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3">
  <si>
    <t xml:space="preserve">Y BD-rate</t>
  </si>
  <si>
    <t xml:space="preserve">U BD-rate</t>
  </si>
  <si>
    <t xml:space="preserve">V BD-rate</t>
  </si>
  <si>
    <t xml:space="preserve">Enc Time</t>
  </si>
  <si>
    <t xml:space="preserve">Dec Time</t>
  </si>
  <si>
    <t xml:space="preserve">Intra</t>
  </si>
  <si>
    <t xml:space="preserve">Intra LoC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0.13"/>
  </cols>
  <sheetData>
    <row r="1" customFormat="false" ht="12.75" hidden="false" customHeight="true" outlineLevel="0" collapsed="false">
      <c r="M1" s="0" t="s">
        <v>0</v>
      </c>
      <c r="N1" s="0" t="s">
        <v>1</v>
      </c>
      <c r="O1" s="0" t="s">
        <v>2</v>
      </c>
      <c r="P1" s="0" t="s">
        <v>3</v>
      </c>
      <c r="Q1" s="0" t="s">
        <v>4</v>
      </c>
    </row>
    <row r="2" customFormat="false" ht="13.5" hidden="false" customHeight="false" outlineLevel="0" collapsed="false">
      <c r="B2" s="1"/>
      <c r="C2" s="2" t="s">
        <v>5</v>
      </c>
      <c r="D2" s="2"/>
      <c r="E2" s="2"/>
      <c r="F2" s="2" t="s">
        <v>6</v>
      </c>
      <c r="G2" s="2"/>
      <c r="H2" s="2"/>
      <c r="L2" s="0" t="str">
        <f aca="false">C2</f>
        <v>Intra</v>
      </c>
      <c r="M2" s="3" t="e">
        <f aca="false">C9</f>
        <v>#VALUE!</v>
      </c>
      <c r="N2" s="3" t="e">
        <f aca="false">D9</f>
        <v>#VALUE!</v>
      </c>
      <c r="O2" s="3" t="e">
        <f aca="false">E9</f>
        <v>#VALUE!</v>
      </c>
      <c r="P2" s="4" t="n">
        <f aca="false">C10</f>
        <v>0.98469421484228</v>
      </c>
      <c r="Q2" s="4" t="n">
        <f aca="false">C11</f>
        <v>0.961865742276777</v>
      </c>
    </row>
    <row r="3" customFormat="false" ht="13.5" hidden="false" customHeight="false" outlineLevel="0" collapsed="false">
      <c r="B3" s="1"/>
      <c r="C3" s="5" t="s">
        <v>0</v>
      </c>
      <c r="D3" s="6" t="s">
        <v>1</v>
      </c>
      <c r="E3" s="7" t="s">
        <v>2</v>
      </c>
      <c r="F3" s="8" t="s">
        <v>0</v>
      </c>
      <c r="G3" s="9" t="s">
        <v>1</v>
      </c>
      <c r="H3" s="10" t="s">
        <v>2</v>
      </c>
      <c r="L3" s="0" t="str">
        <f aca="false">D13</f>
        <v>Random access</v>
      </c>
      <c r="M3" s="3" t="e">
        <f aca="false">C20</f>
        <v>#VALUE!</v>
      </c>
      <c r="N3" s="3" t="e">
        <f aca="false">D20</f>
        <v>#VALUE!</v>
      </c>
      <c r="O3" s="3" t="e">
        <f aca="false">E20</f>
        <v>#VALUE!</v>
      </c>
      <c r="P3" s="4" t="n">
        <f aca="false">C21</f>
        <v>0.958800063954417</v>
      </c>
      <c r="Q3" s="4" t="n">
        <f aca="false">C22</f>
        <v>0.941353359430703</v>
      </c>
    </row>
    <row r="4" customFormat="false" ht="12.75" hidden="false" customHeight="false" outlineLevel="0" collapsed="false">
      <c r="B4" s="11" t="s">
        <v>7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3"/>
      <c r="L4" s="0" t="str">
        <f aca="false">C24</f>
        <v>Low delay</v>
      </c>
      <c r="M4" s="3" t="e">
        <f aca="false">C31</f>
        <v>#VALUE!</v>
      </c>
      <c r="N4" s="3" t="e">
        <f aca="false">D31</f>
        <v>#VALUE!</v>
      </c>
      <c r="O4" s="3" t="e">
        <f aca="false">E31</f>
        <v>#VALUE!</v>
      </c>
      <c r="P4" s="4" t="n">
        <f aca="false">C32</f>
        <v>0.945280039748911</v>
      </c>
      <c r="Q4" s="4" t="n">
        <f aca="false">C33</f>
        <v>0.93997948101715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3"/>
      <c r="L5" s="0" t="str">
        <f aca="false">F2</f>
        <v>Intra LoCo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3"/>
      <c r="L6" s="0" t="str">
        <f aca="false">G13</f>
        <v>Random access LoCo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3"/>
      <c r="L7" s="0" t="str">
        <f aca="false">F24</f>
        <v>Low delay LoCo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3"/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3"/>
    </row>
    <row r="10" customFormat="false" ht="12.75" hidden="false" customHeight="false" outlineLevel="0" collapsed="false">
      <c r="B10" s="24" t="s">
        <v>13</v>
      </c>
      <c r="C10" s="25" t="n">
        <f aca="false">Intra!$Z$90</f>
        <v>0.98469421484228</v>
      </c>
      <c r="D10" s="25"/>
      <c r="E10" s="25"/>
      <c r="F10" s="25" t="n">
        <f aca="false">'Intra LoCo'!$Z$90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4</v>
      </c>
      <c r="C11" s="28" t="n">
        <f aca="false">Intra!$Y$90</f>
        <v>0.961865742276777</v>
      </c>
      <c r="D11" s="28"/>
      <c r="E11" s="28"/>
      <c r="F11" s="28" t="n">
        <f aca="false">'Intra LoCo'!$Y$90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9" t="s">
        <v>15</v>
      </c>
      <c r="E13" s="30"/>
      <c r="F13" s="29"/>
      <c r="G13" s="9" t="s">
        <v>16</v>
      </c>
      <c r="H13" s="30"/>
    </row>
    <row r="14" customFormat="false" ht="13.5" hidden="false" customHeight="false" outlineLevel="0" collapsed="false">
      <c r="B14" s="1"/>
      <c r="C14" s="31" t="s">
        <v>0</v>
      </c>
      <c r="D14" s="32" t="s">
        <v>1</v>
      </c>
      <c r="E14" s="33" t="s">
        <v>2</v>
      </c>
      <c r="F14" s="8" t="s">
        <v>0</v>
      </c>
      <c r="G14" s="9" t="s">
        <v>1</v>
      </c>
      <c r="H14" s="10" t="s">
        <v>2</v>
      </c>
    </row>
    <row r="15" customFormat="false" ht="12.75" hidden="false" customHeight="false" outlineLevel="0" collapsed="false">
      <c r="B15" s="11" t="s">
        <v>7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4"/>
    </row>
    <row r="16" customFormat="false" ht="12.75" hidden="false" customHeight="false" outlineLevel="0" collapsed="false">
      <c r="B16" s="14" t="s">
        <v>8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</row>
    <row r="17" customFormat="false" ht="12.75" hidden="false" customHeight="false" outlineLevel="0" collapsed="false">
      <c r="B17" s="14" t="s">
        <v>9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</row>
    <row r="18" customFormat="false" ht="12.75" hidden="false" customHeight="false" outlineLevel="0" collapsed="false">
      <c r="B18" s="14" t="s">
        <v>10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11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2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3</v>
      </c>
      <c r="C21" s="25" t="n">
        <f aca="false">'Random access'!$Z$90</f>
        <v>0.958800063954417</v>
      </c>
      <c r="D21" s="25"/>
      <c r="E21" s="25"/>
      <c r="F21" s="25" t="n">
        <f aca="false">'Random access LoCo'!$Z$90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4</v>
      </c>
      <c r="C22" s="28" t="n">
        <f aca="false">'Random access'!$Y$90</f>
        <v>0.941353359430703</v>
      </c>
      <c r="D22" s="28"/>
      <c r="E22" s="28"/>
      <c r="F22" s="28" t="n">
        <f aca="false">'Random access LoCo'!$Y$90</f>
        <v>0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0"/>
      <c r="C25" s="31" t="s">
        <v>0</v>
      </c>
      <c r="D25" s="32" t="s">
        <v>1</v>
      </c>
      <c r="E25" s="33" t="s">
        <v>2</v>
      </c>
      <c r="F25" s="32" t="s">
        <v>0</v>
      </c>
      <c r="G25" s="32" t="s">
        <v>1</v>
      </c>
      <c r="H25" s="33" t="s">
        <v>2</v>
      </c>
    </row>
    <row r="26" customFormat="false" ht="12.75" hidden="false" customHeight="false" outlineLevel="0" collapsed="false">
      <c r="B26" s="11" t="s">
        <v>7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8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</row>
    <row r="28" customFormat="false" ht="12.75" hidden="false" customHeight="false" outlineLevel="0" collapsed="false">
      <c r="B28" s="14" t="s">
        <v>9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</row>
    <row r="29" customFormat="false" ht="12.75" hidden="false" customHeight="false" outlineLevel="0" collapsed="false">
      <c r="B29" s="14" t="s">
        <v>10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11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2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3</v>
      </c>
      <c r="C32" s="25" t="n">
        <f aca="false">'Low delay'!$Z$90</f>
        <v>0.945280039748911</v>
      </c>
      <c r="D32" s="25"/>
      <c r="E32" s="25"/>
      <c r="F32" s="25" t="n">
        <f aca="false">'Low delay LoCo'!$Z$90</f>
        <v>0</v>
      </c>
      <c r="G32" s="25"/>
      <c r="H32" s="25"/>
      <c r="I32" s="26"/>
    </row>
    <row r="33" customFormat="false" ht="13.5" hidden="false" customHeight="false" outlineLevel="0" collapsed="false">
      <c r="B33" s="27" t="s">
        <v>14</v>
      </c>
      <c r="C33" s="28" t="n">
        <f aca="false">'Low delay'!$Y$90</f>
        <v>0.93997948101715</v>
      </c>
      <c r="D33" s="28"/>
      <c r="E33" s="28"/>
      <c r="F33" s="28" t="n">
        <f aca="false">'Low delay LoCo'!$Y$90</f>
        <v>0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49.3568</v>
      </c>
      <c r="I3" s="51" t="n">
        <f aca="false">V3</f>
        <v>43.0431</v>
      </c>
      <c r="J3" s="51" t="n">
        <f aca="false">T3</f>
        <v>108049.3568</v>
      </c>
      <c r="K3" s="51" t="n">
        <f aca="false">W3</f>
        <v>44.9011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606.58</v>
      </c>
      <c r="Q3" s="53" t="n">
        <v>127.66</v>
      </c>
      <c r="R3" s="54" t="n">
        <f aca="false">P3/3600</f>
        <v>2.66849444444444</v>
      </c>
      <c r="S3" s="55"/>
      <c r="T3" s="52" t="n">
        <v>108049.3568</v>
      </c>
      <c r="U3" s="52" t="n">
        <v>43.6471</v>
      </c>
      <c r="V3" s="52" t="n">
        <v>43.0431</v>
      </c>
      <c r="W3" s="52" t="n">
        <v>44.9011</v>
      </c>
      <c r="X3" s="52" t="n">
        <v>8338.72</v>
      </c>
      <c r="Y3" s="52" t="n">
        <v>101.79</v>
      </c>
      <c r="Z3" s="54" t="n">
        <f aca="false">X3/3600</f>
        <v>2.3163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1.2766</v>
      </c>
      <c r="AF3" s="39" t="n">
        <f aca="false">R3/100</f>
        <v>0.0266849444444444</v>
      </c>
      <c r="AG3" s="39" t="n">
        <f aca="false">Y3/100</f>
        <v>1.0179</v>
      </c>
      <c r="AH3" s="39" t="n">
        <f aca="false">Z3/100</f>
        <v>0.0231631111111111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80.3456</v>
      </c>
      <c r="I4" s="51" t="n">
        <f aca="false">V4</f>
        <v>40.3464</v>
      </c>
      <c r="J4" s="51" t="n">
        <f aca="false">T4</f>
        <v>61280.3456</v>
      </c>
      <c r="K4" s="51" t="n">
        <f aca="false">W4</f>
        <v>42.3696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0452.4</v>
      </c>
      <c r="Q4" s="53" t="n">
        <v>142.44</v>
      </c>
      <c r="R4" s="54" t="n">
        <f aca="false">P4/3600</f>
        <v>2.90344444444444</v>
      </c>
      <c r="S4" s="55"/>
      <c r="T4" s="52" t="n">
        <v>61280.3456</v>
      </c>
      <c r="U4" s="52" t="n">
        <v>40.3953</v>
      </c>
      <c r="V4" s="52" t="n">
        <v>40.3464</v>
      </c>
      <c r="W4" s="52" t="n">
        <v>42.3696</v>
      </c>
      <c r="X4" s="52" t="n">
        <v>7297.77</v>
      </c>
      <c r="Y4" s="52" t="n">
        <v>90.27</v>
      </c>
      <c r="Z4" s="54" t="n">
        <f aca="false">X4/3600</f>
        <v>2.02715833333333</v>
      </c>
      <c r="AA4" s="55"/>
      <c r="AB4" s="55"/>
      <c r="AC4" s="55"/>
      <c r="AE4" s="39" t="n">
        <f aca="false">Q4/100</f>
        <v>1.4244</v>
      </c>
      <c r="AF4" s="39" t="n">
        <f aca="false">R4/100</f>
        <v>0.0290344444444444</v>
      </c>
      <c r="AG4" s="39" t="n">
        <f aca="false">Y4/100</f>
        <v>0.9027</v>
      </c>
      <c r="AH4" s="39" t="n">
        <f aca="false">Z4/100</f>
        <v>0.02027158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4.9824</v>
      </c>
      <c r="I5" s="51" t="n">
        <f aca="false">V5</f>
        <v>38.2732</v>
      </c>
      <c r="J5" s="51" t="n">
        <f aca="false">T5</f>
        <v>33904.9824</v>
      </c>
      <c r="K5" s="51" t="n">
        <f aca="false">W5</f>
        <v>40.4299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996.48</v>
      </c>
      <c r="Q5" s="53" t="n">
        <v>90.81</v>
      </c>
      <c r="R5" s="54" t="n">
        <f aca="false">P5/3600</f>
        <v>1.94346666666667</v>
      </c>
      <c r="S5" s="55"/>
      <c r="T5" s="52" t="n">
        <v>33904.9824</v>
      </c>
      <c r="U5" s="52" t="n">
        <v>37.247</v>
      </c>
      <c r="V5" s="52" t="n">
        <v>38.2732</v>
      </c>
      <c r="W5" s="52" t="n">
        <v>40.4299</v>
      </c>
      <c r="X5" s="52" t="n">
        <v>6579.69</v>
      </c>
      <c r="Y5" s="52" t="n">
        <v>79.74</v>
      </c>
      <c r="Z5" s="54" t="n">
        <f aca="false">X5/3600</f>
        <v>1.82769166666667</v>
      </c>
      <c r="AA5" s="55"/>
      <c r="AB5" s="55"/>
      <c r="AC5" s="55"/>
      <c r="AE5" s="39" t="n">
        <f aca="false">Q5/100</f>
        <v>0.9081</v>
      </c>
      <c r="AF5" s="39" t="n">
        <f aca="false">R5/100</f>
        <v>0.0194346666666667</v>
      </c>
      <c r="AG5" s="39" t="n">
        <f aca="false">Y5/100</f>
        <v>0.7974</v>
      </c>
      <c r="AH5" s="39" t="n">
        <f aca="false">Z5/100</f>
        <v>0.018276916666666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3.0144</v>
      </c>
      <c r="I6" s="59" t="n">
        <f aca="false">V6</f>
        <v>36.438</v>
      </c>
      <c r="J6" s="59" t="n">
        <f aca="false">T6</f>
        <v>18883.0144</v>
      </c>
      <c r="K6" s="59" t="n">
        <f aca="false">W6</f>
        <v>38.8499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268.55</v>
      </c>
      <c r="Q6" s="60" t="n">
        <v>79.51</v>
      </c>
      <c r="R6" s="61" t="n">
        <f aca="false">P6/3600</f>
        <v>1.74126388888889</v>
      </c>
      <c r="S6" s="58"/>
      <c r="T6" s="60" t="n">
        <v>18883.0144</v>
      </c>
      <c r="U6" s="60" t="n">
        <v>34.2911</v>
      </c>
      <c r="V6" s="60" t="n">
        <v>36.438</v>
      </c>
      <c r="W6" s="60" t="n">
        <v>38.8499</v>
      </c>
      <c r="X6" s="60" t="n">
        <v>6140.68</v>
      </c>
      <c r="Y6" s="60" t="n">
        <v>74.26</v>
      </c>
      <c r="Z6" s="61" t="n">
        <f aca="false">X6/3600</f>
        <v>1.70574444444444</v>
      </c>
      <c r="AA6" s="58"/>
      <c r="AB6" s="58"/>
      <c r="AC6" s="58"/>
      <c r="AE6" s="39" t="n">
        <f aca="false">Q6/100</f>
        <v>0.7951</v>
      </c>
      <c r="AF6" s="39" t="n">
        <f aca="false">R6/100</f>
        <v>0.0174126388888889</v>
      </c>
      <c r="AG6" s="39" t="n">
        <f aca="false">Y6/100</f>
        <v>0.7426</v>
      </c>
      <c r="AH6" s="39" t="n">
        <f aca="false">Z6/100</f>
        <v>0.0170574444444444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5.96</v>
      </c>
      <c r="I7" s="51" t="n">
        <f aca="false">V7</f>
        <v>45.72</v>
      </c>
      <c r="J7" s="51" t="n">
        <f aca="false">T7</f>
        <v>111755.96</v>
      </c>
      <c r="K7" s="51" t="n">
        <f aca="false">W7</f>
        <v>45.4227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9412.41</v>
      </c>
      <c r="Q7" s="53" t="n">
        <v>102.88</v>
      </c>
      <c r="R7" s="54" t="n">
        <f aca="false">P7/3600</f>
        <v>2.61455833333333</v>
      </c>
      <c r="S7" s="55"/>
      <c r="T7" s="62" t="n">
        <v>111755.96</v>
      </c>
      <c r="U7" s="62" t="n">
        <v>43.5705</v>
      </c>
      <c r="V7" s="62" t="n">
        <v>45.72</v>
      </c>
      <c r="W7" s="62" t="n">
        <v>45.4227</v>
      </c>
      <c r="X7" s="52" t="n">
        <v>8545.48</v>
      </c>
      <c r="Y7" s="52" t="n">
        <v>114.18</v>
      </c>
      <c r="Z7" s="54" t="n">
        <f aca="false">X7/3600</f>
        <v>2.37374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1.0288</v>
      </c>
      <c r="AF7" s="39" t="n">
        <f aca="false">R7/100</f>
        <v>0.0261455833333333</v>
      </c>
      <c r="AG7" s="39" t="n">
        <f aca="false">Y7/100</f>
        <v>1.1418</v>
      </c>
      <c r="AH7" s="39" t="n">
        <f aca="false">Z7/100</f>
        <v>0.02373744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6.8208</v>
      </c>
      <c r="I8" s="51" t="n">
        <f aca="false">V8</f>
        <v>43.4957</v>
      </c>
      <c r="J8" s="51" t="n">
        <f aca="false">T8</f>
        <v>65566.8208</v>
      </c>
      <c r="K8" s="51" t="n">
        <f aca="false">W8</f>
        <v>43.7206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54.45</v>
      </c>
      <c r="Q8" s="53" t="n">
        <v>93.73</v>
      </c>
      <c r="R8" s="54" t="n">
        <f aca="false">P8/3600</f>
        <v>2.07068055555556</v>
      </c>
      <c r="S8" s="55"/>
      <c r="T8" s="52" t="n">
        <v>65566.8208</v>
      </c>
      <c r="U8" s="52" t="n">
        <v>40.0342</v>
      </c>
      <c r="V8" s="52" t="n">
        <v>43.4957</v>
      </c>
      <c r="W8" s="52" t="n">
        <v>43.7206</v>
      </c>
      <c r="X8" s="52" t="n">
        <v>7410.59</v>
      </c>
      <c r="Y8" s="52" t="n">
        <v>90.51</v>
      </c>
      <c r="Z8" s="54" t="n">
        <f aca="false">X8/3600</f>
        <v>2.05849722222222</v>
      </c>
      <c r="AA8" s="55"/>
      <c r="AB8" s="55"/>
      <c r="AC8" s="55"/>
      <c r="AE8" s="39" t="n">
        <f aca="false">Q8/100</f>
        <v>0.9373</v>
      </c>
      <c r="AF8" s="39" t="n">
        <f aca="false">R8/100</f>
        <v>0.0207068055555556</v>
      </c>
      <c r="AG8" s="39" t="n">
        <f aca="false">Y8/100</f>
        <v>0.9051</v>
      </c>
      <c r="AH8" s="39" t="n">
        <f aca="false">Z8/100</f>
        <v>0.02058497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0.9488</v>
      </c>
      <c r="I9" s="51" t="n">
        <f aca="false">V9</f>
        <v>41.4675</v>
      </c>
      <c r="J9" s="51" t="n">
        <f aca="false">T9</f>
        <v>36670.9488</v>
      </c>
      <c r="K9" s="51" t="n">
        <f aca="false">W9</f>
        <v>42.0857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51.96</v>
      </c>
      <c r="Q9" s="53" t="n">
        <v>86.91</v>
      </c>
      <c r="R9" s="54" t="n">
        <f aca="false">P9/3600</f>
        <v>1.90332222222222</v>
      </c>
      <c r="S9" s="55"/>
      <c r="T9" s="52" t="n">
        <v>36670.9488</v>
      </c>
      <c r="U9" s="52" t="n">
        <v>36.8494</v>
      </c>
      <c r="V9" s="52" t="n">
        <v>41.4675</v>
      </c>
      <c r="W9" s="52" t="n">
        <v>42.0857</v>
      </c>
      <c r="X9" s="52" t="n">
        <v>6746.05</v>
      </c>
      <c r="Y9" s="52" t="n">
        <v>83.82</v>
      </c>
      <c r="Z9" s="54" t="n">
        <f aca="false">X9/3600</f>
        <v>1.87390277777778</v>
      </c>
      <c r="AA9" s="55"/>
      <c r="AB9" s="55"/>
      <c r="AC9" s="55"/>
      <c r="AE9" s="39" t="n">
        <f aca="false">Q9/100</f>
        <v>0.8691</v>
      </c>
      <c r="AF9" s="39" t="n">
        <f aca="false">R9/100</f>
        <v>0.0190332222222222</v>
      </c>
      <c r="AG9" s="39" t="n">
        <f aca="false">Y9/100</f>
        <v>0.8382</v>
      </c>
      <c r="AH9" s="39" t="n">
        <f aca="false">Z9/100</f>
        <v>0.018739027777777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69.8128</v>
      </c>
      <c r="I10" s="59" t="n">
        <f aca="false">V10</f>
        <v>39.712</v>
      </c>
      <c r="J10" s="59" t="n">
        <f aca="false">T10</f>
        <v>21469.8128</v>
      </c>
      <c r="K10" s="59" t="n">
        <f aca="false">W10</f>
        <v>40.482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364.89</v>
      </c>
      <c r="Q10" s="60" t="n">
        <v>82.11</v>
      </c>
      <c r="R10" s="61" t="n">
        <f aca="false">P10/3600</f>
        <v>1.768025</v>
      </c>
      <c r="S10" s="58"/>
      <c r="T10" s="60" t="n">
        <v>21469.8128</v>
      </c>
      <c r="U10" s="60" t="n">
        <v>34.0665</v>
      </c>
      <c r="V10" s="60" t="n">
        <v>39.712</v>
      </c>
      <c r="W10" s="60" t="n">
        <v>40.482</v>
      </c>
      <c r="X10" s="60" t="n">
        <v>6294.35</v>
      </c>
      <c r="Y10" s="60" t="n">
        <v>78.03</v>
      </c>
      <c r="Z10" s="61" t="n">
        <f aca="false">X10/3600</f>
        <v>1.74843055555556</v>
      </c>
      <c r="AA10" s="58"/>
      <c r="AB10" s="58"/>
      <c r="AC10" s="58"/>
      <c r="AE10" s="39" t="n">
        <f aca="false">Q10/100</f>
        <v>0.8211</v>
      </c>
      <c r="AF10" s="39" t="n">
        <f aca="false">R10/100</f>
        <v>0.01768025</v>
      </c>
      <c r="AG10" s="39" t="n">
        <f aca="false">Y10/100</f>
        <v>0.7803</v>
      </c>
      <c r="AH10" s="39" t="n">
        <f aca="false">Z10/100</f>
        <v>0.0174843055555556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94.7232</v>
      </c>
      <c r="I11" s="51" t="n">
        <f aca="false">V11</f>
        <v>41.0873</v>
      </c>
      <c r="J11" s="51" t="n">
        <f aca="false">T11</f>
        <v>421894.7232</v>
      </c>
      <c r="K11" s="51" t="n">
        <f aca="false">W11</f>
        <v>40.6047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669.2</v>
      </c>
      <c r="Q11" s="53" t="n">
        <v>240.8</v>
      </c>
      <c r="R11" s="54" t="n">
        <f aca="false">P11/3600</f>
        <v>5.74144444444444</v>
      </c>
      <c r="S11" s="55"/>
      <c r="T11" s="52" t="n">
        <v>421894.7232</v>
      </c>
      <c r="U11" s="52" t="n">
        <v>42.8315</v>
      </c>
      <c r="V11" s="52" t="n">
        <v>41.0873</v>
      </c>
      <c r="W11" s="52" t="n">
        <v>40.6047</v>
      </c>
      <c r="X11" s="52" t="n">
        <v>20690.15</v>
      </c>
      <c r="Y11" s="52" t="n">
        <v>232.65</v>
      </c>
      <c r="Z11" s="54" t="n">
        <f aca="false">X11/3600</f>
        <v>5.74726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408</v>
      </c>
      <c r="AF11" s="39" t="n">
        <f aca="false">R11/100</f>
        <v>0.0574144444444444</v>
      </c>
      <c r="AG11" s="39" t="n">
        <f aca="false">Y11/100</f>
        <v>2.3265</v>
      </c>
      <c r="AH11" s="39" t="n">
        <f aca="false">Z11/100</f>
        <v>0.057472638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67.7984</v>
      </c>
      <c r="I12" s="51" t="n">
        <f aca="false">V12</f>
        <v>38.5204</v>
      </c>
      <c r="J12" s="51" t="n">
        <f aca="false">T12</f>
        <v>262467.7984</v>
      </c>
      <c r="K12" s="51" t="n">
        <f aca="false">W12</f>
        <v>37.1926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000.42</v>
      </c>
      <c r="Q12" s="53" t="n">
        <v>204.19</v>
      </c>
      <c r="R12" s="54" t="n">
        <f aca="false">P12/3600</f>
        <v>5.00011666666667</v>
      </c>
      <c r="S12" s="55"/>
      <c r="T12" s="52" t="n">
        <v>262467.7984</v>
      </c>
      <c r="U12" s="52" t="n">
        <v>39.186</v>
      </c>
      <c r="V12" s="52" t="n">
        <v>38.5204</v>
      </c>
      <c r="W12" s="52" t="n">
        <v>37.1926</v>
      </c>
      <c r="X12" s="52" t="n">
        <v>17944.08</v>
      </c>
      <c r="Y12" s="52" t="n">
        <v>198.89</v>
      </c>
      <c r="Z12" s="54" t="n">
        <f aca="false">X12/3600</f>
        <v>4.98446666666667</v>
      </c>
      <c r="AA12" s="55"/>
      <c r="AB12" s="55"/>
      <c r="AC12" s="55"/>
      <c r="AE12" s="39" t="n">
        <f aca="false">Q12/100</f>
        <v>2.0419</v>
      </c>
      <c r="AF12" s="39" t="n">
        <f aca="false">R12/100</f>
        <v>0.0500011666666667</v>
      </c>
      <c r="AG12" s="39" t="n">
        <f aca="false">Y12/100</f>
        <v>1.9889</v>
      </c>
      <c r="AH12" s="39" t="n">
        <f aca="false">Z12/100</f>
        <v>0.0498446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0.368</v>
      </c>
      <c r="I13" s="51" t="n">
        <f aca="false">V13</f>
        <v>36.6765</v>
      </c>
      <c r="J13" s="51" t="n">
        <f aca="false">T13</f>
        <v>157060.368</v>
      </c>
      <c r="K13" s="51" t="n">
        <f aca="false">W13</f>
        <v>35.481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865.06</v>
      </c>
      <c r="Q13" s="53" t="n">
        <v>184.08</v>
      </c>
      <c r="R13" s="54" t="n">
        <f aca="false">P13/3600</f>
        <v>4.40696111111111</v>
      </c>
      <c r="S13" s="55"/>
      <c r="T13" s="52" t="n">
        <v>157060.368</v>
      </c>
      <c r="U13" s="52" t="n">
        <v>34.8975</v>
      </c>
      <c r="V13" s="52" t="n">
        <v>36.6765</v>
      </c>
      <c r="W13" s="52" t="n">
        <v>35.4819</v>
      </c>
      <c r="X13" s="52" t="n">
        <v>15574.24</v>
      </c>
      <c r="Y13" s="52" t="n">
        <v>176.62</v>
      </c>
      <c r="Z13" s="54" t="n">
        <f aca="false">X13/3600</f>
        <v>4.32617777777778</v>
      </c>
      <c r="AA13" s="55"/>
      <c r="AB13" s="55"/>
      <c r="AC13" s="55"/>
      <c r="AE13" s="39" t="n">
        <f aca="false">Q13/100</f>
        <v>1.8408</v>
      </c>
      <c r="AF13" s="39" t="n">
        <f aca="false">R13/100</f>
        <v>0.0440696111111111</v>
      </c>
      <c r="AG13" s="39" t="n">
        <f aca="false">Y13/100</f>
        <v>1.7662</v>
      </c>
      <c r="AH13" s="39" t="n">
        <f aca="false">Z13/100</f>
        <v>0.04326177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01.6736</v>
      </c>
      <c r="I14" s="59" t="n">
        <f aca="false">V14</f>
        <v>34.7742</v>
      </c>
      <c r="J14" s="59" t="n">
        <f aca="false">T14</f>
        <v>83001.6736</v>
      </c>
      <c r="K14" s="59" t="n">
        <f aca="false">W14</f>
        <v>33.6413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3950.55</v>
      </c>
      <c r="Q14" s="60" t="n">
        <v>167.61</v>
      </c>
      <c r="R14" s="61" t="n">
        <f aca="false">P14/3600</f>
        <v>3.87515277777778</v>
      </c>
      <c r="S14" s="58"/>
      <c r="T14" s="60" t="n">
        <v>83001.6736</v>
      </c>
      <c r="U14" s="60" t="n">
        <v>30.9496</v>
      </c>
      <c r="V14" s="60" t="n">
        <v>34.7742</v>
      </c>
      <c r="W14" s="60" t="n">
        <v>33.6413</v>
      </c>
      <c r="X14" s="60" t="n">
        <v>13783.74</v>
      </c>
      <c r="Y14" s="60" t="n">
        <v>158.83</v>
      </c>
      <c r="Z14" s="61" t="n">
        <f aca="false">X14/3600</f>
        <v>3.82881666666667</v>
      </c>
      <c r="AA14" s="58"/>
      <c r="AB14" s="58"/>
      <c r="AC14" s="58"/>
      <c r="AE14" s="39" t="n">
        <f aca="false">Q14/100</f>
        <v>1.6761</v>
      </c>
      <c r="AF14" s="39" t="n">
        <f aca="false">R14/100</f>
        <v>0.0387515277777778</v>
      </c>
      <c r="AG14" s="39" t="n">
        <f aca="false">Y14/100</f>
        <v>1.5883</v>
      </c>
      <c r="AH14" s="39" t="n">
        <f aca="false">Z14/100</f>
        <v>0.0382881666666667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60.64</v>
      </c>
      <c r="I15" s="51" t="n">
        <f aca="false">V15</f>
        <v>46.8943</v>
      </c>
      <c r="J15" s="51" t="n">
        <f aca="false">T15</f>
        <v>103060.64</v>
      </c>
      <c r="K15" s="51" t="n">
        <f aca="false">W15</f>
        <v>46.545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4199.47</v>
      </c>
      <c r="Q15" s="53" t="n">
        <v>155.94</v>
      </c>
      <c r="R15" s="54" t="n">
        <f aca="false">P15/3600</f>
        <v>3.94429722222222</v>
      </c>
      <c r="S15" s="55"/>
      <c r="T15" s="62" t="n">
        <v>103060.64</v>
      </c>
      <c r="U15" s="62" t="n">
        <v>43.9498</v>
      </c>
      <c r="V15" s="62" t="n">
        <v>46.8943</v>
      </c>
      <c r="W15" s="62" t="n">
        <v>46.545</v>
      </c>
      <c r="X15" s="52" t="n">
        <v>13976.31</v>
      </c>
      <c r="Y15" s="52" t="n">
        <v>151.49</v>
      </c>
      <c r="Z15" s="54" t="n">
        <f aca="false">X15/3600</f>
        <v>3.8823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5594</v>
      </c>
      <c r="AF15" s="39" t="n">
        <f aca="false">R15/100</f>
        <v>0.0394429722222222</v>
      </c>
      <c r="AG15" s="39" t="n">
        <f aca="false">Y15/100</f>
        <v>1.5149</v>
      </c>
      <c r="AH15" s="39" t="n">
        <f aca="false">Z15/100</f>
        <v>0.03882308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5.2192</v>
      </c>
      <c r="I16" s="51" t="n">
        <f aca="false">V16</f>
        <v>46.0056</v>
      </c>
      <c r="J16" s="51" t="n">
        <f aca="false">T16</f>
        <v>49055.2192</v>
      </c>
      <c r="K16" s="51" t="n">
        <f aca="false">W16</f>
        <v>45.7808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69.75</v>
      </c>
      <c r="Q16" s="53" t="n">
        <v>141.13</v>
      </c>
      <c r="R16" s="54" t="n">
        <f aca="false">P16/3600</f>
        <v>3.54715277777778</v>
      </c>
      <c r="S16" s="55"/>
      <c r="T16" s="52" t="n">
        <v>49055.2192</v>
      </c>
      <c r="U16" s="52" t="n">
        <v>41.5592</v>
      </c>
      <c r="V16" s="52" t="n">
        <v>46.0056</v>
      </c>
      <c r="W16" s="52" t="n">
        <v>45.7808</v>
      </c>
      <c r="X16" s="52" t="n">
        <v>12354.28</v>
      </c>
      <c r="Y16" s="52" t="n">
        <v>135.51</v>
      </c>
      <c r="Z16" s="54" t="n">
        <f aca="false">X16/3600</f>
        <v>3.43174444444444</v>
      </c>
      <c r="AA16" s="55"/>
      <c r="AB16" s="55"/>
      <c r="AC16" s="55"/>
      <c r="AE16" s="39" t="n">
        <f aca="false">Q16/100</f>
        <v>1.4113</v>
      </c>
      <c r="AF16" s="39" t="n">
        <f aca="false">R16/100</f>
        <v>0.0354715277777778</v>
      </c>
      <c r="AG16" s="39" t="n">
        <f aca="false">Y16/100</f>
        <v>1.3551</v>
      </c>
      <c r="AH16" s="39" t="n">
        <f aca="false">Z16/100</f>
        <v>0.03431744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3.5136</v>
      </c>
      <c r="I17" s="51" t="n">
        <f aca="false">V17</f>
        <v>45.3708</v>
      </c>
      <c r="J17" s="51" t="n">
        <f aca="false">T17</f>
        <v>27083.5136</v>
      </c>
      <c r="K17" s="51" t="n">
        <f aca="false">W17</f>
        <v>45.2717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885.17</v>
      </c>
      <c r="Q17" s="53" t="n">
        <v>134.85</v>
      </c>
      <c r="R17" s="54" t="n">
        <f aca="false">P17/3600</f>
        <v>3.30143611111111</v>
      </c>
      <c r="S17" s="55"/>
      <c r="T17" s="52" t="n">
        <v>27083.5136</v>
      </c>
      <c r="U17" s="52" t="n">
        <v>39.9423</v>
      </c>
      <c r="V17" s="52" t="n">
        <v>45.3708</v>
      </c>
      <c r="W17" s="52" t="n">
        <v>45.2717</v>
      </c>
      <c r="X17" s="52" t="n">
        <v>11704.81</v>
      </c>
      <c r="Y17" s="52" t="n">
        <v>130.16</v>
      </c>
      <c r="Z17" s="54" t="n">
        <f aca="false">X17/3600</f>
        <v>3.25133611111111</v>
      </c>
      <c r="AA17" s="55"/>
      <c r="AB17" s="55"/>
      <c r="AC17" s="55"/>
      <c r="AE17" s="39" t="n">
        <f aca="false">Q17/100</f>
        <v>1.3485</v>
      </c>
      <c r="AF17" s="39" t="n">
        <f aca="false">R17/100</f>
        <v>0.0330143611111111</v>
      </c>
      <c r="AG17" s="39" t="n">
        <f aca="false">Y17/100</f>
        <v>1.3016</v>
      </c>
      <c r="AH17" s="39" t="n">
        <f aca="false">Z17/100</f>
        <v>0.03251336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1.4736</v>
      </c>
      <c r="I18" s="59" t="n">
        <f aca="false">V18</f>
        <v>44.8007</v>
      </c>
      <c r="J18" s="59" t="n">
        <f aca="false">T18</f>
        <v>15351.4736</v>
      </c>
      <c r="K18" s="59" t="n">
        <f aca="false">W18</f>
        <v>44.6945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1726.65</v>
      </c>
      <c r="Q18" s="60" t="n">
        <v>134.67</v>
      </c>
      <c r="R18" s="61" t="n">
        <f aca="false">P18/3600</f>
        <v>3.25740277777778</v>
      </c>
      <c r="S18" s="58"/>
      <c r="T18" s="60" t="n">
        <v>15351.4736</v>
      </c>
      <c r="U18" s="60" t="n">
        <v>38.2926</v>
      </c>
      <c r="V18" s="60" t="n">
        <v>44.8007</v>
      </c>
      <c r="W18" s="60" t="n">
        <v>44.6945</v>
      </c>
      <c r="X18" s="60" t="n">
        <v>11448.06</v>
      </c>
      <c r="Y18" s="60" t="n">
        <v>126.48</v>
      </c>
      <c r="Z18" s="61" t="n">
        <f aca="false">X18/3600</f>
        <v>3.18001666666667</v>
      </c>
      <c r="AA18" s="58"/>
      <c r="AB18" s="58"/>
      <c r="AC18" s="58"/>
      <c r="AE18" s="39" t="n">
        <f aca="false">Q18/100</f>
        <v>1.3467</v>
      </c>
      <c r="AF18" s="39" t="n">
        <f aca="false">R18/100</f>
        <v>0.0325740277777778</v>
      </c>
      <c r="AG18" s="39" t="n">
        <f aca="false">Y18/100</f>
        <v>1.2648</v>
      </c>
      <c r="AH18" s="39" t="n">
        <f aca="false">Z18/100</f>
        <v>0.0318001666666667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1.6912</v>
      </c>
      <c r="I19" s="51" t="n">
        <f aca="false">V19</f>
        <v>44.645</v>
      </c>
      <c r="J19" s="51" t="n">
        <f aca="false">T19</f>
        <v>23331.6912</v>
      </c>
      <c r="K19" s="51" t="n">
        <f aca="false">W19</f>
        <v>46.159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309.2</v>
      </c>
      <c r="Q19" s="53" t="n">
        <v>57.55</v>
      </c>
      <c r="R19" s="54" t="n">
        <f aca="false">P19/3600</f>
        <v>1.47477777777778</v>
      </c>
      <c r="S19" s="55"/>
      <c r="T19" s="52" t="n">
        <v>23331.6912</v>
      </c>
      <c r="U19" s="52" t="n">
        <v>42.8693</v>
      </c>
      <c r="V19" s="52" t="n">
        <v>44.645</v>
      </c>
      <c r="W19" s="52" t="n">
        <v>46.1597</v>
      </c>
      <c r="X19" s="52" t="n">
        <v>6275.32</v>
      </c>
      <c r="Y19" s="52" t="n">
        <v>70.17</v>
      </c>
      <c r="Z19" s="54" t="n">
        <f aca="false">X19/3600</f>
        <v>1.74314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755</v>
      </c>
      <c r="AF19" s="39" t="n">
        <f aca="false">R19/100</f>
        <v>0.0147477777777778</v>
      </c>
      <c r="AG19" s="39" t="n">
        <f aca="false">Y19/100</f>
        <v>0.7017</v>
      </c>
      <c r="AH19" s="39" t="n">
        <f aca="false">Z19/100</f>
        <v>0.0174314444444444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2.3368</v>
      </c>
      <c r="I20" s="51" t="n">
        <f aca="false">V20</f>
        <v>42.8039</v>
      </c>
      <c r="J20" s="51" t="n">
        <f aca="false">T20</f>
        <v>12932.3368</v>
      </c>
      <c r="K20" s="51" t="n">
        <f aca="false">W20</f>
        <v>43.7934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331.26</v>
      </c>
      <c r="Q20" s="53" t="n">
        <v>58.56</v>
      </c>
      <c r="R20" s="54" t="n">
        <f aca="false">P20/3600</f>
        <v>1.48090555555556</v>
      </c>
      <c r="S20" s="55"/>
      <c r="T20" s="52" t="n">
        <v>12932.3368</v>
      </c>
      <c r="U20" s="52" t="n">
        <v>41.1906</v>
      </c>
      <c r="V20" s="52" t="n">
        <v>42.8039</v>
      </c>
      <c r="W20" s="52" t="n">
        <v>43.7934</v>
      </c>
      <c r="X20" s="52" t="n">
        <v>5622.49</v>
      </c>
      <c r="Y20" s="52" t="n">
        <v>58.44</v>
      </c>
      <c r="Z20" s="54" t="n">
        <f aca="false">X20/3600</f>
        <v>1.56180277777778</v>
      </c>
      <c r="AA20" s="55"/>
      <c r="AB20" s="55"/>
      <c r="AC20" s="55"/>
      <c r="AE20" s="39" t="n">
        <f aca="false">Q20/100</f>
        <v>0.5856</v>
      </c>
      <c r="AF20" s="39" t="n">
        <f aca="false">R20/100</f>
        <v>0.0148090555555556</v>
      </c>
      <c r="AG20" s="39" t="n">
        <f aca="false">Y20/100</f>
        <v>0.5844</v>
      </c>
      <c r="AH20" s="39" t="n">
        <f aca="false">Z20/100</f>
        <v>0.015618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2.5448</v>
      </c>
      <c r="I21" s="51" t="n">
        <f aca="false">V21</f>
        <v>41.1403</v>
      </c>
      <c r="J21" s="51" t="n">
        <f aca="false">T21</f>
        <v>7062.5448</v>
      </c>
      <c r="K21" s="51" t="n">
        <f aca="false">W21</f>
        <v>42.0129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68.36</v>
      </c>
      <c r="Q21" s="53" t="n">
        <v>52.83</v>
      </c>
      <c r="R21" s="54" t="n">
        <f aca="false">P21/3600</f>
        <v>1.24121111111111</v>
      </c>
      <c r="S21" s="55"/>
      <c r="T21" s="52" t="n">
        <v>7062.5448</v>
      </c>
      <c r="U21" s="52" t="n">
        <v>39.0734</v>
      </c>
      <c r="V21" s="52" t="n">
        <v>41.1403</v>
      </c>
      <c r="W21" s="52" t="n">
        <v>42.0129</v>
      </c>
      <c r="X21" s="52" t="n">
        <v>5061.71</v>
      </c>
      <c r="Y21" s="52" t="n">
        <v>56.33</v>
      </c>
      <c r="Z21" s="54" t="n">
        <f aca="false">X21/3600</f>
        <v>1.40603055555556</v>
      </c>
      <c r="AA21" s="55"/>
      <c r="AB21" s="55"/>
      <c r="AC21" s="55"/>
      <c r="AE21" s="39" t="n">
        <f aca="false">Q21/100</f>
        <v>0.5283</v>
      </c>
      <c r="AF21" s="39" t="n">
        <f aca="false">R21/100</f>
        <v>0.0124121111111111</v>
      </c>
      <c r="AG21" s="39" t="n">
        <f aca="false">Y21/100</f>
        <v>0.5633</v>
      </c>
      <c r="AH21" s="39" t="n">
        <f aca="false">Z21/100</f>
        <v>0.0140603055555556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6.3104</v>
      </c>
      <c r="I22" s="59" t="n">
        <f aca="false">V22</f>
        <v>39.558</v>
      </c>
      <c r="J22" s="59" t="n">
        <f aca="false">T22</f>
        <v>3916.3104</v>
      </c>
      <c r="K22" s="59" t="n">
        <f aca="false">W22</f>
        <v>40.7825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812.93</v>
      </c>
      <c r="Q22" s="60" t="n">
        <v>58.1</v>
      </c>
      <c r="R22" s="61" t="n">
        <f aca="false">P22/3600</f>
        <v>1.336925</v>
      </c>
      <c r="S22" s="58"/>
      <c r="T22" s="60" t="n">
        <v>3916.3104</v>
      </c>
      <c r="U22" s="60" t="n">
        <v>36.7261</v>
      </c>
      <c r="V22" s="60" t="n">
        <v>39.558</v>
      </c>
      <c r="W22" s="60" t="n">
        <v>40.7825</v>
      </c>
      <c r="X22" s="60" t="n">
        <v>4702.8</v>
      </c>
      <c r="Y22" s="60" t="n">
        <v>54.49</v>
      </c>
      <c r="Z22" s="61" t="n">
        <f aca="false">X22/3600</f>
        <v>1.30633333333333</v>
      </c>
      <c r="AA22" s="58"/>
      <c r="AB22" s="58"/>
      <c r="AC22" s="58"/>
      <c r="AE22" s="39" t="n">
        <f aca="false">Q22/100</f>
        <v>0.581</v>
      </c>
      <c r="AF22" s="39" t="n">
        <f aca="false">R22/100</f>
        <v>0.01336925</v>
      </c>
      <c r="AG22" s="39" t="n">
        <f aca="false">Y22/100</f>
        <v>0.5449</v>
      </c>
      <c r="AH22" s="39" t="n">
        <f aca="false">Z22/100</f>
        <v>0.0130633333333333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5.8384</v>
      </c>
      <c r="I23" s="63" t="n">
        <f aca="false">V23</f>
        <v>43.4588</v>
      </c>
      <c r="J23" s="63" t="n">
        <f aca="false">T23</f>
        <v>55545.8384</v>
      </c>
      <c r="K23" s="63" t="n">
        <f aca="false">W23</f>
        <v>44.2628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7147.52</v>
      </c>
      <c r="Q23" s="53" t="n">
        <v>88.59</v>
      </c>
      <c r="R23" s="64" t="n">
        <f aca="false">P23/3600</f>
        <v>1.98542222222222</v>
      </c>
      <c r="S23" s="65"/>
      <c r="T23" s="62" t="n">
        <v>55545.8384</v>
      </c>
      <c r="U23" s="62" t="n">
        <v>41.8746</v>
      </c>
      <c r="V23" s="62" t="n">
        <v>43.4588</v>
      </c>
      <c r="W23" s="62" t="n">
        <v>44.2628</v>
      </c>
      <c r="X23" s="62" t="n">
        <v>7151.37</v>
      </c>
      <c r="Y23" s="62" t="n">
        <v>87.86</v>
      </c>
      <c r="Z23" s="64" t="n">
        <f aca="false">X23/3600</f>
        <v>1.9864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8859</v>
      </c>
      <c r="AF23" s="39" t="n">
        <f aca="false">R23/100</f>
        <v>0.0198542222222222</v>
      </c>
      <c r="AG23" s="39" t="n">
        <f aca="false">Y23/100</f>
        <v>0.8786</v>
      </c>
      <c r="AH23" s="39" t="n">
        <f aca="false">Z23/100</f>
        <v>0.01986491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5.2016</v>
      </c>
      <c r="I24" s="51" t="n">
        <f aca="false">V24</f>
        <v>40.8055</v>
      </c>
      <c r="J24" s="51" t="n">
        <f aca="false">T24</f>
        <v>30465.2016</v>
      </c>
      <c r="K24" s="51" t="n">
        <f aca="false">W24</f>
        <v>41.441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285.18</v>
      </c>
      <c r="Q24" s="53" t="n">
        <v>74.37</v>
      </c>
      <c r="R24" s="54" t="n">
        <f aca="false">P24/3600</f>
        <v>1.74588333333333</v>
      </c>
      <c r="S24" s="55"/>
      <c r="T24" s="52" t="n">
        <v>30465.2016</v>
      </c>
      <c r="U24" s="52" t="n">
        <v>38.7345</v>
      </c>
      <c r="V24" s="52" t="n">
        <v>40.8055</v>
      </c>
      <c r="W24" s="52" t="n">
        <v>41.441</v>
      </c>
      <c r="X24" s="52" t="n">
        <v>5985.98</v>
      </c>
      <c r="Y24" s="52" t="n">
        <v>71.39</v>
      </c>
      <c r="Z24" s="54" t="n">
        <f aca="false">X24/3600</f>
        <v>1.66277222222222</v>
      </c>
      <c r="AA24" s="55"/>
      <c r="AB24" s="55"/>
      <c r="AC24" s="55"/>
      <c r="AE24" s="39" t="n">
        <f aca="false">Q24/100</f>
        <v>0.7437</v>
      </c>
      <c r="AF24" s="39" t="n">
        <f aca="false">R24/100</f>
        <v>0.0174588333333333</v>
      </c>
      <c r="AG24" s="39" t="n">
        <f aca="false">Y24/100</f>
        <v>0.7139</v>
      </c>
      <c r="AH24" s="39" t="n">
        <f aca="false">Z24/100</f>
        <v>0.0166277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0.2864</v>
      </c>
      <c r="I25" s="51" t="n">
        <f aca="false">V25</f>
        <v>38.6204</v>
      </c>
      <c r="J25" s="51" t="n">
        <f aca="false">T25</f>
        <v>15370.2864</v>
      </c>
      <c r="K25" s="51" t="n">
        <f aca="false">W25</f>
        <v>39.6577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382.99</v>
      </c>
      <c r="Q25" s="53" t="n">
        <v>65.35</v>
      </c>
      <c r="R25" s="54" t="n">
        <f aca="false">P25/3600</f>
        <v>1.495275</v>
      </c>
      <c r="S25" s="55"/>
      <c r="T25" s="52" t="n">
        <v>15370.2864</v>
      </c>
      <c r="U25" s="52" t="n">
        <v>35.6271</v>
      </c>
      <c r="V25" s="52" t="n">
        <v>38.6204</v>
      </c>
      <c r="W25" s="52" t="n">
        <v>39.6577</v>
      </c>
      <c r="X25" s="52" t="n">
        <v>5285.5</v>
      </c>
      <c r="Y25" s="52" t="n">
        <v>63.24</v>
      </c>
      <c r="Z25" s="54" t="n">
        <f aca="false">X25/3600</f>
        <v>1.46819444444444</v>
      </c>
      <c r="AA25" s="55"/>
      <c r="AB25" s="55"/>
      <c r="AC25" s="55"/>
      <c r="AE25" s="39" t="n">
        <f aca="false">Q25/100</f>
        <v>0.6535</v>
      </c>
      <c r="AF25" s="39" t="n">
        <f aca="false">R25/100</f>
        <v>0.01495275</v>
      </c>
      <c r="AG25" s="39" t="n">
        <f aca="false">Y25/100</f>
        <v>0.6324</v>
      </c>
      <c r="AH25" s="39" t="n">
        <f aca="false">Z25/100</f>
        <v>0.01468194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7.7304</v>
      </c>
      <c r="I26" s="59" t="n">
        <f aca="false">V26</f>
        <v>36.793</v>
      </c>
      <c r="J26" s="59" t="n">
        <f aca="false">T26</f>
        <v>7477.7304</v>
      </c>
      <c r="K26" s="59" t="n">
        <f aca="false">W26</f>
        <v>38.5891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358.72</v>
      </c>
      <c r="Q26" s="60" t="n">
        <v>53.3</v>
      </c>
      <c r="R26" s="61" t="n">
        <f aca="false">P26/3600</f>
        <v>1.21075555555556</v>
      </c>
      <c r="S26" s="58"/>
      <c r="T26" s="60" t="n">
        <v>7477.7304</v>
      </c>
      <c r="U26" s="60" t="n">
        <v>32.875</v>
      </c>
      <c r="V26" s="60" t="n">
        <v>36.793</v>
      </c>
      <c r="W26" s="60" t="n">
        <v>38.5891</v>
      </c>
      <c r="X26" s="60" t="n">
        <v>4846.93</v>
      </c>
      <c r="Y26" s="60" t="n">
        <v>55.86</v>
      </c>
      <c r="Z26" s="61" t="n">
        <f aca="false">X26/3600</f>
        <v>1.34636944444444</v>
      </c>
      <c r="AA26" s="58"/>
      <c r="AB26" s="58"/>
      <c r="AC26" s="58"/>
      <c r="AE26" s="39" t="n">
        <f aca="false">Q26/100</f>
        <v>0.533</v>
      </c>
      <c r="AF26" s="39" t="n">
        <f aca="false">R26/100</f>
        <v>0.0121075555555556</v>
      </c>
      <c r="AG26" s="39" t="n">
        <f aca="false">Y26/100</f>
        <v>0.5586</v>
      </c>
      <c r="AH26" s="39" t="n">
        <f aca="false">Z26/100</f>
        <v>0.0134636944444444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7.348</v>
      </c>
      <c r="I27" s="63" t="n">
        <f aca="false">V27</f>
        <v>41.8482</v>
      </c>
      <c r="J27" s="63" t="n">
        <f aca="false">T27</f>
        <v>110077.348</v>
      </c>
      <c r="K27" s="63" t="n">
        <f aca="false">W27</f>
        <v>44.2424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5364.17</v>
      </c>
      <c r="Q27" s="53" t="n">
        <v>191.54</v>
      </c>
      <c r="R27" s="64" t="n">
        <f aca="false">P27/3600</f>
        <v>4.267825</v>
      </c>
      <c r="S27" s="65"/>
      <c r="T27" s="62" t="n">
        <v>110077.348</v>
      </c>
      <c r="U27" s="62" t="n">
        <v>40.6998</v>
      </c>
      <c r="V27" s="62" t="n">
        <v>41.8482</v>
      </c>
      <c r="W27" s="62" t="n">
        <v>44.2424</v>
      </c>
      <c r="X27" s="62" t="n">
        <v>15128.01</v>
      </c>
      <c r="Y27" s="62" t="n">
        <v>184.18</v>
      </c>
      <c r="Z27" s="64" t="n">
        <f aca="false">X27/3600</f>
        <v>4.2022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9154</v>
      </c>
      <c r="AF27" s="39" t="n">
        <f aca="false">R27/100</f>
        <v>0.04267825</v>
      </c>
      <c r="AG27" s="39" t="n">
        <f aca="false">Y27/100</f>
        <v>1.8418</v>
      </c>
      <c r="AH27" s="39" t="n">
        <f aca="false">Z27/100</f>
        <v>0.0420222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80.116</v>
      </c>
      <c r="I28" s="51" t="n">
        <f aca="false">V28</f>
        <v>39.5042</v>
      </c>
      <c r="J28" s="51" t="n">
        <f aca="false">T28</f>
        <v>51680.116</v>
      </c>
      <c r="K28" s="51" t="n">
        <f aca="false">W28</f>
        <v>42.127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602.62</v>
      </c>
      <c r="Q28" s="53" t="n">
        <v>153.46</v>
      </c>
      <c r="R28" s="54" t="n">
        <f aca="false">P28/3600</f>
        <v>3.50072777777778</v>
      </c>
      <c r="S28" s="55"/>
      <c r="T28" s="52" t="n">
        <v>51680.116</v>
      </c>
      <c r="U28" s="52" t="n">
        <v>38.041</v>
      </c>
      <c r="V28" s="52" t="n">
        <v>39.5042</v>
      </c>
      <c r="W28" s="52" t="n">
        <v>42.127</v>
      </c>
      <c r="X28" s="52" t="n">
        <v>12364.93</v>
      </c>
      <c r="Y28" s="52" t="n">
        <v>142.81</v>
      </c>
      <c r="Z28" s="54" t="n">
        <f aca="false">X28/3600</f>
        <v>3.43470277777778</v>
      </c>
      <c r="AA28" s="55"/>
      <c r="AB28" s="55"/>
      <c r="AC28" s="55"/>
      <c r="AE28" s="39" t="n">
        <f aca="false">Q28/100</f>
        <v>1.5346</v>
      </c>
      <c r="AF28" s="39" t="n">
        <f aca="false">R28/100</f>
        <v>0.0350072777777778</v>
      </c>
      <c r="AG28" s="39" t="n">
        <f aca="false">Y28/100</f>
        <v>1.4281</v>
      </c>
      <c r="AH28" s="39" t="n">
        <f aca="false">Z28/100</f>
        <v>0.03434702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6.2696</v>
      </c>
      <c r="I29" s="51" t="n">
        <f aca="false">V29</f>
        <v>38.283</v>
      </c>
      <c r="J29" s="51" t="n">
        <f aca="false">T29</f>
        <v>27246.2696</v>
      </c>
      <c r="K29" s="51" t="n">
        <f aca="false">W29</f>
        <v>40.2523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865.18</v>
      </c>
      <c r="Q29" s="53" t="n">
        <v>135.02</v>
      </c>
      <c r="R29" s="54" t="n">
        <f aca="false">P29/3600</f>
        <v>3.01810555555556</v>
      </c>
      <c r="S29" s="55"/>
      <c r="T29" s="52" t="n">
        <v>27246.2696</v>
      </c>
      <c r="U29" s="52" t="n">
        <v>35.7408</v>
      </c>
      <c r="V29" s="52" t="n">
        <v>38.283</v>
      </c>
      <c r="W29" s="52" t="n">
        <v>40.2523</v>
      </c>
      <c r="X29" s="52" t="n">
        <v>11035.7</v>
      </c>
      <c r="Y29" s="52" t="n">
        <v>133.86</v>
      </c>
      <c r="Z29" s="54" t="n">
        <f aca="false">X29/3600</f>
        <v>3.06547222222222</v>
      </c>
      <c r="AA29" s="55"/>
      <c r="AB29" s="55"/>
      <c r="AC29" s="55"/>
      <c r="AE29" s="39" t="n">
        <f aca="false">Q29/100</f>
        <v>1.3502</v>
      </c>
      <c r="AF29" s="39" t="n">
        <f aca="false">R29/100</f>
        <v>0.0301810555555556</v>
      </c>
      <c r="AG29" s="39" t="n">
        <f aca="false">Y29/100</f>
        <v>1.3386</v>
      </c>
      <c r="AH29" s="39" t="n">
        <f aca="false">Z29/100</f>
        <v>0.0306547222222222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6.8008</v>
      </c>
      <c r="I30" s="59" t="n">
        <f aca="false">V30</f>
        <v>37.0563</v>
      </c>
      <c r="J30" s="59" t="n">
        <f aca="false">T30</f>
        <v>14566.8008</v>
      </c>
      <c r="K30" s="59" t="n">
        <f aca="false">W30</f>
        <v>38.3429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055.13</v>
      </c>
      <c r="Q30" s="60" t="n">
        <v>111.72</v>
      </c>
      <c r="R30" s="61" t="n">
        <f aca="false">P30/3600</f>
        <v>2.51531388888889</v>
      </c>
      <c r="S30" s="58"/>
      <c r="T30" s="60" t="n">
        <v>14566.8008</v>
      </c>
      <c r="U30" s="60" t="n">
        <v>33.3897</v>
      </c>
      <c r="V30" s="60" t="n">
        <v>37.0563</v>
      </c>
      <c r="W30" s="60" t="n">
        <v>38.3429</v>
      </c>
      <c r="X30" s="60" t="n">
        <v>9960.59</v>
      </c>
      <c r="Y30" s="60" t="n">
        <v>117.35</v>
      </c>
      <c r="Z30" s="61" t="n">
        <f aca="false">X30/3600</f>
        <v>2.76683055555556</v>
      </c>
      <c r="AA30" s="58"/>
      <c r="AB30" s="58"/>
      <c r="AC30" s="58"/>
      <c r="AE30" s="39" t="n">
        <f aca="false">Q30/100</f>
        <v>1.1172</v>
      </c>
      <c r="AF30" s="39" t="n">
        <f aca="false">R30/100</f>
        <v>0.0251531388888889</v>
      </c>
      <c r="AG30" s="39" t="n">
        <f aca="false">Y30/100</f>
        <v>1.1735</v>
      </c>
      <c r="AH30" s="39" t="n">
        <f aca="false">Z30/100</f>
        <v>0.0276683055555556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4047.9552</v>
      </c>
      <c r="I31" s="66" t="n">
        <f aca="false">V31</f>
        <v>44.52</v>
      </c>
      <c r="J31" s="66" t="n">
        <f aca="false">T31</f>
        <v>74047.9552</v>
      </c>
      <c r="K31" s="66" t="n">
        <f aca="false">W31</f>
        <v>46.1494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3651.92</v>
      </c>
      <c r="Q31" s="53" t="n">
        <v>165.82</v>
      </c>
      <c r="R31" s="64" t="n">
        <f aca="false">P31/3600</f>
        <v>3.7922</v>
      </c>
      <c r="S31" s="65"/>
      <c r="T31" s="62" t="n">
        <v>74047.9552</v>
      </c>
      <c r="U31" s="62" t="n">
        <v>41.4206</v>
      </c>
      <c r="V31" s="62" t="n">
        <v>44.52</v>
      </c>
      <c r="W31" s="62" t="n">
        <v>46.1494</v>
      </c>
      <c r="X31" s="62" t="n">
        <v>13611.95</v>
      </c>
      <c r="Y31" s="62" t="n">
        <v>160.86</v>
      </c>
      <c r="Z31" s="64" t="n">
        <f aca="false">X31/3600</f>
        <v>3.78109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582</v>
      </c>
      <c r="AF31" s="39" t="n">
        <f aca="false">R31/100</f>
        <v>0.037922</v>
      </c>
      <c r="AG31" s="39" t="n">
        <f aca="false">Y31/100</f>
        <v>1.6086</v>
      </c>
      <c r="AH31" s="39" t="n">
        <f aca="false">Z31/100</f>
        <v>0.037810972222222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923.0032</v>
      </c>
      <c r="I32" s="67" t="n">
        <f aca="false">V32</f>
        <v>42.9926</v>
      </c>
      <c r="J32" s="67" t="n">
        <f aca="false">T32</f>
        <v>30923.0032</v>
      </c>
      <c r="K32" s="67" t="n">
        <f aca="false">W32</f>
        <v>43.9184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427.49</v>
      </c>
      <c r="Q32" s="53" t="n">
        <v>134.52</v>
      </c>
      <c r="R32" s="54" t="n">
        <f aca="false">P32/3600</f>
        <v>3.17430277777778</v>
      </c>
      <c r="S32" s="55"/>
      <c r="T32" s="52" t="n">
        <v>30923.0032</v>
      </c>
      <c r="U32" s="52" t="n">
        <v>38.8268</v>
      </c>
      <c r="V32" s="52" t="n">
        <v>42.9926</v>
      </c>
      <c r="W32" s="52" t="n">
        <v>43.9184</v>
      </c>
      <c r="X32" s="52" t="n">
        <v>11329.6</v>
      </c>
      <c r="Y32" s="52" t="n">
        <v>125.11</v>
      </c>
      <c r="Z32" s="54" t="n">
        <f aca="false">X32/3600</f>
        <v>3.14711111111111</v>
      </c>
      <c r="AA32" s="55"/>
      <c r="AB32" s="55"/>
      <c r="AC32" s="55"/>
      <c r="AE32" s="39" t="n">
        <f aca="false">Q32/100</f>
        <v>1.3452</v>
      </c>
      <c r="AF32" s="39" t="n">
        <f aca="false">R32/100</f>
        <v>0.0317430277777778</v>
      </c>
      <c r="AG32" s="39" t="n">
        <f aca="false">Y32/100</f>
        <v>1.2511</v>
      </c>
      <c r="AH32" s="39" t="n">
        <f aca="false">Z32/100</f>
        <v>0.0314711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686.7376</v>
      </c>
      <c r="I33" s="67" t="n">
        <f aca="false">V33</f>
        <v>41.4617</v>
      </c>
      <c r="J33" s="67" t="n">
        <f aca="false">T33</f>
        <v>15686.7376</v>
      </c>
      <c r="K33" s="67" t="n">
        <f aca="false">W33</f>
        <v>41.7823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2468.08</v>
      </c>
      <c r="Q33" s="53" t="n">
        <v>141.59</v>
      </c>
      <c r="R33" s="54" t="n">
        <f aca="false">P33/3600</f>
        <v>3.46335555555556</v>
      </c>
      <c r="S33" s="55"/>
      <c r="T33" s="52" t="n">
        <v>15686.7376</v>
      </c>
      <c r="U33" s="52" t="n">
        <v>37.0316</v>
      </c>
      <c r="V33" s="52" t="n">
        <v>41.4617</v>
      </c>
      <c r="W33" s="52" t="n">
        <v>41.7823</v>
      </c>
      <c r="X33" s="52" t="n">
        <v>10158.53</v>
      </c>
      <c r="Y33" s="52" t="n">
        <v>120.29</v>
      </c>
      <c r="Z33" s="54" t="n">
        <f aca="false">X33/3600</f>
        <v>2.82181388888889</v>
      </c>
      <c r="AA33" s="55"/>
      <c r="AB33" s="55"/>
      <c r="AC33" s="55"/>
      <c r="AE33" s="39" t="n">
        <f aca="false">Q33/100</f>
        <v>1.4159</v>
      </c>
      <c r="AF33" s="39" t="n">
        <f aca="false">R33/100</f>
        <v>0.0346335555555556</v>
      </c>
      <c r="AG33" s="39" t="n">
        <f aca="false">Y33/100</f>
        <v>1.2029</v>
      </c>
      <c r="AH33" s="39" t="n">
        <f aca="false">Z33/100</f>
        <v>0.02821813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643.0136</v>
      </c>
      <c r="I34" s="68" t="n">
        <f aca="false">V34</f>
        <v>39.8767</v>
      </c>
      <c r="J34" s="68" t="n">
        <f aca="false">T34</f>
        <v>8643.0136</v>
      </c>
      <c r="K34" s="68" t="n">
        <f aca="false">W34</f>
        <v>39.6292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8698.24</v>
      </c>
      <c r="Q34" s="60" t="n">
        <v>104.15</v>
      </c>
      <c r="R34" s="61" t="n">
        <f aca="false">P34/3600</f>
        <v>2.41617777777778</v>
      </c>
      <c r="S34" s="58"/>
      <c r="T34" s="60" t="n">
        <v>8643.0136</v>
      </c>
      <c r="U34" s="60" t="n">
        <v>35.1227</v>
      </c>
      <c r="V34" s="60" t="n">
        <v>39.8767</v>
      </c>
      <c r="W34" s="60" t="n">
        <v>39.6292</v>
      </c>
      <c r="X34" s="60" t="n">
        <v>9704.9</v>
      </c>
      <c r="Y34" s="60" t="n">
        <v>112.54</v>
      </c>
      <c r="Z34" s="61" t="n">
        <f aca="false">X34/3600</f>
        <v>2.69580555555556</v>
      </c>
      <c r="AA34" s="58"/>
      <c r="AB34" s="58"/>
      <c r="AC34" s="58"/>
      <c r="AE34" s="39" t="n">
        <f aca="false">Q34/100</f>
        <v>1.0415</v>
      </c>
      <c r="AF34" s="39" t="n">
        <f aca="false">R34/100</f>
        <v>0.0241617777777778</v>
      </c>
      <c r="AG34" s="39" t="n">
        <f aca="false">Y34/100</f>
        <v>1.1254</v>
      </c>
      <c r="AH34" s="39" t="n">
        <f aca="false">Z34/100</f>
        <v>0.0269580555555556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233.2264</v>
      </c>
      <c r="I35" s="66" t="n">
        <f aca="false">V35</f>
        <v>42.8464</v>
      </c>
      <c r="J35" s="66" t="n">
        <f aca="false">T35</f>
        <v>188233.2264</v>
      </c>
      <c r="K35" s="66" t="n">
        <f aca="false">W35</f>
        <v>44.5619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9650.1</v>
      </c>
      <c r="Q35" s="53" t="n">
        <v>241.42</v>
      </c>
      <c r="R35" s="64" t="n">
        <f aca="false">P35/3600</f>
        <v>5.45836111111111</v>
      </c>
      <c r="S35" s="65"/>
      <c r="T35" s="62" t="n">
        <v>188233.2264</v>
      </c>
      <c r="U35" s="62" t="n">
        <v>42.6863</v>
      </c>
      <c r="V35" s="62" t="n">
        <v>42.8464</v>
      </c>
      <c r="W35" s="62" t="n">
        <v>44.5619</v>
      </c>
      <c r="X35" s="62" t="n">
        <v>19221.7</v>
      </c>
      <c r="Y35" s="62" t="n">
        <v>234.54</v>
      </c>
      <c r="Z35" s="64" t="n">
        <f aca="false">X35/3600</f>
        <v>5.33936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4142</v>
      </c>
      <c r="AF35" s="39" t="n">
        <f aca="false">R35/100</f>
        <v>0.0545836111111111</v>
      </c>
      <c r="AG35" s="39" t="n">
        <f aca="false">Y35/100</f>
        <v>2.3454</v>
      </c>
      <c r="AH35" s="39" t="n">
        <f aca="false">Z35/100</f>
        <v>0.05339361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922.3104</v>
      </c>
      <c r="I36" s="67" t="n">
        <f aca="false">V36</f>
        <v>40.9147</v>
      </c>
      <c r="J36" s="67" t="n">
        <f aca="false">T36</f>
        <v>83922.3104</v>
      </c>
      <c r="K36" s="67" t="n">
        <f aca="false">W36</f>
        <v>43.0879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9877.97</v>
      </c>
      <c r="Q36" s="53" t="n">
        <v>208.44</v>
      </c>
      <c r="R36" s="54" t="n">
        <f aca="false">P36/3600</f>
        <v>5.52165833333333</v>
      </c>
      <c r="S36" s="55"/>
      <c r="T36" s="52" t="n">
        <v>83922.3104</v>
      </c>
      <c r="U36" s="52" t="n">
        <v>37.2047</v>
      </c>
      <c r="V36" s="52" t="n">
        <v>40.9147</v>
      </c>
      <c r="W36" s="52" t="n">
        <v>43.0879</v>
      </c>
      <c r="X36" s="52" t="n">
        <v>15905.15</v>
      </c>
      <c r="Y36" s="52" t="n">
        <v>186.25</v>
      </c>
      <c r="Z36" s="54" t="n">
        <f aca="false">X36/3600</f>
        <v>4.41809722222222</v>
      </c>
      <c r="AA36" s="55"/>
      <c r="AB36" s="55"/>
      <c r="AC36" s="55"/>
      <c r="AE36" s="39" t="n">
        <f aca="false">Q36/100</f>
        <v>2.0844</v>
      </c>
      <c r="AF36" s="39" t="n">
        <f aca="false">R36/100</f>
        <v>0.0552165833333333</v>
      </c>
      <c r="AG36" s="39" t="n">
        <f aca="false">Y36/100</f>
        <v>1.8625</v>
      </c>
      <c r="AH36" s="39" t="n">
        <f aca="false">Z36/100</f>
        <v>0.0441809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157.4336</v>
      </c>
      <c r="I37" s="67" t="n">
        <f aca="false">V37</f>
        <v>39.315</v>
      </c>
      <c r="J37" s="67" t="n">
        <f aca="false">T37</f>
        <v>42157.4336</v>
      </c>
      <c r="K37" s="67" t="n">
        <f aca="false">W37</f>
        <v>41.830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957.43</v>
      </c>
      <c r="Q37" s="53" t="n">
        <v>170.66</v>
      </c>
      <c r="R37" s="54" t="n">
        <f aca="false">P37/3600</f>
        <v>3.87706388888889</v>
      </c>
      <c r="S37" s="55"/>
      <c r="T37" s="52" t="n">
        <v>42157.4336</v>
      </c>
      <c r="U37" s="52" t="n">
        <v>34.5822</v>
      </c>
      <c r="V37" s="52" t="n">
        <v>39.315</v>
      </c>
      <c r="W37" s="52" t="n">
        <v>41.8306</v>
      </c>
      <c r="X37" s="52" t="n">
        <v>13865.13</v>
      </c>
      <c r="Y37" s="52" t="n">
        <v>163.26</v>
      </c>
      <c r="Z37" s="54" t="n">
        <f aca="false">X37/3600</f>
        <v>3.851425</v>
      </c>
      <c r="AA37" s="55"/>
      <c r="AB37" s="55"/>
      <c r="AC37" s="55"/>
      <c r="AE37" s="39" t="n">
        <f aca="false">Q37/100</f>
        <v>1.7066</v>
      </c>
      <c r="AF37" s="39" t="n">
        <f aca="false">R37/100</f>
        <v>0.0387706388888889</v>
      </c>
      <c r="AG37" s="39" t="n">
        <f aca="false">Y37/100</f>
        <v>1.6326</v>
      </c>
      <c r="AH37" s="39" t="n">
        <f aca="false">Z37/100</f>
        <v>0.03851425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811.0032</v>
      </c>
      <c r="I38" s="68" t="n">
        <f aca="false">V38</f>
        <v>38.0381</v>
      </c>
      <c r="J38" s="68" t="n">
        <f aca="false">T38</f>
        <v>22811.0032</v>
      </c>
      <c r="K38" s="68" t="n">
        <f aca="false">W38</f>
        <v>40.7069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988.91</v>
      </c>
      <c r="Q38" s="60" t="n">
        <v>156.84</v>
      </c>
      <c r="R38" s="61" t="n">
        <f aca="false">P38/3600</f>
        <v>3.60803055555556</v>
      </c>
      <c r="S38" s="58"/>
      <c r="T38" s="60" t="n">
        <v>22811.0032</v>
      </c>
      <c r="U38" s="60" t="n">
        <v>32.2292</v>
      </c>
      <c r="V38" s="60" t="n">
        <v>38.0381</v>
      </c>
      <c r="W38" s="60" t="n">
        <v>40.7069</v>
      </c>
      <c r="X38" s="60" t="n">
        <v>12634.43</v>
      </c>
      <c r="Y38" s="60" t="n">
        <v>150.37</v>
      </c>
      <c r="Z38" s="61" t="n">
        <f aca="false">X38/3600</f>
        <v>3.50956388888889</v>
      </c>
      <c r="AA38" s="58"/>
      <c r="AB38" s="58"/>
      <c r="AC38" s="58"/>
      <c r="AE38" s="39" t="n">
        <f aca="false">Q38/100</f>
        <v>1.5684</v>
      </c>
      <c r="AF38" s="39" t="n">
        <f aca="false">R38/100</f>
        <v>0.0360803055555556</v>
      </c>
      <c r="AG38" s="39" t="n">
        <f aca="false">Y38/100</f>
        <v>1.5037</v>
      </c>
      <c r="AH38" s="39" t="n">
        <f aca="false">Z38/100</f>
        <v>0.0350956388888889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213.6048</v>
      </c>
      <c r="I39" s="66" t="n">
        <f aca="false">V39</f>
        <v>43.928</v>
      </c>
      <c r="J39" s="66" t="n">
        <f aca="false">T39</f>
        <v>22213.6048</v>
      </c>
      <c r="K39" s="66" t="n">
        <f aca="false">W39</f>
        <v>44.5123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950.33</v>
      </c>
      <c r="Q39" s="53" t="n">
        <v>37.37</v>
      </c>
      <c r="R39" s="64" t="n">
        <f aca="false">P39/3600</f>
        <v>0.819536111111111</v>
      </c>
      <c r="S39" s="65"/>
      <c r="T39" s="62" t="n">
        <v>22213.6048</v>
      </c>
      <c r="U39" s="62" t="n">
        <v>41.9372</v>
      </c>
      <c r="V39" s="62" t="n">
        <v>43.928</v>
      </c>
      <c r="W39" s="62" t="n">
        <v>44.5123</v>
      </c>
      <c r="X39" s="62" t="n">
        <v>2934.27</v>
      </c>
      <c r="Y39" s="62" t="n">
        <v>36.19</v>
      </c>
      <c r="Z39" s="64" t="n">
        <f aca="false">X39/3600</f>
        <v>0.8150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737</v>
      </c>
      <c r="AF39" s="39" t="n">
        <f aca="false">R39/100</f>
        <v>0.00819536111111111</v>
      </c>
      <c r="AG39" s="39" t="n">
        <f aca="false">Y39/100</f>
        <v>0.3619</v>
      </c>
      <c r="AH39" s="39" t="n">
        <f aca="false">Z39/100</f>
        <v>0.00815075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48.5824</v>
      </c>
      <c r="I40" s="67" t="n">
        <f aca="false">V40</f>
        <v>41.0432</v>
      </c>
      <c r="J40" s="67" t="n">
        <f aca="false">T40</f>
        <v>12148.5824</v>
      </c>
      <c r="K40" s="67" t="n">
        <f aca="false">W40</f>
        <v>41.2061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523.54</v>
      </c>
      <c r="Q40" s="53" t="n">
        <v>31.03</v>
      </c>
      <c r="R40" s="54" t="n">
        <f aca="false">P40/3600</f>
        <v>0.700983333333333</v>
      </c>
      <c r="S40" s="55"/>
      <c r="T40" s="52" t="n">
        <v>12148.5824</v>
      </c>
      <c r="U40" s="52" t="n">
        <v>38.4789</v>
      </c>
      <c r="V40" s="52" t="n">
        <v>41.0432</v>
      </c>
      <c r="W40" s="52" t="n">
        <v>41.2061</v>
      </c>
      <c r="X40" s="52" t="n">
        <v>2501.48</v>
      </c>
      <c r="Y40" s="52" t="n">
        <v>29.92</v>
      </c>
      <c r="Z40" s="54" t="n">
        <f aca="false">X40/3600</f>
        <v>0.694855555555556</v>
      </c>
      <c r="AA40" s="55"/>
      <c r="AB40" s="55"/>
      <c r="AC40" s="55"/>
      <c r="AE40" s="39" t="n">
        <f aca="false">Q40/100</f>
        <v>0.3103</v>
      </c>
      <c r="AF40" s="39" t="n">
        <f aca="false">R40/100</f>
        <v>0.00700983333333333</v>
      </c>
      <c r="AG40" s="39" t="n">
        <f aca="false">Y40/100</f>
        <v>0.2992</v>
      </c>
      <c r="AH40" s="39" t="n">
        <f aca="false">Z40/100</f>
        <v>0.00694855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97.1584</v>
      </c>
      <c r="I41" s="67" t="n">
        <f aca="false">V41</f>
        <v>38.5344</v>
      </c>
      <c r="J41" s="67" t="n">
        <f aca="false">T41</f>
        <v>6297.1584</v>
      </c>
      <c r="K41" s="67" t="n">
        <f aca="false">W41</f>
        <v>38.4491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225.39</v>
      </c>
      <c r="Q41" s="53" t="n">
        <v>27.64</v>
      </c>
      <c r="R41" s="54" t="n">
        <f aca="false">P41/3600</f>
        <v>0.618163888888889</v>
      </c>
      <c r="S41" s="55"/>
      <c r="T41" s="52" t="n">
        <v>6297.1584</v>
      </c>
      <c r="U41" s="52" t="n">
        <v>35.4726</v>
      </c>
      <c r="V41" s="52" t="n">
        <v>38.5344</v>
      </c>
      <c r="W41" s="52" t="n">
        <v>38.4491</v>
      </c>
      <c r="X41" s="52" t="n">
        <v>2203.97</v>
      </c>
      <c r="Y41" s="52" t="n">
        <v>25.34</v>
      </c>
      <c r="Z41" s="54" t="n">
        <f aca="false">X41/3600</f>
        <v>0.612213888888889</v>
      </c>
      <c r="AA41" s="55"/>
      <c r="AB41" s="55"/>
      <c r="AC41" s="55"/>
      <c r="AE41" s="39" t="n">
        <f aca="false">Q41/100</f>
        <v>0.2764</v>
      </c>
      <c r="AF41" s="39" t="n">
        <f aca="false">R41/100</f>
        <v>0.00618163888888889</v>
      </c>
      <c r="AG41" s="39" t="n">
        <f aca="false">Y41/100</f>
        <v>0.2534</v>
      </c>
      <c r="AH41" s="39" t="n">
        <f aca="false">Z41/100</f>
        <v>0.006122138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52.084</v>
      </c>
      <c r="I42" s="68" t="n">
        <f aca="false">V42</f>
        <v>36.2619</v>
      </c>
      <c r="J42" s="68" t="n">
        <f aca="false">T42</f>
        <v>3352.084</v>
      </c>
      <c r="K42" s="68" t="n">
        <f aca="false">W42</f>
        <v>35.8943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034.18</v>
      </c>
      <c r="Q42" s="60" t="n">
        <v>24.56</v>
      </c>
      <c r="R42" s="61" t="n">
        <f aca="false">P42/3600</f>
        <v>0.56505</v>
      </c>
      <c r="S42" s="58"/>
      <c r="T42" s="60" t="n">
        <v>3352.084</v>
      </c>
      <c r="U42" s="60" t="n">
        <v>32.8568</v>
      </c>
      <c r="V42" s="60" t="n">
        <v>36.2619</v>
      </c>
      <c r="W42" s="60" t="n">
        <v>35.8943</v>
      </c>
      <c r="X42" s="60" t="n">
        <v>2011.92</v>
      </c>
      <c r="Y42" s="60" t="n">
        <v>23.57</v>
      </c>
      <c r="Z42" s="61" t="n">
        <f aca="false">X42/3600</f>
        <v>0.558866666666667</v>
      </c>
      <c r="AA42" s="58"/>
      <c r="AB42" s="58"/>
      <c r="AC42" s="58"/>
      <c r="AE42" s="39" t="n">
        <f aca="false">Q42/100</f>
        <v>0.2456</v>
      </c>
      <c r="AF42" s="39" t="n">
        <f aca="false">R42/100</f>
        <v>0.0056505</v>
      </c>
      <c r="AG42" s="39" t="n">
        <f aca="false">Y42/100</f>
        <v>0.2357</v>
      </c>
      <c r="AH42" s="39" t="n">
        <f aca="false">Z42/100</f>
        <v>0.00558866666666667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710.5864</v>
      </c>
      <c r="I43" s="66" t="n">
        <f aca="false">V43</f>
        <v>44.1733</v>
      </c>
      <c r="J43" s="66" t="n">
        <f aca="false">T43</f>
        <v>24710.5864</v>
      </c>
      <c r="K43" s="66" t="n">
        <f aca="false">W43</f>
        <v>45.5856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513.7</v>
      </c>
      <c r="Q43" s="53" t="n">
        <v>41.76</v>
      </c>
      <c r="R43" s="64" t="n">
        <f aca="false">P43/3600</f>
        <v>0.976027777777778</v>
      </c>
      <c r="S43" s="65"/>
      <c r="T43" s="62" t="n">
        <v>24710.5864</v>
      </c>
      <c r="U43" s="62" t="n">
        <v>42.1129</v>
      </c>
      <c r="V43" s="62" t="n">
        <v>44.1733</v>
      </c>
      <c r="W43" s="62" t="n">
        <v>45.5856</v>
      </c>
      <c r="X43" s="62" t="n">
        <v>3389.59</v>
      </c>
      <c r="Y43" s="62" t="n">
        <v>40.3</v>
      </c>
      <c r="Z43" s="64" t="n">
        <f aca="false">X43/3600</f>
        <v>0.94155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76</v>
      </c>
      <c r="AF43" s="39" t="n">
        <f aca="false">R43/100</f>
        <v>0.00976027777777778</v>
      </c>
      <c r="AG43" s="39" t="n">
        <f aca="false">Y43/100</f>
        <v>0.403</v>
      </c>
      <c r="AH43" s="39" t="n">
        <f aca="false">Z43/100</f>
        <v>0.0094155277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803.5544</v>
      </c>
      <c r="I44" s="67" t="n">
        <f aca="false">V44</f>
        <v>41.797</v>
      </c>
      <c r="J44" s="67" t="n">
        <f aca="false">T44</f>
        <v>14803.5544</v>
      </c>
      <c r="K44" s="67" t="n">
        <f aca="false">W44</f>
        <v>42.971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025.93</v>
      </c>
      <c r="Q44" s="53" t="n">
        <v>38.1</v>
      </c>
      <c r="R44" s="54" t="n">
        <f aca="false">P44/3600</f>
        <v>0.840536111111111</v>
      </c>
      <c r="S44" s="55"/>
      <c r="T44" s="52" t="n">
        <v>14803.5544</v>
      </c>
      <c r="U44" s="52" t="n">
        <v>39.1667</v>
      </c>
      <c r="V44" s="52" t="n">
        <v>41.797</v>
      </c>
      <c r="W44" s="52" t="n">
        <v>42.9711</v>
      </c>
      <c r="X44" s="52" t="n">
        <v>2966.15</v>
      </c>
      <c r="Y44" s="52" t="n">
        <v>36.32</v>
      </c>
      <c r="Z44" s="54" t="n">
        <f aca="false">X44/3600</f>
        <v>0.823930555555556</v>
      </c>
      <c r="AA44" s="55"/>
      <c r="AB44" s="55"/>
      <c r="AC44" s="55"/>
      <c r="AE44" s="39" t="n">
        <f aca="false">Q44/100</f>
        <v>0.381</v>
      </c>
      <c r="AF44" s="39" t="n">
        <f aca="false">R44/100</f>
        <v>0.00840536111111111</v>
      </c>
      <c r="AG44" s="39" t="n">
        <f aca="false">Y44/100</f>
        <v>0.3632</v>
      </c>
      <c r="AH44" s="39" t="n">
        <f aca="false">Z44/100</f>
        <v>0.00823930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524.8808</v>
      </c>
      <c r="I45" s="67" t="n">
        <f aca="false">V45</f>
        <v>39.7256</v>
      </c>
      <c r="J45" s="67" t="n">
        <f aca="false">T45</f>
        <v>8524.8808</v>
      </c>
      <c r="K45" s="67" t="n">
        <f aca="false">W45</f>
        <v>40.7335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95.82</v>
      </c>
      <c r="Q45" s="53" t="n">
        <v>34.65</v>
      </c>
      <c r="R45" s="54" t="n">
        <f aca="false">P45/3600</f>
        <v>0.748838888888889</v>
      </c>
      <c r="S45" s="55"/>
      <c r="T45" s="52" t="n">
        <v>8524.8808</v>
      </c>
      <c r="U45" s="52" t="n">
        <v>36.064</v>
      </c>
      <c r="V45" s="52" t="n">
        <v>39.7256</v>
      </c>
      <c r="W45" s="52" t="n">
        <v>40.7335</v>
      </c>
      <c r="X45" s="52" t="n">
        <v>2676.55</v>
      </c>
      <c r="Y45" s="52" t="n">
        <v>32.59</v>
      </c>
      <c r="Z45" s="54" t="n">
        <f aca="false">X45/3600</f>
        <v>0.743486111111111</v>
      </c>
      <c r="AA45" s="55"/>
      <c r="AB45" s="55"/>
      <c r="AC45" s="55"/>
      <c r="AE45" s="39" t="n">
        <f aca="false">Q45/100</f>
        <v>0.3465</v>
      </c>
      <c r="AF45" s="39" t="n">
        <f aca="false">R45/100</f>
        <v>0.00748838888888889</v>
      </c>
      <c r="AG45" s="39" t="n">
        <f aca="false">Y45/100</f>
        <v>0.3259</v>
      </c>
      <c r="AH45" s="39" t="n">
        <f aca="false">Z45/100</f>
        <v>0.00743486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11.9536</v>
      </c>
      <c r="I46" s="68" t="n">
        <f aca="false">V46</f>
        <v>37.7905</v>
      </c>
      <c r="J46" s="68" t="n">
        <f aca="false">T46</f>
        <v>4811.9536</v>
      </c>
      <c r="K46" s="68" t="n">
        <f aca="false">W46</f>
        <v>38.6298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20.3</v>
      </c>
      <c r="Q46" s="60" t="n">
        <v>34.28</v>
      </c>
      <c r="R46" s="61" t="n">
        <f aca="false">P46/3600</f>
        <v>0.755638888888889</v>
      </c>
      <c r="S46" s="58"/>
      <c r="T46" s="60" t="n">
        <v>4811.9536</v>
      </c>
      <c r="U46" s="60" t="n">
        <v>33.0507</v>
      </c>
      <c r="V46" s="60" t="n">
        <v>37.7905</v>
      </c>
      <c r="W46" s="60" t="n">
        <v>38.6298</v>
      </c>
      <c r="X46" s="60" t="n">
        <v>2462.19</v>
      </c>
      <c r="Y46" s="60" t="n">
        <v>29.53</v>
      </c>
      <c r="Z46" s="61" t="n">
        <f aca="false">X46/3600</f>
        <v>0.683941666666667</v>
      </c>
      <c r="AA46" s="58"/>
      <c r="AB46" s="58"/>
      <c r="AC46" s="58"/>
      <c r="AE46" s="39" t="n">
        <f aca="false">Q46/100</f>
        <v>0.3428</v>
      </c>
      <c r="AF46" s="39" t="n">
        <f aca="false">R46/100</f>
        <v>0.00755638888888889</v>
      </c>
      <c r="AG46" s="39" t="n">
        <f aca="false">Y46/100</f>
        <v>0.2953</v>
      </c>
      <c r="AH46" s="39" t="n">
        <f aca="false">Z46/100</f>
        <v>0.00683941666666667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594.188</v>
      </c>
      <c r="I47" s="66" t="n">
        <f aca="false">V47</f>
        <v>42.5932</v>
      </c>
      <c r="J47" s="66" t="n">
        <f aca="false">T47</f>
        <v>45594.188</v>
      </c>
      <c r="K47" s="66" t="n">
        <f aca="false">W47</f>
        <v>43.4506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4034.27</v>
      </c>
      <c r="Q47" s="53" t="n">
        <v>51.88</v>
      </c>
      <c r="R47" s="64" t="n">
        <f aca="false">P47/3600</f>
        <v>1.12063055555556</v>
      </c>
      <c r="S47" s="65"/>
      <c r="T47" s="62" t="n">
        <v>45594.188</v>
      </c>
      <c r="U47" s="62" t="n">
        <v>41.1899</v>
      </c>
      <c r="V47" s="62" t="n">
        <v>42.5932</v>
      </c>
      <c r="W47" s="62" t="n">
        <v>43.4506</v>
      </c>
      <c r="X47" s="62" t="n">
        <v>3532.43</v>
      </c>
      <c r="Y47" s="62" t="n">
        <v>45.31</v>
      </c>
      <c r="Z47" s="64" t="n">
        <f aca="false">X47/3600</f>
        <v>0.9812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5188</v>
      </c>
      <c r="AF47" s="39" t="n">
        <f aca="false">R47/100</f>
        <v>0.0112063055555556</v>
      </c>
      <c r="AG47" s="39" t="n">
        <f aca="false">Y47/100</f>
        <v>0.4531</v>
      </c>
      <c r="AH47" s="39" t="n">
        <f aca="false">Z47/100</f>
        <v>0.009812305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264.7088</v>
      </c>
      <c r="I48" s="67" t="n">
        <f aca="false">V48</f>
        <v>39.2721</v>
      </c>
      <c r="J48" s="67" t="n">
        <f aca="false">T48</f>
        <v>28264.7088</v>
      </c>
      <c r="K48" s="67" t="n">
        <f aca="false">W48</f>
        <v>40.049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91.53</v>
      </c>
      <c r="Q48" s="53" t="n">
        <v>39.79</v>
      </c>
      <c r="R48" s="54" t="n">
        <f aca="false">P48/3600</f>
        <v>0.858758333333333</v>
      </c>
      <c r="S48" s="55"/>
      <c r="T48" s="52" t="n">
        <v>28264.7088</v>
      </c>
      <c r="U48" s="52" t="n">
        <v>36.9214</v>
      </c>
      <c r="V48" s="52" t="n">
        <v>39.2721</v>
      </c>
      <c r="W48" s="52" t="n">
        <v>40.049</v>
      </c>
      <c r="X48" s="52" t="n">
        <v>3060.94</v>
      </c>
      <c r="Y48" s="52" t="n">
        <v>38.85</v>
      </c>
      <c r="Z48" s="54" t="n">
        <f aca="false">X48/3600</f>
        <v>0.850261111111111</v>
      </c>
      <c r="AA48" s="55"/>
      <c r="AB48" s="55"/>
      <c r="AC48" s="55"/>
      <c r="AE48" s="39" t="n">
        <f aca="false">Q48/100</f>
        <v>0.3979</v>
      </c>
      <c r="AF48" s="39" t="n">
        <f aca="false">R48/100</f>
        <v>0.00858758333333333</v>
      </c>
      <c r="AG48" s="39" t="n">
        <f aca="false">Y48/100</f>
        <v>0.3885</v>
      </c>
      <c r="AH48" s="39" t="n">
        <f aca="false">Z48/100</f>
        <v>0.0085026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564.8416</v>
      </c>
      <c r="I49" s="67" t="n">
        <f aca="false">V49</f>
        <v>36.8554</v>
      </c>
      <c r="J49" s="67" t="n">
        <f aca="false">T49</f>
        <v>16564.8416</v>
      </c>
      <c r="K49" s="67" t="n">
        <f aca="false">W49</f>
        <v>37.5543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667.36</v>
      </c>
      <c r="Q49" s="53" t="n">
        <v>34.5</v>
      </c>
      <c r="R49" s="54" t="n">
        <f aca="false">P49/3600</f>
        <v>0.740933333333333</v>
      </c>
      <c r="S49" s="55"/>
      <c r="T49" s="52" t="n">
        <v>16564.8416</v>
      </c>
      <c r="U49" s="52" t="n">
        <v>33.0765</v>
      </c>
      <c r="V49" s="52" t="n">
        <v>36.8554</v>
      </c>
      <c r="W49" s="52" t="n">
        <v>37.5543</v>
      </c>
      <c r="X49" s="52" t="n">
        <v>2642.58</v>
      </c>
      <c r="Y49" s="52" t="n">
        <v>33.31</v>
      </c>
      <c r="Z49" s="54" t="n">
        <f aca="false">X49/3600</f>
        <v>0.73405</v>
      </c>
      <c r="AA49" s="55"/>
      <c r="AB49" s="55"/>
      <c r="AC49" s="55"/>
      <c r="AE49" s="39" t="n">
        <f aca="false">Q49/100</f>
        <v>0.345</v>
      </c>
      <c r="AF49" s="39" t="n">
        <f aca="false">R49/100</f>
        <v>0.00740933333333333</v>
      </c>
      <c r="AG49" s="39" t="n">
        <f aca="false">Y49/100</f>
        <v>0.3331</v>
      </c>
      <c r="AH49" s="39" t="n">
        <f aca="false">Z49/100</f>
        <v>0.007340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858.6008</v>
      </c>
      <c r="I50" s="68" t="n">
        <f aca="false">V50</f>
        <v>34.7588</v>
      </c>
      <c r="J50" s="68" t="n">
        <f aca="false">T50</f>
        <v>8858.6008</v>
      </c>
      <c r="K50" s="68" t="n">
        <f aca="false">W50</f>
        <v>35.4324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345.41</v>
      </c>
      <c r="Q50" s="60" t="n">
        <v>31.59</v>
      </c>
      <c r="R50" s="61" t="n">
        <f aca="false">P50/3600</f>
        <v>0.651502777777778</v>
      </c>
      <c r="S50" s="58"/>
      <c r="T50" s="60" t="n">
        <v>8858.6008</v>
      </c>
      <c r="U50" s="60" t="n">
        <v>29.4582</v>
      </c>
      <c r="V50" s="60" t="n">
        <v>34.7588</v>
      </c>
      <c r="W50" s="60" t="n">
        <v>35.4324</v>
      </c>
      <c r="X50" s="60" t="n">
        <v>2320.71</v>
      </c>
      <c r="Y50" s="60" t="n">
        <v>29.89</v>
      </c>
      <c r="Z50" s="61" t="n">
        <f aca="false">X50/3600</f>
        <v>0.644641666666667</v>
      </c>
      <c r="AA50" s="58"/>
      <c r="AB50" s="58"/>
      <c r="AC50" s="58"/>
      <c r="AE50" s="39" t="n">
        <f aca="false">Q50/100</f>
        <v>0.3159</v>
      </c>
      <c r="AF50" s="39" t="n">
        <f aca="false">R50/100</f>
        <v>0.00651502777777778</v>
      </c>
      <c r="AG50" s="39" t="n">
        <f aca="false">Y50/100</f>
        <v>0.2989</v>
      </c>
      <c r="AH50" s="39" t="n">
        <f aca="false">Z50/100</f>
        <v>0.00644641666666667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612.4128</v>
      </c>
      <c r="I51" s="66" t="n">
        <f aca="false">V51</f>
        <v>43.7231</v>
      </c>
      <c r="J51" s="66" t="n">
        <f aca="false">T51</f>
        <v>15612.4128</v>
      </c>
      <c r="K51" s="66" t="n">
        <f aca="false">W51</f>
        <v>44.506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2168.86</v>
      </c>
      <c r="Q51" s="53" t="n">
        <v>25.65</v>
      </c>
      <c r="R51" s="64" t="n">
        <f aca="false">P51/3600</f>
        <v>0.602461111111111</v>
      </c>
      <c r="S51" s="65"/>
      <c r="T51" s="62" t="n">
        <v>15612.4128</v>
      </c>
      <c r="U51" s="62" t="n">
        <v>42.5315</v>
      </c>
      <c r="V51" s="62" t="n">
        <v>43.7231</v>
      </c>
      <c r="W51" s="62" t="n">
        <v>44.506</v>
      </c>
      <c r="X51" s="62" t="n">
        <v>1789.28</v>
      </c>
      <c r="Y51" s="62" t="n">
        <v>21.93</v>
      </c>
      <c r="Z51" s="64" t="n">
        <f aca="false">X51/3600</f>
        <v>0.49702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565</v>
      </c>
      <c r="AF51" s="39" t="n">
        <f aca="false">R51/100</f>
        <v>0.00602461111111111</v>
      </c>
      <c r="AG51" s="39" t="n">
        <f aca="false">Y51/100</f>
        <v>0.2193</v>
      </c>
      <c r="AH51" s="39" t="n">
        <f aca="false">Z51/100</f>
        <v>0.00497022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40.1424</v>
      </c>
      <c r="I52" s="67" t="n">
        <f aca="false">V52</f>
        <v>40.379</v>
      </c>
      <c r="J52" s="67" t="n">
        <f aca="false">T52</f>
        <v>9440.1424</v>
      </c>
      <c r="K52" s="67" t="n">
        <f aca="false">W52</f>
        <v>41.7571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87.38</v>
      </c>
      <c r="Q52" s="53" t="n">
        <v>20.09</v>
      </c>
      <c r="R52" s="54" t="n">
        <f aca="false">P52/3600</f>
        <v>0.440938888888889</v>
      </c>
      <c r="S52" s="55"/>
      <c r="T52" s="52" t="n">
        <v>9440.1424</v>
      </c>
      <c r="U52" s="52" t="n">
        <v>39.1139</v>
      </c>
      <c r="V52" s="52" t="n">
        <v>40.379</v>
      </c>
      <c r="W52" s="52" t="n">
        <v>41.7571</v>
      </c>
      <c r="X52" s="52" t="n">
        <v>1573.96</v>
      </c>
      <c r="Y52" s="52" t="n">
        <v>19.27</v>
      </c>
      <c r="Z52" s="54" t="n">
        <f aca="false">X52/3600</f>
        <v>0.437211111111111</v>
      </c>
      <c r="AA52" s="55"/>
      <c r="AB52" s="55"/>
      <c r="AC52" s="55"/>
      <c r="AE52" s="39" t="n">
        <f aca="false">Q52/100</f>
        <v>0.2009</v>
      </c>
      <c r="AF52" s="39" t="n">
        <f aca="false">R52/100</f>
        <v>0.00440938888888889</v>
      </c>
      <c r="AG52" s="39" t="n">
        <f aca="false">Y52/100</f>
        <v>0.1927</v>
      </c>
      <c r="AH52" s="39" t="n">
        <f aca="false">Z52/100</f>
        <v>0.004372111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72.2056</v>
      </c>
      <c r="I53" s="67" t="n">
        <f aca="false">V53</f>
        <v>37.7744</v>
      </c>
      <c r="J53" s="67" t="n">
        <f aca="false">T53</f>
        <v>5272.2056</v>
      </c>
      <c r="K53" s="67" t="n">
        <f aca="false">W53</f>
        <v>39.648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16.22</v>
      </c>
      <c r="Q53" s="53" t="n">
        <v>17.84</v>
      </c>
      <c r="R53" s="54" t="n">
        <f aca="false">P53/3600</f>
        <v>0.393394444444444</v>
      </c>
      <c r="S53" s="55"/>
      <c r="T53" s="52" t="n">
        <v>5272.2056</v>
      </c>
      <c r="U53" s="52" t="n">
        <v>35.6236</v>
      </c>
      <c r="V53" s="52" t="n">
        <v>37.7744</v>
      </c>
      <c r="W53" s="52" t="n">
        <v>39.648</v>
      </c>
      <c r="X53" s="52" t="n">
        <v>1390.79</v>
      </c>
      <c r="Y53" s="52" t="n">
        <v>17.13</v>
      </c>
      <c r="Z53" s="54" t="n">
        <f aca="false">X53/3600</f>
        <v>0.386330555555556</v>
      </c>
      <c r="AA53" s="55"/>
      <c r="AB53" s="55"/>
      <c r="AC53" s="55"/>
      <c r="AE53" s="39" t="n">
        <f aca="false">Q53/100</f>
        <v>0.1784</v>
      </c>
      <c r="AF53" s="39" t="n">
        <f aca="false">R53/100</f>
        <v>0.00393394444444445</v>
      </c>
      <c r="AG53" s="39" t="n">
        <f aca="false">Y53/100</f>
        <v>0.1713</v>
      </c>
      <c r="AH53" s="39" t="n">
        <f aca="false">Z53/100</f>
        <v>0.00386330555555556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23.3832</v>
      </c>
      <c r="I54" s="68" t="n">
        <f aca="false">V54</f>
        <v>35.7897</v>
      </c>
      <c r="J54" s="68" t="n">
        <f aca="false">T54</f>
        <v>2623.3832</v>
      </c>
      <c r="K54" s="68" t="n">
        <f aca="false">W54</f>
        <v>37.563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69.86</v>
      </c>
      <c r="Q54" s="60" t="n">
        <v>15.75</v>
      </c>
      <c r="R54" s="61" t="n">
        <f aca="false">P54/3600</f>
        <v>0.352738888888889</v>
      </c>
      <c r="S54" s="58"/>
      <c r="T54" s="60" t="n">
        <v>2623.3832</v>
      </c>
      <c r="U54" s="60" t="n">
        <v>32.257</v>
      </c>
      <c r="V54" s="60" t="n">
        <v>35.7897</v>
      </c>
      <c r="W54" s="60" t="n">
        <v>37.5634</v>
      </c>
      <c r="X54" s="60" t="n">
        <v>1252.58</v>
      </c>
      <c r="Y54" s="60" t="n">
        <v>14.73</v>
      </c>
      <c r="Z54" s="61" t="n">
        <f aca="false">X54/3600</f>
        <v>0.347938888888889</v>
      </c>
      <c r="AA54" s="58"/>
      <c r="AB54" s="58"/>
      <c r="AC54" s="58"/>
      <c r="AE54" s="39" t="n">
        <f aca="false">Q54/100</f>
        <v>0.1575</v>
      </c>
      <c r="AF54" s="39" t="n">
        <f aca="false">R54/100</f>
        <v>0.00352738888888889</v>
      </c>
      <c r="AG54" s="39" t="n">
        <f aca="false">Y54/100</f>
        <v>0.1473</v>
      </c>
      <c r="AH54" s="39" t="n">
        <f aca="false">Z54/100</f>
        <v>0.00347938888888889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621.2024</v>
      </c>
      <c r="I55" s="66" t="n">
        <f aca="false">V55</f>
        <v>45.1974</v>
      </c>
      <c r="J55" s="66" t="n">
        <f aca="false">T55</f>
        <v>5621.2024</v>
      </c>
      <c r="K55" s="66" t="n">
        <f aca="false">W55</f>
        <v>44.9616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736.16</v>
      </c>
      <c r="Q55" s="53" t="n">
        <v>8.68</v>
      </c>
      <c r="R55" s="64" t="n">
        <f aca="false">P55/3600</f>
        <v>0.204488888888889</v>
      </c>
      <c r="S55" s="65"/>
      <c r="T55" s="62" t="n">
        <v>5621.2024</v>
      </c>
      <c r="U55" s="62" t="n">
        <v>43.1839</v>
      </c>
      <c r="V55" s="62" t="n">
        <v>45.1974</v>
      </c>
      <c r="W55" s="62" t="n">
        <v>44.9616</v>
      </c>
      <c r="X55" s="62" t="n">
        <v>716.1</v>
      </c>
      <c r="Y55" s="62" t="n">
        <v>8.27</v>
      </c>
      <c r="Z55" s="64" t="n">
        <f aca="false">X55/3600</f>
        <v>0.19891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68</v>
      </c>
      <c r="AF55" s="39" t="n">
        <f aca="false">R55/100</f>
        <v>0.00204488888888889</v>
      </c>
      <c r="AG55" s="39" t="n">
        <f aca="false">Y55/100</f>
        <v>0.0827</v>
      </c>
      <c r="AH55" s="39" t="n">
        <f aca="false">Z55/100</f>
        <v>0.00198916666666667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67.92</v>
      </c>
      <c r="I56" s="67" t="n">
        <f aca="false">V56</f>
        <v>42.0985</v>
      </c>
      <c r="J56" s="67" t="n">
        <f aca="false">T56</f>
        <v>3367.92</v>
      </c>
      <c r="K56" s="67" t="n">
        <f aca="false">W56</f>
        <v>41.575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35.12</v>
      </c>
      <c r="Q56" s="53" t="n">
        <v>7.36</v>
      </c>
      <c r="R56" s="54" t="n">
        <f aca="false">P56/3600</f>
        <v>0.176422222222222</v>
      </c>
      <c r="S56" s="55"/>
      <c r="T56" s="52" t="n">
        <v>3367.92</v>
      </c>
      <c r="U56" s="52" t="n">
        <v>39.5192</v>
      </c>
      <c r="V56" s="52" t="n">
        <v>42.0985</v>
      </c>
      <c r="W56" s="52" t="n">
        <v>41.5757</v>
      </c>
      <c r="X56" s="52" t="n">
        <v>634.24</v>
      </c>
      <c r="Y56" s="52" t="n">
        <v>7.35</v>
      </c>
      <c r="Z56" s="54" t="n">
        <f aca="false">X56/3600</f>
        <v>0.176177777777778</v>
      </c>
      <c r="AA56" s="55"/>
      <c r="AB56" s="55"/>
      <c r="AC56" s="55"/>
      <c r="AE56" s="39" t="n">
        <f aca="false">Q56/100</f>
        <v>0.0736</v>
      </c>
      <c r="AF56" s="39" t="n">
        <f aca="false">R56/100</f>
        <v>0.00176422222222222</v>
      </c>
      <c r="AG56" s="39" t="n">
        <f aca="false">Y56/100</f>
        <v>0.0735</v>
      </c>
      <c r="AH56" s="39" t="n">
        <f aca="false">Z56/100</f>
        <v>0.001761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90.7544</v>
      </c>
      <c r="I57" s="67" t="n">
        <f aca="false">V57</f>
        <v>39.5102</v>
      </c>
      <c r="J57" s="67" t="n">
        <f aca="false">T57</f>
        <v>1890.7544</v>
      </c>
      <c r="K57" s="67" t="n">
        <f aca="false">W57</f>
        <v>38.8231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65.9</v>
      </c>
      <c r="Q57" s="53" t="n">
        <v>6.4</v>
      </c>
      <c r="R57" s="54" t="n">
        <f aca="false">P57/3600</f>
        <v>0.157194444444444</v>
      </c>
      <c r="S57" s="55"/>
      <c r="T57" s="52" t="n">
        <v>1890.7544</v>
      </c>
      <c r="U57" s="52" t="n">
        <v>36.0475</v>
      </c>
      <c r="V57" s="52" t="n">
        <v>39.5102</v>
      </c>
      <c r="W57" s="52" t="n">
        <v>38.8231</v>
      </c>
      <c r="X57" s="52" t="n">
        <v>562.95</v>
      </c>
      <c r="Y57" s="52" t="n">
        <v>6.2</v>
      </c>
      <c r="Z57" s="54" t="n">
        <f aca="false">X57/3600</f>
        <v>0.156375</v>
      </c>
      <c r="AA57" s="55"/>
      <c r="AB57" s="55"/>
      <c r="AC57" s="55"/>
      <c r="AE57" s="39" t="n">
        <f aca="false">Q57/100</f>
        <v>0.064</v>
      </c>
      <c r="AF57" s="39" t="n">
        <f aca="false">R57/100</f>
        <v>0.00157194444444444</v>
      </c>
      <c r="AG57" s="39" t="n">
        <f aca="false">Y57/100</f>
        <v>0.062</v>
      </c>
      <c r="AH57" s="39" t="n">
        <f aca="false">Z57/100</f>
        <v>0.0015637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7.5592</v>
      </c>
      <c r="I58" s="68" t="n">
        <f aca="false">V58</f>
        <v>37.1855</v>
      </c>
      <c r="J58" s="68" t="n">
        <f aca="false">T58</f>
        <v>1027.5592</v>
      </c>
      <c r="K58" s="68" t="n">
        <f aca="false">W58</f>
        <v>36.2157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62.11</v>
      </c>
      <c r="Q58" s="60" t="n">
        <v>5.36</v>
      </c>
      <c r="R58" s="61" t="n">
        <f aca="false">P58/3600</f>
        <v>0.128363888888889</v>
      </c>
      <c r="S58" s="58"/>
      <c r="T58" s="60" t="n">
        <v>1027.5592</v>
      </c>
      <c r="U58" s="60" t="n">
        <v>32.9352</v>
      </c>
      <c r="V58" s="60" t="n">
        <v>37.1855</v>
      </c>
      <c r="W58" s="60" t="n">
        <v>36.2157</v>
      </c>
      <c r="X58" s="60" t="n">
        <v>508.64</v>
      </c>
      <c r="Y58" s="60" t="n">
        <v>5.31</v>
      </c>
      <c r="Z58" s="61" t="n">
        <f aca="false">X58/3600</f>
        <v>0.141288888888889</v>
      </c>
      <c r="AA58" s="58"/>
      <c r="AB58" s="58"/>
      <c r="AC58" s="58"/>
      <c r="AE58" s="39" t="n">
        <f aca="false">Q58/100</f>
        <v>0.0536</v>
      </c>
      <c r="AF58" s="39" t="n">
        <f aca="false">R58/100</f>
        <v>0.00128363888888889</v>
      </c>
      <c r="AG58" s="39" t="n">
        <f aca="false">Y58/100</f>
        <v>0.0531</v>
      </c>
      <c r="AH58" s="39" t="n">
        <f aca="false">Z58/100</f>
        <v>0.00141288888888889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3.4192</v>
      </c>
      <c r="I59" s="63" t="n">
        <f aca="false">V59</f>
        <v>43.3824</v>
      </c>
      <c r="J59" s="63" t="n">
        <f aca="false">T59</f>
        <v>13583.4192</v>
      </c>
      <c r="K59" s="63" t="n">
        <f aca="false">W59</f>
        <v>44.3315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1058.17</v>
      </c>
      <c r="Q59" s="53" t="n">
        <v>12.79</v>
      </c>
      <c r="R59" s="64" t="n">
        <f aca="false">P59/3600</f>
        <v>0.293936111111111</v>
      </c>
      <c r="S59" s="65"/>
      <c r="T59" s="62" t="n">
        <v>13583.4192</v>
      </c>
      <c r="U59" s="62" t="n">
        <v>41.2826</v>
      </c>
      <c r="V59" s="62" t="n">
        <v>43.3824</v>
      </c>
      <c r="W59" s="62" t="n">
        <v>44.3315</v>
      </c>
      <c r="X59" s="62" t="n">
        <v>1047.12</v>
      </c>
      <c r="Y59" s="62" t="n">
        <v>13.07</v>
      </c>
      <c r="Z59" s="64" t="n">
        <f aca="false">X59/3600</f>
        <v>0.2908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79</v>
      </c>
      <c r="AF59" s="39" t="n">
        <f aca="false">R59/100</f>
        <v>0.00293936111111111</v>
      </c>
      <c r="AG59" s="39" t="n">
        <f aca="false">Y59/100</f>
        <v>0.1307</v>
      </c>
      <c r="AH59" s="39" t="n">
        <f aca="false">Z59/100</f>
        <v>0.00290866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8.0752</v>
      </c>
      <c r="I60" s="51" t="n">
        <f aca="false">V60</f>
        <v>40.7584</v>
      </c>
      <c r="J60" s="51" t="n">
        <f aca="false">T60</f>
        <v>8628.0752</v>
      </c>
      <c r="K60" s="51" t="n">
        <f aca="false">W60</f>
        <v>41.7876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16.22</v>
      </c>
      <c r="Q60" s="53" t="n">
        <v>11.28</v>
      </c>
      <c r="R60" s="54" t="n">
        <f aca="false">P60/3600</f>
        <v>0.254505555555556</v>
      </c>
      <c r="S60" s="55"/>
      <c r="T60" s="52" t="n">
        <v>8628.0752</v>
      </c>
      <c r="U60" s="52" t="n">
        <v>36.7956</v>
      </c>
      <c r="V60" s="52" t="n">
        <v>40.7584</v>
      </c>
      <c r="W60" s="52" t="n">
        <v>41.7876</v>
      </c>
      <c r="X60" s="52" t="n">
        <v>904.32</v>
      </c>
      <c r="Y60" s="52" t="n">
        <v>10.58</v>
      </c>
      <c r="Z60" s="54" t="n">
        <f aca="false">X60/3600</f>
        <v>0.2512</v>
      </c>
      <c r="AA60" s="55"/>
      <c r="AB60" s="55"/>
      <c r="AC60" s="55"/>
      <c r="AE60" s="39" t="n">
        <f aca="false">Q60/100</f>
        <v>0.1128</v>
      </c>
      <c r="AF60" s="39" t="n">
        <f aca="false">R60/100</f>
        <v>0.00254505555555556</v>
      </c>
      <c r="AG60" s="39" t="n">
        <f aca="false">Y60/100</f>
        <v>0.1058</v>
      </c>
      <c r="AH60" s="39" t="n">
        <f aca="false">Z60/100</f>
        <v>0.00251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5.904</v>
      </c>
      <c r="I61" s="51" t="n">
        <f aca="false">V61</f>
        <v>39.0886</v>
      </c>
      <c r="J61" s="51" t="n">
        <f aca="false">T61</f>
        <v>5275.904</v>
      </c>
      <c r="K61" s="51" t="n">
        <f aca="false">W61</f>
        <v>39.9233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03.31</v>
      </c>
      <c r="Q61" s="53" t="n">
        <v>9.64</v>
      </c>
      <c r="R61" s="54" t="n">
        <f aca="false">P61/3600</f>
        <v>0.223141666666667</v>
      </c>
      <c r="S61" s="55"/>
      <c r="T61" s="52" t="n">
        <v>5275.904</v>
      </c>
      <c r="U61" s="52" t="n">
        <v>32.9723</v>
      </c>
      <c r="V61" s="52" t="n">
        <v>39.0886</v>
      </c>
      <c r="W61" s="52" t="n">
        <v>39.9233</v>
      </c>
      <c r="X61" s="52" t="n">
        <v>800.82</v>
      </c>
      <c r="Y61" s="52" t="n">
        <v>9.89</v>
      </c>
      <c r="Z61" s="54" t="n">
        <f aca="false">X61/3600</f>
        <v>0.22245</v>
      </c>
      <c r="AA61" s="55"/>
      <c r="AB61" s="55"/>
      <c r="AC61" s="55"/>
      <c r="AE61" s="39" t="n">
        <f aca="false">Q61/100</f>
        <v>0.0964</v>
      </c>
      <c r="AF61" s="39" t="n">
        <f aca="false">R61/100</f>
        <v>0.00223141666666667</v>
      </c>
      <c r="AG61" s="39" t="n">
        <f aca="false">Y61/100</f>
        <v>0.0989</v>
      </c>
      <c r="AH61" s="39" t="n">
        <f aca="false">Z61/100</f>
        <v>0.002224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3.1536</v>
      </c>
      <c r="I62" s="59" t="n">
        <f aca="false">V62</f>
        <v>37.8625</v>
      </c>
      <c r="J62" s="59" t="n">
        <f aca="false">T62</f>
        <v>3143.1536</v>
      </c>
      <c r="K62" s="59" t="n">
        <f aca="false">W62</f>
        <v>38.241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728.65</v>
      </c>
      <c r="Q62" s="60" t="n">
        <v>9.16</v>
      </c>
      <c r="R62" s="61" t="n">
        <f aca="false">P62/3600</f>
        <v>0.202402777777778</v>
      </c>
      <c r="S62" s="58"/>
      <c r="T62" s="60" t="n">
        <v>3143.1536</v>
      </c>
      <c r="U62" s="60" t="n">
        <v>29.5308</v>
      </c>
      <c r="V62" s="60" t="n">
        <v>37.8625</v>
      </c>
      <c r="W62" s="60" t="n">
        <v>38.241</v>
      </c>
      <c r="X62" s="60" t="n">
        <v>722.71</v>
      </c>
      <c r="Y62" s="60" t="n">
        <v>8.81</v>
      </c>
      <c r="Z62" s="61" t="n">
        <f aca="false">X62/3600</f>
        <v>0.200752777777778</v>
      </c>
      <c r="AA62" s="58"/>
      <c r="AB62" s="58"/>
      <c r="AC62" s="58"/>
      <c r="AE62" s="39" t="n">
        <f aca="false">Q62/100</f>
        <v>0.0916</v>
      </c>
      <c r="AF62" s="39" t="n">
        <f aca="false">R62/100</f>
        <v>0.00202402777777778</v>
      </c>
      <c r="AG62" s="39" t="n">
        <f aca="false">Y62/100</f>
        <v>0.0881</v>
      </c>
      <c r="AH62" s="39" t="n">
        <f aca="false">Z62/100</f>
        <v>0.00200752777777778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950.828</v>
      </c>
      <c r="I63" s="66" t="n">
        <f aca="false">V63</f>
        <v>42.2371</v>
      </c>
      <c r="J63" s="66" t="n">
        <f aca="false">T63</f>
        <v>11950.828</v>
      </c>
      <c r="K63" s="66" t="n">
        <f aca="false">W63</f>
        <v>42.9411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899.4</v>
      </c>
      <c r="Q63" s="53" t="n">
        <v>11.74</v>
      </c>
      <c r="R63" s="64" t="n">
        <f aca="false">P63/3600</f>
        <v>0.249833333333333</v>
      </c>
      <c r="S63" s="65"/>
      <c r="T63" s="62" t="n">
        <v>11950.828</v>
      </c>
      <c r="U63" s="62" t="n">
        <v>41.1495</v>
      </c>
      <c r="V63" s="62" t="n">
        <v>42.2371</v>
      </c>
      <c r="W63" s="62" t="n">
        <v>42.9411</v>
      </c>
      <c r="X63" s="62" t="n">
        <v>897.5</v>
      </c>
      <c r="Y63" s="62" t="n">
        <v>11.49</v>
      </c>
      <c r="Z63" s="64" t="n">
        <f aca="false">X63/3600</f>
        <v>0.24930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74</v>
      </c>
      <c r="AF63" s="39" t="n">
        <f aca="false">R63/100</f>
        <v>0.00249833333333333</v>
      </c>
      <c r="AG63" s="39" t="n">
        <f aca="false">Y63/100</f>
        <v>0.1149</v>
      </c>
      <c r="AH63" s="39" t="n">
        <f aca="false">Z63/100</f>
        <v>0.0024930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400.216</v>
      </c>
      <c r="I64" s="67" t="n">
        <f aca="false">V64</f>
        <v>39.0404</v>
      </c>
      <c r="J64" s="67" t="n">
        <f aca="false">T64</f>
        <v>7400.216</v>
      </c>
      <c r="K64" s="67" t="n">
        <f aca="false">W64</f>
        <v>39.5631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79.6</v>
      </c>
      <c r="Q64" s="53" t="n">
        <v>10.04</v>
      </c>
      <c r="R64" s="54" t="n">
        <f aca="false">P64/3600</f>
        <v>0.216555555555556</v>
      </c>
      <c r="S64" s="55"/>
      <c r="T64" s="52" t="n">
        <v>7400.216</v>
      </c>
      <c r="U64" s="52" t="n">
        <v>36.7685</v>
      </c>
      <c r="V64" s="52" t="n">
        <v>39.0404</v>
      </c>
      <c r="W64" s="52" t="n">
        <v>39.5631</v>
      </c>
      <c r="X64" s="52" t="n">
        <v>791.7</v>
      </c>
      <c r="Y64" s="52" t="n">
        <v>10.15</v>
      </c>
      <c r="Z64" s="54" t="n">
        <f aca="false">X64/3600</f>
        <v>0.219916666666667</v>
      </c>
      <c r="AA64" s="55"/>
      <c r="AB64" s="55"/>
      <c r="AC64" s="55"/>
      <c r="AE64" s="39" t="n">
        <f aca="false">Q64/100</f>
        <v>0.1004</v>
      </c>
      <c r="AF64" s="39" t="n">
        <f aca="false">R64/100</f>
        <v>0.00216555555555556</v>
      </c>
      <c r="AG64" s="39" t="n">
        <f aca="false">Y64/100</f>
        <v>0.1015</v>
      </c>
      <c r="AH64" s="39" t="n">
        <f aca="false">Z64/100</f>
        <v>0.002199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40.0864</v>
      </c>
      <c r="I65" s="67" t="n">
        <f aca="false">V65</f>
        <v>36.5344</v>
      </c>
      <c r="J65" s="67" t="n">
        <f aca="false">T65</f>
        <v>4140.0864</v>
      </c>
      <c r="K65" s="67" t="n">
        <f aca="false">W65</f>
        <v>37.0044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68.6</v>
      </c>
      <c r="Q65" s="53" t="n">
        <v>8.59</v>
      </c>
      <c r="R65" s="54" t="n">
        <f aca="false">P65/3600</f>
        <v>0.185722222222222</v>
      </c>
      <c r="S65" s="55"/>
      <c r="T65" s="52" t="n">
        <v>4140.0864</v>
      </c>
      <c r="U65" s="52" t="n">
        <v>32.7493</v>
      </c>
      <c r="V65" s="52" t="n">
        <v>36.5344</v>
      </c>
      <c r="W65" s="52" t="n">
        <v>37.0044</v>
      </c>
      <c r="X65" s="52" t="n">
        <v>673.81</v>
      </c>
      <c r="Y65" s="52" t="n">
        <v>8.76</v>
      </c>
      <c r="Z65" s="54" t="n">
        <f aca="false">X65/3600</f>
        <v>0.187169444444444</v>
      </c>
      <c r="AA65" s="55"/>
      <c r="AB65" s="55"/>
      <c r="AC65" s="55"/>
      <c r="AE65" s="39" t="n">
        <f aca="false">Q65/100</f>
        <v>0.0859</v>
      </c>
      <c r="AF65" s="39" t="n">
        <f aca="false">R65/100</f>
        <v>0.00185722222222222</v>
      </c>
      <c r="AG65" s="39" t="n">
        <f aca="false">Y65/100</f>
        <v>0.0876</v>
      </c>
      <c r="AH65" s="39" t="n">
        <f aca="false">Z65/100</f>
        <v>0.00187169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01.94</v>
      </c>
      <c r="I66" s="68" t="n">
        <f aca="false">V66</f>
        <v>34.3541</v>
      </c>
      <c r="J66" s="68" t="n">
        <f aca="false">T66</f>
        <v>2101.94</v>
      </c>
      <c r="K66" s="68" t="n">
        <f aca="false">W66</f>
        <v>34.8181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82.36</v>
      </c>
      <c r="Q66" s="60" t="n">
        <v>7.19</v>
      </c>
      <c r="R66" s="61" t="n">
        <f aca="false">P66/3600</f>
        <v>0.161766666666667</v>
      </c>
      <c r="S66" s="58"/>
      <c r="T66" s="60" t="n">
        <v>2101.94</v>
      </c>
      <c r="U66" s="60" t="n">
        <v>29.2932</v>
      </c>
      <c r="V66" s="60" t="n">
        <v>34.3541</v>
      </c>
      <c r="W66" s="60" t="n">
        <v>34.8181</v>
      </c>
      <c r="X66" s="60" t="n">
        <v>591.97</v>
      </c>
      <c r="Y66" s="60" t="n">
        <v>7.36</v>
      </c>
      <c r="Z66" s="61" t="n">
        <f aca="false">X66/3600</f>
        <v>0.164436111111111</v>
      </c>
      <c r="AA66" s="58"/>
      <c r="AB66" s="58"/>
      <c r="AC66" s="58"/>
      <c r="AE66" s="39" t="n">
        <f aca="false">Q66/100</f>
        <v>0.0719</v>
      </c>
      <c r="AF66" s="39" t="n">
        <f aca="false">R66/100</f>
        <v>0.00161766666666667</v>
      </c>
      <c r="AG66" s="39" t="n">
        <f aca="false">Y66/100</f>
        <v>0.0736</v>
      </c>
      <c r="AH66" s="39" t="n">
        <f aca="false">Z66/100</f>
        <v>0.00164436111111111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1.388</v>
      </c>
      <c r="I67" s="63" t="n">
        <f aca="false">V67</f>
        <v>43.2926</v>
      </c>
      <c r="J67" s="63" t="n">
        <f aca="false">T67</f>
        <v>4701.388</v>
      </c>
      <c r="K67" s="63" t="n">
        <f aca="false">W67</f>
        <v>44.0872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86.28</v>
      </c>
      <c r="Q67" s="53" t="n">
        <v>6.48</v>
      </c>
      <c r="R67" s="64" t="n">
        <f aca="false">P67/3600</f>
        <v>0.135077777777778</v>
      </c>
      <c r="S67" s="65"/>
      <c r="T67" s="62" t="n">
        <v>4701.388</v>
      </c>
      <c r="U67" s="62" t="n">
        <v>42.7432</v>
      </c>
      <c r="V67" s="62" t="n">
        <v>43.2926</v>
      </c>
      <c r="W67" s="62" t="n">
        <v>44.0872</v>
      </c>
      <c r="X67" s="62" t="n">
        <v>425.54</v>
      </c>
      <c r="Y67" s="62" t="n">
        <v>5.35</v>
      </c>
      <c r="Z67" s="64" t="n">
        <f aca="false">X67/3600</f>
        <v>0.11820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48</v>
      </c>
      <c r="AF67" s="39" t="n">
        <f aca="false">R67/100</f>
        <v>0.00135077777777778</v>
      </c>
      <c r="AG67" s="39" t="n">
        <f aca="false">Y67/100</f>
        <v>0.0535</v>
      </c>
      <c r="AH67" s="39" t="n">
        <f aca="false">Z67/100</f>
        <v>0.00118205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49.7768</v>
      </c>
      <c r="I68" s="51" t="n">
        <f aca="false">V68</f>
        <v>39.8443</v>
      </c>
      <c r="J68" s="51" t="n">
        <f aca="false">T68</f>
        <v>2849.7768</v>
      </c>
      <c r="K68" s="51" t="n">
        <f aca="false">W68</f>
        <v>41.080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1.44</v>
      </c>
      <c r="Q68" s="53" t="n">
        <v>5.18</v>
      </c>
      <c r="R68" s="54" t="n">
        <f aca="false">P68/3600</f>
        <v>0.117066666666667</v>
      </c>
      <c r="S68" s="55"/>
      <c r="T68" s="52" t="n">
        <v>2849.7768</v>
      </c>
      <c r="U68" s="52" t="n">
        <v>38.6209</v>
      </c>
      <c r="V68" s="52" t="n">
        <v>39.8443</v>
      </c>
      <c r="W68" s="52" t="n">
        <v>41.0804</v>
      </c>
      <c r="X68" s="52" t="n">
        <v>417.37</v>
      </c>
      <c r="Y68" s="52" t="n">
        <v>5.3</v>
      </c>
      <c r="Z68" s="54" t="n">
        <f aca="false">X68/3600</f>
        <v>0.115936111111111</v>
      </c>
      <c r="AA68" s="55"/>
      <c r="AB68" s="55"/>
      <c r="AC68" s="55"/>
      <c r="AE68" s="39" t="n">
        <f aca="false">Q68/100</f>
        <v>0.0518</v>
      </c>
      <c r="AF68" s="39" t="n">
        <f aca="false">R68/100</f>
        <v>0.00117066666666667</v>
      </c>
      <c r="AG68" s="39" t="n">
        <f aca="false">Y68/100</f>
        <v>0.053</v>
      </c>
      <c r="AH68" s="39" t="n">
        <f aca="false">Z68/100</f>
        <v>0.00115936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2.1552</v>
      </c>
      <c r="I69" s="51" t="n">
        <f aca="false">V69</f>
        <v>37.3704</v>
      </c>
      <c r="J69" s="51" t="n">
        <f aca="false">T69</f>
        <v>1532.1552</v>
      </c>
      <c r="K69" s="51" t="n">
        <f aca="false">W69</f>
        <v>38.5843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69.87</v>
      </c>
      <c r="Q69" s="53" t="n">
        <v>4.48</v>
      </c>
      <c r="R69" s="54" t="n">
        <f aca="false">P69/3600</f>
        <v>0.102741666666667</v>
      </c>
      <c r="S69" s="55"/>
      <c r="T69" s="52" t="n">
        <v>1532.1552</v>
      </c>
      <c r="U69" s="52" t="n">
        <v>34.6577</v>
      </c>
      <c r="V69" s="52" t="n">
        <v>37.3704</v>
      </c>
      <c r="W69" s="52" t="n">
        <v>38.5843</v>
      </c>
      <c r="X69" s="52" t="n">
        <v>364.85</v>
      </c>
      <c r="Y69" s="52" t="n">
        <v>4.34</v>
      </c>
      <c r="Z69" s="54" t="n">
        <f aca="false">X69/3600</f>
        <v>0.101347222222222</v>
      </c>
      <c r="AA69" s="55"/>
      <c r="AB69" s="55"/>
      <c r="AC69" s="55"/>
      <c r="AE69" s="39" t="n">
        <f aca="false">Q69/100</f>
        <v>0.0448</v>
      </c>
      <c r="AF69" s="39" t="n">
        <f aca="false">R69/100</f>
        <v>0.00102741666666667</v>
      </c>
      <c r="AG69" s="39" t="n">
        <f aca="false">Y69/100</f>
        <v>0.0434</v>
      </c>
      <c r="AH69" s="39" t="n">
        <f aca="false">Z69/100</f>
        <v>0.0010134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4.2368</v>
      </c>
      <c r="I70" s="69" t="n">
        <f aca="false">V70</f>
        <v>35.0379</v>
      </c>
      <c r="J70" s="69" t="n">
        <f aca="false">T70</f>
        <v>754.2368</v>
      </c>
      <c r="K70" s="69" t="n">
        <f aca="false">W70</f>
        <v>36.1561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27.65</v>
      </c>
      <c r="Q70" s="60" t="n">
        <v>3.86</v>
      </c>
      <c r="R70" s="61" t="n">
        <f aca="false">P70/3600</f>
        <v>0.0910138888888889</v>
      </c>
      <c r="S70" s="58"/>
      <c r="T70" s="60" t="n">
        <v>754.2368</v>
      </c>
      <c r="U70" s="60" t="n">
        <v>31.4102</v>
      </c>
      <c r="V70" s="60" t="n">
        <v>35.0379</v>
      </c>
      <c r="W70" s="60" t="n">
        <v>36.1561</v>
      </c>
      <c r="X70" s="60" t="n">
        <v>291.77</v>
      </c>
      <c r="Y70" s="60" t="n">
        <v>3.48</v>
      </c>
      <c r="Z70" s="61" t="n">
        <f aca="false">X70/3600</f>
        <v>0.0810472222222222</v>
      </c>
      <c r="AA70" s="58"/>
      <c r="AB70" s="58"/>
      <c r="AC70" s="58"/>
      <c r="AE70" s="39" t="n">
        <f aca="false">Q70/100</f>
        <v>0.0386</v>
      </c>
      <c r="AF70" s="39" t="n">
        <f aca="false">R70/100</f>
        <v>0.000910138888888889</v>
      </c>
      <c r="AG70" s="39" t="n">
        <f aca="false">Y70/100</f>
        <v>0.0348</v>
      </c>
      <c r="AH70" s="39" t="n">
        <f aca="false">Z70/100</f>
        <v>0.000810472222222222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619.5944</v>
      </c>
      <c r="I71" s="66" t="n">
        <f aca="false">V71</f>
        <v>47.5008</v>
      </c>
      <c r="J71" s="66" t="n">
        <f aca="false">T71</f>
        <v>22619.5944</v>
      </c>
      <c r="K71" s="66" t="n">
        <f aca="false">W71</f>
        <v>48.407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6715.96</v>
      </c>
      <c r="Q71" s="53" t="n">
        <v>78.13</v>
      </c>
      <c r="R71" s="64" t="n">
        <f aca="false">P71/3600</f>
        <v>1.86554444444444</v>
      </c>
      <c r="S71" s="65"/>
      <c r="T71" s="62" t="n">
        <v>22619.5944</v>
      </c>
      <c r="U71" s="62" t="n">
        <v>44.9396</v>
      </c>
      <c r="V71" s="62" t="n">
        <v>47.5008</v>
      </c>
      <c r="W71" s="62" t="n">
        <v>48.407</v>
      </c>
      <c r="X71" s="62" t="n">
        <v>7663.22</v>
      </c>
      <c r="Y71" s="62" t="n">
        <v>94.22</v>
      </c>
      <c r="Z71" s="64" t="n">
        <f aca="false">X71/3600</f>
        <v>2.12867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813</v>
      </c>
      <c r="AF71" s="39" t="n">
        <f aca="false">R71/100</f>
        <v>0.0186554444444444</v>
      </c>
      <c r="AG71" s="39" t="n">
        <f aca="false">Y71/100</f>
        <v>0.9422</v>
      </c>
      <c r="AH71" s="39" t="n">
        <f aca="false">Z71/100</f>
        <v>0.0212867222222222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377.0632</v>
      </c>
      <c r="I72" s="67" t="n">
        <f aca="false">V72</f>
        <v>45.9966</v>
      </c>
      <c r="J72" s="67" t="n">
        <f aca="false">T72</f>
        <v>13377.0632</v>
      </c>
      <c r="K72" s="67" t="n">
        <f aca="false">W72</f>
        <v>46.688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909.71</v>
      </c>
      <c r="Q72" s="53" t="n">
        <v>73.41</v>
      </c>
      <c r="R72" s="54" t="n">
        <f aca="false">P72/3600</f>
        <v>1.64158611111111</v>
      </c>
      <c r="S72" s="55"/>
      <c r="T72" s="52" t="n">
        <v>13377.0632</v>
      </c>
      <c r="U72" s="52" t="n">
        <v>42.4923</v>
      </c>
      <c r="V72" s="52" t="n">
        <v>45.9966</v>
      </c>
      <c r="W72" s="52" t="n">
        <v>46.6883</v>
      </c>
      <c r="X72" s="52" t="n">
        <v>5896.86</v>
      </c>
      <c r="Y72" s="52" t="n">
        <v>68.96</v>
      </c>
      <c r="Z72" s="54" t="n">
        <f aca="false">X72/3600</f>
        <v>1.63801666666667</v>
      </c>
      <c r="AA72" s="55"/>
      <c r="AB72" s="55"/>
      <c r="AC72" s="55"/>
      <c r="AE72" s="39" t="n">
        <f aca="false">Q72/100</f>
        <v>0.7341</v>
      </c>
      <c r="AF72" s="39" t="n">
        <f aca="false">R72/100</f>
        <v>0.0164158611111111</v>
      </c>
      <c r="AG72" s="39" t="n">
        <f aca="false">Y72/100</f>
        <v>0.6896</v>
      </c>
      <c r="AH72" s="39" t="n">
        <f aca="false">Z72/100</f>
        <v>0.016380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854.1096</v>
      </c>
      <c r="I73" s="67" t="n">
        <f aca="false">V73</f>
        <v>44.3733</v>
      </c>
      <c r="J73" s="67" t="n">
        <f aca="false">T73</f>
        <v>7854.1096</v>
      </c>
      <c r="K73" s="67" t="n">
        <f aca="false">W73</f>
        <v>44.8206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862.76</v>
      </c>
      <c r="Q73" s="53" t="n">
        <v>60.8</v>
      </c>
      <c r="R73" s="54" t="n">
        <f aca="false">P73/3600</f>
        <v>1.35076666666667</v>
      </c>
      <c r="S73" s="55"/>
      <c r="T73" s="52" t="n">
        <v>7854.1096</v>
      </c>
      <c r="U73" s="52" t="n">
        <v>39.7486</v>
      </c>
      <c r="V73" s="52" t="n">
        <v>44.3733</v>
      </c>
      <c r="W73" s="52" t="n">
        <v>44.8206</v>
      </c>
      <c r="X73" s="52" t="n">
        <v>5900.07</v>
      </c>
      <c r="Y73" s="52" t="n">
        <v>69.59</v>
      </c>
      <c r="Z73" s="54" t="n">
        <f aca="false">X73/3600</f>
        <v>1.63890833333333</v>
      </c>
      <c r="AA73" s="55"/>
      <c r="AB73" s="55"/>
      <c r="AC73" s="55"/>
      <c r="AE73" s="39" t="n">
        <f aca="false">Q73/100</f>
        <v>0.608</v>
      </c>
      <c r="AF73" s="39" t="n">
        <f aca="false">R73/100</f>
        <v>0.0135076666666667</v>
      </c>
      <c r="AG73" s="39" t="n">
        <f aca="false">Y73/100</f>
        <v>0.6959</v>
      </c>
      <c r="AH73" s="39" t="n">
        <f aca="false">Z73/100</f>
        <v>0.0163890833333333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27.2128</v>
      </c>
      <c r="I74" s="68" t="n">
        <f aca="false">V74</f>
        <v>42.8339</v>
      </c>
      <c r="J74" s="68" t="n">
        <f aca="false">T74</f>
        <v>4727.2128</v>
      </c>
      <c r="K74" s="68" t="n">
        <f aca="false">W74</f>
        <v>42.9648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686.25</v>
      </c>
      <c r="Q74" s="60" t="n">
        <v>57.08</v>
      </c>
      <c r="R74" s="61" t="n">
        <f aca="false">P74/3600</f>
        <v>1.30173611111111</v>
      </c>
      <c r="S74" s="58"/>
      <c r="T74" s="60" t="n">
        <v>4727.2128</v>
      </c>
      <c r="U74" s="60" t="n">
        <v>36.9184</v>
      </c>
      <c r="V74" s="60" t="n">
        <v>42.8339</v>
      </c>
      <c r="W74" s="60" t="n">
        <v>42.9648</v>
      </c>
      <c r="X74" s="60" t="n">
        <v>5251.69</v>
      </c>
      <c r="Y74" s="60" t="n">
        <v>61.18</v>
      </c>
      <c r="Z74" s="61" t="n">
        <f aca="false">X74/3600</f>
        <v>1.45880277777778</v>
      </c>
      <c r="AA74" s="58"/>
      <c r="AB74" s="58"/>
      <c r="AC74" s="58"/>
      <c r="AE74" s="39" t="n">
        <f aca="false">Q74/100</f>
        <v>0.5708</v>
      </c>
      <c r="AF74" s="39" t="n">
        <f aca="false">R74/100</f>
        <v>0.0130173611111111</v>
      </c>
      <c r="AG74" s="39" t="n">
        <f aca="false">Y74/100</f>
        <v>0.6118</v>
      </c>
      <c r="AH74" s="39" t="n">
        <f aca="false">Z74/100</f>
        <v>0.0145880277777778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5.0472</v>
      </c>
      <c r="I75" s="63" t="n">
        <f aca="false">V75</f>
        <v>48.8703</v>
      </c>
      <c r="J75" s="63" t="n">
        <f aca="false">T75</f>
        <v>22985.0472</v>
      </c>
      <c r="K75" s="63" t="n">
        <f aca="false">W75</f>
        <v>48.6355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5646.04</v>
      </c>
      <c r="Q75" s="53" t="n">
        <v>66.21</v>
      </c>
      <c r="R75" s="64" t="n">
        <f aca="false">P75/3600</f>
        <v>1.56834444444444</v>
      </c>
      <c r="S75" s="65"/>
      <c r="T75" s="62" t="n">
        <v>22985.0472</v>
      </c>
      <c r="U75" s="62" t="n">
        <v>44.8876</v>
      </c>
      <c r="V75" s="62" t="n">
        <v>48.8703</v>
      </c>
      <c r="W75" s="62" t="n">
        <v>48.6355</v>
      </c>
      <c r="X75" s="62" t="n">
        <v>6418.77</v>
      </c>
      <c r="Y75" s="62" t="n">
        <v>73.99</v>
      </c>
      <c r="Z75" s="64" t="n">
        <f aca="false">X75/3600</f>
        <v>1.782991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6621</v>
      </c>
      <c r="AF75" s="39" t="n">
        <f aca="false">R75/100</f>
        <v>0.0156834444444444</v>
      </c>
      <c r="AG75" s="39" t="n">
        <f aca="false">Y75/100</f>
        <v>0.7399</v>
      </c>
      <c r="AH75" s="39" t="n">
        <f aca="false">Z75/100</f>
        <v>0.01782991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6.5992</v>
      </c>
      <c r="I76" s="51" t="n">
        <f aca="false">V76</f>
        <v>47.2311</v>
      </c>
      <c r="J76" s="51" t="n">
        <f aca="false">T76</f>
        <v>14036.5992</v>
      </c>
      <c r="K76" s="51" t="n">
        <f aca="false">W76</f>
        <v>46.286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210.86</v>
      </c>
      <c r="Q76" s="53" t="n">
        <v>72.85</v>
      </c>
      <c r="R76" s="54" t="n">
        <f aca="false">P76/3600</f>
        <v>1.72523888888889</v>
      </c>
      <c r="S76" s="55"/>
      <c r="T76" s="52" t="n">
        <v>14036.5992</v>
      </c>
      <c r="U76" s="52" t="n">
        <v>42.4583</v>
      </c>
      <c r="V76" s="52" t="n">
        <v>47.2311</v>
      </c>
      <c r="W76" s="52" t="n">
        <v>46.286</v>
      </c>
      <c r="X76" s="52" t="n">
        <v>5903.78</v>
      </c>
      <c r="Y76" s="52" t="n">
        <v>68.43</v>
      </c>
      <c r="Z76" s="54" t="n">
        <f aca="false">X76/3600</f>
        <v>1.63993888888889</v>
      </c>
      <c r="AA76" s="55"/>
      <c r="AB76" s="55"/>
      <c r="AC76" s="55"/>
      <c r="AE76" s="39" t="n">
        <f aca="false">Q76/100</f>
        <v>0.7285</v>
      </c>
      <c r="AF76" s="39" t="n">
        <f aca="false">R76/100</f>
        <v>0.0172523888888889</v>
      </c>
      <c r="AG76" s="39" t="n">
        <f aca="false">Y76/100</f>
        <v>0.6843</v>
      </c>
      <c r="AH76" s="39" t="n">
        <f aca="false">Z76/100</f>
        <v>0.0163993888888889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5.8384</v>
      </c>
      <c r="I77" s="51" t="n">
        <f aca="false">V77</f>
        <v>45.8648</v>
      </c>
      <c r="J77" s="51" t="n">
        <f aca="false">T77</f>
        <v>8475.8384</v>
      </c>
      <c r="K77" s="51" t="n">
        <f aca="false">W77</f>
        <v>44.188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410.26</v>
      </c>
      <c r="Q77" s="53" t="n">
        <v>95.74</v>
      </c>
      <c r="R77" s="54" t="n">
        <f aca="false">P77/3600</f>
        <v>1.78062777777778</v>
      </c>
      <c r="S77" s="55"/>
      <c r="T77" s="52" t="n">
        <v>8475.8384</v>
      </c>
      <c r="U77" s="52" t="n">
        <v>39.5774</v>
      </c>
      <c r="V77" s="52" t="n">
        <v>45.8648</v>
      </c>
      <c r="W77" s="52" t="n">
        <v>44.1882</v>
      </c>
      <c r="X77" s="52" t="n">
        <v>6555.7</v>
      </c>
      <c r="Y77" s="52" t="n">
        <v>80.75</v>
      </c>
      <c r="Z77" s="54" t="n">
        <f aca="false">X77/3600</f>
        <v>1.82102777777778</v>
      </c>
      <c r="AA77" s="55"/>
      <c r="AB77" s="55"/>
      <c r="AC77" s="55"/>
      <c r="AE77" s="39" t="n">
        <f aca="false">Q77/100</f>
        <v>0.9574</v>
      </c>
      <c r="AF77" s="39" t="n">
        <f aca="false">R77/100</f>
        <v>0.0178062777777778</v>
      </c>
      <c r="AG77" s="39" t="n">
        <f aca="false">Y77/100</f>
        <v>0.8075</v>
      </c>
      <c r="AH77" s="39" t="n">
        <f aca="false">Z77/100</f>
        <v>0.0182102777777778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4.2488</v>
      </c>
      <c r="I78" s="59" t="n">
        <f aca="false">V78</f>
        <v>44.4117</v>
      </c>
      <c r="J78" s="59" t="n">
        <f aca="false">T78</f>
        <v>5104.2488</v>
      </c>
      <c r="K78" s="59" t="n">
        <f aca="false">W78</f>
        <v>42.3525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461.75</v>
      </c>
      <c r="Q78" s="60" t="n">
        <v>64.98</v>
      </c>
      <c r="R78" s="61" t="n">
        <f aca="false">P78/3600</f>
        <v>1.51715277777778</v>
      </c>
      <c r="S78" s="58"/>
      <c r="T78" s="60" t="n">
        <v>5104.2488</v>
      </c>
      <c r="U78" s="60" t="n">
        <v>36.5253</v>
      </c>
      <c r="V78" s="60" t="n">
        <v>44.4117</v>
      </c>
      <c r="W78" s="60" t="n">
        <v>42.3525</v>
      </c>
      <c r="X78" s="60" t="n">
        <v>6349.69</v>
      </c>
      <c r="Y78" s="60" t="n">
        <v>78.08</v>
      </c>
      <c r="Z78" s="61" t="n">
        <f aca="false">X78/3600</f>
        <v>1.76380277777778</v>
      </c>
      <c r="AA78" s="58"/>
      <c r="AB78" s="58"/>
      <c r="AC78" s="58"/>
      <c r="AE78" s="39" t="n">
        <f aca="false">Q78/100</f>
        <v>0.6498</v>
      </c>
      <c r="AF78" s="39" t="n">
        <f aca="false">R78/100</f>
        <v>0.0151715277777778</v>
      </c>
      <c r="AG78" s="39" t="n">
        <f aca="false">Y78/100</f>
        <v>0.7808</v>
      </c>
      <c r="AH78" s="39" t="n">
        <f aca="false">Z78/100</f>
        <v>0.0176380277777778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3.8504</v>
      </c>
      <c r="I79" s="63" t="n">
        <f aca="false">V79</f>
        <v>48.8882</v>
      </c>
      <c r="J79" s="63" t="n">
        <f aca="false">T79</f>
        <v>24673.8504</v>
      </c>
      <c r="K79" s="63" t="n">
        <f aca="false">W79</f>
        <v>49.0955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523.51</v>
      </c>
      <c r="Q79" s="53" t="n">
        <v>74.12</v>
      </c>
      <c r="R79" s="64" t="n">
        <f aca="false">P79/3600</f>
        <v>1.81208611111111</v>
      </c>
      <c r="S79" s="65"/>
      <c r="T79" s="62" t="n">
        <v>24673.8504</v>
      </c>
      <c r="U79" s="62" t="n">
        <v>44.8913</v>
      </c>
      <c r="V79" s="62" t="n">
        <v>48.8882</v>
      </c>
      <c r="W79" s="62" t="n">
        <v>49.0955</v>
      </c>
      <c r="X79" s="62" t="n">
        <v>6457.68</v>
      </c>
      <c r="Y79" s="62" t="n">
        <v>75.35</v>
      </c>
      <c r="Z79" s="64" t="n">
        <f aca="false">X79/3600</f>
        <v>1.793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412</v>
      </c>
      <c r="AF79" s="39" t="n">
        <f aca="false">R79/100</f>
        <v>0.0181208611111111</v>
      </c>
      <c r="AG79" s="39" t="n">
        <f aca="false">Y79/100</f>
        <v>0.7535</v>
      </c>
      <c r="AH79" s="39" t="n">
        <f aca="false">Z79/100</f>
        <v>0.017938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39.4864</v>
      </c>
      <c r="I80" s="51" t="n">
        <f aca="false">V80</f>
        <v>47.0529</v>
      </c>
      <c r="J80" s="51" t="n">
        <f aca="false">T80</f>
        <v>14339.4864</v>
      </c>
      <c r="K80" s="51" t="n">
        <f aca="false">W80</f>
        <v>47.16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110.32</v>
      </c>
      <c r="Q80" s="53" t="n">
        <v>80.39</v>
      </c>
      <c r="R80" s="54" t="n">
        <f aca="false">P80/3600</f>
        <v>1.69731111111111</v>
      </c>
      <c r="S80" s="55"/>
      <c r="T80" s="52" t="n">
        <v>14339.4864</v>
      </c>
      <c r="U80" s="52" t="n">
        <v>42.113</v>
      </c>
      <c r="V80" s="52" t="n">
        <v>47.0529</v>
      </c>
      <c r="W80" s="52" t="n">
        <v>47.16</v>
      </c>
      <c r="X80" s="52" t="n">
        <v>5200.01</v>
      </c>
      <c r="Y80" s="52" t="n">
        <v>62.15</v>
      </c>
      <c r="Z80" s="54" t="n">
        <f aca="false">X80/3600</f>
        <v>1.44444722222222</v>
      </c>
      <c r="AA80" s="55"/>
      <c r="AB80" s="55"/>
      <c r="AC80" s="55"/>
      <c r="AE80" s="39" t="n">
        <f aca="false">Q80/100</f>
        <v>0.8039</v>
      </c>
      <c r="AF80" s="39" t="n">
        <f aca="false">R80/100</f>
        <v>0.0169731111111111</v>
      </c>
      <c r="AG80" s="39" t="n">
        <f aca="false">Y80/100</f>
        <v>0.6215</v>
      </c>
      <c r="AH80" s="39" t="n">
        <f aca="false">Z80/100</f>
        <v>0.014444472222222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5.792</v>
      </c>
      <c r="I81" s="51" t="n">
        <f aca="false">V81</f>
        <v>45.1788</v>
      </c>
      <c r="J81" s="51" t="n">
        <f aca="false">T81</f>
        <v>8045.792</v>
      </c>
      <c r="K81" s="51" t="n">
        <f aca="false">W81</f>
        <v>45.0705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880.16</v>
      </c>
      <c r="Q81" s="53" t="n">
        <v>59.81</v>
      </c>
      <c r="R81" s="54" t="n">
        <f aca="false">P81/3600</f>
        <v>1.3556</v>
      </c>
      <c r="S81" s="55"/>
      <c r="T81" s="52" t="n">
        <v>8045.792</v>
      </c>
      <c r="U81" s="52" t="n">
        <v>39.232</v>
      </c>
      <c r="V81" s="52" t="n">
        <v>45.1788</v>
      </c>
      <c r="W81" s="52" t="n">
        <v>45.0705</v>
      </c>
      <c r="X81" s="52" t="n">
        <v>4957.43</v>
      </c>
      <c r="Y81" s="52" t="n">
        <v>59.47</v>
      </c>
      <c r="Z81" s="54" t="n">
        <f aca="false">X81/3600</f>
        <v>1.37706388888889</v>
      </c>
      <c r="AA81" s="55"/>
      <c r="AB81" s="55"/>
      <c r="AC81" s="55"/>
      <c r="AE81" s="39" t="n">
        <f aca="false">Q81/100</f>
        <v>0.5981</v>
      </c>
      <c r="AF81" s="39" t="n">
        <f aca="false">R81/100</f>
        <v>0.013556</v>
      </c>
      <c r="AG81" s="39" t="n">
        <f aca="false">Y81/100</f>
        <v>0.5947</v>
      </c>
      <c r="AH81" s="39" t="n">
        <f aca="false">Z81/100</f>
        <v>0.0137706388888889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69.4288</v>
      </c>
      <c r="I82" s="69" t="n">
        <f aca="false">V82</f>
        <v>43.4178</v>
      </c>
      <c r="J82" s="69" t="n">
        <f aca="false">T82</f>
        <v>4569.4288</v>
      </c>
      <c r="K82" s="69" t="n">
        <f aca="false">W82</f>
        <v>43.044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72.11</v>
      </c>
      <c r="Q82" s="60" t="n">
        <v>78.77</v>
      </c>
      <c r="R82" s="61" t="n">
        <f aca="false">P82/3600</f>
        <v>1.77003055555556</v>
      </c>
      <c r="S82" s="58"/>
      <c r="T82" s="60" t="n">
        <v>4569.4288</v>
      </c>
      <c r="U82" s="60" t="n">
        <v>36.4863</v>
      </c>
      <c r="V82" s="60" t="n">
        <v>43.4178</v>
      </c>
      <c r="W82" s="60" t="n">
        <v>43.044</v>
      </c>
      <c r="X82" s="60" t="n">
        <v>5306.69</v>
      </c>
      <c r="Y82" s="60" t="n">
        <v>61.83</v>
      </c>
      <c r="Z82" s="61" t="n">
        <f aca="false">X82/3600</f>
        <v>1.47408055555556</v>
      </c>
      <c r="AA82" s="58"/>
      <c r="AB82" s="58"/>
      <c r="AC82" s="58"/>
      <c r="AE82" s="39" t="n">
        <f aca="false">Q82/100</f>
        <v>0.7877</v>
      </c>
      <c r="AF82" s="39" t="n">
        <f aca="false">R82/100</f>
        <v>0.0177003055555556</v>
      </c>
      <c r="AG82" s="39" t="n">
        <f aca="false">Y82/100</f>
        <v>0.6183</v>
      </c>
      <c r="AH82" s="39" t="n">
        <f aca="false">Z82/100</f>
        <v>0.0147408055555556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47.8477862002198</v>
      </c>
      <c r="R89" s="74" t="n">
        <f aca="false">GEOMEAN(AF3:AF82)*100</f>
        <v>1.09094471481686</v>
      </c>
      <c r="S89" s="74"/>
      <c r="T89" s="74"/>
      <c r="U89" s="74"/>
      <c r="V89" s="74"/>
      <c r="W89" s="74"/>
      <c r="X89" s="74"/>
      <c r="Y89" s="74" t="n">
        <f aca="false">GEOMEAN(AG3:AG82)*100</f>
        <v>46.0231463897749</v>
      </c>
      <c r="Z89" s="74" t="n">
        <f aca="false">GEOMEAN(AH3:AH82)*100</f>
        <v>1.07424694939292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61865742276777</v>
      </c>
      <c r="Z90" s="84" t="n">
        <f aca="false">Z89/R89</f>
        <v>0.98469421484228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1.69170833333333</v>
      </c>
      <c r="R91" s="73" t="n">
        <f aca="false">SUM(R3:R82)</f>
        <v>140.743888888889</v>
      </c>
      <c r="X91" s="73"/>
      <c r="Y91" s="73" t="n">
        <f aca="false">SUM(Y3:Y82)/3600</f>
        <v>1.61842222222222</v>
      </c>
      <c r="Z91" s="73" t="n">
        <f aca="false">SUM(Z3:Z82)</f>
        <v>137.6678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60.5152</v>
      </c>
      <c r="I3" s="51" t="n">
        <f aca="false">V3</f>
        <v>41.5817</v>
      </c>
      <c r="J3" s="51" t="n">
        <f aca="false">T3</f>
        <v>13660.5152</v>
      </c>
      <c r="K3" s="51" t="n">
        <f aca="false">W3</f>
        <v>44.2596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0588.35</v>
      </c>
      <c r="Q3" s="53" t="n">
        <v>57.64</v>
      </c>
      <c r="R3" s="54" t="n">
        <f aca="false">P3/3600</f>
        <v>5.71898611111111</v>
      </c>
      <c r="S3" s="55"/>
      <c r="T3" s="62" t="n">
        <v>13660.5152</v>
      </c>
      <c r="U3" s="62" t="n">
        <v>41.8035</v>
      </c>
      <c r="V3" s="62" t="n">
        <v>41.5817</v>
      </c>
      <c r="W3" s="62" t="n">
        <v>44.2596</v>
      </c>
      <c r="X3" s="52" t="n">
        <v>16291.1</v>
      </c>
      <c r="Y3" s="53" t="n">
        <v>51.94</v>
      </c>
      <c r="Z3" s="54" t="n">
        <f aca="false">X3/3600</f>
        <v>4.5253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764</v>
      </c>
      <c r="AF3" s="39" t="n">
        <f aca="false">R3/100</f>
        <v>0.0571898611111111</v>
      </c>
      <c r="AG3" s="39" t="n">
        <f aca="false">Y3/100</f>
        <v>0.5194</v>
      </c>
      <c r="AH3" s="39" t="n">
        <f aca="false">Z3/100</f>
        <v>0.0452530555555556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6.6752</v>
      </c>
      <c r="I4" s="51" t="n">
        <f aca="false">V4</f>
        <v>39.8538</v>
      </c>
      <c r="J4" s="51" t="n">
        <f aca="false">T4</f>
        <v>5626.6752</v>
      </c>
      <c r="K4" s="51" t="n">
        <f aca="false">W4</f>
        <v>42.331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7453.87</v>
      </c>
      <c r="Q4" s="53" t="n">
        <v>56.6</v>
      </c>
      <c r="R4" s="54" t="n">
        <f aca="false">P4/3600</f>
        <v>4.84829722222222</v>
      </c>
      <c r="S4" s="55"/>
      <c r="T4" s="52" t="n">
        <v>5626.6752</v>
      </c>
      <c r="U4" s="52" t="n">
        <v>39.2509</v>
      </c>
      <c r="V4" s="52" t="n">
        <v>39.8538</v>
      </c>
      <c r="W4" s="52" t="n">
        <v>42.3317</v>
      </c>
      <c r="X4" s="52" t="n">
        <v>14398.83</v>
      </c>
      <c r="Y4" s="53" t="n">
        <v>48.82</v>
      </c>
      <c r="Z4" s="54" t="n">
        <f aca="false">X4/3600</f>
        <v>3.999675</v>
      </c>
      <c r="AA4" s="55"/>
      <c r="AB4" s="55"/>
      <c r="AC4" s="55"/>
      <c r="AE4" s="39" t="n">
        <f aca="false">Q4/100</f>
        <v>0.566</v>
      </c>
      <c r="AF4" s="39" t="n">
        <f aca="false">R4/100</f>
        <v>0.0484829722222222</v>
      </c>
      <c r="AG4" s="39" t="n">
        <f aca="false">Y4/100</f>
        <v>0.4882</v>
      </c>
      <c r="AH4" s="39" t="n">
        <f aca="false">Z4/100</f>
        <v>0.03999675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8.2448</v>
      </c>
      <c r="I5" s="51" t="n">
        <f aca="false">V5</f>
        <v>38.359</v>
      </c>
      <c r="J5" s="51" t="n">
        <f aca="false">T5</f>
        <v>2678.2448</v>
      </c>
      <c r="K5" s="51" t="n">
        <f aca="false">W5</f>
        <v>40.6986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6702.17</v>
      </c>
      <c r="Q5" s="53" t="n">
        <v>44.69</v>
      </c>
      <c r="R5" s="54" t="n">
        <f aca="false">P5/3600</f>
        <v>4.63949166666667</v>
      </c>
      <c r="S5" s="55"/>
      <c r="T5" s="52" t="n">
        <v>2678.2448</v>
      </c>
      <c r="U5" s="52" t="n">
        <v>36.6437</v>
      </c>
      <c r="V5" s="52" t="n">
        <v>38.359</v>
      </c>
      <c r="W5" s="52" t="n">
        <v>40.6986</v>
      </c>
      <c r="X5" s="52" t="n">
        <v>15031.18</v>
      </c>
      <c r="Y5" s="53" t="n">
        <v>45.02</v>
      </c>
      <c r="Z5" s="54" t="n">
        <f aca="false">X5/3600</f>
        <v>4.17532777777778</v>
      </c>
      <c r="AA5" s="55"/>
      <c r="AB5" s="55"/>
      <c r="AC5" s="55"/>
      <c r="AE5" s="39" t="n">
        <f aca="false">Q5/100</f>
        <v>0.4469</v>
      </c>
      <c r="AF5" s="39" t="n">
        <f aca="false">R5/100</f>
        <v>0.0463949166666667</v>
      </c>
      <c r="AG5" s="39" t="n">
        <f aca="false">Y5/100</f>
        <v>0.4502</v>
      </c>
      <c r="AH5" s="39" t="n">
        <f aca="false">Z5/100</f>
        <v>0.04175327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1.2832</v>
      </c>
      <c r="I6" s="59" t="n">
        <f aca="false">V6</f>
        <v>36.8429</v>
      </c>
      <c r="J6" s="59" t="n">
        <f aca="false">T6</f>
        <v>1361.2832</v>
      </c>
      <c r="K6" s="59" t="n">
        <f aca="false">W6</f>
        <v>39.206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564.28</v>
      </c>
      <c r="Q6" s="60" t="n">
        <v>42.47</v>
      </c>
      <c r="R6" s="61" t="n">
        <f aca="false">P6/3600</f>
        <v>4.04563333333333</v>
      </c>
      <c r="S6" s="58"/>
      <c r="T6" s="60" t="n">
        <v>1361.2832</v>
      </c>
      <c r="U6" s="60" t="n">
        <v>34.0078</v>
      </c>
      <c r="V6" s="60" t="n">
        <v>36.8429</v>
      </c>
      <c r="W6" s="60" t="n">
        <v>39.206</v>
      </c>
      <c r="X6" s="60" t="n">
        <v>13725.58</v>
      </c>
      <c r="Y6" s="60" t="n">
        <v>39.59</v>
      </c>
      <c r="Z6" s="61" t="n">
        <f aca="false">X6/3600</f>
        <v>3.81266111111111</v>
      </c>
      <c r="AA6" s="58"/>
      <c r="AB6" s="58"/>
      <c r="AC6" s="58"/>
      <c r="AE6" s="39" t="n">
        <f aca="false">Q6/100</f>
        <v>0.4247</v>
      </c>
      <c r="AF6" s="39" t="n">
        <f aca="false">R6/100</f>
        <v>0.0404563333333333</v>
      </c>
      <c r="AG6" s="39" t="n">
        <f aca="false">Y6/100</f>
        <v>0.3959</v>
      </c>
      <c r="AH6" s="39" t="n">
        <f aca="false">Z6/100</f>
        <v>0.0381266111111111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80.1616</v>
      </c>
      <c r="I7" s="51" t="n">
        <f aca="false">V7</f>
        <v>45.1168</v>
      </c>
      <c r="J7" s="51" t="n">
        <f aca="false">T7</f>
        <v>34680.1616</v>
      </c>
      <c r="K7" s="51" t="n">
        <f aca="false">W7</f>
        <v>44.8178</v>
      </c>
      <c r="L7" s="62" t="n">
        <v>34686.2064</v>
      </c>
      <c r="M7" s="62" t="n">
        <v>40.4133</v>
      </c>
      <c r="N7" s="62" t="n">
        <v>45.1182</v>
      </c>
      <c r="O7" s="62" t="n">
        <v>44.8148</v>
      </c>
      <c r="P7" s="52" t="n">
        <v>24738.56</v>
      </c>
      <c r="Q7" s="53" t="n">
        <v>72.86</v>
      </c>
      <c r="R7" s="54" t="n">
        <f aca="false">P7/3600</f>
        <v>6.87182222222222</v>
      </c>
      <c r="S7" s="55"/>
      <c r="T7" s="52" t="n">
        <v>34680.1616</v>
      </c>
      <c r="U7" s="52" t="n">
        <v>40.4132</v>
      </c>
      <c r="V7" s="52" t="n">
        <v>45.1168</v>
      </c>
      <c r="W7" s="52" t="n">
        <v>44.8178</v>
      </c>
      <c r="X7" s="52" t="n">
        <v>21341.11</v>
      </c>
      <c r="Y7" s="53" t="n">
        <v>65.36</v>
      </c>
      <c r="Z7" s="54" t="n">
        <f aca="false">X7/3600</f>
        <v>5.92808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7286</v>
      </c>
      <c r="AF7" s="39" t="n">
        <f aca="false">R7/100</f>
        <v>0.0687182222222222</v>
      </c>
      <c r="AG7" s="39" t="n">
        <f aca="false">Y7/100</f>
        <v>0.6536</v>
      </c>
      <c r="AH7" s="39" t="n">
        <f aca="false">Z7/100</f>
        <v>0.05928086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85.1152</v>
      </c>
      <c r="I8" s="51" t="n">
        <f aca="false">V8</f>
        <v>43.1826</v>
      </c>
      <c r="J8" s="51" t="n">
        <f aca="false">T8</f>
        <v>16785.1152</v>
      </c>
      <c r="K8" s="51" t="n">
        <f aca="false">W8</f>
        <v>43.4568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0254.4</v>
      </c>
      <c r="Q8" s="53" t="n">
        <v>64.99</v>
      </c>
      <c r="R8" s="54" t="n">
        <f aca="false">P8/3600</f>
        <v>5.62622222222222</v>
      </c>
      <c r="S8" s="55"/>
      <c r="T8" s="52" t="n">
        <v>16785.1152</v>
      </c>
      <c r="U8" s="52" t="n">
        <v>37.3797</v>
      </c>
      <c r="V8" s="52" t="n">
        <v>43.1826</v>
      </c>
      <c r="W8" s="52" t="n">
        <v>43.4568</v>
      </c>
      <c r="X8" s="52" t="n">
        <v>20489.41</v>
      </c>
      <c r="Y8" s="53" t="n">
        <v>63.55</v>
      </c>
      <c r="Z8" s="54" t="n">
        <f aca="false">X8/3600</f>
        <v>5.69150277777778</v>
      </c>
      <c r="AA8" s="55"/>
      <c r="AB8" s="55"/>
      <c r="AC8" s="55"/>
      <c r="AE8" s="39" t="n">
        <f aca="false">Q8/100</f>
        <v>0.6499</v>
      </c>
      <c r="AF8" s="39" t="n">
        <f aca="false">R8/100</f>
        <v>0.0562622222222222</v>
      </c>
      <c r="AG8" s="39" t="n">
        <f aca="false">Y8/100</f>
        <v>0.6355</v>
      </c>
      <c r="AH8" s="39" t="n">
        <f aca="false">Z8/100</f>
        <v>0.056915027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8.6272</v>
      </c>
      <c r="I9" s="51" t="n">
        <f aca="false">V9</f>
        <v>41.3851</v>
      </c>
      <c r="J9" s="51" t="n">
        <f aca="false">T9</f>
        <v>8768.6272</v>
      </c>
      <c r="K9" s="51" t="n">
        <f aca="false">W9</f>
        <v>42.0043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8100.16</v>
      </c>
      <c r="Q9" s="53" t="n">
        <v>61.69</v>
      </c>
      <c r="R9" s="54" t="n">
        <f aca="false">P9/3600</f>
        <v>5.02782222222222</v>
      </c>
      <c r="S9" s="55"/>
      <c r="T9" s="52" t="n">
        <v>8768.6272</v>
      </c>
      <c r="U9" s="52" t="n">
        <v>34.4033</v>
      </c>
      <c r="V9" s="52" t="n">
        <v>41.3851</v>
      </c>
      <c r="W9" s="52" t="n">
        <v>42.0043</v>
      </c>
      <c r="X9" s="52" t="n">
        <v>16900.64</v>
      </c>
      <c r="Y9" s="53" t="n">
        <v>56.3</v>
      </c>
      <c r="Z9" s="54" t="n">
        <f aca="false">X9/3600</f>
        <v>4.69462222222222</v>
      </c>
      <c r="AA9" s="55"/>
      <c r="AB9" s="55"/>
      <c r="AC9" s="55"/>
      <c r="AE9" s="39" t="n">
        <f aca="false">Q9/100</f>
        <v>0.6169</v>
      </c>
      <c r="AF9" s="39" t="n">
        <f aca="false">R9/100</f>
        <v>0.0502782222222222</v>
      </c>
      <c r="AG9" s="39" t="n">
        <f aca="false">Y9/100</f>
        <v>0.563</v>
      </c>
      <c r="AH9" s="39" t="n">
        <f aca="false">Z9/100</f>
        <v>0.0469462222222222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6.1792</v>
      </c>
      <c r="I10" s="59" t="n">
        <f aca="false">V10</f>
        <v>39.7645</v>
      </c>
      <c r="J10" s="59" t="n">
        <f aca="false">T10</f>
        <v>4816.1792</v>
      </c>
      <c r="K10" s="59" t="n">
        <f aca="false">W10</f>
        <v>40.5905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514.42</v>
      </c>
      <c r="Q10" s="60" t="n">
        <v>62.16</v>
      </c>
      <c r="R10" s="61" t="n">
        <f aca="false">P10/3600</f>
        <v>5.14289444444444</v>
      </c>
      <c r="S10" s="58"/>
      <c r="T10" s="60" t="n">
        <v>4816.1792</v>
      </c>
      <c r="U10" s="60" t="n">
        <v>31.5895</v>
      </c>
      <c r="V10" s="60" t="n">
        <v>39.7645</v>
      </c>
      <c r="W10" s="60" t="n">
        <v>40.5905</v>
      </c>
      <c r="X10" s="60" t="n">
        <v>15580.78</v>
      </c>
      <c r="Y10" s="60" t="n">
        <v>55.22</v>
      </c>
      <c r="Z10" s="61" t="n">
        <f aca="false">X10/3600</f>
        <v>4.32799444444444</v>
      </c>
      <c r="AA10" s="58"/>
      <c r="AB10" s="58"/>
      <c r="AC10" s="58"/>
      <c r="AE10" s="39" t="n">
        <f aca="false">Q10/100</f>
        <v>0.6216</v>
      </c>
      <c r="AF10" s="39" t="n">
        <f aca="false">R10/100</f>
        <v>0.0514289444444444</v>
      </c>
      <c r="AG10" s="39" t="n">
        <f aca="false">Y10/100</f>
        <v>0.5522</v>
      </c>
      <c r="AH10" s="39" t="n">
        <f aca="false">Z10/100</f>
        <v>0.0432799444444444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71.4592</v>
      </c>
      <c r="I11" s="51" t="n">
        <f aca="false">V11</f>
        <v>39.1928</v>
      </c>
      <c r="J11" s="51" t="n">
        <f aca="false">T11</f>
        <v>220771.4592</v>
      </c>
      <c r="K11" s="51" t="n">
        <f aca="false">W11</f>
        <v>37.7601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9692.04</v>
      </c>
      <c r="Q11" s="53" t="n">
        <v>200.94</v>
      </c>
      <c r="R11" s="54" t="n">
        <f aca="false">P11/3600</f>
        <v>19.3589</v>
      </c>
      <c r="S11" s="55"/>
      <c r="T11" s="62" t="n">
        <v>220771.4592</v>
      </c>
      <c r="U11" s="62" t="n">
        <v>39.5997</v>
      </c>
      <c r="V11" s="62" t="n">
        <v>39.1928</v>
      </c>
      <c r="W11" s="62" t="n">
        <v>37.7601</v>
      </c>
      <c r="X11" s="52" t="n">
        <v>66565.11</v>
      </c>
      <c r="Y11" s="53" t="n">
        <v>190.06</v>
      </c>
      <c r="Z11" s="54" t="n">
        <f aca="false">X11/3600</f>
        <v>18.490308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0094</v>
      </c>
      <c r="AF11" s="39" t="n">
        <f aca="false">R11/100</f>
        <v>0.193589</v>
      </c>
      <c r="AG11" s="39" t="n">
        <f aca="false">Y11/100</f>
        <v>1.9006</v>
      </c>
      <c r="AH11" s="39" t="n">
        <f aca="false">Z11/100</f>
        <v>0.18490308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79.728</v>
      </c>
      <c r="I12" s="51" t="n">
        <f aca="false">V12</f>
        <v>37.9573</v>
      </c>
      <c r="J12" s="51" t="n">
        <f aca="false">T12</f>
        <v>96879.728</v>
      </c>
      <c r="K12" s="51" t="n">
        <f aca="false">W12</f>
        <v>36.5441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790.93</v>
      </c>
      <c r="Q12" s="53" t="n">
        <v>197.3</v>
      </c>
      <c r="R12" s="54" t="n">
        <f aca="false">P12/3600</f>
        <v>16.0530361111111</v>
      </c>
      <c r="S12" s="55"/>
      <c r="T12" s="52" t="n">
        <v>96879.728</v>
      </c>
      <c r="U12" s="52" t="n">
        <v>33.7326</v>
      </c>
      <c r="V12" s="52" t="n">
        <v>37.9573</v>
      </c>
      <c r="W12" s="52" t="n">
        <v>36.5441</v>
      </c>
      <c r="X12" s="52" t="n">
        <v>55088.02</v>
      </c>
      <c r="Y12" s="53" t="n">
        <v>165.56</v>
      </c>
      <c r="Z12" s="54" t="n">
        <f aca="false">X12/3600</f>
        <v>15.3022277777778</v>
      </c>
      <c r="AA12" s="55"/>
      <c r="AB12" s="55"/>
      <c r="AC12" s="55"/>
      <c r="AE12" s="39" t="n">
        <f aca="false">Q12/100</f>
        <v>1.973</v>
      </c>
      <c r="AF12" s="39" t="n">
        <f aca="false">R12/100</f>
        <v>0.160530361111111</v>
      </c>
      <c r="AG12" s="39" t="n">
        <f aca="false">Y12/100</f>
        <v>1.6556</v>
      </c>
      <c r="AH12" s="39" t="n">
        <f aca="false">Z12/100</f>
        <v>0.1530222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92.3536</v>
      </c>
      <c r="I13" s="51" t="n">
        <f aca="false">V13</f>
        <v>36.5952</v>
      </c>
      <c r="J13" s="51" t="n">
        <f aca="false">T13</f>
        <v>30492.3536</v>
      </c>
      <c r="K13" s="51" t="n">
        <f aca="false">W13</f>
        <v>35.3323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5083.22</v>
      </c>
      <c r="Q13" s="53" t="n">
        <v>174.3</v>
      </c>
      <c r="R13" s="54" t="n">
        <f aca="false">P13/3600</f>
        <v>12.5231166666667</v>
      </c>
      <c r="S13" s="55"/>
      <c r="T13" s="52" t="n">
        <v>30492.3536</v>
      </c>
      <c r="U13" s="52" t="n">
        <v>29.7757</v>
      </c>
      <c r="V13" s="52" t="n">
        <v>36.5952</v>
      </c>
      <c r="W13" s="52" t="n">
        <v>35.3323</v>
      </c>
      <c r="X13" s="52" t="n">
        <v>41625.37</v>
      </c>
      <c r="Y13" s="53" t="n">
        <v>133.69</v>
      </c>
      <c r="Z13" s="54" t="n">
        <f aca="false">X13/3600</f>
        <v>11.5626027777778</v>
      </c>
      <c r="AA13" s="55"/>
      <c r="AB13" s="55"/>
      <c r="AC13" s="55"/>
      <c r="AE13" s="39" t="n">
        <f aca="false">Q13/100</f>
        <v>1.743</v>
      </c>
      <c r="AF13" s="39" t="n">
        <f aca="false">R13/100</f>
        <v>0.125231166666667</v>
      </c>
      <c r="AG13" s="39" t="n">
        <f aca="false">Y13/100</f>
        <v>1.3369</v>
      </c>
      <c r="AH13" s="39" t="n">
        <f aca="false">Z13/100</f>
        <v>0.11562602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7.6208</v>
      </c>
      <c r="I14" s="59" t="n">
        <f aca="false">V14</f>
        <v>35.077</v>
      </c>
      <c r="J14" s="59" t="n">
        <f aca="false">T14</f>
        <v>7137.6208</v>
      </c>
      <c r="K14" s="59" t="n">
        <f aca="false">W14</f>
        <v>33.8977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8752.8</v>
      </c>
      <c r="Q14" s="60" t="n">
        <v>151.22</v>
      </c>
      <c r="R14" s="61" t="n">
        <f aca="false">P14/3600</f>
        <v>10.7646666666667</v>
      </c>
      <c r="S14" s="58"/>
      <c r="T14" s="60" t="n">
        <v>7137.6208</v>
      </c>
      <c r="U14" s="60" t="n">
        <v>28.0364</v>
      </c>
      <c r="V14" s="60" t="n">
        <v>35.077</v>
      </c>
      <c r="W14" s="60" t="n">
        <v>33.8977</v>
      </c>
      <c r="X14" s="60" t="n">
        <v>34442.22</v>
      </c>
      <c r="Y14" s="60" t="n">
        <v>105.22</v>
      </c>
      <c r="Z14" s="61" t="n">
        <f aca="false">X14/3600</f>
        <v>9.56728333333333</v>
      </c>
      <c r="AA14" s="58"/>
      <c r="AB14" s="58"/>
      <c r="AC14" s="58"/>
      <c r="AE14" s="39" t="n">
        <f aca="false">Q14/100</f>
        <v>1.5122</v>
      </c>
      <c r="AF14" s="39" t="n">
        <f aca="false">R14/100</f>
        <v>0.107646666666667</v>
      </c>
      <c r="AG14" s="39" t="n">
        <f aca="false">Y14/100</f>
        <v>1.0522</v>
      </c>
      <c r="AH14" s="39" t="n">
        <f aca="false">Z14/100</f>
        <v>0.0956728333333334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93.336</v>
      </c>
      <c r="I15" s="51" t="n">
        <f aca="false">V15</f>
        <v>46.716</v>
      </c>
      <c r="J15" s="51" t="n">
        <f aca="false">T15</f>
        <v>24093.336</v>
      </c>
      <c r="K15" s="51" t="n">
        <f aca="false">W15</f>
        <v>46.422</v>
      </c>
      <c r="L15" s="62" t="n">
        <v>24095.4096</v>
      </c>
      <c r="M15" s="62" t="n">
        <v>41.6487</v>
      </c>
      <c r="N15" s="62" t="n">
        <v>46.7185</v>
      </c>
      <c r="O15" s="62" t="n">
        <v>46.4234</v>
      </c>
      <c r="P15" s="52" t="n">
        <v>39319.98</v>
      </c>
      <c r="Q15" s="53" t="n">
        <v>117.33</v>
      </c>
      <c r="R15" s="54" t="n">
        <f aca="false">P15/3600</f>
        <v>10.9222166666667</v>
      </c>
      <c r="S15" s="55"/>
      <c r="T15" s="52" t="n">
        <v>24093.336</v>
      </c>
      <c r="U15" s="52" t="n">
        <v>41.6485</v>
      </c>
      <c r="V15" s="52" t="n">
        <v>46.716</v>
      </c>
      <c r="W15" s="52" t="n">
        <v>46.422</v>
      </c>
      <c r="X15" s="52" t="n">
        <v>38991.16</v>
      </c>
      <c r="Y15" s="53" t="n">
        <v>117.51</v>
      </c>
      <c r="Z15" s="54" t="n">
        <f aca="false">X15/3600</f>
        <v>10.8308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733</v>
      </c>
      <c r="AF15" s="39" t="n">
        <f aca="false">R15/100</f>
        <v>0.109222166666667</v>
      </c>
      <c r="AG15" s="39" t="n">
        <f aca="false">Y15/100</f>
        <v>1.1751</v>
      </c>
      <c r="AH15" s="39" t="n">
        <f aca="false">Z15/100</f>
        <v>0.108308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70.1984</v>
      </c>
      <c r="I16" s="51" t="n">
        <f aca="false">V16</f>
        <v>45.9144</v>
      </c>
      <c r="J16" s="51" t="n">
        <f aca="false">T16</f>
        <v>6370.1984</v>
      </c>
      <c r="K16" s="51" t="n">
        <f aca="false">W16</f>
        <v>45.7491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4537.79</v>
      </c>
      <c r="Q16" s="53" t="n">
        <v>103.59</v>
      </c>
      <c r="R16" s="54" t="n">
        <f aca="false">P16/3600</f>
        <v>9.59383055555556</v>
      </c>
      <c r="S16" s="55"/>
      <c r="T16" s="52" t="n">
        <v>6370.1984</v>
      </c>
      <c r="U16" s="52" t="n">
        <v>40.2196</v>
      </c>
      <c r="V16" s="52" t="n">
        <v>45.9144</v>
      </c>
      <c r="W16" s="52" t="n">
        <v>45.7491</v>
      </c>
      <c r="X16" s="52" t="n">
        <v>34925.01</v>
      </c>
      <c r="Y16" s="53" t="n">
        <v>106.89</v>
      </c>
      <c r="Z16" s="54" t="n">
        <f aca="false">X16/3600</f>
        <v>9.70139166666667</v>
      </c>
      <c r="AA16" s="55"/>
      <c r="AB16" s="55"/>
      <c r="AC16" s="55"/>
      <c r="AE16" s="39" t="n">
        <f aca="false">Q16/100</f>
        <v>1.0359</v>
      </c>
      <c r="AF16" s="39" t="n">
        <f aca="false">R16/100</f>
        <v>0.0959383055555556</v>
      </c>
      <c r="AG16" s="39" t="n">
        <f aca="false">Y16/100</f>
        <v>1.0689</v>
      </c>
      <c r="AH16" s="39" t="n">
        <f aca="false">Z16/100</f>
        <v>0.09701391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0.7312</v>
      </c>
      <c r="I17" s="51" t="n">
        <f aca="false">V17</f>
        <v>45.2168</v>
      </c>
      <c r="J17" s="51" t="n">
        <f aca="false">T17</f>
        <v>2640.7312</v>
      </c>
      <c r="K17" s="51" t="n">
        <f aca="false">W17</f>
        <v>45.1978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2222.96</v>
      </c>
      <c r="Q17" s="53" t="n">
        <v>91.67</v>
      </c>
      <c r="R17" s="54" t="n">
        <f aca="false">P17/3600</f>
        <v>8.95082222222222</v>
      </c>
      <c r="S17" s="55"/>
      <c r="T17" s="52" t="n">
        <v>2640.7312</v>
      </c>
      <c r="U17" s="52" t="n">
        <v>38.91</v>
      </c>
      <c r="V17" s="52" t="n">
        <v>45.2168</v>
      </c>
      <c r="W17" s="52" t="n">
        <v>45.1978</v>
      </c>
      <c r="X17" s="52" t="n">
        <v>32043.07</v>
      </c>
      <c r="Y17" s="53" t="n">
        <v>91.81</v>
      </c>
      <c r="Z17" s="54" t="n">
        <f aca="false">X17/3600</f>
        <v>8.90085277777778</v>
      </c>
      <c r="AA17" s="55"/>
      <c r="AB17" s="55"/>
      <c r="AC17" s="55"/>
      <c r="AE17" s="39" t="n">
        <f aca="false">Q17/100</f>
        <v>0.9167</v>
      </c>
      <c r="AF17" s="39" t="n">
        <f aca="false">R17/100</f>
        <v>0.0895082222222222</v>
      </c>
      <c r="AG17" s="39" t="n">
        <f aca="false">Y17/100</f>
        <v>0.9181</v>
      </c>
      <c r="AH17" s="39" t="n">
        <f aca="false">Z17/100</f>
        <v>0.0890085277777778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6.816</v>
      </c>
      <c r="I18" s="59" t="n">
        <f aca="false">V18</f>
        <v>44.589</v>
      </c>
      <c r="J18" s="59" t="n">
        <f aca="false">T18</f>
        <v>1256.816</v>
      </c>
      <c r="K18" s="59" t="n">
        <f aca="false">W18</f>
        <v>44.7182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438.5</v>
      </c>
      <c r="Q18" s="60" t="n">
        <v>82.73</v>
      </c>
      <c r="R18" s="61" t="n">
        <f aca="false">P18/3600</f>
        <v>8.73291666666667</v>
      </c>
      <c r="S18" s="58"/>
      <c r="T18" s="60" t="n">
        <v>1256.816</v>
      </c>
      <c r="U18" s="60" t="n">
        <v>37.192</v>
      </c>
      <c r="V18" s="60" t="n">
        <v>44.589</v>
      </c>
      <c r="W18" s="60" t="n">
        <v>44.7182</v>
      </c>
      <c r="X18" s="60" t="n">
        <v>31261.42</v>
      </c>
      <c r="Y18" s="60" t="n">
        <v>82.66</v>
      </c>
      <c r="Z18" s="61" t="n">
        <f aca="false">X18/3600</f>
        <v>8.68372777777778</v>
      </c>
      <c r="AA18" s="58"/>
      <c r="AB18" s="58"/>
      <c r="AC18" s="58"/>
      <c r="AE18" s="39" t="n">
        <f aca="false">Q18/100</f>
        <v>0.8273</v>
      </c>
      <c r="AF18" s="39" t="n">
        <f aca="false">R18/100</f>
        <v>0.0873291666666667</v>
      </c>
      <c r="AG18" s="39" t="n">
        <f aca="false">Y18/100</f>
        <v>0.8266</v>
      </c>
      <c r="AH18" s="39" t="n">
        <f aca="false">Z18/100</f>
        <v>0.0868372777777778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8.596</v>
      </c>
      <c r="I19" s="51" t="n">
        <f aca="false">V19</f>
        <v>43.6357</v>
      </c>
      <c r="J19" s="51" t="n">
        <f aca="false">T19</f>
        <v>4958.596</v>
      </c>
      <c r="K19" s="51" t="n">
        <f aca="false">W19</f>
        <v>45.4444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5772.74</v>
      </c>
      <c r="Q19" s="53" t="n">
        <v>49.02</v>
      </c>
      <c r="R19" s="54" t="n">
        <f aca="false">P19/3600</f>
        <v>4.38131666666667</v>
      </c>
      <c r="S19" s="55"/>
      <c r="T19" s="52" t="n">
        <v>4958.596</v>
      </c>
      <c r="U19" s="52" t="n">
        <v>41.8322</v>
      </c>
      <c r="V19" s="52" t="n">
        <v>43.6357</v>
      </c>
      <c r="W19" s="52" t="n">
        <v>45.4444</v>
      </c>
      <c r="X19" s="52" t="n">
        <v>15775.05</v>
      </c>
      <c r="Y19" s="53" t="n">
        <v>48.71</v>
      </c>
      <c r="Z19" s="54" t="n">
        <f aca="false">X19/3600</f>
        <v>4.38195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02</v>
      </c>
      <c r="AF19" s="39" t="n">
        <f aca="false">R19/100</f>
        <v>0.0438131666666667</v>
      </c>
      <c r="AG19" s="39" t="n">
        <f aca="false">Y19/100</f>
        <v>0.4871</v>
      </c>
      <c r="AH19" s="39" t="n">
        <f aca="false">Z19/100</f>
        <v>0.0438195833333333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4.8216</v>
      </c>
      <c r="I20" s="51" t="n">
        <f aca="false">V20</f>
        <v>42.2256</v>
      </c>
      <c r="J20" s="51" t="n">
        <f aca="false">T20</f>
        <v>2284.8216</v>
      </c>
      <c r="K20" s="51" t="n">
        <f aca="false">W20</f>
        <v>43.5125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773.08</v>
      </c>
      <c r="Q20" s="53" t="n">
        <v>61.45</v>
      </c>
      <c r="R20" s="54" t="n">
        <f aca="false">P20/3600</f>
        <v>4.65918888888889</v>
      </c>
      <c r="S20" s="55"/>
      <c r="T20" s="52" t="n">
        <v>2284.8216</v>
      </c>
      <c r="U20" s="52" t="n">
        <v>39.9235</v>
      </c>
      <c r="V20" s="52" t="n">
        <v>42.2256</v>
      </c>
      <c r="W20" s="52" t="n">
        <v>43.5125</v>
      </c>
      <c r="X20" s="52" t="n">
        <v>14282.94</v>
      </c>
      <c r="Y20" s="53" t="n">
        <v>45.46</v>
      </c>
      <c r="Z20" s="54" t="n">
        <f aca="false">X20/3600</f>
        <v>3.96748333333333</v>
      </c>
      <c r="AA20" s="55"/>
      <c r="AB20" s="55"/>
      <c r="AC20" s="55"/>
      <c r="AE20" s="39" t="n">
        <f aca="false">Q20/100</f>
        <v>0.6145</v>
      </c>
      <c r="AF20" s="39" t="n">
        <f aca="false">R20/100</f>
        <v>0.0465918888888889</v>
      </c>
      <c r="AG20" s="39" t="n">
        <f aca="false">Y20/100</f>
        <v>0.4546</v>
      </c>
      <c r="AH20" s="39" t="n">
        <f aca="false">Z20/100</f>
        <v>0.03967483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672</v>
      </c>
      <c r="I21" s="51" t="n">
        <f aca="false">V21</f>
        <v>40.8748</v>
      </c>
      <c r="J21" s="51" t="n">
        <f aca="false">T21</f>
        <v>1108.672</v>
      </c>
      <c r="K21" s="51" t="n">
        <f aca="false">W21</f>
        <v>41.9922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2968.61</v>
      </c>
      <c r="Q21" s="53" t="n">
        <v>41.23</v>
      </c>
      <c r="R21" s="54" t="n">
        <f aca="false">P21/3600</f>
        <v>3.60239166666667</v>
      </c>
      <c r="S21" s="55"/>
      <c r="T21" s="52" t="n">
        <v>1108.672</v>
      </c>
      <c r="U21" s="52" t="n">
        <v>37.5763</v>
      </c>
      <c r="V21" s="52" t="n">
        <v>40.8748</v>
      </c>
      <c r="W21" s="52" t="n">
        <v>41.9922</v>
      </c>
      <c r="X21" s="52" t="n">
        <v>13144.51</v>
      </c>
      <c r="Y21" s="53" t="n">
        <v>40.09</v>
      </c>
      <c r="Z21" s="54" t="n">
        <f aca="false">X21/3600</f>
        <v>3.65125277777778</v>
      </c>
      <c r="AA21" s="55"/>
      <c r="AB21" s="55"/>
      <c r="AC21" s="55"/>
      <c r="AE21" s="39" t="n">
        <f aca="false">Q21/100</f>
        <v>0.4123</v>
      </c>
      <c r="AF21" s="39" t="n">
        <f aca="false">R21/100</f>
        <v>0.0360239166666667</v>
      </c>
      <c r="AG21" s="39" t="n">
        <f aca="false">Y21/100</f>
        <v>0.4009</v>
      </c>
      <c r="AH21" s="39" t="n">
        <f aca="false">Z21/100</f>
        <v>0.0365125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5384</v>
      </c>
      <c r="I22" s="59" t="n">
        <f aca="false">V22</f>
        <v>39.6385</v>
      </c>
      <c r="J22" s="59" t="n">
        <f aca="false">T22</f>
        <v>550.5384</v>
      </c>
      <c r="K22" s="59" t="n">
        <f aca="false">W22</f>
        <v>40.8993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009.74</v>
      </c>
      <c r="Q22" s="60" t="n">
        <v>33.32</v>
      </c>
      <c r="R22" s="61" t="n">
        <f aca="false">P22/3600</f>
        <v>3.33603888888889</v>
      </c>
      <c r="S22" s="58"/>
      <c r="T22" s="60" t="n">
        <v>550.5384</v>
      </c>
      <c r="U22" s="60" t="n">
        <v>35.1852</v>
      </c>
      <c r="V22" s="60" t="n">
        <v>39.6385</v>
      </c>
      <c r="W22" s="60" t="n">
        <v>40.8993</v>
      </c>
      <c r="X22" s="60" t="n">
        <v>12342.86</v>
      </c>
      <c r="Y22" s="60" t="n">
        <v>34.21</v>
      </c>
      <c r="Z22" s="61" t="n">
        <f aca="false">X22/3600</f>
        <v>3.42857222222222</v>
      </c>
      <c r="AA22" s="58"/>
      <c r="AB22" s="58"/>
      <c r="AC22" s="58"/>
      <c r="AE22" s="39" t="n">
        <f aca="false">Q22/100</f>
        <v>0.3332</v>
      </c>
      <c r="AF22" s="39" t="n">
        <f aca="false">R22/100</f>
        <v>0.0333603888888889</v>
      </c>
      <c r="AG22" s="39" t="n">
        <f aca="false">Y22/100</f>
        <v>0.3421</v>
      </c>
      <c r="AH22" s="39" t="n">
        <f aca="false">Z22/100</f>
        <v>0.0342857222222222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7.6432</v>
      </c>
      <c r="I23" s="63" t="n">
        <f aca="false">V23</f>
        <v>42.4722</v>
      </c>
      <c r="J23" s="63" t="n">
        <f aca="false">T23</f>
        <v>7987.6432</v>
      </c>
      <c r="K23" s="63" t="n">
        <f aca="false">W23</f>
        <v>43.9129</v>
      </c>
      <c r="L23" s="62" t="n">
        <v>7991.1712</v>
      </c>
      <c r="M23" s="62" t="n">
        <v>40.1857</v>
      </c>
      <c r="N23" s="62" t="n">
        <v>42.4625</v>
      </c>
      <c r="O23" s="62" t="n">
        <v>43.9269</v>
      </c>
      <c r="P23" s="62" t="n">
        <v>17659.01</v>
      </c>
      <c r="Q23" s="53" t="n">
        <v>50.49</v>
      </c>
      <c r="R23" s="64" t="n">
        <f aca="false">P23/3600</f>
        <v>4.90528055555556</v>
      </c>
      <c r="S23" s="65"/>
      <c r="T23" s="62" t="n">
        <v>7987.6432</v>
      </c>
      <c r="U23" s="62" t="n">
        <v>40.1852</v>
      </c>
      <c r="V23" s="62" t="n">
        <v>42.4722</v>
      </c>
      <c r="W23" s="62" t="n">
        <v>43.9129</v>
      </c>
      <c r="X23" s="62" t="n">
        <v>15403.59</v>
      </c>
      <c r="Y23" s="53" t="n">
        <v>48.57</v>
      </c>
      <c r="Z23" s="64" t="n">
        <f aca="false">X23/3600</f>
        <v>4.2787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49</v>
      </c>
      <c r="AF23" s="39" t="n">
        <f aca="false">R23/100</f>
        <v>0.0490528055555556</v>
      </c>
      <c r="AG23" s="39" t="n">
        <f aca="false">Y23/100</f>
        <v>0.4857</v>
      </c>
      <c r="AH23" s="39" t="n">
        <f aca="false">Z23/100</f>
        <v>0.0427877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2.6616</v>
      </c>
      <c r="I24" s="51" t="n">
        <f aca="false">V24</f>
        <v>40.5625</v>
      </c>
      <c r="J24" s="51" t="n">
        <f aca="false">T24</f>
        <v>3522.6616</v>
      </c>
      <c r="K24" s="51" t="n">
        <f aca="false">W24</f>
        <v>41.611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284.44</v>
      </c>
      <c r="Q24" s="53" t="n">
        <v>44.08</v>
      </c>
      <c r="R24" s="54" t="n">
        <f aca="false">P24/3600</f>
        <v>3.69012222222222</v>
      </c>
      <c r="S24" s="55"/>
      <c r="T24" s="52" t="n">
        <v>3522.6616</v>
      </c>
      <c r="U24" s="52" t="n">
        <v>37.6242</v>
      </c>
      <c r="V24" s="52" t="n">
        <v>40.5625</v>
      </c>
      <c r="W24" s="52" t="n">
        <v>41.6118</v>
      </c>
      <c r="X24" s="52" t="n">
        <v>13767.18</v>
      </c>
      <c r="Y24" s="53" t="n">
        <v>44</v>
      </c>
      <c r="Z24" s="54" t="n">
        <f aca="false">X24/3600</f>
        <v>3.82421666666667</v>
      </c>
      <c r="AA24" s="55"/>
      <c r="AB24" s="55"/>
      <c r="AC24" s="55"/>
      <c r="AE24" s="39" t="n">
        <f aca="false">Q24/100</f>
        <v>0.4408</v>
      </c>
      <c r="AF24" s="39" t="n">
        <f aca="false">R24/100</f>
        <v>0.0369012222222222</v>
      </c>
      <c r="AG24" s="39" t="n">
        <f aca="false">Y24/100</f>
        <v>0.44</v>
      </c>
      <c r="AH24" s="39" t="n">
        <f aca="false">Z24/100</f>
        <v>0.0382421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5264</v>
      </c>
      <c r="I25" s="51" t="n">
        <f aca="false">V25</f>
        <v>38.7804</v>
      </c>
      <c r="J25" s="51" t="n">
        <f aca="false">T25</f>
        <v>1614.5264</v>
      </c>
      <c r="K25" s="51" t="n">
        <f aca="false">W25</f>
        <v>39.8897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2496.96</v>
      </c>
      <c r="Q25" s="53" t="n">
        <v>39.72</v>
      </c>
      <c r="R25" s="54" t="n">
        <f aca="false">P25/3600</f>
        <v>3.47137777777778</v>
      </c>
      <c r="S25" s="55"/>
      <c r="T25" s="52" t="n">
        <v>1614.5264</v>
      </c>
      <c r="U25" s="52" t="n">
        <v>34.9803</v>
      </c>
      <c r="V25" s="52" t="n">
        <v>38.7804</v>
      </c>
      <c r="W25" s="52" t="n">
        <v>39.8897</v>
      </c>
      <c r="X25" s="52" t="n">
        <v>12430.95</v>
      </c>
      <c r="Y25" s="53" t="n">
        <v>37.23</v>
      </c>
      <c r="Z25" s="54" t="n">
        <f aca="false">X25/3600</f>
        <v>3.45304166666667</v>
      </c>
      <c r="AA25" s="55"/>
      <c r="AB25" s="55"/>
      <c r="AC25" s="55"/>
      <c r="AE25" s="39" t="n">
        <f aca="false">Q25/100</f>
        <v>0.3972</v>
      </c>
      <c r="AF25" s="39" t="n">
        <f aca="false">R25/100</f>
        <v>0.0347137777777778</v>
      </c>
      <c r="AG25" s="39" t="n">
        <f aca="false">Y25/100</f>
        <v>0.3723</v>
      </c>
      <c r="AH25" s="39" t="n">
        <f aca="false">Z25/100</f>
        <v>0.0345304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6832</v>
      </c>
      <c r="I26" s="59" t="n">
        <f aca="false">V26</f>
        <v>37.1187</v>
      </c>
      <c r="J26" s="59" t="n">
        <f aca="false">T26</f>
        <v>735.6832</v>
      </c>
      <c r="K26" s="59" t="n">
        <f aca="false">W26</f>
        <v>38.7438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1690.86</v>
      </c>
      <c r="Q26" s="60" t="n">
        <v>32.64</v>
      </c>
      <c r="R26" s="61" t="n">
        <f aca="false">P26/3600</f>
        <v>3.24746111111111</v>
      </c>
      <c r="S26" s="58"/>
      <c r="T26" s="60" t="n">
        <v>735.6832</v>
      </c>
      <c r="U26" s="60" t="n">
        <v>32.4766</v>
      </c>
      <c r="V26" s="60" t="n">
        <v>37.1187</v>
      </c>
      <c r="W26" s="60" t="n">
        <v>38.7438</v>
      </c>
      <c r="X26" s="60" t="n">
        <v>11934.76</v>
      </c>
      <c r="Y26" s="60" t="n">
        <v>34.04</v>
      </c>
      <c r="Z26" s="61" t="n">
        <f aca="false">X26/3600</f>
        <v>3.31521111111111</v>
      </c>
      <c r="AA26" s="58"/>
      <c r="AB26" s="58"/>
      <c r="AC26" s="58"/>
      <c r="AE26" s="39" t="n">
        <f aca="false">Q26/100</f>
        <v>0.3264</v>
      </c>
      <c r="AF26" s="39" t="n">
        <f aca="false">R26/100</f>
        <v>0.0324746111111111</v>
      </c>
      <c r="AG26" s="39" t="n">
        <f aca="false">Y26/100</f>
        <v>0.3404</v>
      </c>
      <c r="AH26" s="39" t="n">
        <f aca="false">Z26/100</f>
        <v>0.0331521111111111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6.2488</v>
      </c>
      <c r="I27" s="63" t="n">
        <f aca="false">V27</f>
        <v>40.0443</v>
      </c>
      <c r="J27" s="63" t="n">
        <f aca="false">T27</f>
        <v>18686.2488</v>
      </c>
      <c r="K27" s="63" t="n">
        <f aca="false">W27</f>
        <v>43.6097</v>
      </c>
      <c r="L27" s="62" t="n">
        <v>18680.9696</v>
      </c>
      <c r="M27" s="62" t="n">
        <v>38.5802</v>
      </c>
      <c r="N27" s="62" t="n">
        <v>40.0464</v>
      </c>
      <c r="O27" s="62" t="n">
        <v>43.6087</v>
      </c>
      <c r="P27" s="62" t="n">
        <v>33792.6</v>
      </c>
      <c r="Q27" s="53" t="n">
        <v>99.43</v>
      </c>
      <c r="R27" s="64" t="n">
        <f aca="false">P27/3600</f>
        <v>9.38683333333333</v>
      </c>
      <c r="S27" s="65"/>
      <c r="T27" s="62" t="n">
        <v>18686.2488</v>
      </c>
      <c r="U27" s="62" t="n">
        <v>38.5797</v>
      </c>
      <c r="V27" s="62" t="n">
        <v>40.0443</v>
      </c>
      <c r="W27" s="62" t="n">
        <v>43.6097</v>
      </c>
      <c r="X27" s="62" t="n">
        <v>33753.77</v>
      </c>
      <c r="Y27" s="53" t="n">
        <v>97.27</v>
      </c>
      <c r="Z27" s="64" t="n">
        <f aca="false">X27/3600</f>
        <v>9.376047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943</v>
      </c>
      <c r="AF27" s="39" t="n">
        <f aca="false">R27/100</f>
        <v>0.0938683333333333</v>
      </c>
      <c r="AG27" s="39" t="n">
        <f aca="false">Y27/100</f>
        <v>0.9727</v>
      </c>
      <c r="AH27" s="39" t="n">
        <f aca="false">Z27/100</f>
        <v>0.0937604722222222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5.4776</v>
      </c>
      <c r="I28" s="51" t="n">
        <f aca="false">V28</f>
        <v>39.0686</v>
      </c>
      <c r="J28" s="51" t="n">
        <f aca="false">T28</f>
        <v>6025.4776</v>
      </c>
      <c r="K28" s="51" t="n">
        <f aca="false">W28</f>
        <v>41.8375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7925.96</v>
      </c>
      <c r="Q28" s="53" t="n">
        <v>82.12</v>
      </c>
      <c r="R28" s="54" t="n">
        <f aca="false">P28/3600</f>
        <v>7.75721111111111</v>
      </c>
      <c r="S28" s="55"/>
      <c r="T28" s="52" t="n">
        <v>6025.4776</v>
      </c>
      <c r="U28" s="52" t="n">
        <v>36.9243</v>
      </c>
      <c r="V28" s="52" t="n">
        <v>39.0686</v>
      </c>
      <c r="W28" s="52" t="n">
        <v>41.8375</v>
      </c>
      <c r="X28" s="52" t="n">
        <v>27525.92</v>
      </c>
      <c r="Y28" s="53" t="n">
        <v>79.8</v>
      </c>
      <c r="Z28" s="54" t="n">
        <f aca="false">X28/3600</f>
        <v>7.64608888888889</v>
      </c>
      <c r="AA28" s="55"/>
      <c r="AB28" s="55"/>
      <c r="AC28" s="55"/>
      <c r="AE28" s="39" t="n">
        <f aca="false">Q28/100</f>
        <v>0.8212</v>
      </c>
      <c r="AF28" s="39" t="n">
        <f aca="false">R28/100</f>
        <v>0.0775721111111111</v>
      </c>
      <c r="AG28" s="39" t="n">
        <f aca="false">Y28/100</f>
        <v>0.798</v>
      </c>
      <c r="AH28" s="39" t="n">
        <f aca="false">Z28/100</f>
        <v>0.0764608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5.7376</v>
      </c>
      <c r="I29" s="51" t="n">
        <f aca="false">V29</f>
        <v>38.1094</v>
      </c>
      <c r="J29" s="51" t="n">
        <f aca="false">T29</f>
        <v>2785.7376</v>
      </c>
      <c r="K29" s="51" t="n">
        <f aca="false">W29</f>
        <v>40.0597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5512.85</v>
      </c>
      <c r="Q29" s="53" t="n">
        <v>70.38</v>
      </c>
      <c r="R29" s="54" t="n">
        <f aca="false">P29/3600</f>
        <v>7.08690277777778</v>
      </c>
      <c r="S29" s="55"/>
      <c r="T29" s="52" t="n">
        <v>2785.7376</v>
      </c>
      <c r="U29" s="52" t="n">
        <v>34.9722</v>
      </c>
      <c r="V29" s="52" t="n">
        <v>38.1094</v>
      </c>
      <c r="W29" s="52" t="n">
        <v>40.0597</v>
      </c>
      <c r="X29" s="52" t="n">
        <v>25173.73</v>
      </c>
      <c r="Y29" s="53" t="n">
        <v>65.39</v>
      </c>
      <c r="Z29" s="54" t="n">
        <f aca="false">X29/3600</f>
        <v>6.99270277777778</v>
      </c>
      <c r="AA29" s="55"/>
      <c r="AB29" s="55"/>
      <c r="AC29" s="55"/>
      <c r="AE29" s="39" t="n">
        <f aca="false">Q29/100</f>
        <v>0.7038</v>
      </c>
      <c r="AF29" s="39" t="n">
        <f aca="false">R29/100</f>
        <v>0.0708690277777778</v>
      </c>
      <c r="AG29" s="39" t="n">
        <f aca="false">Y29/100</f>
        <v>0.6539</v>
      </c>
      <c r="AH29" s="39" t="n">
        <f aca="false">Z29/100</f>
        <v>0.0699270277777778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6.9904</v>
      </c>
      <c r="I30" s="59" t="n">
        <f aca="false">V30</f>
        <v>37.037</v>
      </c>
      <c r="J30" s="59" t="n">
        <f aca="false">T30</f>
        <v>1376.9904</v>
      </c>
      <c r="K30" s="59" t="n">
        <f aca="false">W30</f>
        <v>38.2869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4344.46</v>
      </c>
      <c r="Q30" s="60" t="n">
        <v>57.81</v>
      </c>
      <c r="R30" s="61" t="n">
        <f aca="false">P30/3600</f>
        <v>6.76235</v>
      </c>
      <c r="S30" s="58"/>
      <c r="T30" s="60" t="n">
        <v>1376.9904</v>
      </c>
      <c r="U30" s="60" t="n">
        <v>32.7855</v>
      </c>
      <c r="V30" s="60" t="n">
        <v>37.037</v>
      </c>
      <c r="W30" s="60" t="n">
        <v>38.2869</v>
      </c>
      <c r="X30" s="60" t="n">
        <v>24401.02</v>
      </c>
      <c r="Y30" s="60" t="n">
        <v>56.1</v>
      </c>
      <c r="Z30" s="61" t="n">
        <f aca="false">X30/3600</f>
        <v>6.77806111111111</v>
      </c>
      <c r="AA30" s="58"/>
      <c r="AB30" s="58"/>
      <c r="AC30" s="58"/>
      <c r="AE30" s="39" t="n">
        <f aca="false">Q30/100</f>
        <v>0.5781</v>
      </c>
      <c r="AF30" s="39" t="n">
        <f aca="false">R30/100</f>
        <v>0.0676235</v>
      </c>
      <c r="AG30" s="39" t="n">
        <f aca="false">Y30/100</f>
        <v>0.561</v>
      </c>
      <c r="AH30" s="39" t="n">
        <f aca="false">Z30/100</f>
        <v>0.0677806111111111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966.0816</v>
      </c>
      <c r="I31" s="66" t="n">
        <f aca="false">V31</f>
        <v>43.9165</v>
      </c>
      <c r="J31" s="66" t="n">
        <f aca="false">T31</f>
        <v>17966.0816</v>
      </c>
      <c r="K31" s="66" t="n">
        <f aca="false">W31</f>
        <v>45.1801</v>
      </c>
      <c r="L31" s="62" t="n">
        <v>17959.7464</v>
      </c>
      <c r="M31" s="62" t="n">
        <v>39.2822</v>
      </c>
      <c r="N31" s="62" t="n">
        <v>43.9322</v>
      </c>
      <c r="O31" s="62" t="n">
        <v>45.2011</v>
      </c>
      <c r="P31" s="62" t="n">
        <v>36793.2</v>
      </c>
      <c r="Q31" s="53" t="n">
        <v>109.87</v>
      </c>
      <c r="R31" s="64" t="n">
        <f aca="false">P31/3600</f>
        <v>10.2203333333333</v>
      </c>
      <c r="S31" s="65"/>
      <c r="T31" s="62" t="n">
        <v>17966.0816</v>
      </c>
      <c r="U31" s="62" t="n">
        <v>39.283</v>
      </c>
      <c r="V31" s="62" t="n">
        <v>43.9165</v>
      </c>
      <c r="W31" s="62" t="n">
        <v>45.1801</v>
      </c>
      <c r="X31" s="62" t="n">
        <v>37091.35</v>
      </c>
      <c r="Y31" s="53" t="n">
        <v>107.25</v>
      </c>
      <c r="Z31" s="64" t="n">
        <f aca="false">X31/3600</f>
        <v>10.303152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987</v>
      </c>
      <c r="AF31" s="39" t="n">
        <f aca="false">R31/100</f>
        <v>0.102203333333333</v>
      </c>
      <c r="AG31" s="39" t="n">
        <f aca="false">Y31/100</f>
        <v>1.0725</v>
      </c>
      <c r="AH31" s="39" t="n">
        <f aca="false">Z31/100</f>
        <v>0.10303152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45.0544</v>
      </c>
      <c r="I32" s="67" t="n">
        <f aca="false">V32</f>
        <v>42.5963</v>
      </c>
      <c r="J32" s="67" t="n">
        <f aca="false">T32</f>
        <v>6345.0544</v>
      </c>
      <c r="K32" s="67" t="n">
        <f aca="false">W32</f>
        <v>43.059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5717.76</v>
      </c>
      <c r="Q32" s="53" t="n">
        <v>97.7</v>
      </c>
      <c r="R32" s="54" t="n">
        <f aca="false">P32/3600</f>
        <v>9.9216</v>
      </c>
      <c r="S32" s="55"/>
      <c r="T32" s="52" t="n">
        <v>6345.0544</v>
      </c>
      <c r="U32" s="52" t="n">
        <v>37.5887</v>
      </c>
      <c r="V32" s="52" t="n">
        <v>42.5963</v>
      </c>
      <c r="W32" s="52" t="n">
        <v>43.059</v>
      </c>
      <c r="X32" s="52" t="n">
        <v>31660.13</v>
      </c>
      <c r="Y32" s="53" t="n">
        <v>95.77</v>
      </c>
      <c r="Z32" s="54" t="n">
        <f aca="false">X32/3600</f>
        <v>8.79448055555556</v>
      </c>
      <c r="AA32" s="55"/>
      <c r="AB32" s="55"/>
      <c r="AC32" s="55"/>
      <c r="AE32" s="39" t="n">
        <f aca="false">Q32/100</f>
        <v>0.977</v>
      </c>
      <c r="AF32" s="39" t="n">
        <f aca="false">R32/100</f>
        <v>0.099216</v>
      </c>
      <c r="AG32" s="39" t="n">
        <f aca="false">Y32/100</f>
        <v>0.9577</v>
      </c>
      <c r="AH32" s="39" t="n">
        <f aca="false">Z32/100</f>
        <v>0.0879448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41.8736</v>
      </c>
      <c r="I33" s="67" t="n">
        <f aca="false">V33</f>
        <v>41.1187</v>
      </c>
      <c r="J33" s="67" t="n">
        <f aca="false">T33</f>
        <v>2941.8736</v>
      </c>
      <c r="K33" s="67" t="n">
        <f aca="false">W33</f>
        <v>40.8469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0331.52</v>
      </c>
      <c r="Q33" s="53" t="n">
        <v>90.72</v>
      </c>
      <c r="R33" s="54" t="n">
        <f aca="false">P33/3600</f>
        <v>8.42542222222222</v>
      </c>
      <c r="S33" s="55"/>
      <c r="T33" s="52" t="n">
        <v>2941.8736</v>
      </c>
      <c r="U33" s="52" t="n">
        <v>35.7453</v>
      </c>
      <c r="V33" s="52" t="n">
        <v>41.1187</v>
      </c>
      <c r="W33" s="52" t="n">
        <v>40.8469</v>
      </c>
      <c r="X33" s="52" t="n">
        <v>29096.51</v>
      </c>
      <c r="Y33" s="53" t="n">
        <v>87.34</v>
      </c>
      <c r="Z33" s="54" t="n">
        <f aca="false">X33/3600</f>
        <v>8.08236388888889</v>
      </c>
      <c r="AA33" s="55"/>
      <c r="AB33" s="55"/>
      <c r="AC33" s="55"/>
      <c r="AE33" s="39" t="n">
        <f aca="false">Q33/100</f>
        <v>0.9072</v>
      </c>
      <c r="AF33" s="39" t="n">
        <f aca="false">R33/100</f>
        <v>0.0842542222222222</v>
      </c>
      <c r="AG33" s="39" t="n">
        <f aca="false">Y33/100</f>
        <v>0.8734</v>
      </c>
      <c r="AH33" s="39" t="n">
        <f aca="false">Z33/100</f>
        <v>0.08082363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7.928</v>
      </c>
      <c r="I34" s="68" t="n">
        <f aca="false">V34</f>
        <v>39.5855</v>
      </c>
      <c r="J34" s="68" t="n">
        <f aca="false">T34</f>
        <v>1487.928</v>
      </c>
      <c r="K34" s="68" t="n">
        <f aca="false">W34</f>
        <v>38.7584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7851.39</v>
      </c>
      <c r="Q34" s="60" t="n">
        <v>84.45</v>
      </c>
      <c r="R34" s="61" t="n">
        <f aca="false">P34/3600</f>
        <v>7.73649722222222</v>
      </c>
      <c r="S34" s="58"/>
      <c r="T34" s="60" t="n">
        <v>1487.928</v>
      </c>
      <c r="U34" s="60" t="n">
        <v>33.7453</v>
      </c>
      <c r="V34" s="60" t="n">
        <v>39.5855</v>
      </c>
      <c r="W34" s="60" t="n">
        <v>38.7584</v>
      </c>
      <c r="X34" s="60" t="n">
        <v>27244.6</v>
      </c>
      <c r="Y34" s="60" t="n">
        <v>83.64</v>
      </c>
      <c r="Z34" s="61" t="n">
        <f aca="false">X34/3600</f>
        <v>7.56794444444444</v>
      </c>
      <c r="AA34" s="58"/>
      <c r="AB34" s="58"/>
      <c r="AC34" s="58"/>
      <c r="AE34" s="39" t="n">
        <f aca="false">Q34/100</f>
        <v>0.8445</v>
      </c>
      <c r="AF34" s="39" t="n">
        <f aca="false">R34/100</f>
        <v>0.0773649722222222</v>
      </c>
      <c r="AG34" s="39" t="n">
        <f aca="false">Y34/100</f>
        <v>0.8364</v>
      </c>
      <c r="AH34" s="39" t="n">
        <f aca="false">Z34/100</f>
        <v>0.0756794444444444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58.7784</v>
      </c>
      <c r="I35" s="66" t="n">
        <f aca="false">V35</f>
        <v>42.2306</v>
      </c>
      <c r="J35" s="66" t="n">
        <f aca="false">T35</f>
        <v>40458.7784</v>
      </c>
      <c r="K35" s="66" t="n">
        <f aca="false">W35</f>
        <v>44.4119</v>
      </c>
      <c r="L35" s="62" t="n">
        <v>40433.8848</v>
      </c>
      <c r="M35" s="62" t="n">
        <v>37.5761</v>
      </c>
      <c r="N35" s="62" t="n">
        <v>42.298</v>
      </c>
      <c r="O35" s="62" t="n">
        <v>44.4317</v>
      </c>
      <c r="P35" s="62" t="n">
        <v>47257.92</v>
      </c>
      <c r="Q35" s="53" t="n">
        <v>156</v>
      </c>
      <c r="R35" s="64" t="n">
        <f aca="false">P35/3600</f>
        <v>13.1272</v>
      </c>
      <c r="S35" s="65"/>
      <c r="T35" s="62" t="n">
        <v>40458.7784</v>
      </c>
      <c r="U35" s="62" t="n">
        <v>37.5764</v>
      </c>
      <c r="V35" s="62" t="n">
        <v>42.2306</v>
      </c>
      <c r="W35" s="62" t="n">
        <v>44.4119</v>
      </c>
      <c r="X35" s="62" t="n">
        <v>46935.32</v>
      </c>
      <c r="Y35" s="53" t="n">
        <v>155.5</v>
      </c>
      <c r="Z35" s="64" t="n">
        <f aca="false">X35/3600</f>
        <v>13.0375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6</v>
      </c>
      <c r="AF35" s="39" t="n">
        <f aca="false">R35/100</f>
        <v>0.131272</v>
      </c>
      <c r="AG35" s="39" t="n">
        <f aca="false">Y35/100</f>
        <v>1.555</v>
      </c>
      <c r="AH35" s="39" t="n">
        <f aca="false">Z35/100</f>
        <v>0.1303758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23.0688</v>
      </c>
      <c r="I36" s="67" t="n">
        <f aca="false">V36</f>
        <v>40.9372</v>
      </c>
      <c r="J36" s="67" t="n">
        <f aca="false">T36</f>
        <v>7623.0688</v>
      </c>
      <c r="K36" s="67" t="n">
        <f aca="false">W36</f>
        <v>43.255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4792.18</v>
      </c>
      <c r="Q36" s="53" t="n">
        <v>110.33</v>
      </c>
      <c r="R36" s="54" t="n">
        <f aca="false">P36/3600</f>
        <v>9.66449444444445</v>
      </c>
      <c r="S36" s="55"/>
      <c r="T36" s="52" t="n">
        <v>7623.0688</v>
      </c>
      <c r="U36" s="52" t="n">
        <v>35.3756</v>
      </c>
      <c r="V36" s="52" t="n">
        <v>40.9372</v>
      </c>
      <c r="W36" s="52" t="n">
        <v>43.2555</v>
      </c>
      <c r="X36" s="52" t="n">
        <v>34691.47</v>
      </c>
      <c r="Y36" s="53" t="n">
        <v>107.74</v>
      </c>
      <c r="Z36" s="54" t="n">
        <f aca="false">X36/3600</f>
        <v>9.63651944444445</v>
      </c>
      <c r="AA36" s="55"/>
      <c r="AB36" s="55"/>
      <c r="AC36" s="55"/>
      <c r="AE36" s="39" t="n">
        <f aca="false">Q36/100</f>
        <v>1.1033</v>
      </c>
      <c r="AF36" s="39" t="n">
        <f aca="false">R36/100</f>
        <v>0.0966449444444445</v>
      </c>
      <c r="AG36" s="39" t="n">
        <f aca="false">Y36/100</f>
        <v>1.0774</v>
      </c>
      <c r="AH36" s="39" t="n">
        <f aca="false">Z36/100</f>
        <v>0.096365194444444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91.488</v>
      </c>
      <c r="I37" s="67" t="n">
        <f aca="false">V37</f>
        <v>39.5508</v>
      </c>
      <c r="J37" s="67" t="n">
        <f aca="false">T37</f>
        <v>2391.488</v>
      </c>
      <c r="K37" s="67" t="n">
        <f aca="false">W37</f>
        <v>42.0713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1541.88</v>
      </c>
      <c r="Q37" s="53" t="n">
        <v>96.29</v>
      </c>
      <c r="R37" s="54" t="n">
        <f aca="false">P37/3600</f>
        <v>8.76163333333333</v>
      </c>
      <c r="S37" s="55"/>
      <c r="T37" s="52" t="n">
        <v>2391.488</v>
      </c>
      <c r="U37" s="52" t="n">
        <v>33.8984</v>
      </c>
      <c r="V37" s="52" t="n">
        <v>39.5508</v>
      </c>
      <c r="W37" s="52" t="n">
        <v>42.0713</v>
      </c>
      <c r="X37" s="52" t="n">
        <v>31536.07</v>
      </c>
      <c r="Y37" s="53" t="n">
        <v>92.69</v>
      </c>
      <c r="Z37" s="54" t="n">
        <f aca="false">X37/3600</f>
        <v>8.76001944444444</v>
      </c>
      <c r="AA37" s="55"/>
      <c r="AB37" s="55"/>
      <c r="AC37" s="55"/>
      <c r="AE37" s="39" t="n">
        <f aca="false">Q37/100</f>
        <v>0.9629</v>
      </c>
      <c r="AF37" s="39" t="n">
        <f aca="false">R37/100</f>
        <v>0.0876163333333333</v>
      </c>
      <c r="AG37" s="39" t="n">
        <f aca="false">Y37/100</f>
        <v>0.9269</v>
      </c>
      <c r="AH37" s="39" t="n">
        <f aca="false">Z37/100</f>
        <v>0.087600194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7.2736</v>
      </c>
      <c r="I38" s="68" t="n">
        <f aca="false">V38</f>
        <v>38.2711</v>
      </c>
      <c r="J38" s="68" t="n">
        <f aca="false">T38</f>
        <v>1017.2736</v>
      </c>
      <c r="K38" s="68" t="n">
        <f aca="false">W38</f>
        <v>40.9438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0772.98</v>
      </c>
      <c r="Q38" s="60" t="n">
        <v>100.73</v>
      </c>
      <c r="R38" s="61" t="n">
        <f aca="false">P38/3600</f>
        <v>8.54805</v>
      </c>
      <c r="S38" s="58"/>
      <c r="T38" s="60" t="n">
        <v>1017.2736</v>
      </c>
      <c r="U38" s="60" t="n">
        <v>32.0583</v>
      </c>
      <c r="V38" s="60" t="n">
        <v>38.2711</v>
      </c>
      <c r="W38" s="60" t="n">
        <v>40.9438</v>
      </c>
      <c r="X38" s="60" t="n">
        <v>30086.47</v>
      </c>
      <c r="Y38" s="60" t="n">
        <v>81.59</v>
      </c>
      <c r="Z38" s="61" t="n">
        <f aca="false">X38/3600</f>
        <v>8.35735277777778</v>
      </c>
      <c r="AA38" s="58"/>
      <c r="AB38" s="58"/>
      <c r="AC38" s="58"/>
      <c r="AE38" s="39" t="n">
        <f aca="false">Q38/100</f>
        <v>1.0073</v>
      </c>
      <c r="AF38" s="39" t="n">
        <f aca="false">R38/100</f>
        <v>0.0854805</v>
      </c>
      <c r="AG38" s="39" t="n">
        <f aca="false">Y38/100</f>
        <v>0.8159</v>
      </c>
      <c r="AH38" s="39" t="n">
        <f aca="false">Z38/100</f>
        <v>0.0835735277777778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44.064</v>
      </c>
      <c r="I39" s="66" t="n">
        <f aca="false">V39</f>
        <v>43.0593</v>
      </c>
      <c r="J39" s="66" t="n">
        <f aca="false">T39</f>
        <v>3644.064</v>
      </c>
      <c r="K39" s="66" t="n">
        <f aca="false">W39</f>
        <v>43.5717</v>
      </c>
      <c r="L39" s="62" t="n">
        <v>3642.3016</v>
      </c>
      <c r="M39" s="62" t="n">
        <v>40.4796</v>
      </c>
      <c r="N39" s="62" t="n">
        <v>43.0566</v>
      </c>
      <c r="O39" s="62" t="n">
        <v>43.6099</v>
      </c>
      <c r="P39" s="62" t="n">
        <v>6767.65</v>
      </c>
      <c r="Q39" s="53" t="n">
        <v>17.98</v>
      </c>
      <c r="R39" s="64" t="n">
        <f aca="false">P39/3600</f>
        <v>1.87990277777778</v>
      </c>
      <c r="S39" s="65"/>
      <c r="T39" s="62" t="n">
        <v>3644.064</v>
      </c>
      <c r="U39" s="62" t="n">
        <v>40.4824</v>
      </c>
      <c r="V39" s="62" t="n">
        <v>43.0593</v>
      </c>
      <c r="W39" s="62" t="n">
        <v>43.5717</v>
      </c>
      <c r="X39" s="62" t="n">
        <v>6750.54</v>
      </c>
      <c r="Y39" s="53" t="n">
        <v>18.24</v>
      </c>
      <c r="Z39" s="64" t="n">
        <f aca="false">X39/3600</f>
        <v>1.8751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798</v>
      </c>
      <c r="AF39" s="39" t="n">
        <f aca="false">R39/100</f>
        <v>0.0187990277777778</v>
      </c>
      <c r="AG39" s="39" t="n">
        <f aca="false">Y39/100</f>
        <v>0.1824</v>
      </c>
      <c r="AH39" s="39" t="n">
        <f aca="false">Z39/100</f>
        <v>0.0187515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59.7896</v>
      </c>
      <c r="I40" s="67" t="n">
        <f aca="false">V40</f>
        <v>40.4535</v>
      </c>
      <c r="J40" s="67" t="n">
        <f aca="false">T40</f>
        <v>1759.7896</v>
      </c>
      <c r="K40" s="67" t="n">
        <f aca="false">W40</f>
        <v>40.5765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942.11</v>
      </c>
      <c r="Q40" s="53" t="n">
        <v>14.4</v>
      </c>
      <c r="R40" s="54" t="n">
        <f aca="false">P40/3600</f>
        <v>1.65058611111111</v>
      </c>
      <c r="S40" s="55"/>
      <c r="T40" s="52" t="n">
        <v>1759.7896</v>
      </c>
      <c r="U40" s="52" t="n">
        <v>37.3248</v>
      </c>
      <c r="V40" s="52" t="n">
        <v>40.4535</v>
      </c>
      <c r="W40" s="52" t="n">
        <v>40.5765</v>
      </c>
      <c r="X40" s="52" t="n">
        <v>5920.18</v>
      </c>
      <c r="Y40" s="53" t="n">
        <v>15.21</v>
      </c>
      <c r="Z40" s="54" t="n">
        <f aca="false">X40/3600</f>
        <v>1.64449444444444</v>
      </c>
      <c r="AA40" s="55"/>
      <c r="AB40" s="55"/>
      <c r="AC40" s="55"/>
      <c r="AE40" s="39" t="n">
        <f aca="false">Q40/100</f>
        <v>0.144</v>
      </c>
      <c r="AF40" s="39" t="n">
        <f aca="false">R40/100</f>
        <v>0.0165058611111111</v>
      </c>
      <c r="AG40" s="39" t="n">
        <f aca="false">Y40/100</f>
        <v>0.1521</v>
      </c>
      <c r="AH40" s="39" t="n">
        <f aca="false">Z40/100</f>
        <v>0.0164449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7.8056</v>
      </c>
      <c r="I41" s="67" t="n">
        <f aca="false">V41</f>
        <v>38.0702</v>
      </c>
      <c r="J41" s="67" t="n">
        <f aca="false">T41</f>
        <v>847.8056</v>
      </c>
      <c r="K41" s="67" t="n">
        <f aca="false">W41</f>
        <v>37.9233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295.57</v>
      </c>
      <c r="Q41" s="53" t="n">
        <v>12.65</v>
      </c>
      <c r="R41" s="54" t="n">
        <f aca="false">P41/3600</f>
        <v>1.47099166666667</v>
      </c>
      <c r="S41" s="55"/>
      <c r="T41" s="52" t="n">
        <v>847.8056</v>
      </c>
      <c r="U41" s="52" t="n">
        <v>34.4063</v>
      </c>
      <c r="V41" s="52" t="n">
        <v>38.0702</v>
      </c>
      <c r="W41" s="52" t="n">
        <v>37.9233</v>
      </c>
      <c r="X41" s="52" t="n">
        <v>5295.31</v>
      </c>
      <c r="Y41" s="53" t="n">
        <v>12.37</v>
      </c>
      <c r="Z41" s="54" t="n">
        <f aca="false">X41/3600</f>
        <v>1.47091944444444</v>
      </c>
      <c r="AA41" s="55"/>
      <c r="AB41" s="55"/>
      <c r="AC41" s="55"/>
      <c r="AE41" s="39" t="n">
        <f aca="false">Q41/100</f>
        <v>0.1265</v>
      </c>
      <c r="AF41" s="39" t="n">
        <f aca="false">R41/100</f>
        <v>0.0147099166666667</v>
      </c>
      <c r="AG41" s="39" t="n">
        <f aca="false">Y41/100</f>
        <v>0.1237</v>
      </c>
      <c r="AH41" s="39" t="n">
        <f aca="false">Z41/100</f>
        <v>0.01470919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5.4912</v>
      </c>
      <c r="I42" s="68" t="n">
        <f aca="false">V42</f>
        <v>35.9497</v>
      </c>
      <c r="J42" s="68" t="n">
        <f aca="false">T42</f>
        <v>425.4912</v>
      </c>
      <c r="K42" s="68" t="n">
        <f aca="false">W42</f>
        <v>35.5838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134.58</v>
      </c>
      <c r="Q42" s="60" t="n">
        <v>14.68</v>
      </c>
      <c r="R42" s="61" t="n">
        <f aca="false">P42/3600</f>
        <v>1.42627222222222</v>
      </c>
      <c r="S42" s="58"/>
      <c r="T42" s="60" t="n">
        <v>425.4912</v>
      </c>
      <c r="U42" s="60" t="n">
        <v>31.8684</v>
      </c>
      <c r="V42" s="60" t="n">
        <v>35.9497</v>
      </c>
      <c r="W42" s="60" t="n">
        <v>35.5838</v>
      </c>
      <c r="X42" s="60" t="n">
        <v>4992.51</v>
      </c>
      <c r="Y42" s="60" t="n">
        <v>10.12</v>
      </c>
      <c r="Z42" s="61" t="n">
        <f aca="false">X42/3600</f>
        <v>1.38680833333333</v>
      </c>
      <c r="AA42" s="58"/>
      <c r="AB42" s="58"/>
      <c r="AC42" s="58"/>
      <c r="AE42" s="39" t="n">
        <f aca="false">Q42/100</f>
        <v>0.1468</v>
      </c>
      <c r="AF42" s="39" t="n">
        <f aca="false">R42/100</f>
        <v>0.0142627222222222</v>
      </c>
      <c r="AG42" s="39" t="n">
        <f aca="false">Y42/100</f>
        <v>0.1012</v>
      </c>
      <c r="AH42" s="39" t="n">
        <f aca="false">Z42/100</f>
        <v>0.0138680833333333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08.0552</v>
      </c>
      <c r="I43" s="66" t="n">
        <f aca="false">V43</f>
        <v>43.5997</v>
      </c>
      <c r="J43" s="66" t="n">
        <f aca="false">T43</f>
        <v>3808.0552</v>
      </c>
      <c r="K43" s="66" t="n">
        <f aca="false">W43</f>
        <v>45.1283</v>
      </c>
      <c r="L43" s="62" t="n">
        <v>3806.5336</v>
      </c>
      <c r="M43" s="62" t="n">
        <v>40.314</v>
      </c>
      <c r="N43" s="62" t="n">
        <v>43.5997</v>
      </c>
      <c r="O43" s="62" t="n">
        <v>45.1365</v>
      </c>
      <c r="P43" s="62" t="n">
        <v>7947.32</v>
      </c>
      <c r="Q43" s="53" t="n">
        <v>21.86</v>
      </c>
      <c r="R43" s="64" t="n">
        <f aca="false">P43/3600</f>
        <v>2.20758888888889</v>
      </c>
      <c r="S43" s="65"/>
      <c r="T43" s="62" t="n">
        <v>3808.0552</v>
      </c>
      <c r="U43" s="62" t="n">
        <v>40.3152</v>
      </c>
      <c r="V43" s="62" t="n">
        <v>43.5997</v>
      </c>
      <c r="W43" s="62" t="n">
        <v>45.1283</v>
      </c>
      <c r="X43" s="62" t="n">
        <v>7940.68</v>
      </c>
      <c r="Y43" s="53" t="n">
        <v>21.22</v>
      </c>
      <c r="Z43" s="64" t="n">
        <f aca="false">X43/3600</f>
        <v>2.2057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186</v>
      </c>
      <c r="AF43" s="39" t="n">
        <f aca="false">R43/100</f>
        <v>0.0220758888888889</v>
      </c>
      <c r="AG43" s="39" t="n">
        <f aca="false">Y43/100</f>
        <v>0.2122</v>
      </c>
      <c r="AH43" s="39" t="n">
        <f aca="false">Z43/100</f>
        <v>0.022057444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4.4136</v>
      </c>
      <c r="I44" s="67" t="n">
        <f aca="false">V44</f>
        <v>41.6418</v>
      </c>
      <c r="J44" s="67" t="n">
        <f aca="false">T44</f>
        <v>1804.4136</v>
      </c>
      <c r="K44" s="67" t="n">
        <f aca="false">W44</f>
        <v>42.7929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885.99</v>
      </c>
      <c r="Q44" s="53" t="n">
        <v>18.59</v>
      </c>
      <c r="R44" s="54" t="n">
        <f aca="false">P44/3600</f>
        <v>1.912775</v>
      </c>
      <c r="S44" s="55"/>
      <c r="T44" s="52" t="n">
        <v>1804.4136</v>
      </c>
      <c r="U44" s="52" t="n">
        <v>37.7489</v>
      </c>
      <c r="V44" s="52" t="n">
        <v>41.6418</v>
      </c>
      <c r="W44" s="52" t="n">
        <v>42.7929</v>
      </c>
      <c r="X44" s="52" t="n">
        <v>6945.36</v>
      </c>
      <c r="Y44" s="53" t="n">
        <v>18.79</v>
      </c>
      <c r="Z44" s="54" t="n">
        <f aca="false">X44/3600</f>
        <v>1.92926666666667</v>
      </c>
      <c r="AA44" s="55"/>
      <c r="AB44" s="55"/>
      <c r="AC44" s="55"/>
      <c r="AE44" s="39" t="n">
        <f aca="false">Q44/100</f>
        <v>0.1859</v>
      </c>
      <c r="AF44" s="39" t="n">
        <f aca="false">R44/100</f>
        <v>0.01912775</v>
      </c>
      <c r="AG44" s="39" t="n">
        <f aca="false">Y44/100</f>
        <v>0.1879</v>
      </c>
      <c r="AH44" s="39" t="n">
        <f aca="false">Z44/100</f>
        <v>0.0192926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1.3392</v>
      </c>
      <c r="I45" s="67" t="n">
        <f aca="false">V45</f>
        <v>39.728</v>
      </c>
      <c r="J45" s="67" t="n">
        <f aca="false">T45</f>
        <v>901.3392</v>
      </c>
      <c r="K45" s="67" t="n">
        <f aca="false">W45</f>
        <v>40.6219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326.23</v>
      </c>
      <c r="Q45" s="53" t="n">
        <v>15.43</v>
      </c>
      <c r="R45" s="54" t="n">
        <f aca="false">P45/3600</f>
        <v>1.75728611111111</v>
      </c>
      <c r="S45" s="55"/>
      <c r="T45" s="52" t="n">
        <v>901.3392</v>
      </c>
      <c r="U45" s="52" t="n">
        <v>34.9533</v>
      </c>
      <c r="V45" s="52" t="n">
        <v>39.728</v>
      </c>
      <c r="W45" s="52" t="n">
        <v>40.6219</v>
      </c>
      <c r="X45" s="52" t="n">
        <v>6321.35</v>
      </c>
      <c r="Y45" s="53" t="n">
        <v>15.74</v>
      </c>
      <c r="Z45" s="54" t="n">
        <f aca="false">X45/3600</f>
        <v>1.75593055555556</v>
      </c>
      <c r="AA45" s="55"/>
      <c r="AB45" s="55"/>
      <c r="AC45" s="55"/>
      <c r="AE45" s="39" t="n">
        <f aca="false">Q45/100</f>
        <v>0.1543</v>
      </c>
      <c r="AF45" s="39" t="n">
        <f aca="false">R45/100</f>
        <v>0.0175728611111111</v>
      </c>
      <c r="AG45" s="39" t="n">
        <f aca="false">Y45/100</f>
        <v>0.1574</v>
      </c>
      <c r="AH45" s="39" t="n">
        <f aca="false">Z45/100</f>
        <v>0.01755930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4.6344</v>
      </c>
      <c r="I46" s="68" t="n">
        <f aca="false">V46</f>
        <v>37.7953</v>
      </c>
      <c r="J46" s="68" t="n">
        <f aca="false">T46</f>
        <v>464.6344</v>
      </c>
      <c r="K46" s="68" t="n">
        <f aca="false">W46</f>
        <v>38.5565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012.8</v>
      </c>
      <c r="Q46" s="60" t="n">
        <v>13.85</v>
      </c>
      <c r="R46" s="61" t="n">
        <f aca="false">P46/3600</f>
        <v>1.67022222222222</v>
      </c>
      <c r="S46" s="58"/>
      <c r="T46" s="60" t="n">
        <v>464.6344</v>
      </c>
      <c r="U46" s="60" t="n">
        <v>32.1715</v>
      </c>
      <c r="V46" s="60" t="n">
        <v>37.7953</v>
      </c>
      <c r="W46" s="60" t="n">
        <v>38.5565</v>
      </c>
      <c r="X46" s="60" t="n">
        <v>6006.61</v>
      </c>
      <c r="Y46" s="60" t="n">
        <v>13.1</v>
      </c>
      <c r="Z46" s="61" t="n">
        <f aca="false">X46/3600</f>
        <v>1.66850277777778</v>
      </c>
      <c r="AA46" s="58"/>
      <c r="AB46" s="58"/>
      <c r="AC46" s="58"/>
      <c r="AE46" s="39" t="n">
        <f aca="false">Q46/100</f>
        <v>0.1385</v>
      </c>
      <c r="AF46" s="39" t="n">
        <f aca="false">R46/100</f>
        <v>0.0167022222222222</v>
      </c>
      <c r="AG46" s="39" t="n">
        <f aca="false">Y46/100</f>
        <v>0.131</v>
      </c>
      <c r="AH46" s="39" t="n">
        <f aca="false">Z46/100</f>
        <v>0.0166850277777778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45.2504</v>
      </c>
      <c r="I47" s="66" t="n">
        <f aca="false">V47</f>
        <v>41.4819</v>
      </c>
      <c r="J47" s="66" t="n">
        <f aca="false">T47</f>
        <v>7045.2504</v>
      </c>
      <c r="K47" s="66" t="n">
        <f aca="false">W47</f>
        <v>42.5142</v>
      </c>
      <c r="L47" s="62" t="n">
        <v>7045.3816</v>
      </c>
      <c r="M47" s="62" t="n">
        <v>38.4024</v>
      </c>
      <c r="N47" s="62" t="n">
        <v>41.4922</v>
      </c>
      <c r="O47" s="62" t="n">
        <v>42.5238</v>
      </c>
      <c r="P47" s="62" t="n">
        <v>7670.89</v>
      </c>
      <c r="Q47" s="53" t="n">
        <v>23.26</v>
      </c>
      <c r="R47" s="64" t="n">
        <f aca="false">P47/3600</f>
        <v>2.13080277777778</v>
      </c>
      <c r="S47" s="65"/>
      <c r="T47" s="62" t="n">
        <v>7045.2504</v>
      </c>
      <c r="U47" s="62" t="n">
        <v>38.4001</v>
      </c>
      <c r="V47" s="62" t="n">
        <v>41.4819</v>
      </c>
      <c r="W47" s="62" t="n">
        <v>42.5142</v>
      </c>
      <c r="X47" s="62" t="n">
        <v>7746.48</v>
      </c>
      <c r="Y47" s="53" t="n">
        <v>23.48</v>
      </c>
      <c r="Z47" s="64" t="n">
        <f aca="false">X47/3600</f>
        <v>2.151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326</v>
      </c>
      <c r="AF47" s="39" t="n">
        <f aca="false">R47/100</f>
        <v>0.0213080277777778</v>
      </c>
      <c r="AG47" s="39" t="n">
        <f aca="false">Y47/100</f>
        <v>0.2348</v>
      </c>
      <c r="AH47" s="39" t="n">
        <f aca="false">Z47/100</f>
        <v>0.02151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8.4696</v>
      </c>
      <c r="I48" s="67" t="n">
        <f aca="false">V48</f>
        <v>38.8073</v>
      </c>
      <c r="J48" s="67" t="n">
        <f aca="false">T48</f>
        <v>3228.4696</v>
      </c>
      <c r="K48" s="67" t="n">
        <f aca="false">W48</f>
        <v>39.7019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395.26</v>
      </c>
      <c r="Q48" s="53" t="n">
        <v>21.12</v>
      </c>
      <c r="R48" s="54" t="n">
        <f aca="false">P48/3600</f>
        <v>1.77646111111111</v>
      </c>
      <c r="S48" s="55"/>
      <c r="T48" s="52" t="n">
        <v>3228.4696</v>
      </c>
      <c r="U48" s="52" t="n">
        <v>34.8613</v>
      </c>
      <c r="V48" s="52" t="n">
        <v>38.8073</v>
      </c>
      <c r="W48" s="52" t="n">
        <v>39.7019</v>
      </c>
      <c r="X48" s="52" t="n">
        <v>6353.48</v>
      </c>
      <c r="Y48" s="53" t="n">
        <v>19.37</v>
      </c>
      <c r="Z48" s="54" t="n">
        <f aca="false">X48/3600</f>
        <v>1.76485555555556</v>
      </c>
      <c r="AA48" s="55"/>
      <c r="AB48" s="55"/>
      <c r="AC48" s="55"/>
      <c r="AE48" s="39" t="n">
        <f aca="false">Q48/100</f>
        <v>0.2112</v>
      </c>
      <c r="AF48" s="39" t="n">
        <f aca="false">R48/100</f>
        <v>0.0177646111111111</v>
      </c>
      <c r="AG48" s="39" t="n">
        <f aca="false">Y48/100</f>
        <v>0.1937</v>
      </c>
      <c r="AH48" s="39" t="n">
        <f aca="false">Z48/100</f>
        <v>0.0176485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8.848</v>
      </c>
      <c r="I49" s="67" t="n">
        <f aca="false">V49</f>
        <v>36.6283</v>
      </c>
      <c r="J49" s="67" t="n">
        <f aca="false">T49</f>
        <v>1518.848</v>
      </c>
      <c r="K49" s="67" t="n">
        <f aca="false">W49</f>
        <v>37.4403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619.72</v>
      </c>
      <c r="Q49" s="53" t="n">
        <v>17.41</v>
      </c>
      <c r="R49" s="54" t="n">
        <f aca="false">P49/3600</f>
        <v>1.56103333333333</v>
      </c>
      <c r="S49" s="55"/>
      <c r="T49" s="52" t="n">
        <v>1518.848</v>
      </c>
      <c r="U49" s="52" t="n">
        <v>31.6332</v>
      </c>
      <c r="V49" s="52" t="n">
        <v>36.6283</v>
      </c>
      <c r="W49" s="52" t="n">
        <v>37.4403</v>
      </c>
      <c r="X49" s="52" t="n">
        <v>5606.62</v>
      </c>
      <c r="Y49" s="53" t="n">
        <v>17.65</v>
      </c>
      <c r="Z49" s="54" t="n">
        <f aca="false">X49/3600</f>
        <v>1.55739444444444</v>
      </c>
      <c r="AA49" s="55"/>
      <c r="AB49" s="55"/>
      <c r="AC49" s="55"/>
      <c r="AE49" s="39" t="n">
        <f aca="false">Q49/100</f>
        <v>0.1741</v>
      </c>
      <c r="AF49" s="39" t="n">
        <f aca="false">R49/100</f>
        <v>0.0156103333333333</v>
      </c>
      <c r="AG49" s="39" t="n">
        <f aca="false">Y49/100</f>
        <v>0.1765</v>
      </c>
      <c r="AH49" s="39" t="n">
        <f aca="false">Z49/100</f>
        <v>0.0155739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00.504</v>
      </c>
      <c r="I50" s="68" t="n">
        <f aca="false">V50</f>
        <v>34.7787</v>
      </c>
      <c r="J50" s="68" t="n">
        <f aca="false">T50</f>
        <v>700.504</v>
      </c>
      <c r="K50" s="68" t="n">
        <f aca="false">W50</f>
        <v>35.4833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300.36</v>
      </c>
      <c r="Q50" s="60" t="n">
        <v>14.09</v>
      </c>
      <c r="R50" s="61" t="n">
        <f aca="false">P50/3600</f>
        <v>1.47232222222222</v>
      </c>
      <c r="S50" s="58"/>
      <c r="T50" s="60" t="n">
        <v>700.504</v>
      </c>
      <c r="U50" s="60" t="n">
        <v>28.6546</v>
      </c>
      <c r="V50" s="60" t="n">
        <v>34.7787</v>
      </c>
      <c r="W50" s="60" t="n">
        <v>35.4833</v>
      </c>
      <c r="X50" s="60" t="n">
        <v>5177.94</v>
      </c>
      <c r="Y50" s="60" t="n">
        <v>13.07</v>
      </c>
      <c r="Z50" s="61" t="n">
        <f aca="false">X50/3600</f>
        <v>1.43831666666667</v>
      </c>
      <c r="AA50" s="58"/>
      <c r="AB50" s="58"/>
      <c r="AC50" s="58"/>
      <c r="AE50" s="39" t="n">
        <f aca="false">Q50/100</f>
        <v>0.1409</v>
      </c>
      <c r="AF50" s="39" t="n">
        <f aca="false">R50/100</f>
        <v>0.0147232222222222</v>
      </c>
      <c r="AG50" s="39" t="n">
        <f aca="false">Y50/100</f>
        <v>0.1307</v>
      </c>
      <c r="AH50" s="39" t="n">
        <f aca="false">Z50/100</f>
        <v>0.0143831666666667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92.5928</v>
      </c>
      <c r="I51" s="66" t="n">
        <f aca="false">V51</f>
        <v>41.4168</v>
      </c>
      <c r="J51" s="66" t="n">
        <f aca="false">T51</f>
        <v>4992.5928</v>
      </c>
      <c r="K51" s="66" t="n">
        <f aca="false">W51</f>
        <v>42.8915</v>
      </c>
      <c r="L51" s="62" t="n">
        <v>4992.8144</v>
      </c>
      <c r="M51" s="62" t="n">
        <v>39.1776</v>
      </c>
      <c r="N51" s="62" t="n">
        <v>41.4225</v>
      </c>
      <c r="O51" s="62" t="n">
        <v>42.9079</v>
      </c>
      <c r="P51" s="62" t="n">
        <v>5771.68</v>
      </c>
      <c r="Q51" s="53" t="n">
        <v>16.23</v>
      </c>
      <c r="R51" s="64" t="n">
        <f aca="false">P51/3600</f>
        <v>1.60324444444444</v>
      </c>
      <c r="S51" s="65"/>
      <c r="T51" s="62" t="n">
        <v>4992.5928</v>
      </c>
      <c r="U51" s="62" t="n">
        <v>39.1795</v>
      </c>
      <c r="V51" s="62" t="n">
        <v>41.4168</v>
      </c>
      <c r="W51" s="62" t="n">
        <v>42.8915</v>
      </c>
      <c r="X51" s="62" t="n">
        <v>5169.04</v>
      </c>
      <c r="Y51" s="53" t="n">
        <v>15.5</v>
      </c>
      <c r="Z51" s="64" t="n">
        <f aca="false">X51/3600</f>
        <v>1.4358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23</v>
      </c>
      <c r="AF51" s="39" t="n">
        <f aca="false">R51/100</f>
        <v>0.0160324444444444</v>
      </c>
      <c r="AG51" s="39" t="n">
        <f aca="false">Y51/100</f>
        <v>0.155</v>
      </c>
      <c r="AH51" s="39" t="n">
        <f aca="false">Z51/100</f>
        <v>0.0143584444444444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7.9096</v>
      </c>
      <c r="I52" s="67" t="n">
        <f aca="false">V52</f>
        <v>39.0125</v>
      </c>
      <c r="J52" s="67" t="n">
        <f aca="false">T52</f>
        <v>2137.9096</v>
      </c>
      <c r="K52" s="67" t="n">
        <f aca="false">W52</f>
        <v>40.6371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409.59</v>
      </c>
      <c r="Q52" s="53" t="n">
        <v>17.84</v>
      </c>
      <c r="R52" s="54" t="n">
        <f aca="false">P52/3600</f>
        <v>1.22488611111111</v>
      </c>
      <c r="S52" s="55"/>
      <c r="T52" s="52" t="n">
        <v>2137.9096</v>
      </c>
      <c r="U52" s="52" t="n">
        <v>35.9077</v>
      </c>
      <c r="V52" s="52" t="n">
        <v>39.0125</v>
      </c>
      <c r="W52" s="52" t="n">
        <v>40.6371</v>
      </c>
      <c r="X52" s="52" t="n">
        <v>4286.75</v>
      </c>
      <c r="Y52" s="53" t="n">
        <v>12.4</v>
      </c>
      <c r="Z52" s="54" t="n">
        <f aca="false">X52/3600</f>
        <v>1.19076388888889</v>
      </c>
      <c r="AA52" s="55"/>
      <c r="AB52" s="55"/>
      <c r="AC52" s="55"/>
      <c r="AE52" s="39" t="n">
        <f aca="false">Q52/100</f>
        <v>0.1784</v>
      </c>
      <c r="AF52" s="39" t="n">
        <f aca="false">R52/100</f>
        <v>0.0122488611111111</v>
      </c>
      <c r="AG52" s="39" t="n">
        <f aca="false">Y52/100</f>
        <v>0.124</v>
      </c>
      <c r="AH52" s="39" t="n">
        <f aca="false">Z52/100</f>
        <v>0.01190763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3.5288</v>
      </c>
      <c r="I53" s="67" t="n">
        <f aca="false">V53</f>
        <v>36.8804</v>
      </c>
      <c r="J53" s="67" t="n">
        <f aca="false">T53</f>
        <v>993.5288</v>
      </c>
      <c r="K53" s="67" t="n">
        <f aca="false">W53</f>
        <v>38.6235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727.82</v>
      </c>
      <c r="Q53" s="53" t="n">
        <v>10.58</v>
      </c>
      <c r="R53" s="54" t="n">
        <f aca="false">P53/3600</f>
        <v>1.03550555555556</v>
      </c>
      <c r="S53" s="55"/>
      <c r="T53" s="52" t="n">
        <v>993.5288</v>
      </c>
      <c r="U53" s="52" t="n">
        <v>32.9985</v>
      </c>
      <c r="V53" s="52" t="n">
        <v>36.8804</v>
      </c>
      <c r="W53" s="52" t="n">
        <v>38.6235</v>
      </c>
      <c r="X53" s="52" t="n">
        <v>3744.52</v>
      </c>
      <c r="Y53" s="53" t="n">
        <v>10.36</v>
      </c>
      <c r="Z53" s="54" t="n">
        <f aca="false">X53/3600</f>
        <v>1.04014444444444</v>
      </c>
      <c r="AA53" s="55"/>
      <c r="AB53" s="55"/>
      <c r="AC53" s="55"/>
      <c r="AE53" s="39" t="n">
        <f aca="false">Q53/100</f>
        <v>0.1058</v>
      </c>
      <c r="AF53" s="39" t="n">
        <f aca="false">R53/100</f>
        <v>0.0103550555555556</v>
      </c>
      <c r="AG53" s="39" t="n">
        <f aca="false">Y53/100</f>
        <v>0.1036</v>
      </c>
      <c r="AH53" s="39" t="n">
        <f aca="false">Z53/100</f>
        <v>0.01040144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9.3696</v>
      </c>
      <c r="I54" s="68" t="n">
        <f aca="false">V54</f>
        <v>35.1135</v>
      </c>
      <c r="J54" s="68" t="n">
        <f aca="false">T54</f>
        <v>469.3696</v>
      </c>
      <c r="K54" s="68" t="n">
        <f aca="false">W54</f>
        <v>36.7374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903.18</v>
      </c>
      <c r="Q54" s="60" t="n">
        <v>8.77</v>
      </c>
      <c r="R54" s="61" t="n">
        <f aca="false">P54/3600</f>
        <v>1.08421666666667</v>
      </c>
      <c r="S54" s="58"/>
      <c r="T54" s="60" t="n">
        <v>469.3696</v>
      </c>
      <c r="U54" s="60" t="n">
        <v>30.3055</v>
      </c>
      <c r="V54" s="60" t="n">
        <v>35.1135</v>
      </c>
      <c r="W54" s="60" t="n">
        <v>36.7374</v>
      </c>
      <c r="X54" s="60" t="n">
        <v>3383.63</v>
      </c>
      <c r="Y54" s="60" t="n">
        <v>8.57</v>
      </c>
      <c r="Z54" s="61" t="n">
        <f aca="false">X54/3600</f>
        <v>0.939897222222222</v>
      </c>
      <c r="AA54" s="58"/>
      <c r="AB54" s="58"/>
      <c r="AC54" s="58"/>
      <c r="AE54" s="39" t="n">
        <f aca="false">Q54/100</f>
        <v>0.0877</v>
      </c>
      <c r="AF54" s="39" t="n">
        <f aca="false">R54/100</f>
        <v>0.0108421666666667</v>
      </c>
      <c r="AG54" s="39" t="n">
        <f aca="false">Y54/100</f>
        <v>0.0857</v>
      </c>
      <c r="AH54" s="39" t="n">
        <f aca="false">Z54/100</f>
        <v>0.00939897222222222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3.0576</v>
      </c>
      <c r="I55" s="66" t="n">
        <f aca="false">V55</f>
        <v>43.9989</v>
      </c>
      <c r="J55" s="66" t="n">
        <f aca="false">T55</f>
        <v>1583.0576</v>
      </c>
      <c r="K55" s="66" t="n">
        <f aca="false">W55</f>
        <v>43.1013</v>
      </c>
      <c r="L55" s="62" t="n">
        <v>1581.9008</v>
      </c>
      <c r="M55" s="62" t="n">
        <v>40.7955</v>
      </c>
      <c r="N55" s="62" t="n">
        <v>44.002</v>
      </c>
      <c r="O55" s="62" t="n">
        <v>43.1039</v>
      </c>
      <c r="P55" s="62" t="n">
        <v>2453.19</v>
      </c>
      <c r="Q55" s="53" t="n">
        <v>6.17</v>
      </c>
      <c r="R55" s="64" t="n">
        <f aca="false">P55/3600</f>
        <v>0.681441666666667</v>
      </c>
      <c r="S55" s="65"/>
      <c r="T55" s="62" t="n">
        <v>1583.0576</v>
      </c>
      <c r="U55" s="62" t="n">
        <v>40.8055</v>
      </c>
      <c r="V55" s="62" t="n">
        <v>43.9989</v>
      </c>
      <c r="W55" s="62" t="n">
        <v>43.1013</v>
      </c>
      <c r="X55" s="62" t="n">
        <v>1889.37</v>
      </c>
      <c r="Y55" s="53" t="n">
        <v>5.67</v>
      </c>
      <c r="Z55" s="64" t="n">
        <f aca="false">X55/3600</f>
        <v>0.5248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17</v>
      </c>
      <c r="AF55" s="39" t="n">
        <f aca="false">R55/100</f>
        <v>0.00681441666666667</v>
      </c>
      <c r="AG55" s="39" t="n">
        <f aca="false">Y55/100</f>
        <v>0.0567</v>
      </c>
      <c r="AH55" s="39" t="n">
        <f aca="false">Z55/100</f>
        <v>0.00524825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4.9608</v>
      </c>
      <c r="I56" s="67" t="n">
        <f aca="false">V56</f>
        <v>41.2771</v>
      </c>
      <c r="J56" s="67" t="n">
        <f aca="false">T56</f>
        <v>794.9608</v>
      </c>
      <c r="K56" s="67" t="n">
        <f aca="false">W56</f>
        <v>39.9352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2299.72</v>
      </c>
      <c r="Q56" s="53" t="n">
        <v>8.24</v>
      </c>
      <c r="R56" s="54" t="n">
        <f aca="false">P56/3600</f>
        <v>0.638811111111111</v>
      </c>
      <c r="S56" s="55"/>
      <c r="T56" s="52" t="n">
        <v>794.9608</v>
      </c>
      <c r="U56" s="52" t="n">
        <v>36.9697</v>
      </c>
      <c r="V56" s="52" t="n">
        <v>41.2771</v>
      </c>
      <c r="W56" s="52" t="n">
        <v>39.9352</v>
      </c>
      <c r="X56" s="52" t="n">
        <v>1598.84</v>
      </c>
      <c r="Y56" s="53" t="n">
        <v>4.34</v>
      </c>
      <c r="Z56" s="54" t="n">
        <f aca="false">X56/3600</f>
        <v>0.444122222222222</v>
      </c>
      <c r="AA56" s="55"/>
      <c r="AB56" s="55"/>
      <c r="AC56" s="55"/>
      <c r="AE56" s="39" t="n">
        <f aca="false">Q56/100</f>
        <v>0.0824</v>
      </c>
      <c r="AF56" s="39" t="n">
        <f aca="false">R56/100</f>
        <v>0.00638811111111111</v>
      </c>
      <c r="AG56" s="39" t="n">
        <f aca="false">Y56/100</f>
        <v>0.0434</v>
      </c>
      <c r="AH56" s="39" t="n">
        <f aca="false">Z56/100</f>
        <v>0.0044412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9.24</v>
      </c>
      <c r="I57" s="67" t="n">
        <f aca="false">V57</f>
        <v>38.8673</v>
      </c>
      <c r="J57" s="67" t="n">
        <f aca="false">T57</f>
        <v>389.24</v>
      </c>
      <c r="K57" s="67" t="n">
        <f aca="false">W57</f>
        <v>37.2049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43.53</v>
      </c>
      <c r="Q57" s="53" t="n">
        <v>3.62</v>
      </c>
      <c r="R57" s="54" t="n">
        <f aca="false">P57/3600</f>
        <v>0.400980555555556</v>
      </c>
      <c r="S57" s="55"/>
      <c r="T57" s="52" t="n">
        <v>389.24</v>
      </c>
      <c r="U57" s="52" t="n">
        <v>33.5704</v>
      </c>
      <c r="V57" s="52" t="n">
        <v>38.8673</v>
      </c>
      <c r="W57" s="52" t="n">
        <v>37.2049</v>
      </c>
      <c r="X57" s="52" t="n">
        <v>1427.44</v>
      </c>
      <c r="Y57" s="53" t="n">
        <v>3.67</v>
      </c>
      <c r="Z57" s="54" t="n">
        <f aca="false">X57/3600</f>
        <v>0.396511111111111</v>
      </c>
      <c r="AA57" s="55"/>
      <c r="AB57" s="55"/>
      <c r="AC57" s="55"/>
      <c r="AE57" s="39" t="n">
        <f aca="false">Q57/100</f>
        <v>0.0362</v>
      </c>
      <c r="AF57" s="39" t="n">
        <f aca="false">R57/100</f>
        <v>0.00400980555555556</v>
      </c>
      <c r="AG57" s="39" t="n">
        <f aca="false">Y57/100</f>
        <v>0.0367</v>
      </c>
      <c r="AH57" s="39" t="n">
        <f aca="false">Z57/100</f>
        <v>0.00396511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4.0632</v>
      </c>
      <c r="I58" s="68" t="n">
        <f aca="false">V58</f>
        <v>36.7868</v>
      </c>
      <c r="J58" s="68" t="n">
        <f aca="false">T58</f>
        <v>194.0632</v>
      </c>
      <c r="K58" s="68" t="n">
        <f aca="false">W58</f>
        <v>34.8584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970.25</v>
      </c>
      <c r="Q58" s="60" t="n">
        <v>3.46</v>
      </c>
      <c r="R58" s="61" t="n">
        <f aca="false">P58/3600</f>
        <v>0.547291666666667</v>
      </c>
      <c r="S58" s="58"/>
      <c r="T58" s="60" t="n">
        <v>194.0632</v>
      </c>
      <c r="U58" s="60" t="n">
        <v>30.7402</v>
      </c>
      <c r="V58" s="60" t="n">
        <v>36.7868</v>
      </c>
      <c r="W58" s="60" t="n">
        <v>34.8584</v>
      </c>
      <c r="X58" s="60" t="n">
        <v>1311.55</v>
      </c>
      <c r="Y58" s="60" t="n">
        <v>2.99</v>
      </c>
      <c r="Z58" s="61" t="n">
        <f aca="false">X58/3600</f>
        <v>0.364319444444444</v>
      </c>
      <c r="AA58" s="58"/>
      <c r="AB58" s="58"/>
      <c r="AC58" s="58"/>
      <c r="AE58" s="39" t="n">
        <f aca="false">Q58/100</f>
        <v>0.0346</v>
      </c>
      <c r="AF58" s="39" t="n">
        <f aca="false">R58/100</f>
        <v>0.00547291666666667</v>
      </c>
      <c r="AG58" s="39" t="n">
        <f aca="false">Y58/100</f>
        <v>0.0299</v>
      </c>
      <c r="AH58" s="39" t="n">
        <f aca="false">Z58/100</f>
        <v>0.00364319444444444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5.2992</v>
      </c>
      <c r="I59" s="63" t="n">
        <f aca="false">V59</f>
        <v>43.221</v>
      </c>
      <c r="J59" s="63" t="n">
        <f aca="false">T59</f>
        <v>1655.2992</v>
      </c>
      <c r="K59" s="63" t="n">
        <f aca="false">W59</f>
        <v>44.2931</v>
      </c>
      <c r="L59" s="62" t="n">
        <v>1656.6472</v>
      </c>
      <c r="M59" s="62" t="n">
        <v>38.1325</v>
      </c>
      <c r="N59" s="62" t="n">
        <v>43.2667</v>
      </c>
      <c r="O59" s="62" t="n">
        <v>44.3753</v>
      </c>
      <c r="P59" s="62" t="n">
        <v>2144.01</v>
      </c>
      <c r="Q59" s="53" t="n">
        <v>7.07</v>
      </c>
      <c r="R59" s="64" t="n">
        <f aca="false">P59/3600</f>
        <v>0.595558333333333</v>
      </c>
      <c r="S59" s="65"/>
      <c r="T59" s="62" t="n">
        <v>1655.2992</v>
      </c>
      <c r="U59" s="62" t="n">
        <v>38.1306</v>
      </c>
      <c r="V59" s="62" t="n">
        <v>43.221</v>
      </c>
      <c r="W59" s="62" t="n">
        <v>44.2931</v>
      </c>
      <c r="X59" s="62" t="n">
        <v>2138.05</v>
      </c>
      <c r="Y59" s="53" t="n">
        <v>6.93</v>
      </c>
      <c r="Z59" s="64" t="n">
        <f aca="false">X59/3600</f>
        <v>0.5939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07</v>
      </c>
      <c r="AF59" s="39" t="n">
        <f aca="false">R59/100</f>
        <v>0.00595558333333333</v>
      </c>
      <c r="AG59" s="39" t="n">
        <f aca="false">Y59/100</f>
        <v>0.0693</v>
      </c>
      <c r="AH59" s="39" t="n">
        <f aca="false">Z59/100</f>
        <v>0.0059390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1.4792</v>
      </c>
      <c r="I60" s="51" t="n">
        <f aca="false">V60</f>
        <v>41.0716</v>
      </c>
      <c r="J60" s="51" t="n">
        <f aca="false">T60</f>
        <v>651.4792</v>
      </c>
      <c r="K60" s="51" t="n">
        <f aca="false">W60</f>
        <v>42.0425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53.68</v>
      </c>
      <c r="Q60" s="53" t="n">
        <v>6.25</v>
      </c>
      <c r="R60" s="54" t="n">
        <f aca="false">P60/3600</f>
        <v>0.487133333333333</v>
      </c>
      <c r="S60" s="55"/>
      <c r="T60" s="52" t="n">
        <v>651.4792</v>
      </c>
      <c r="U60" s="52" t="n">
        <v>34.8235</v>
      </c>
      <c r="V60" s="52" t="n">
        <v>41.0716</v>
      </c>
      <c r="W60" s="52" t="n">
        <v>42.0425</v>
      </c>
      <c r="X60" s="52" t="n">
        <v>1765.1</v>
      </c>
      <c r="Y60" s="53" t="n">
        <v>5.98</v>
      </c>
      <c r="Z60" s="54" t="n">
        <f aca="false">X60/3600</f>
        <v>0.490305555555556</v>
      </c>
      <c r="AA60" s="55"/>
      <c r="AB60" s="55"/>
      <c r="AC60" s="55"/>
      <c r="AE60" s="39" t="n">
        <f aca="false">Q60/100</f>
        <v>0.0625</v>
      </c>
      <c r="AF60" s="39" t="n">
        <f aca="false">R60/100</f>
        <v>0.00487133333333333</v>
      </c>
      <c r="AG60" s="39" t="n">
        <f aca="false">Y60/100</f>
        <v>0.0598</v>
      </c>
      <c r="AH60" s="39" t="n">
        <f aca="false">Z60/100</f>
        <v>0.00490305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8088</v>
      </c>
      <c r="I61" s="51" t="n">
        <f aca="false">V61</f>
        <v>39.4046</v>
      </c>
      <c r="J61" s="51" t="n">
        <f aca="false">T61</f>
        <v>295.8088</v>
      </c>
      <c r="K61" s="51" t="n">
        <f aca="false">W61</f>
        <v>40.2637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570.26</v>
      </c>
      <c r="Q61" s="53" t="n">
        <v>4.75</v>
      </c>
      <c r="R61" s="54" t="n">
        <f aca="false">P61/3600</f>
        <v>0.436183333333333</v>
      </c>
      <c r="S61" s="55"/>
      <c r="T61" s="52" t="n">
        <v>295.8088</v>
      </c>
      <c r="U61" s="52" t="n">
        <v>31.9409</v>
      </c>
      <c r="V61" s="52" t="n">
        <v>39.4046</v>
      </c>
      <c r="W61" s="52" t="n">
        <v>40.2637</v>
      </c>
      <c r="X61" s="52" t="n">
        <v>1596.29</v>
      </c>
      <c r="Y61" s="53" t="n">
        <v>5.03</v>
      </c>
      <c r="Z61" s="54" t="n">
        <f aca="false">X61/3600</f>
        <v>0.443413888888889</v>
      </c>
      <c r="AA61" s="55"/>
      <c r="AB61" s="55"/>
      <c r="AC61" s="55"/>
      <c r="AE61" s="39" t="n">
        <f aca="false">Q61/100</f>
        <v>0.0475</v>
      </c>
      <c r="AF61" s="39" t="n">
        <f aca="false">R61/100</f>
        <v>0.00436183333333333</v>
      </c>
      <c r="AG61" s="39" t="n">
        <f aca="false">Y61/100</f>
        <v>0.0503</v>
      </c>
      <c r="AH61" s="39" t="n">
        <f aca="false">Z61/100</f>
        <v>0.0044341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7576</v>
      </c>
      <c r="I62" s="59" t="n">
        <f aca="false">V62</f>
        <v>38.0105</v>
      </c>
      <c r="J62" s="59" t="n">
        <f aca="false">T62</f>
        <v>147.7576</v>
      </c>
      <c r="K62" s="59" t="n">
        <f aca="false">W62</f>
        <v>38.5916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475.03</v>
      </c>
      <c r="Q62" s="60" t="n">
        <v>3.66</v>
      </c>
      <c r="R62" s="61" t="n">
        <f aca="false">P62/3600</f>
        <v>0.409730555555556</v>
      </c>
      <c r="S62" s="58"/>
      <c r="T62" s="60" t="n">
        <v>147.7576</v>
      </c>
      <c r="U62" s="60" t="n">
        <v>29.1534</v>
      </c>
      <c r="V62" s="60" t="n">
        <v>38.0105</v>
      </c>
      <c r="W62" s="60" t="n">
        <v>38.5916</v>
      </c>
      <c r="X62" s="60" t="n">
        <v>1491.82</v>
      </c>
      <c r="Y62" s="60" t="n">
        <v>3.99</v>
      </c>
      <c r="Z62" s="61" t="n">
        <f aca="false">X62/3600</f>
        <v>0.414394444444444</v>
      </c>
      <c r="AA62" s="58"/>
      <c r="AB62" s="58"/>
      <c r="AC62" s="58"/>
      <c r="AE62" s="39" t="n">
        <f aca="false">Q62/100</f>
        <v>0.0366</v>
      </c>
      <c r="AF62" s="39" t="n">
        <f aca="false">R62/100</f>
        <v>0.00409730555555556</v>
      </c>
      <c r="AG62" s="39" t="n">
        <f aca="false">Y62/100</f>
        <v>0.0399</v>
      </c>
      <c r="AH62" s="39" t="n">
        <f aca="false">Z62/100</f>
        <v>0.00414394444444445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4.0112</v>
      </c>
      <c r="I63" s="66" t="n">
        <f aca="false">V63</f>
        <v>41.3503</v>
      </c>
      <c r="J63" s="66" t="n">
        <f aca="false">T63</f>
        <v>1694.0112</v>
      </c>
      <c r="K63" s="66" t="n">
        <f aca="false">W63</f>
        <v>42.2975</v>
      </c>
      <c r="L63" s="62" t="n">
        <v>1694.3912</v>
      </c>
      <c r="M63" s="62" t="n">
        <v>38.341</v>
      </c>
      <c r="N63" s="62" t="n">
        <v>41.354</v>
      </c>
      <c r="O63" s="62" t="n">
        <v>42.2982</v>
      </c>
      <c r="P63" s="62" t="n">
        <v>1776.32</v>
      </c>
      <c r="Q63" s="53" t="n">
        <v>5.45</v>
      </c>
      <c r="R63" s="64" t="n">
        <f aca="false">P63/3600</f>
        <v>0.493422222222222</v>
      </c>
      <c r="S63" s="65"/>
      <c r="T63" s="62" t="n">
        <v>1694.0112</v>
      </c>
      <c r="U63" s="62" t="n">
        <v>38.3388</v>
      </c>
      <c r="V63" s="62" t="n">
        <v>41.3503</v>
      </c>
      <c r="W63" s="62" t="n">
        <v>42.2975</v>
      </c>
      <c r="X63" s="62" t="n">
        <v>1771.85</v>
      </c>
      <c r="Y63" s="53" t="n">
        <v>5.44</v>
      </c>
      <c r="Z63" s="64" t="n">
        <f aca="false">X63/3600</f>
        <v>0.49218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45</v>
      </c>
      <c r="AF63" s="39" t="n">
        <f aca="false">R63/100</f>
        <v>0.00493422222222222</v>
      </c>
      <c r="AG63" s="39" t="n">
        <f aca="false">Y63/100</f>
        <v>0.0544</v>
      </c>
      <c r="AH63" s="39" t="n">
        <f aca="false">Z63/100</f>
        <v>0.00492180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7.9152</v>
      </c>
      <c r="I64" s="67" t="n">
        <f aca="false">V64</f>
        <v>38.6461</v>
      </c>
      <c r="J64" s="67" t="n">
        <f aca="false">T64</f>
        <v>787.9152</v>
      </c>
      <c r="K64" s="67" t="n">
        <f aca="false">W64</f>
        <v>39.4014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1.15</v>
      </c>
      <c r="Q64" s="53" t="n">
        <v>4.54</v>
      </c>
      <c r="R64" s="54" t="n">
        <f aca="false">P64/3600</f>
        <v>0.425319444444444</v>
      </c>
      <c r="S64" s="55"/>
      <c r="T64" s="52" t="n">
        <v>787.9152</v>
      </c>
      <c r="U64" s="52" t="n">
        <v>34.9272</v>
      </c>
      <c r="V64" s="52" t="n">
        <v>38.6461</v>
      </c>
      <c r="W64" s="52" t="n">
        <v>39.4014</v>
      </c>
      <c r="X64" s="52" t="n">
        <v>1485.09</v>
      </c>
      <c r="Y64" s="53" t="n">
        <v>4.36</v>
      </c>
      <c r="Z64" s="54" t="n">
        <f aca="false">X64/3600</f>
        <v>0.412525</v>
      </c>
      <c r="AA64" s="55"/>
      <c r="AB64" s="55"/>
      <c r="AC64" s="55"/>
      <c r="AE64" s="39" t="n">
        <f aca="false">Q64/100</f>
        <v>0.0454</v>
      </c>
      <c r="AF64" s="39" t="n">
        <f aca="false">R64/100</f>
        <v>0.00425319444444445</v>
      </c>
      <c r="AG64" s="39" t="n">
        <f aca="false">Y64/100</f>
        <v>0.0436</v>
      </c>
      <c r="AH64" s="39" t="n">
        <f aca="false">Z64/100</f>
        <v>0.0041252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8.1936</v>
      </c>
      <c r="I65" s="67" t="n">
        <f aca="false">V65</f>
        <v>36.3094</v>
      </c>
      <c r="J65" s="67" t="n">
        <f aca="false">T65</f>
        <v>368.1936</v>
      </c>
      <c r="K65" s="67" t="n">
        <f aca="false">W65</f>
        <v>37.0318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343.87</v>
      </c>
      <c r="Q65" s="53" t="n">
        <v>3.6</v>
      </c>
      <c r="R65" s="54" t="n">
        <f aca="false">P65/3600</f>
        <v>0.373297222222222</v>
      </c>
      <c r="S65" s="55"/>
      <c r="T65" s="52" t="n">
        <v>368.1936</v>
      </c>
      <c r="U65" s="52" t="n">
        <v>31.6422</v>
      </c>
      <c r="V65" s="52" t="n">
        <v>36.3094</v>
      </c>
      <c r="W65" s="52" t="n">
        <v>37.0318</v>
      </c>
      <c r="X65" s="52" t="n">
        <v>1312.48</v>
      </c>
      <c r="Y65" s="53" t="n">
        <v>3.34</v>
      </c>
      <c r="Z65" s="54" t="n">
        <f aca="false">X65/3600</f>
        <v>0.364577777777778</v>
      </c>
      <c r="AA65" s="55"/>
      <c r="AB65" s="55"/>
      <c r="AC65" s="55"/>
      <c r="AE65" s="39" t="n">
        <f aca="false">Q65/100</f>
        <v>0.036</v>
      </c>
      <c r="AF65" s="39" t="n">
        <f aca="false">R65/100</f>
        <v>0.00373297222222222</v>
      </c>
      <c r="AG65" s="39" t="n">
        <f aca="false">Y65/100</f>
        <v>0.0334</v>
      </c>
      <c r="AH65" s="39" t="n">
        <f aca="false">Z65/100</f>
        <v>0.003645777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348</v>
      </c>
      <c r="I66" s="68" t="n">
        <f aca="false">V66</f>
        <v>34.2983</v>
      </c>
      <c r="J66" s="68" t="n">
        <f aca="false">T66</f>
        <v>167.348</v>
      </c>
      <c r="K66" s="68" t="n">
        <f aca="false">W66</f>
        <v>34.942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222.07</v>
      </c>
      <c r="Q66" s="60" t="n">
        <v>2.78</v>
      </c>
      <c r="R66" s="61" t="n">
        <f aca="false">P66/3600</f>
        <v>0.339463888888889</v>
      </c>
      <c r="S66" s="58"/>
      <c r="T66" s="60" t="n">
        <v>167.348</v>
      </c>
      <c r="U66" s="60" t="n">
        <v>28.6914</v>
      </c>
      <c r="V66" s="60" t="n">
        <v>34.2983</v>
      </c>
      <c r="W66" s="60" t="n">
        <v>34.942</v>
      </c>
      <c r="X66" s="60" t="n">
        <v>1604.67</v>
      </c>
      <c r="Y66" s="60" t="n">
        <v>3.41</v>
      </c>
      <c r="Z66" s="61" t="n">
        <f aca="false">X66/3600</f>
        <v>0.445741666666667</v>
      </c>
      <c r="AA66" s="58"/>
      <c r="AB66" s="58"/>
      <c r="AC66" s="58"/>
      <c r="AE66" s="39" t="n">
        <f aca="false">Q66/100</f>
        <v>0.0278</v>
      </c>
      <c r="AF66" s="39" t="n">
        <f aca="false">R66/100</f>
        <v>0.00339463888888889</v>
      </c>
      <c r="AG66" s="39" t="n">
        <f aca="false">Y66/100</f>
        <v>0.0341</v>
      </c>
      <c r="AH66" s="39" t="n">
        <f aca="false">Z66/100</f>
        <v>0.00445741666666667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1456</v>
      </c>
      <c r="I67" s="63" t="n">
        <f aca="false">V67</f>
        <v>41.5782</v>
      </c>
      <c r="J67" s="63" t="n">
        <f aca="false">T67</f>
        <v>1259.1456</v>
      </c>
      <c r="K67" s="63" t="n">
        <f aca="false">W67</f>
        <v>42.6278</v>
      </c>
      <c r="L67" s="62" t="n">
        <v>1259.8968</v>
      </c>
      <c r="M67" s="62" t="n">
        <v>39.6041</v>
      </c>
      <c r="N67" s="62" t="n">
        <v>41.5824</v>
      </c>
      <c r="O67" s="62" t="n">
        <v>42.6601</v>
      </c>
      <c r="P67" s="62" t="n">
        <v>1250.88</v>
      </c>
      <c r="Q67" s="53" t="n">
        <v>3.8</v>
      </c>
      <c r="R67" s="64" t="n">
        <f aca="false">P67/3600</f>
        <v>0.347466666666667</v>
      </c>
      <c r="S67" s="65"/>
      <c r="T67" s="62" t="n">
        <v>1259.1456</v>
      </c>
      <c r="U67" s="62" t="n">
        <v>39.6061</v>
      </c>
      <c r="V67" s="62" t="n">
        <v>41.5782</v>
      </c>
      <c r="W67" s="62" t="n">
        <v>42.6278</v>
      </c>
      <c r="X67" s="62" t="n">
        <v>1248.24</v>
      </c>
      <c r="Y67" s="53" t="n">
        <v>3.86</v>
      </c>
      <c r="Z67" s="64" t="n">
        <f aca="false">X67/3600</f>
        <v>0.34673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8</v>
      </c>
      <c r="AF67" s="39" t="n">
        <f aca="false">R67/100</f>
        <v>0.00347466666666667</v>
      </c>
      <c r="AG67" s="39" t="n">
        <f aca="false">Y67/100</f>
        <v>0.0386</v>
      </c>
      <c r="AH67" s="39" t="n">
        <f aca="false">Z67/100</f>
        <v>0.0034673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9272</v>
      </c>
      <c r="I68" s="51" t="n">
        <f aca="false">V68</f>
        <v>38.7543</v>
      </c>
      <c r="J68" s="51" t="n">
        <f aca="false">T68</f>
        <v>623.9272</v>
      </c>
      <c r="K68" s="51" t="n">
        <f aca="false">W68</f>
        <v>39.9554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62.16</v>
      </c>
      <c r="Q68" s="53" t="n">
        <v>3.31</v>
      </c>
      <c r="R68" s="54" t="n">
        <f aca="false">P68/3600</f>
        <v>0.295044444444444</v>
      </c>
      <c r="S68" s="55"/>
      <c r="T68" s="52" t="n">
        <v>623.9272</v>
      </c>
      <c r="U68" s="52" t="n">
        <v>35.7839</v>
      </c>
      <c r="V68" s="52" t="n">
        <v>38.7543</v>
      </c>
      <c r="W68" s="52" t="n">
        <v>39.9554</v>
      </c>
      <c r="X68" s="52" t="n">
        <v>1043.82</v>
      </c>
      <c r="Y68" s="53" t="n">
        <v>2.95</v>
      </c>
      <c r="Z68" s="54" t="n">
        <f aca="false">X68/3600</f>
        <v>0.28995</v>
      </c>
      <c r="AA68" s="55"/>
      <c r="AB68" s="55"/>
      <c r="AC68" s="55"/>
      <c r="AE68" s="39" t="n">
        <f aca="false">Q68/100</f>
        <v>0.0331</v>
      </c>
      <c r="AF68" s="39" t="n">
        <f aca="false">R68/100</f>
        <v>0.00295044444444444</v>
      </c>
      <c r="AG68" s="39" t="n">
        <f aca="false">Y68/100</f>
        <v>0.0295</v>
      </c>
      <c r="AH68" s="39" t="n">
        <f aca="false">Z68/100</f>
        <v>0.002899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5248</v>
      </c>
      <c r="I69" s="51" t="n">
        <f aca="false">V69</f>
        <v>36.4533</v>
      </c>
      <c r="J69" s="51" t="n">
        <f aca="false">T69</f>
        <v>299.5248</v>
      </c>
      <c r="K69" s="51" t="n">
        <f aca="false">W69</f>
        <v>37.6113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02.67</v>
      </c>
      <c r="Q69" s="53" t="n">
        <v>2.45</v>
      </c>
      <c r="R69" s="54" t="n">
        <f aca="false">P69/3600</f>
        <v>0.250741666666667</v>
      </c>
      <c r="S69" s="55"/>
      <c r="T69" s="52" t="n">
        <v>299.5248</v>
      </c>
      <c r="U69" s="52" t="n">
        <v>32.287</v>
      </c>
      <c r="V69" s="52" t="n">
        <v>36.4533</v>
      </c>
      <c r="W69" s="52" t="n">
        <v>37.6113</v>
      </c>
      <c r="X69" s="52" t="n">
        <v>901.02</v>
      </c>
      <c r="Y69" s="53" t="n">
        <v>2.46</v>
      </c>
      <c r="Z69" s="54" t="n">
        <f aca="false">X69/3600</f>
        <v>0.250283333333333</v>
      </c>
      <c r="AA69" s="55"/>
      <c r="AB69" s="55"/>
      <c r="AC69" s="55"/>
      <c r="AE69" s="39" t="n">
        <f aca="false">Q69/100</f>
        <v>0.0245</v>
      </c>
      <c r="AF69" s="39" t="n">
        <f aca="false">R69/100</f>
        <v>0.00250741666666667</v>
      </c>
      <c r="AG69" s="39" t="n">
        <f aca="false">Y69/100</f>
        <v>0.0246</v>
      </c>
      <c r="AH69" s="39" t="n">
        <f aca="false">Z69/100</f>
        <v>0.00250283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288</v>
      </c>
      <c r="I70" s="69" t="n">
        <f aca="false">V70</f>
        <v>34.4615</v>
      </c>
      <c r="J70" s="69" t="n">
        <f aca="false">T70</f>
        <v>142.288</v>
      </c>
      <c r="K70" s="69" t="n">
        <f aca="false">W70</f>
        <v>35.4848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18.24</v>
      </c>
      <c r="Q70" s="60" t="n">
        <v>1.96</v>
      </c>
      <c r="R70" s="61" t="n">
        <f aca="false">P70/3600</f>
        <v>0.227288888888889</v>
      </c>
      <c r="S70" s="58"/>
      <c r="T70" s="60" t="n">
        <v>142.288</v>
      </c>
      <c r="U70" s="60" t="n">
        <v>29.4676</v>
      </c>
      <c r="V70" s="60" t="n">
        <v>34.4615</v>
      </c>
      <c r="W70" s="60" t="n">
        <v>35.4848</v>
      </c>
      <c r="X70" s="60" t="n">
        <v>812.49</v>
      </c>
      <c r="Y70" s="60" t="n">
        <v>2.01</v>
      </c>
      <c r="Z70" s="61" t="n">
        <f aca="false">X70/3600</f>
        <v>0.225691666666667</v>
      </c>
      <c r="AA70" s="58"/>
      <c r="AB70" s="58"/>
      <c r="AC70" s="58"/>
      <c r="AE70" s="39" t="n">
        <f aca="false">Q70/100</f>
        <v>0.0196</v>
      </c>
      <c r="AF70" s="39" t="n">
        <f aca="false">R70/100</f>
        <v>0.00227288888888889</v>
      </c>
      <c r="AG70" s="39" t="n">
        <f aca="false">Y70/100</f>
        <v>0.0201</v>
      </c>
      <c r="AH70" s="39" t="n">
        <f aca="false">Z70/100</f>
        <v>0.00225691666666667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26.486719269888</v>
      </c>
      <c r="R89" s="74" t="n">
        <f aca="false">GEOMEAN(AF3:AF70)*100</f>
        <v>2.52620835710802</v>
      </c>
      <c r="S89" s="74"/>
      <c r="T89" s="74"/>
      <c r="U89" s="74"/>
      <c r="V89" s="74"/>
      <c r="W89" s="74"/>
      <c r="X89" s="74"/>
      <c r="Y89" s="74" t="n">
        <f aca="false">GEOMEAN(AG3:AG70)*100</f>
        <v>24.933362165007</v>
      </c>
      <c r="Z89" s="74" t="n">
        <f aca="false">GEOMEAN(AH3:AH70)*100</f>
        <v>2.42212873435735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41353359430703</v>
      </c>
      <c r="Z90" s="84" t="n">
        <f aca="false">Z89/R89</f>
        <v>0.958800063954417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949947222222222</v>
      </c>
      <c r="R91" s="73" t="n">
        <f aca="false">SUM(R3:R70)</f>
        <v>310.325652777778</v>
      </c>
      <c r="X91" s="73"/>
      <c r="Y91" s="73" t="n">
        <f aca="false">SUM(Y3:Y70)/3600</f>
        <v>0.881447222222222</v>
      </c>
      <c r="Z91" s="73" t="n">
        <f aca="false">SUM(Z3:Z70)</f>
        <v>297.782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6.3968</v>
      </c>
      <c r="I19" s="51" t="n">
        <f aca="false">V19</f>
        <v>43.4419</v>
      </c>
      <c r="J19" s="51" t="n">
        <f aca="false">T19</f>
        <v>5406.3968</v>
      </c>
      <c r="K19" s="51" t="n">
        <f aca="false">W19</f>
        <v>44.8451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795.75</v>
      </c>
      <c r="Q19" s="53" t="n">
        <v>50.47</v>
      </c>
      <c r="R19" s="54" t="n">
        <f aca="false">P19/3600</f>
        <v>5.22104166666667</v>
      </c>
      <c r="S19" s="55"/>
      <c r="T19" s="52" t="n">
        <v>5406.3968</v>
      </c>
      <c r="U19" s="52" t="n">
        <v>41.8762</v>
      </c>
      <c r="V19" s="52" t="n">
        <v>43.4419</v>
      </c>
      <c r="W19" s="52" t="n">
        <v>44.8451</v>
      </c>
      <c r="X19" s="52" t="n">
        <v>21476.39</v>
      </c>
      <c r="Y19" s="52" t="n">
        <v>53.17</v>
      </c>
      <c r="Z19" s="54" t="n">
        <f aca="false">X19/3600</f>
        <v>5.96566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047</v>
      </c>
      <c r="AF19" s="39" t="n">
        <f aca="false">R19/100</f>
        <v>0.0522104166666667</v>
      </c>
      <c r="AG19" s="39" t="n">
        <f aca="false">Y19/100</f>
        <v>0.5317</v>
      </c>
      <c r="AH19" s="39" t="n">
        <f aca="false">Z19/100</f>
        <v>0.0596566388888889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4.3008</v>
      </c>
      <c r="I20" s="51" t="n">
        <f aca="false">V20</f>
        <v>41.7392</v>
      </c>
      <c r="J20" s="51" t="n">
        <f aca="false">T20</f>
        <v>2514.3008</v>
      </c>
      <c r="K20" s="51" t="n">
        <f aca="false">W20</f>
        <v>42.8173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8625.73</v>
      </c>
      <c r="Q20" s="53" t="n">
        <v>49.8</v>
      </c>
      <c r="R20" s="54" t="n">
        <f aca="false">P20/3600</f>
        <v>5.17381388888889</v>
      </c>
      <c r="S20" s="55"/>
      <c r="T20" s="52" t="n">
        <v>2514.3008</v>
      </c>
      <c r="U20" s="52" t="n">
        <v>39.8266</v>
      </c>
      <c r="V20" s="52" t="n">
        <v>41.7392</v>
      </c>
      <c r="W20" s="52" t="n">
        <v>42.8173</v>
      </c>
      <c r="X20" s="52" t="n">
        <v>18708.18</v>
      </c>
      <c r="Y20" s="52" t="n">
        <v>48.43</v>
      </c>
      <c r="Z20" s="54" t="n">
        <f aca="false">X20/3600</f>
        <v>5.19671666666667</v>
      </c>
      <c r="AA20" s="55"/>
      <c r="AB20" s="55"/>
      <c r="AC20" s="55"/>
      <c r="AE20" s="39" t="n">
        <f aca="false">Q20/100</f>
        <v>0.498</v>
      </c>
      <c r="AF20" s="39" t="n">
        <f aca="false">R20/100</f>
        <v>0.0517381388888889</v>
      </c>
      <c r="AG20" s="39" t="n">
        <f aca="false">Y20/100</f>
        <v>0.4843</v>
      </c>
      <c r="AH20" s="39" t="n">
        <f aca="false">Z20/100</f>
        <v>0.051967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3.96</v>
      </c>
      <c r="I21" s="51" t="n">
        <f aca="false">V21</f>
        <v>40.2297</v>
      </c>
      <c r="J21" s="51" t="n">
        <f aca="false">T21</f>
        <v>1203.96</v>
      </c>
      <c r="K21" s="51" t="n">
        <f aca="false">W21</f>
        <v>41.3253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9980.47</v>
      </c>
      <c r="Q21" s="53" t="n">
        <v>62.48</v>
      </c>
      <c r="R21" s="54" t="n">
        <f aca="false">P21/3600</f>
        <v>5.55013055555556</v>
      </c>
      <c r="S21" s="55"/>
      <c r="T21" s="52" t="n">
        <v>1203.96</v>
      </c>
      <c r="U21" s="52" t="n">
        <v>37.265</v>
      </c>
      <c r="V21" s="52" t="n">
        <v>40.2297</v>
      </c>
      <c r="W21" s="52" t="n">
        <v>41.3253</v>
      </c>
      <c r="X21" s="52" t="n">
        <v>17693.18</v>
      </c>
      <c r="Y21" s="52" t="n">
        <v>44.74</v>
      </c>
      <c r="Z21" s="54" t="n">
        <f aca="false">X21/3600</f>
        <v>4.91477222222222</v>
      </c>
      <c r="AA21" s="55"/>
      <c r="AB21" s="55"/>
      <c r="AC21" s="55"/>
      <c r="AE21" s="39" t="n">
        <f aca="false">Q21/100</f>
        <v>0.6248</v>
      </c>
      <c r="AF21" s="39" t="n">
        <f aca="false">R21/100</f>
        <v>0.0555013055555556</v>
      </c>
      <c r="AG21" s="39" t="n">
        <f aca="false">Y21/100</f>
        <v>0.4474</v>
      </c>
      <c r="AH21" s="39" t="n">
        <f aca="false">Z21/100</f>
        <v>0.04914772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6136</v>
      </c>
      <c r="I22" s="59" t="n">
        <f aca="false">V22</f>
        <v>38.758</v>
      </c>
      <c r="J22" s="59" t="n">
        <f aca="false">T22</f>
        <v>572.6136</v>
      </c>
      <c r="K22" s="59" t="n">
        <f aca="false">W22</f>
        <v>40.1292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276.75</v>
      </c>
      <c r="Q22" s="60" t="n">
        <v>47.01</v>
      </c>
      <c r="R22" s="61" t="n">
        <f aca="false">P22/3600</f>
        <v>5.076875</v>
      </c>
      <c r="S22" s="58"/>
      <c r="T22" s="60" t="n">
        <v>572.6136</v>
      </c>
      <c r="U22" s="60" t="n">
        <v>34.6149</v>
      </c>
      <c r="V22" s="60" t="n">
        <v>38.758</v>
      </c>
      <c r="W22" s="60" t="n">
        <v>40.1292</v>
      </c>
      <c r="X22" s="60" t="n">
        <v>15105.54</v>
      </c>
      <c r="Y22" s="60" t="n">
        <v>34.82</v>
      </c>
      <c r="Z22" s="61" t="n">
        <f aca="false">X22/3600</f>
        <v>4.19598333333333</v>
      </c>
      <c r="AA22" s="58"/>
      <c r="AB22" s="58"/>
      <c r="AC22" s="58"/>
      <c r="AE22" s="39" t="n">
        <f aca="false">Q22/100</f>
        <v>0.4701</v>
      </c>
      <c r="AF22" s="39" t="n">
        <f aca="false">R22/100</f>
        <v>0.05076875</v>
      </c>
      <c r="AG22" s="39" t="n">
        <f aca="false">Y22/100</f>
        <v>0.3482</v>
      </c>
      <c r="AH22" s="39" t="n">
        <f aca="false">Z22/100</f>
        <v>0.0419598333333333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2.2328</v>
      </c>
      <c r="I23" s="63" t="n">
        <f aca="false">V23</f>
        <v>41.9498</v>
      </c>
      <c r="J23" s="63" t="n">
        <f aca="false">T23</f>
        <v>8402.2328</v>
      </c>
      <c r="K23" s="63" t="n">
        <f aca="false">W23</f>
        <v>43.045</v>
      </c>
      <c r="L23" s="62" t="n">
        <v>8402.7056</v>
      </c>
      <c r="M23" s="62" t="n">
        <v>39.946</v>
      </c>
      <c r="N23" s="62" t="n">
        <v>41.9465</v>
      </c>
      <c r="O23" s="62" t="n">
        <v>43.0496</v>
      </c>
      <c r="P23" s="62" t="n">
        <v>21690.34</v>
      </c>
      <c r="Q23" s="53" t="n">
        <v>54.21</v>
      </c>
      <c r="R23" s="64" t="n">
        <f aca="false">P23/3600</f>
        <v>6.02509444444444</v>
      </c>
      <c r="S23" s="65"/>
      <c r="T23" s="62" t="n">
        <v>8402.2328</v>
      </c>
      <c r="U23" s="62" t="n">
        <v>39.9455</v>
      </c>
      <c r="V23" s="62" t="n">
        <v>41.9498</v>
      </c>
      <c r="W23" s="62" t="n">
        <v>43.045</v>
      </c>
      <c r="X23" s="62" t="n">
        <v>21414.89</v>
      </c>
      <c r="Y23" s="62" t="n">
        <v>55.75</v>
      </c>
      <c r="Z23" s="64" t="n">
        <f aca="false">X23/3600</f>
        <v>5.94858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421</v>
      </c>
      <c r="AF23" s="39" t="n">
        <f aca="false">R23/100</f>
        <v>0.0602509444444444</v>
      </c>
      <c r="AG23" s="39" t="n">
        <f aca="false">Y23/100</f>
        <v>0.5575</v>
      </c>
      <c r="AH23" s="39" t="n">
        <f aca="false">Z23/100</f>
        <v>0.05948580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6.2096</v>
      </c>
      <c r="I24" s="51" t="n">
        <f aca="false">V24</f>
        <v>39.7669</v>
      </c>
      <c r="J24" s="51" t="n">
        <f aca="false">T24</f>
        <v>3426.2096</v>
      </c>
      <c r="K24" s="51" t="n">
        <f aca="false">W24</f>
        <v>40.7233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307.24</v>
      </c>
      <c r="Q24" s="53" t="n">
        <v>46.9</v>
      </c>
      <c r="R24" s="54" t="n">
        <f aca="false">P24/3600</f>
        <v>5.08534444444445</v>
      </c>
      <c r="S24" s="55"/>
      <c r="T24" s="52" t="n">
        <v>3426.2096</v>
      </c>
      <c r="U24" s="52" t="n">
        <v>36.9918</v>
      </c>
      <c r="V24" s="52" t="n">
        <v>39.7669</v>
      </c>
      <c r="W24" s="52" t="n">
        <v>40.7233</v>
      </c>
      <c r="X24" s="52" t="n">
        <v>18294.75</v>
      </c>
      <c r="Y24" s="52" t="n">
        <v>45.13</v>
      </c>
      <c r="Z24" s="54" t="n">
        <f aca="false">X24/3600</f>
        <v>5.081875</v>
      </c>
      <c r="AA24" s="55"/>
      <c r="AB24" s="55"/>
      <c r="AC24" s="55"/>
      <c r="AE24" s="39" t="n">
        <f aca="false">Q24/100</f>
        <v>0.469</v>
      </c>
      <c r="AF24" s="39" t="n">
        <f aca="false">R24/100</f>
        <v>0.0508534444444445</v>
      </c>
      <c r="AG24" s="39" t="n">
        <f aca="false">Y24/100</f>
        <v>0.4513</v>
      </c>
      <c r="AH24" s="39" t="n">
        <f aca="false">Z24/100</f>
        <v>0.0508187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8.8576</v>
      </c>
      <c r="I25" s="51" t="n">
        <f aca="false">V25</f>
        <v>37.8375</v>
      </c>
      <c r="J25" s="51" t="n">
        <f aca="false">T25</f>
        <v>1448.8576</v>
      </c>
      <c r="K25" s="51" t="n">
        <f aca="false">W25</f>
        <v>39.1377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8563.13</v>
      </c>
      <c r="Q25" s="53" t="n">
        <v>42.4</v>
      </c>
      <c r="R25" s="54" t="n">
        <f aca="false">P25/3600</f>
        <v>5.156425</v>
      </c>
      <c r="S25" s="55"/>
      <c r="T25" s="52" t="n">
        <v>1448.8576</v>
      </c>
      <c r="U25" s="52" t="n">
        <v>34.1665</v>
      </c>
      <c r="V25" s="52" t="n">
        <v>37.8375</v>
      </c>
      <c r="W25" s="52" t="n">
        <v>39.1377</v>
      </c>
      <c r="X25" s="52" t="n">
        <v>17197.54</v>
      </c>
      <c r="Y25" s="52" t="n">
        <v>42.38</v>
      </c>
      <c r="Z25" s="54" t="n">
        <f aca="false">X25/3600</f>
        <v>4.77709444444445</v>
      </c>
      <c r="AA25" s="55"/>
      <c r="AB25" s="55"/>
      <c r="AC25" s="55"/>
      <c r="AE25" s="39" t="n">
        <f aca="false">Q25/100</f>
        <v>0.424</v>
      </c>
      <c r="AF25" s="39" t="n">
        <f aca="false">R25/100</f>
        <v>0.05156425</v>
      </c>
      <c r="AG25" s="39" t="n">
        <f aca="false">Y25/100</f>
        <v>0.4238</v>
      </c>
      <c r="AH25" s="39" t="n">
        <f aca="false">Z25/100</f>
        <v>0.0477709444444445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9.0712</v>
      </c>
      <c r="I26" s="59" t="n">
        <f aca="false">V26</f>
        <v>36.0946</v>
      </c>
      <c r="J26" s="59" t="n">
        <f aca="false">T26</f>
        <v>609.0712</v>
      </c>
      <c r="K26" s="59" t="n">
        <f aca="false">W26</f>
        <v>37.9732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111.81</v>
      </c>
      <c r="Q26" s="60" t="n">
        <v>38.93</v>
      </c>
      <c r="R26" s="61" t="n">
        <f aca="false">P26/3600</f>
        <v>4.47550277777778</v>
      </c>
      <c r="S26" s="58"/>
      <c r="T26" s="60" t="n">
        <v>609.0712</v>
      </c>
      <c r="U26" s="60" t="n">
        <v>31.5679</v>
      </c>
      <c r="V26" s="60" t="n">
        <v>36.0946</v>
      </c>
      <c r="W26" s="60" t="n">
        <v>37.9732</v>
      </c>
      <c r="X26" s="60" t="n">
        <v>16653.36</v>
      </c>
      <c r="Y26" s="60" t="n">
        <v>39.41</v>
      </c>
      <c r="Z26" s="61" t="n">
        <f aca="false">X26/3600</f>
        <v>4.62593333333333</v>
      </c>
      <c r="AA26" s="58"/>
      <c r="AB26" s="58"/>
      <c r="AC26" s="58"/>
      <c r="AE26" s="39" t="n">
        <f aca="false">Q26/100</f>
        <v>0.3893</v>
      </c>
      <c r="AF26" s="39" t="n">
        <f aca="false">R26/100</f>
        <v>0.0447550277777778</v>
      </c>
      <c r="AG26" s="39" t="n">
        <f aca="false">Y26/100</f>
        <v>0.3941</v>
      </c>
      <c r="AH26" s="39" t="n">
        <f aca="false">Z26/100</f>
        <v>0.0462593333333333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29.0224</v>
      </c>
      <c r="I27" s="63" t="n">
        <f aca="false">V27</f>
        <v>40.0532</v>
      </c>
      <c r="J27" s="63" t="n">
        <f aca="false">T27</f>
        <v>20129.0224</v>
      </c>
      <c r="K27" s="63" t="n">
        <f aca="false">W27</f>
        <v>43.1383</v>
      </c>
      <c r="L27" s="62" t="n">
        <v>20122.4304</v>
      </c>
      <c r="M27" s="62" t="n">
        <v>38.7366</v>
      </c>
      <c r="N27" s="62" t="n">
        <v>40.0652</v>
      </c>
      <c r="O27" s="62" t="n">
        <v>43.1315</v>
      </c>
      <c r="P27" s="62" t="n">
        <v>44514.19</v>
      </c>
      <c r="Q27" s="53" t="n">
        <v>105.87</v>
      </c>
      <c r="R27" s="64" t="n">
        <f aca="false">P27/3600</f>
        <v>12.3650527777778</v>
      </c>
      <c r="S27" s="65"/>
      <c r="T27" s="62" t="n">
        <v>20129.0224</v>
      </c>
      <c r="U27" s="62" t="n">
        <v>38.7356</v>
      </c>
      <c r="V27" s="62" t="n">
        <v>40.0532</v>
      </c>
      <c r="W27" s="62" t="n">
        <v>43.1383</v>
      </c>
      <c r="X27" s="62" t="n">
        <v>44294.22</v>
      </c>
      <c r="Y27" s="62" t="n">
        <v>104.5</v>
      </c>
      <c r="Z27" s="64" t="n">
        <f aca="false">X27/3600</f>
        <v>12.3039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587</v>
      </c>
      <c r="AF27" s="39" t="n">
        <f aca="false">R27/100</f>
        <v>0.123650527777778</v>
      </c>
      <c r="AG27" s="39" t="n">
        <f aca="false">Y27/100</f>
        <v>1.045</v>
      </c>
      <c r="AH27" s="39" t="n">
        <f aca="false">Z27/100</f>
        <v>0.123039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8.2752</v>
      </c>
      <c r="I28" s="51" t="n">
        <f aca="false">V28</f>
        <v>38.7434</v>
      </c>
      <c r="J28" s="51" t="n">
        <f aca="false">T28</f>
        <v>6308.2752</v>
      </c>
      <c r="K28" s="51" t="n">
        <f aca="false">W28</f>
        <v>41.0974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429.48</v>
      </c>
      <c r="Q28" s="53" t="n">
        <v>81.33</v>
      </c>
      <c r="R28" s="54" t="n">
        <f aca="false">P28/3600</f>
        <v>10.1193</v>
      </c>
      <c r="S28" s="55"/>
      <c r="T28" s="52" t="n">
        <v>6308.2752</v>
      </c>
      <c r="U28" s="52" t="n">
        <v>36.6732</v>
      </c>
      <c r="V28" s="52" t="n">
        <v>38.7434</v>
      </c>
      <c r="W28" s="52" t="n">
        <v>41.0974</v>
      </c>
      <c r="X28" s="52" t="n">
        <v>37249.38</v>
      </c>
      <c r="Y28" s="52" t="n">
        <v>81.77</v>
      </c>
      <c r="Z28" s="54" t="n">
        <f aca="false">X28/3600</f>
        <v>10.34705</v>
      </c>
      <c r="AA28" s="55"/>
      <c r="AB28" s="55"/>
      <c r="AC28" s="55"/>
      <c r="AE28" s="39" t="n">
        <f aca="false">Q28/100</f>
        <v>0.8133</v>
      </c>
      <c r="AF28" s="39" t="n">
        <f aca="false">R28/100</f>
        <v>0.101193</v>
      </c>
      <c r="AG28" s="39" t="n">
        <f aca="false">Y28/100</f>
        <v>0.8177</v>
      </c>
      <c r="AH28" s="39" t="n">
        <f aca="false">Z28/100</f>
        <v>0.103470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9.4408</v>
      </c>
      <c r="I29" s="51" t="n">
        <f aca="false">V29</f>
        <v>37.5623</v>
      </c>
      <c r="J29" s="51" t="n">
        <f aca="false">T29</f>
        <v>2809.4408</v>
      </c>
      <c r="K29" s="51" t="n">
        <f aca="false">W29</f>
        <v>39.0883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768.4</v>
      </c>
      <c r="Q29" s="53" t="n">
        <v>68.19</v>
      </c>
      <c r="R29" s="54" t="n">
        <f aca="false">P29/3600</f>
        <v>8.269</v>
      </c>
      <c r="S29" s="55"/>
      <c r="T29" s="52" t="n">
        <v>2809.4408</v>
      </c>
      <c r="U29" s="52" t="n">
        <v>34.4734</v>
      </c>
      <c r="V29" s="52" t="n">
        <v>37.5623</v>
      </c>
      <c r="W29" s="52" t="n">
        <v>39.0883</v>
      </c>
      <c r="X29" s="52" t="n">
        <v>34199.9</v>
      </c>
      <c r="Y29" s="52" t="n">
        <v>73.58</v>
      </c>
      <c r="Z29" s="54" t="n">
        <f aca="false">X29/3600</f>
        <v>9.49997222222222</v>
      </c>
      <c r="AA29" s="55"/>
      <c r="AB29" s="55"/>
      <c r="AC29" s="55"/>
      <c r="AE29" s="39" t="n">
        <f aca="false">Q29/100</f>
        <v>0.6819</v>
      </c>
      <c r="AF29" s="39" t="n">
        <f aca="false">R29/100</f>
        <v>0.08269</v>
      </c>
      <c r="AG29" s="39" t="n">
        <f aca="false">Y29/100</f>
        <v>0.7358</v>
      </c>
      <c r="AH29" s="39" t="n">
        <f aca="false">Z29/100</f>
        <v>0.0949997222222222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8.5288</v>
      </c>
      <c r="I30" s="59" t="n">
        <f aca="false">V30</f>
        <v>36.287</v>
      </c>
      <c r="J30" s="59" t="n">
        <f aca="false">T30</f>
        <v>1328.5288</v>
      </c>
      <c r="K30" s="59" t="n">
        <f aca="false">W30</f>
        <v>37.0587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4980.56</v>
      </c>
      <c r="Q30" s="60" t="n">
        <v>95.75</v>
      </c>
      <c r="R30" s="61" t="n">
        <f aca="false">P30/3600</f>
        <v>9.71682222222222</v>
      </c>
      <c r="S30" s="58"/>
      <c r="T30" s="60" t="n">
        <v>1328.5288</v>
      </c>
      <c r="U30" s="60" t="n">
        <v>32.159</v>
      </c>
      <c r="V30" s="60" t="n">
        <v>36.287</v>
      </c>
      <c r="W30" s="60" t="n">
        <v>37.0587</v>
      </c>
      <c r="X30" s="60" t="n">
        <v>32828.56</v>
      </c>
      <c r="Y30" s="60" t="n">
        <v>66.66</v>
      </c>
      <c r="Z30" s="61" t="n">
        <f aca="false">X30/3600</f>
        <v>9.11904444444445</v>
      </c>
      <c r="AA30" s="58"/>
      <c r="AB30" s="58"/>
      <c r="AC30" s="58"/>
      <c r="AE30" s="39" t="n">
        <f aca="false">Q30/100</f>
        <v>0.9575</v>
      </c>
      <c r="AF30" s="39" t="n">
        <f aca="false">R30/100</f>
        <v>0.0971682222222222</v>
      </c>
      <c r="AG30" s="39" t="n">
        <f aca="false">Y30/100</f>
        <v>0.6666</v>
      </c>
      <c r="AH30" s="39" t="n">
        <f aca="false">Z30/100</f>
        <v>0.0911904444444445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433.2904</v>
      </c>
      <c r="I31" s="66" t="n">
        <f aca="false">V31</f>
        <v>43.6327</v>
      </c>
      <c r="J31" s="66" t="n">
        <f aca="false">T31</f>
        <v>20433.2904</v>
      </c>
      <c r="K31" s="66" t="n">
        <f aca="false">W31</f>
        <v>44.8281</v>
      </c>
      <c r="L31" s="62" t="n">
        <v>20428.4456</v>
      </c>
      <c r="M31" s="62" t="n">
        <v>39.5072</v>
      </c>
      <c r="N31" s="62" t="n">
        <v>43.6581</v>
      </c>
      <c r="O31" s="62" t="n">
        <v>44.8609</v>
      </c>
      <c r="P31" s="62" t="n">
        <v>47602.56</v>
      </c>
      <c r="Q31" s="53" t="n">
        <v>126.07</v>
      </c>
      <c r="R31" s="64" t="n">
        <f aca="false">P31/3600</f>
        <v>13.2229333333333</v>
      </c>
      <c r="S31" s="65"/>
      <c r="T31" s="62" t="n">
        <v>20433.2904</v>
      </c>
      <c r="U31" s="62" t="n">
        <v>39.5067</v>
      </c>
      <c r="V31" s="62" t="n">
        <v>43.6327</v>
      </c>
      <c r="W31" s="62" t="n">
        <v>44.8281</v>
      </c>
      <c r="X31" s="62" t="n">
        <v>47877.91</v>
      </c>
      <c r="Y31" s="62" t="n">
        <v>121.71</v>
      </c>
      <c r="Z31" s="64" t="n">
        <f aca="false">X31/3600</f>
        <v>13.29941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607</v>
      </c>
      <c r="AF31" s="39" t="n">
        <f aca="false">R31/100</f>
        <v>0.132229333333333</v>
      </c>
      <c r="AG31" s="39" t="n">
        <f aca="false">Y31/100</f>
        <v>1.2171</v>
      </c>
      <c r="AH31" s="39" t="n">
        <f aca="false">Z31/100</f>
        <v>0.13299419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103.8056</v>
      </c>
      <c r="I32" s="67" t="n">
        <f aca="false">V32</f>
        <v>42.1165</v>
      </c>
      <c r="J32" s="67" t="n">
        <f aca="false">T32</f>
        <v>7103.8056</v>
      </c>
      <c r="K32" s="67" t="n">
        <f aca="false">W32</f>
        <v>42.5349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2445.85</v>
      </c>
      <c r="Q32" s="53" t="n">
        <v>109.93</v>
      </c>
      <c r="R32" s="54" t="n">
        <f aca="false">P32/3600</f>
        <v>11.7905138888889</v>
      </c>
      <c r="S32" s="55"/>
      <c r="T32" s="52" t="n">
        <v>7103.8056</v>
      </c>
      <c r="U32" s="52" t="n">
        <v>37.568</v>
      </c>
      <c r="V32" s="52" t="n">
        <v>42.1165</v>
      </c>
      <c r="W32" s="52" t="n">
        <v>42.5349</v>
      </c>
      <c r="X32" s="52" t="n">
        <v>41714.1</v>
      </c>
      <c r="Y32" s="52" t="n">
        <v>104.55</v>
      </c>
      <c r="Z32" s="54" t="n">
        <f aca="false">X32/3600</f>
        <v>11.58725</v>
      </c>
      <c r="AA32" s="55"/>
      <c r="AB32" s="55"/>
      <c r="AC32" s="55"/>
      <c r="AE32" s="39" t="n">
        <f aca="false">Q32/100</f>
        <v>1.0993</v>
      </c>
      <c r="AF32" s="39" t="n">
        <f aca="false">R32/100</f>
        <v>0.117905138888889</v>
      </c>
      <c r="AG32" s="39" t="n">
        <f aca="false">Y32/100</f>
        <v>1.0455</v>
      </c>
      <c r="AH32" s="39" t="n">
        <f aca="false">Z32/100</f>
        <v>0.115872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277.8352</v>
      </c>
      <c r="I33" s="67" t="n">
        <f aca="false">V33</f>
        <v>40.4563</v>
      </c>
      <c r="J33" s="67" t="n">
        <f aca="false">T33</f>
        <v>3277.8352</v>
      </c>
      <c r="K33" s="67" t="n">
        <f aca="false">W33</f>
        <v>40.2147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4239.57</v>
      </c>
      <c r="Q33" s="53" t="n">
        <v>119.91</v>
      </c>
      <c r="R33" s="54" t="n">
        <f aca="false">P33/3600</f>
        <v>9.51099166666667</v>
      </c>
      <c r="S33" s="55"/>
      <c r="T33" s="52" t="n">
        <v>3277.8352</v>
      </c>
      <c r="U33" s="52" t="n">
        <v>35.5976</v>
      </c>
      <c r="V33" s="52" t="n">
        <v>40.4563</v>
      </c>
      <c r="W33" s="52" t="n">
        <v>40.2147</v>
      </c>
      <c r="X33" s="52" t="n">
        <v>38054.21</v>
      </c>
      <c r="Y33" s="52" t="n">
        <v>94.86</v>
      </c>
      <c r="Z33" s="54" t="n">
        <f aca="false">X33/3600</f>
        <v>10.5706138888889</v>
      </c>
      <c r="AA33" s="55"/>
      <c r="AB33" s="55"/>
      <c r="AC33" s="55"/>
      <c r="AE33" s="39" t="n">
        <f aca="false">Q33/100</f>
        <v>1.1991</v>
      </c>
      <c r="AF33" s="39" t="n">
        <f aca="false">R33/100</f>
        <v>0.0951099166666667</v>
      </c>
      <c r="AG33" s="39" t="n">
        <f aca="false">Y33/100</f>
        <v>0.9486</v>
      </c>
      <c r="AH33" s="39" t="n">
        <f aca="false">Z33/100</f>
        <v>0.10570613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12.7976</v>
      </c>
      <c r="I34" s="68" t="n">
        <f aca="false">V34</f>
        <v>38.6827</v>
      </c>
      <c r="J34" s="68" t="n">
        <f aca="false">T34</f>
        <v>1612.7976</v>
      </c>
      <c r="K34" s="68" t="n">
        <f aca="false">W34</f>
        <v>37.8621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1929.82</v>
      </c>
      <c r="Q34" s="60" t="n">
        <v>87.26</v>
      </c>
      <c r="R34" s="61" t="n">
        <f aca="false">P34/3600</f>
        <v>8.86939444444444</v>
      </c>
      <c r="S34" s="58"/>
      <c r="T34" s="60" t="n">
        <v>1612.7976</v>
      </c>
      <c r="U34" s="60" t="n">
        <v>33.4281</v>
      </c>
      <c r="V34" s="60" t="n">
        <v>38.6827</v>
      </c>
      <c r="W34" s="60" t="n">
        <v>37.8621</v>
      </c>
      <c r="X34" s="60" t="n">
        <v>36079.52</v>
      </c>
      <c r="Y34" s="60" t="n">
        <v>93.53</v>
      </c>
      <c r="Z34" s="61" t="n">
        <f aca="false">X34/3600</f>
        <v>10.0220888888889</v>
      </c>
      <c r="AA34" s="58"/>
      <c r="AB34" s="58"/>
      <c r="AC34" s="58"/>
      <c r="AE34" s="39" t="n">
        <f aca="false">Q34/100</f>
        <v>0.8726</v>
      </c>
      <c r="AF34" s="39" t="n">
        <f aca="false">R34/100</f>
        <v>0.0886939444444444</v>
      </c>
      <c r="AG34" s="39" t="n">
        <f aca="false">Y34/100</f>
        <v>0.9353</v>
      </c>
      <c r="AH34" s="39" t="n">
        <f aca="false">Z34/100</f>
        <v>0.100220888888889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205.8256</v>
      </c>
      <c r="I35" s="66" t="n">
        <f aca="false">V35</f>
        <v>41.8289</v>
      </c>
      <c r="J35" s="66" t="n">
        <f aca="false">T35</f>
        <v>51205.8256</v>
      </c>
      <c r="K35" s="66" t="n">
        <f aca="false">W35</f>
        <v>43.9454</v>
      </c>
      <c r="L35" s="62" t="n">
        <v>51150.576</v>
      </c>
      <c r="M35" s="62" t="n">
        <v>38.3136</v>
      </c>
      <c r="N35" s="62" t="n">
        <v>41.9123</v>
      </c>
      <c r="O35" s="62" t="n">
        <v>43.977</v>
      </c>
      <c r="P35" s="62" t="n">
        <v>67242.35</v>
      </c>
      <c r="Q35" s="53" t="n">
        <v>193.4</v>
      </c>
      <c r="R35" s="64" t="n">
        <f aca="false">P35/3600</f>
        <v>18.6784305555556</v>
      </c>
      <c r="S35" s="65"/>
      <c r="T35" s="62" t="n">
        <v>51205.8256</v>
      </c>
      <c r="U35" s="62" t="n">
        <v>38.3135</v>
      </c>
      <c r="V35" s="62" t="n">
        <v>41.8289</v>
      </c>
      <c r="W35" s="62" t="n">
        <v>43.9454</v>
      </c>
      <c r="X35" s="62" t="n">
        <v>55699.09</v>
      </c>
      <c r="Y35" s="62" t="n">
        <v>153.22</v>
      </c>
      <c r="Z35" s="64" t="n">
        <f aca="false">X35/3600</f>
        <v>15.4719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4</v>
      </c>
      <c r="AF35" s="39" t="n">
        <f aca="false">R35/100</f>
        <v>0.186784305555556</v>
      </c>
      <c r="AG35" s="39" t="n">
        <f aca="false">Y35/100</f>
        <v>1.5322</v>
      </c>
      <c r="AH35" s="39" t="n">
        <f aca="false">Z35/100</f>
        <v>0.1547196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056.8784</v>
      </c>
      <c r="I36" s="67" t="n">
        <f aca="false">V36</f>
        <v>40.4052</v>
      </c>
      <c r="J36" s="67" t="n">
        <f aca="false">T36</f>
        <v>8056.8784</v>
      </c>
      <c r="K36" s="67" t="n">
        <f aca="false">W36</f>
        <v>42.7723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383.16</v>
      </c>
      <c r="Q36" s="53" t="n">
        <v>116.68</v>
      </c>
      <c r="R36" s="54" t="n">
        <f aca="false">P36/3600</f>
        <v>12.8842111111111</v>
      </c>
      <c r="S36" s="55"/>
      <c r="T36" s="52" t="n">
        <v>8056.8784</v>
      </c>
      <c r="U36" s="52" t="n">
        <v>35.3941</v>
      </c>
      <c r="V36" s="52" t="n">
        <v>40.4052</v>
      </c>
      <c r="W36" s="52" t="n">
        <v>42.7723</v>
      </c>
      <c r="X36" s="52" t="n">
        <v>44291.98</v>
      </c>
      <c r="Y36" s="52" t="n">
        <v>113.3</v>
      </c>
      <c r="Z36" s="54" t="n">
        <f aca="false">X36/3600</f>
        <v>12.3033277777778</v>
      </c>
      <c r="AA36" s="55"/>
      <c r="AB36" s="55"/>
      <c r="AC36" s="55"/>
      <c r="AE36" s="39" t="n">
        <f aca="false">Q36/100</f>
        <v>1.1668</v>
      </c>
      <c r="AF36" s="39" t="n">
        <f aca="false">R36/100</f>
        <v>0.128842111111111</v>
      </c>
      <c r="AG36" s="39" t="n">
        <f aca="false">Y36/100</f>
        <v>1.133</v>
      </c>
      <c r="AH36" s="39" t="n">
        <f aca="false">Z36/100</f>
        <v>0.1230332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04.76</v>
      </c>
      <c r="I37" s="67" t="n">
        <f aca="false">V37</f>
        <v>38.9591</v>
      </c>
      <c r="J37" s="67" t="n">
        <f aca="false">T37</f>
        <v>2204.76</v>
      </c>
      <c r="K37" s="67" t="n">
        <f aca="false">W37</f>
        <v>41.5717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1087.4</v>
      </c>
      <c r="Q37" s="53" t="n">
        <v>105.78</v>
      </c>
      <c r="R37" s="54" t="n">
        <f aca="false">P37/3600</f>
        <v>11.4131666666667</v>
      </c>
      <c r="S37" s="55"/>
      <c r="T37" s="52" t="n">
        <v>2204.76</v>
      </c>
      <c r="U37" s="52" t="n">
        <v>33.5004</v>
      </c>
      <c r="V37" s="52" t="n">
        <v>38.9591</v>
      </c>
      <c r="W37" s="52" t="n">
        <v>41.5717</v>
      </c>
      <c r="X37" s="52" t="n">
        <v>40925.85</v>
      </c>
      <c r="Y37" s="52" t="n">
        <v>106.7</v>
      </c>
      <c r="Z37" s="54" t="n">
        <f aca="false">X37/3600</f>
        <v>11.3682916666667</v>
      </c>
      <c r="AA37" s="55"/>
      <c r="AB37" s="55"/>
      <c r="AC37" s="55"/>
      <c r="AE37" s="39" t="n">
        <f aca="false">Q37/100</f>
        <v>1.0578</v>
      </c>
      <c r="AF37" s="39" t="n">
        <f aca="false">R37/100</f>
        <v>0.114131666666667</v>
      </c>
      <c r="AG37" s="39" t="n">
        <f aca="false">Y37/100</f>
        <v>1.067</v>
      </c>
      <c r="AH37" s="39" t="n">
        <f aca="false">Z37/100</f>
        <v>0.113682916666667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19.4784</v>
      </c>
      <c r="I38" s="68" t="n">
        <f aca="false">V38</f>
        <v>37.508</v>
      </c>
      <c r="J38" s="68" t="n">
        <f aca="false">T38</f>
        <v>819.4784</v>
      </c>
      <c r="K38" s="68" t="n">
        <f aca="false">W38</f>
        <v>40.2197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2959.67</v>
      </c>
      <c r="Q38" s="60" t="n">
        <v>88.7</v>
      </c>
      <c r="R38" s="61" t="n">
        <f aca="false">P38/3600</f>
        <v>11.9332416666667</v>
      </c>
      <c r="S38" s="58"/>
      <c r="T38" s="60" t="n">
        <v>819.4784</v>
      </c>
      <c r="U38" s="60" t="n">
        <v>31.2897</v>
      </c>
      <c r="V38" s="60" t="n">
        <v>37.508</v>
      </c>
      <c r="W38" s="60" t="n">
        <v>40.2197</v>
      </c>
      <c r="X38" s="60" t="n">
        <v>39563.98</v>
      </c>
      <c r="Y38" s="60" t="n">
        <v>89.34</v>
      </c>
      <c r="Z38" s="61" t="n">
        <f aca="false">X38/3600</f>
        <v>10.9899944444444</v>
      </c>
      <c r="AA38" s="58"/>
      <c r="AB38" s="58"/>
      <c r="AC38" s="58"/>
      <c r="AE38" s="39" t="n">
        <f aca="false">Q38/100</f>
        <v>0.887</v>
      </c>
      <c r="AF38" s="39" t="n">
        <f aca="false">R38/100</f>
        <v>0.119332416666667</v>
      </c>
      <c r="AG38" s="39" t="n">
        <f aca="false">Y38/100</f>
        <v>0.8934</v>
      </c>
      <c r="AH38" s="39" t="n">
        <f aca="false">Z38/100</f>
        <v>0.109899944444444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28.2056</v>
      </c>
      <c r="I39" s="66" t="n">
        <f aca="false">V39</f>
        <v>42.4239</v>
      </c>
      <c r="J39" s="66" t="n">
        <f aca="false">T39</f>
        <v>4028.2056</v>
      </c>
      <c r="K39" s="66" t="n">
        <f aca="false">W39</f>
        <v>42.8737</v>
      </c>
      <c r="L39" s="62" t="n">
        <v>4028.8064</v>
      </c>
      <c r="M39" s="62" t="n">
        <v>40.1059</v>
      </c>
      <c r="N39" s="62" t="n">
        <v>42.4182</v>
      </c>
      <c r="O39" s="62" t="n">
        <v>42.9278</v>
      </c>
      <c r="P39" s="62" t="n">
        <v>8882.4</v>
      </c>
      <c r="Q39" s="53" t="n">
        <v>20.84</v>
      </c>
      <c r="R39" s="64" t="n">
        <f aca="false">P39/3600</f>
        <v>2.46733333333333</v>
      </c>
      <c r="S39" s="65"/>
      <c r="T39" s="62" t="n">
        <v>4028.2056</v>
      </c>
      <c r="U39" s="62" t="n">
        <v>40.1073</v>
      </c>
      <c r="V39" s="62" t="n">
        <v>42.4239</v>
      </c>
      <c r="W39" s="62" t="n">
        <v>42.8737</v>
      </c>
      <c r="X39" s="62" t="n">
        <v>7975.59</v>
      </c>
      <c r="Y39" s="62" t="n">
        <v>18.79</v>
      </c>
      <c r="Z39" s="64" t="n">
        <f aca="false">X39/3600</f>
        <v>2.21544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084</v>
      </c>
      <c r="AF39" s="39" t="n">
        <f aca="false">R39/100</f>
        <v>0.0246733333333333</v>
      </c>
      <c r="AG39" s="39" t="n">
        <f aca="false">Y39/100</f>
        <v>0.1879</v>
      </c>
      <c r="AH39" s="39" t="n">
        <f aca="false">Z39/100</f>
        <v>0.0221544166666667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05.3224</v>
      </c>
      <c r="I40" s="67" t="n">
        <f aca="false">V40</f>
        <v>39.6445</v>
      </c>
      <c r="J40" s="67" t="n">
        <f aca="false">T40</f>
        <v>1905.3224</v>
      </c>
      <c r="K40" s="67" t="n">
        <f aca="false">W40</f>
        <v>39.7693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739.01</v>
      </c>
      <c r="Q40" s="53" t="n">
        <v>17.87</v>
      </c>
      <c r="R40" s="54" t="n">
        <f aca="false">P40/3600</f>
        <v>2.149725</v>
      </c>
      <c r="S40" s="55"/>
      <c r="T40" s="52" t="n">
        <v>1905.3224</v>
      </c>
      <c r="U40" s="52" t="n">
        <v>36.8553</v>
      </c>
      <c r="V40" s="52" t="n">
        <v>39.6445</v>
      </c>
      <c r="W40" s="52" t="n">
        <v>39.7693</v>
      </c>
      <c r="X40" s="52" t="n">
        <v>7374.39</v>
      </c>
      <c r="Y40" s="52" t="n">
        <v>15.41</v>
      </c>
      <c r="Z40" s="54" t="n">
        <f aca="false">X40/3600</f>
        <v>2.04844166666667</v>
      </c>
      <c r="AA40" s="55"/>
      <c r="AB40" s="55"/>
      <c r="AC40" s="55"/>
      <c r="AE40" s="39" t="n">
        <f aca="false">Q40/100</f>
        <v>0.1787</v>
      </c>
      <c r="AF40" s="39" t="n">
        <f aca="false">R40/100</f>
        <v>0.02149725</v>
      </c>
      <c r="AG40" s="39" t="n">
        <f aca="false">Y40/100</f>
        <v>0.1541</v>
      </c>
      <c r="AH40" s="39" t="n">
        <f aca="false">Z40/100</f>
        <v>0.0204844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900.9224</v>
      </c>
      <c r="I41" s="67" t="n">
        <f aca="false">V41</f>
        <v>37.1037</v>
      </c>
      <c r="J41" s="67" t="n">
        <f aca="false">T41</f>
        <v>900.9224</v>
      </c>
      <c r="K41" s="67" t="n">
        <f aca="false">W41</f>
        <v>37.0126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045.02</v>
      </c>
      <c r="Q41" s="53" t="n">
        <v>15.85</v>
      </c>
      <c r="R41" s="54" t="n">
        <f aca="false">P41/3600</f>
        <v>1.95695</v>
      </c>
      <c r="S41" s="55"/>
      <c r="T41" s="52" t="n">
        <v>900.9224</v>
      </c>
      <c r="U41" s="52" t="n">
        <v>33.9555</v>
      </c>
      <c r="V41" s="52" t="n">
        <v>37.1037</v>
      </c>
      <c r="W41" s="52" t="n">
        <v>37.0126</v>
      </c>
      <c r="X41" s="52" t="n">
        <v>6380.01</v>
      </c>
      <c r="Y41" s="52" t="n">
        <v>14.26</v>
      </c>
      <c r="Z41" s="54" t="n">
        <f aca="false">X41/3600</f>
        <v>1.772225</v>
      </c>
      <c r="AA41" s="55"/>
      <c r="AB41" s="55"/>
      <c r="AC41" s="55"/>
      <c r="AE41" s="39" t="n">
        <f aca="false">Q41/100</f>
        <v>0.1585</v>
      </c>
      <c r="AF41" s="39" t="n">
        <f aca="false">R41/100</f>
        <v>0.0195695</v>
      </c>
      <c r="AG41" s="39" t="n">
        <f aca="false">Y41/100</f>
        <v>0.1426</v>
      </c>
      <c r="AH41" s="39" t="n">
        <f aca="false">Z41/100</f>
        <v>0.01772225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38.8488</v>
      </c>
      <c r="I42" s="68" t="n">
        <f aca="false">V42</f>
        <v>34.9693</v>
      </c>
      <c r="J42" s="68" t="n">
        <f aca="false">T42</f>
        <v>438.8488</v>
      </c>
      <c r="K42" s="68" t="n">
        <f aca="false">W42</f>
        <v>34.4213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303.66</v>
      </c>
      <c r="Q42" s="60" t="n">
        <v>13.02</v>
      </c>
      <c r="R42" s="61" t="n">
        <f aca="false">P42/3600</f>
        <v>2.02879444444444</v>
      </c>
      <c r="S42" s="58"/>
      <c r="T42" s="60" t="n">
        <v>438.8488</v>
      </c>
      <c r="U42" s="60" t="n">
        <v>31.3622</v>
      </c>
      <c r="V42" s="60" t="n">
        <v>34.9693</v>
      </c>
      <c r="W42" s="60" t="n">
        <v>34.4213</v>
      </c>
      <c r="X42" s="60" t="n">
        <v>6705.92</v>
      </c>
      <c r="Y42" s="60" t="n">
        <v>12.68</v>
      </c>
      <c r="Z42" s="61" t="n">
        <f aca="false">X42/3600</f>
        <v>1.86275555555556</v>
      </c>
      <c r="AA42" s="58"/>
      <c r="AB42" s="58"/>
      <c r="AC42" s="58"/>
      <c r="AE42" s="39" t="n">
        <f aca="false">Q42/100</f>
        <v>0.1302</v>
      </c>
      <c r="AF42" s="39" t="n">
        <f aca="false">R42/100</f>
        <v>0.0202879444444444</v>
      </c>
      <c r="AG42" s="39" t="n">
        <f aca="false">Y42/100</f>
        <v>0.1268</v>
      </c>
      <c r="AH42" s="39" t="n">
        <f aca="false">Z42/100</f>
        <v>0.0186275555555556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353.7784</v>
      </c>
      <c r="I43" s="66" t="n">
        <f aca="false">V43</f>
        <v>43.0001</v>
      </c>
      <c r="J43" s="66" t="n">
        <f aca="false">T43</f>
        <v>4353.7784</v>
      </c>
      <c r="K43" s="66" t="n">
        <f aca="false">W43</f>
        <v>44.3515</v>
      </c>
      <c r="L43" s="62" t="n">
        <v>4356.0848</v>
      </c>
      <c r="M43" s="62" t="n">
        <v>40.1594</v>
      </c>
      <c r="N43" s="62" t="n">
        <v>43.005</v>
      </c>
      <c r="O43" s="62" t="n">
        <v>44.3457</v>
      </c>
      <c r="P43" s="62" t="n">
        <v>10198.14</v>
      </c>
      <c r="Q43" s="53" t="n">
        <v>24.61</v>
      </c>
      <c r="R43" s="64" t="n">
        <f aca="false">P43/3600</f>
        <v>2.83281666666667</v>
      </c>
      <c r="S43" s="65"/>
      <c r="T43" s="62" t="n">
        <v>4353.7784</v>
      </c>
      <c r="U43" s="62" t="n">
        <v>40.1606</v>
      </c>
      <c r="V43" s="62" t="n">
        <v>43.0001</v>
      </c>
      <c r="W43" s="62" t="n">
        <v>44.3515</v>
      </c>
      <c r="X43" s="62" t="n">
        <v>9140.16</v>
      </c>
      <c r="Y43" s="62" t="n">
        <v>22.77</v>
      </c>
      <c r="Z43" s="64" t="n">
        <f aca="false">X43/3600</f>
        <v>2.5389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461</v>
      </c>
      <c r="AF43" s="39" t="n">
        <f aca="false">R43/100</f>
        <v>0.0283281666666667</v>
      </c>
      <c r="AG43" s="39" t="n">
        <f aca="false">Y43/100</f>
        <v>0.2277</v>
      </c>
      <c r="AH43" s="39" t="n">
        <f aca="false">Z43/100</f>
        <v>0.02538933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1975.58</v>
      </c>
      <c r="I44" s="67" t="n">
        <f aca="false">V44</f>
        <v>40.839</v>
      </c>
      <c r="J44" s="67" t="n">
        <f aca="false">T44</f>
        <v>1975.58</v>
      </c>
      <c r="K44" s="67" t="n">
        <f aca="false">W44</f>
        <v>41.8756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069.39</v>
      </c>
      <c r="Q44" s="53" t="n">
        <v>18.68</v>
      </c>
      <c r="R44" s="54" t="n">
        <f aca="false">P44/3600</f>
        <v>2.24149722222222</v>
      </c>
      <c r="S44" s="55"/>
      <c r="T44" s="52" t="n">
        <v>1975.58</v>
      </c>
      <c r="U44" s="52" t="n">
        <v>37.2311</v>
      </c>
      <c r="V44" s="52" t="n">
        <v>40.839</v>
      </c>
      <c r="W44" s="52" t="n">
        <v>41.8756</v>
      </c>
      <c r="X44" s="52" t="n">
        <v>8882.51</v>
      </c>
      <c r="Y44" s="52" t="n">
        <v>21.09</v>
      </c>
      <c r="Z44" s="54" t="n">
        <f aca="false">X44/3600</f>
        <v>2.46736388888889</v>
      </c>
      <c r="AA44" s="55"/>
      <c r="AB44" s="55"/>
      <c r="AC44" s="55"/>
      <c r="AE44" s="39" t="n">
        <f aca="false">Q44/100</f>
        <v>0.1868</v>
      </c>
      <c r="AF44" s="39" t="n">
        <f aca="false">R44/100</f>
        <v>0.0224149722222222</v>
      </c>
      <c r="AG44" s="39" t="n">
        <f aca="false">Y44/100</f>
        <v>0.2109</v>
      </c>
      <c r="AH44" s="39" t="n">
        <f aca="false">Z44/100</f>
        <v>0.0246736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58.2712</v>
      </c>
      <c r="I45" s="67" t="n">
        <f aca="false">V45</f>
        <v>38.7146</v>
      </c>
      <c r="J45" s="67" t="n">
        <f aca="false">T45</f>
        <v>958.2712</v>
      </c>
      <c r="K45" s="67" t="n">
        <f aca="false">W45</f>
        <v>39.5505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091.61</v>
      </c>
      <c r="Q45" s="53" t="n">
        <v>19.17</v>
      </c>
      <c r="R45" s="54" t="n">
        <f aca="false">P45/3600</f>
        <v>2.52544722222222</v>
      </c>
      <c r="S45" s="55"/>
      <c r="T45" s="52" t="n">
        <v>958.2712</v>
      </c>
      <c r="U45" s="52" t="n">
        <v>34.2249</v>
      </c>
      <c r="V45" s="52" t="n">
        <v>38.7146</v>
      </c>
      <c r="W45" s="52" t="n">
        <v>39.5505</v>
      </c>
      <c r="X45" s="52" t="n">
        <v>7421.4</v>
      </c>
      <c r="Y45" s="52" t="n">
        <v>16.9</v>
      </c>
      <c r="Z45" s="54" t="n">
        <f aca="false">X45/3600</f>
        <v>2.0615</v>
      </c>
      <c r="AA45" s="55"/>
      <c r="AB45" s="55"/>
      <c r="AC45" s="55"/>
      <c r="AE45" s="39" t="n">
        <f aca="false">Q45/100</f>
        <v>0.1917</v>
      </c>
      <c r="AF45" s="39" t="n">
        <f aca="false">R45/100</f>
        <v>0.0252544722222222</v>
      </c>
      <c r="AG45" s="39" t="n">
        <f aca="false">Y45/100</f>
        <v>0.169</v>
      </c>
      <c r="AH45" s="39" t="n">
        <f aca="false">Z45/100</f>
        <v>0.020615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74.972</v>
      </c>
      <c r="I46" s="68" t="n">
        <f aca="false">V46</f>
        <v>36.4182</v>
      </c>
      <c r="J46" s="68" t="n">
        <f aca="false">T46</f>
        <v>474.972</v>
      </c>
      <c r="K46" s="68" t="n">
        <f aca="false">W46</f>
        <v>37.1478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7798.03</v>
      </c>
      <c r="Q46" s="60" t="n">
        <v>15.67</v>
      </c>
      <c r="R46" s="61" t="n">
        <f aca="false">P46/3600</f>
        <v>2.16611944444444</v>
      </c>
      <c r="S46" s="58"/>
      <c r="T46" s="60" t="n">
        <v>474.972</v>
      </c>
      <c r="U46" s="60" t="n">
        <v>31.2777</v>
      </c>
      <c r="V46" s="60" t="n">
        <v>36.4182</v>
      </c>
      <c r="W46" s="60" t="n">
        <v>37.1478</v>
      </c>
      <c r="X46" s="60" t="n">
        <v>7792.02</v>
      </c>
      <c r="Y46" s="60" t="n">
        <v>14.76</v>
      </c>
      <c r="Z46" s="61" t="n">
        <f aca="false">X46/3600</f>
        <v>2.16445</v>
      </c>
      <c r="AA46" s="58"/>
      <c r="AB46" s="58"/>
      <c r="AC46" s="58"/>
      <c r="AE46" s="39" t="n">
        <f aca="false">Q46/100</f>
        <v>0.1567</v>
      </c>
      <c r="AF46" s="39" t="n">
        <f aca="false">R46/100</f>
        <v>0.0216611944444444</v>
      </c>
      <c r="AG46" s="39" t="n">
        <f aca="false">Y46/100</f>
        <v>0.1476</v>
      </c>
      <c r="AH46" s="39" t="n">
        <f aca="false">Z46/100</f>
        <v>0.0216445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36.5808</v>
      </c>
      <c r="I47" s="66" t="n">
        <f aca="false">V47</f>
        <v>40.8107</v>
      </c>
      <c r="J47" s="66" t="n">
        <f aca="false">T47</f>
        <v>8536.5808</v>
      </c>
      <c r="K47" s="66" t="n">
        <f aca="false">W47</f>
        <v>41.6796</v>
      </c>
      <c r="L47" s="62" t="n">
        <v>8538.4912</v>
      </c>
      <c r="M47" s="62" t="n">
        <v>38.2775</v>
      </c>
      <c r="N47" s="62" t="n">
        <v>40.8056</v>
      </c>
      <c r="O47" s="62" t="n">
        <v>41.6839</v>
      </c>
      <c r="P47" s="62" t="n">
        <v>9489.74</v>
      </c>
      <c r="Q47" s="53" t="n">
        <v>24.61</v>
      </c>
      <c r="R47" s="64" t="n">
        <f aca="false">P47/3600</f>
        <v>2.63603888888889</v>
      </c>
      <c r="S47" s="65"/>
      <c r="T47" s="62" t="n">
        <v>8536.5808</v>
      </c>
      <c r="U47" s="62" t="n">
        <v>38.2784</v>
      </c>
      <c r="V47" s="62" t="n">
        <v>40.8107</v>
      </c>
      <c r="W47" s="62" t="n">
        <v>41.6796</v>
      </c>
      <c r="X47" s="62" t="n">
        <v>10367.49</v>
      </c>
      <c r="Y47" s="62" t="n">
        <v>27.15</v>
      </c>
      <c r="Z47" s="64" t="n">
        <f aca="false">X47/3600</f>
        <v>2.8798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61</v>
      </c>
      <c r="AF47" s="39" t="n">
        <f aca="false">R47/100</f>
        <v>0.0263603888888889</v>
      </c>
      <c r="AG47" s="39" t="n">
        <f aca="false">Y47/100</f>
        <v>0.2715</v>
      </c>
      <c r="AH47" s="39" t="n">
        <f aca="false">Z47/100</f>
        <v>0.02879858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06.9664</v>
      </c>
      <c r="I48" s="67" t="n">
        <f aca="false">V48</f>
        <v>38.0802</v>
      </c>
      <c r="J48" s="67" t="n">
        <f aca="false">T48</f>
        <v>3706.9664</v>
      </c>
      <c r="K48" s="67" t="n">
        <f aca="false">W48</f>
        <v>38.857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407.79</v>
      </c>
      <c r="Q48" s="53" t="n">
        <v>22.24</v>
      </c>
      <c r="R48" s="54" t="n">
        <f aca="false">P48/3600</f>
        <v>2.33549722222222</v>
      </c>
      <c r="S48" s="55"/>
      <c r="T48" s="52" t="n">
        <v>3706.9664</v>
      </c>
      <c r="U48" s="52" t="n">
        <v>34.3751</v>
      </c>
      <c r="V48" s="52" t="n">
        <v>38.0802</v>
      </c>
      <c r="W48" s="52" t="n">
        <v>38.8575</v>
      </c>
      <c r="X48" s="52" t="n">
        <v>7618.6</v>
      </c>
      <c r="Y48" s="52" t="n">
        <v>19.77</v>
      </c>
      <c r="Z48" s="54" t="n">
        <f aca="false">X48/3600</f>
        <v>2.11627777777778</v>
      </c>
      <c r="AA48" s="55"/>
      <c r="AB48" s="55"/>
      <c r="AC48" s="55"/>
      <c r="AE48" s="39" t="n">
        <f aca="false">Q48/100</f>
        <v>0.2224</v>
      </c>
      <c r="AF48" s="39" t="n">
        <f aca="false">R48/100</f>
        <v>0.0233549722222222</v>
      </c>
      <c r="AG48" s="39" t="n">
        <f aca="false">Y48/100</f>
        <v>0.1977</v>
      </c>
      <c r="AH48" s="39" t="n">
        <f aca="false">Z48/100</f>
        <v>0.021162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24.7464</v>
      </c>
      <c r="I49" s="67" t="n">
        <f aca="false">V49</f>
        <v>35.7487</v>
      </c>
      <c r="J49" s="67" t="n">
        <f aca="false">T49</f>
        <v>1624.7464</v>
      </c>
      <c r="K49" s="67" t="n">
        <f aca="false">W49</f>
        <v>36.459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147.49</v>
      </c>
      <c r="Q49" s="53" t="n">
        <v>18.75</v>
      </c>
      <c r="R49" s="54" t="n">
        <f aca="false">P49/3600</f>
        <v>2.26319166666667</v>
      </c>
      <c r="S49" s="55"/>
      <c r="T49" s="52" t="n">
        <v>1624.7464</v>
      </c>
      <c r="U49" s="52" t="n">
        <v>30.8861</v>
      </c>
      <c r="V49" s="52" t="n">
        <v>35.7487</v>
      </c>
      <c r="W49" s="52" t="n">
        <v>36.4591</v>
      </c>
      <c r="X49" s="52" t="n">
        <v>7634.53</v>
      </c>
      <c r="Y49" s="52" t="n">
        <v>19.83</v>
      </c>
      <c r="Z49" s="54" t="n">
        <f aca="false">X49/3600</f>
        <v>2.12070277777778</v>
      </c>
      <c r="AA49" s="55"/>
      <c r="AB49" s="55"/>
      <c r="AC49" s="55"/>
      <c r="AE49" s="39" t="n">
        <f aca="false">Q49/100</f>
        <v>0.1875</v>
      </c>
      <c r="AF49" s="39" t="n">
        <f aca="false">R49/100</f>
        <v>0.0226319166666667</v>
      </c>
      <c r="AG49" s="39" t="n">
        <f aca="false">Y49/100</f>
        <v>0.1983</v>
      </c>
      <c r="AH49" s="39" t="n">
        <f aca="false">Z49/100</f>
        <v>0.02120702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75.2024</v>
      </c>
      <c r="I50" s="68" t="n">
        <f aca="false">V50</f>
        <v>33.6443</v>
      </c>
      <c r="J50" s="68" t="n">
        <f aca="false">T50</f>
        <v>675.2024</v>
      </c>
      <c r="K50" s="68" t="n">
        <f aca="false">W50</f>
        <v>34.3353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357.49</v>
      </c>
      <c r="Q50" s="60" t="n">
        <v>14.02</v>
      </c>
      <c r="R50" s="61" t="n">
        <f aca="false">P50/3600</f>
        <v>2.04374722222222</v>
      </c>
      <c r="S50" s="58"/>
      <c r="T50" s="60" t="n">
        <v>675.2024</v>
      </c>
      <c r="U50" s="60" t="n">
        <v>27.6211</v>
      </c>
      <c r="V50" s="60" t="n">
        <v>33.6443</v>
      </c>
      <c r="W50" s="60" t="n">
        <v>34.3353</v>
      </c>
      <c r="X50" s="60" t="n">
        <v>6045.53</v>
      </c>
      <c r="Y50" s="60" t="n">
        <v>12.26</v>
      </c>
      <c r="Z50" s="61" t="n">
        <f aca="false">X50/3600</f>
        <v>1.67931388888889</v>
      </c>
      <c r="AA50" s="58"/>
      <c r="AB50" s="58"/>
      <c r="AC50" s="58"/>
      <c r="AE50" s="39" t="n">
        <f aca="false">Q50/100</f>
        <v>0.1402</v>
      </c>
      <c r="AF50" s="39" t="n">
        <f aca="false">R50/100</f>
        <v>0.0204374722222222</v>
      </c>
      <c r="AG50" s="39" t="n">
        <f aca="false">Y50/100</f>
        <v>0.1226</v>
      </c>
      <c r="AH50" s="39" t="n">
        <f aca="false">Z50/100</f>
        <v>0.0167931388888889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911.3336</v>
      </c>
      <c r="I51" s="66" t="n">
        <f aca="false">V51</f>
        <v>41.3621</v>
      </c>
      <c r="J51" s="66" t="n">
        <f aca="false">T51</f>
        <v>5911.3336</v>
      </c>
      <c r="K51" s="66" t="n">
        <f aca="false">W51</f>
        <v>42.6845</v>
      </c>
      <c r="L51" s="62" t="n">
        <v>5915.7416</v>
      </c>
      <c r="M51" s="62" t="n">
        <v>40.0211</v>
      </c>
      <c r="N51" s="62" t="n">
        <v>41.3765</v>
      </c>
      <c r="O51" s="62" t="n">
        <v>42.6993</v>
      </c>
      <c r="P51" s="62" t="n">
        <v>6788.49</v>
      </c>
      <c r="Q51" s="53" t="n">
        <v>18.75</v>
      </c>
      <c r="R51" s="64" t="n">
        <f aca="false">P51/3600</f>
        <v>1.88569166666667</v>
      </c>
      <c r="S51" s="65"/>
      <c r="T51" s="62" t="n">
        <v>5911.3336</v>
      </c>
      <c r="U51" s="62" t="n">
        <v>40.0206</v>
      </c>
      <c r="V51" s="62" t="n">
        <v>41.3621</v>
      </c>
      <c r="W51" s="62" t="n">
        <v>42.6845</v>
      </c>
      <c r="X51" s="62" t="n">
        <v>6878.08</v>
      </c>
      <c r="Y51" s="62" t="n">
        <v>18.26</v>
      </c>
      <c r="Z51" s="64" t="n">
        <f aca="false">X51/3600</f>
        <v>1.9105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75</v>
      </c>
      <c r="AF51" s="39" t="n">
        <f aca="false">R51/100</f>
        <v>0.0188569166666667</v>
      </c>
      <c r="AG51" s="39" t="n">
        <f aca="false">Y51/100</f>
        <v>0.1826</v>
      </c>
      <c r="AH51" s="39" t="n">
        <f aca="false">Z51/100</f>
        <v>0.0191057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06.328</v>
      </c>
      <c r="I52" s="67" t="n">
        <f aca="false">V52</f>
        <v>38.5805</v>
      </c>
      <c r="J52" s="67" t="n">
        <f aca="false">T52</f>
        <v>2406.328</v>
      </c>
      <c r="K52" s="67" t="n">
        <f aca="false">W52</f>
        <v>40.1857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020.94</v>
      </c>
      <c r="Q52" s="53" t="n">
        <v>15.88</v>
      </c>
      <c r="R52" s="54" t="n">
        <f aca="false">P52/3600</f>
        <v>1.67248333333333</v>
      </c>
      <c r="S52" s="55"/>
      <c r="T52" s="52" t="n">
        <v>2406.328</v>
      </c>
      <c r="U52" s="52" t="n">
        <v>36.2549</v>
      </c>
      <c r="V52" s="52" t="n">
        <v>38.5805</v>
      </c>
      <c r="W52" s="52" t="n">
        <v>40.1857</v>
      </c>
      <c r="X52" s="52" t="n">
        <v>5193.98</v>
      </c>
      <c r="Y52" s="52" t="n">
        <v>13.89</v>
      </c>
      <c r="Z52" s="54" t="n">
        <f aca="false">X52/3600</f>
        <v>1.44277222222222</v>
      </c>
      <c r="AA52" s="55"/>
      <c r="AB52" s="55"/>
      <c r="AC52" s="55"/>
      <c r="AE52" s="39" t="n">
        <f aca="false">Q52/100</f>
        <v>0.1588</v>
      </c>
      <c r="AF52" s="39" t="n">
        <f aca="false">R52/100</f>
        <v>0.0167248333333333</v>
      </c>
      <c r="AG52" s="39" t="n">
        <f aca="false">Y52/100</f>
        <v>0.1389</v>
      </c>
      <c r="AH52" s="39" t="n">
        <f aca="false">Z52/100</f>
        <v>0.014427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72.5592</v>
      </c>
      <c r="I53" s="67" t="n">
        <f aca="false">V53</f>
        <v>36.2788</v>
      </c>
      <c r="J53" s="67" t="n">
        <f aca="false">T53</f>
        <v>1072.5592</v>
      </c>
      <c r="K53" s="67" t="n">
        <f aca="false">W53</f>
        <v>37.936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242.79</v>
      </c>
      <c r="Q53" s="53" t="n">
        <v>13.24</v>
      </c>
      <c r="R53" s="54" t="n">
        <f aca="false">P53/3600</f>
        <v>1.45633055555556</v>
      </c>
      <c r="S53" s="55"/>
      <c r="T53" s="52" t="n">
        <v>1072.5592</v>
      </c>
      <c r="U53" s="52" t="n">
        <v>33.0287</v>
      </c>
      <c r="V53" s="52" t="n">
        <v>36.2788</v>
      </c>
      <c r="W53" s="52" t="n">
        <v>37.9368</v>
      </c>
      <c r="X53" s="52" t="n">
        <v>4464.32</v>
      </c>
      <c r="Y53" s="52" t="n">
        <v>11.52</v>
      </c>
      <c r="Z53" s="54" t="n">
        <f aca="false">X53/3600</f>
        <v>1.24008888888889</v>
      </c>
      <c r="AA53" s="55"/>
      <c r="AB53" s="55"/>
      <c r="AC53" s="55"/>
      <c r="AE53" s="39" t="n">
        <f aca="false">Q53/100</f>
        <v>0.1324</v>
      </c>
      <c r="AF53" s="39" t="n">
        <f aca="false">R53/100</f>
        <v>0.0145633055555556</v>
      </c>
      <c r="AG53" s="39" t="n">
        <f aca="false">Y53/100</f>
        <v>0.1152</v>
      </c>
      <c r="AH53" s="39" t="n">
        <f aca="false">Z53/100</f>
        <v>0.01240088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74.4744</v>
      </c>
      <c r="I54" s="68" t="n">
        <f aca="false">V54</f>
        <v>34.3122</v>
      </c>
      <c r="J54" s="68" t="n">
        <f aca="false">T54</f>
        <v>474.4744</v>
      </c>
      <c r="K54" s="68" t="n">
        <f aca="false">W54</f>
        <v>35.7785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500.33</v>
      </c>
      <c r="Q54" s="60" t="n">
        <v>10.75</v>
      </c>
      <c r="R54" s="61" t="n">
        <f aca="false">P54/3600</f>
        <v>1.25009166666667</v>
      </c>
      <c r="S54" s="58"/>
      <c r="T54" s="60" t="n">
        <v>474.4744</v>
      </c>
      <c r="U54" s="60" t="n">
        <v>30.0966</v>
      </c>
      <c r="V54" s="60" t="n">
        <v>34.3122</v>
      </c>
      <c r="W54" s="60" t="n">
        <v>35.7785</v>
      </c>
      <c r="X54" s="60" t="n">
        <v>5402.59</v>
      </c>
      <c r="Y54" s="60" t="n">
        <v>10.54</v>
      </c>
      <c r="Z54" s="61" t="n">
        <f aca="false">X54/3600</f>
        <v>1.50071944444444</v>
      </c>
      <c r="AA54" s="58"/>
      <c r="AB54" s="58"/>
      <c r="AC54" s="58"/>
      <c r="AE54" s="39" t="n">
        <f aca="false">Q54/100</f>
        <v>0.1075</v>
      </c>
      <c r="AF54" s="39" t="n">
        <f aca="false">R54/100</f>
        <v>0.0125009166666667</v>
      </c>
      <c r="AG54" s="39" t="n">
        <f aca="false">Y54/100</f>
        <v>0.1054</v>
      </c>
      <c r="AH54" s="39" t="n">
        <f aca="false">Z54/100</f>
        <v>0.0150071944444444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26.8264</v>
      </c>
      <c r="I55" s="66" t="n">
        <f aca="false">V55</f>
        <v>43.352</v>
      </c>
      <c r="J55" s="66" t="n">
        <f aca="false">T55</f>
        <v>1826.8264</v>
      </c>
      <c r="K55" s="66" t="n">
        <f aca="false">W55</f>
        <v>42.7648</v>
      </c>
      <c r="L55" s="62" t="n">
        <v>1827.9504</v>
      </c>
      <c r="M55" s="62" t="n">
        <v>40.9397</v>
      </c>
      <c r="N55" s="62" t="n">
        <v>43.3427</v>
      </c>
      <c r="O55" s="62" t="n">
        <v>42.7679</v>
      </c>
      <c r="P55" s="62" t="n">
        <v>2093.98</v>
      </c>
      <c r="Q55" s="53" t="n">
        <v>5.12</v>
      </c>
      <c r="R55" s="64" t="n">
        <f aca="false">P55/3600</f>
        <v>0.581661111111111</v>
      </c>
      <c r="S55" s="65"/>
      <c r="T55" s="62" t="n">
        <v>1826.8264</v>
      </c>
      <c r="U55" s="62" t="n">
        <v>40.9433</v>
      </c>
      <c r="V55" s="62" t="n">
        <v>43.352</v>
      </c>
      <c r="W55" s="62" t="n">
        <v>42.7648</v>
      </c>
      <c r="X55" s="62" t="n">
        <v>2425.88</v>
      </c>
      <c r="Y55" s="62" t="n">
        <v>6</v>
      </c>
      <c r="Z55" s="64" t="n">
        <f aca="false">X55/3600</f>
        <v>0.6738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12</v>
      </c>
      <c r="AF55" s="39" t="n">
        <f aca="false">R55/100</f>
        <v>0.00581661111111111</v>
      </c>
      <c r="AG55" s="39" t="n">
        <f aca="false">Y55/100</f>
        <v>0.06</v>
      </c>
      <c r="AH55" s="39" t="n">
        <f aca="false">Z55/100</f>
        <v>0.00673855555555556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3.6512</v>
      </c>
      <c r="I56" s="67" t="n">
        <f aca="false">V56</f>
        <v>40.4886</v>
      </c>
      <c r="J56" s="67" t="n">
        <f aca="false">T56</f>
        <v>913.6512</v>
      </c>
      <c r="K56" s="67" t="n">
        <f aca="false">W56</f>
        <v>39.4548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28.02</v>
      </c>
      <c r="Q56" s="53" t="n">
        <v>4.83</v>
      </c>
      <c r="R56" s="54" t="n">
        <f aca="false">P56/3600</f>
        <v>0.563338888888889</v>
      </c>
      <c r="S56" s="55"/>
      <c r="T56" s="52" t="n">
        <v>913.6512</v>
      </c>
      <c r="U56" s="52" t="n">
        <v>36.9757</v>
      </c>
      <c r="V56" s="52" t="n">
        <v>40.4886</v>
      </c>
      <c r="W56" s="52" t="n">
        <v>39.4548</v>
      </c>
      <c r="X56" s="52" t="n">
        <v>2050.83</v>
      </c>
      <c r="Y56" s="52" t="n">
        <v>4.95</v>
      </c>
      <c r="Z56" s="54" t="n">
        <f aca="false">X56/3600</f>
        <v>0.569675</v>
      </c>
      <c r="AA56" s="55"/>
      <c r="AB56" s="55"/>
      <c r="AC56" s="55"/>
      <c r="AE56" s="39" t="n">
        <f aca="false">Q56/100</f>
        <v>0.0483</v>
      </c>
      <c r="AF56" s="39" t="n">
        <f aca="false">R56/100</f>
        <v>0.00563338888888889</v>
      </c>
      <c r="AG56" s="39" t="n">
        <f aca="false">Y56/100</f>
        <v>0.0495</v>
      </c>
      <c r="AH56" s="39" t="n">
        <f aca="false">Z56/100</f>
        <v>0.0056967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1.98</v>
      </c>
      <c r="I57" s="67" t="n">
        <f aca="false">V57</f>
        <v>38.0091</v>
      </c>
      <c r="J57" s="67" t="n">
        <f aca="false">T57</f>
        <v>441.98</v>
      </c>
      <c r="K57" s="67" t="n">
        <f aca="false">W57</f>
        <v>36.5935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38.4</v>
      </c>
      <c r="Q57" s="53" t="n">
        <v>4.2</v>
      </c>
      <c r="R57" s="54" t="n">
        <f aca="false">P57/3600</f>
        <v>0.510666666666667</v>
      </c>
      <c r="S57" s="55"/>
      <c r="T57" s="52" t="n">
        <v>441.98</v>
      </c>
      <c r="U57" s="52" t="n">
        <v>33.4389</v>
      </c>
      <c r="V57" s="52" t="n">
        <v>38.0091</v>
      </c>
      <c r="W57" s="52" t="n">
        <v>36.5935</v>
      </c>
      <c r="X57" s="52" t="n">
        <v>1859.39</v>
      </c>
      <c r="Y57" s="52" t="n">
        <v>4.25</v>
      </c>
      <c r="Z57" s="54" t="n">
        <f aca="false">X57/3600</f>
        <v>0.516497222222222</v>
      </c>
      <c r="AA57" s="55"/>
      <c r="AB57" s="55"/>
      <c r="AC57" s="55"/>
      <c r="AE57" s="39" t="n">
        <f aca="false">Q57/100</f>
        <v>0.042</v>
      </c>
      <c r="AF57" s="39" t="n">
        <f aca="false">R57/100</f>
        <v>0.00510666666666667</v>
      </c>
      <c r="AG57" s="39" t="n">
        <f aca="false">Y57/100</f>
        <v>0.0425</v>
      </c>
      <c r="AH57" s="39" t="n">
        <f aca="false">Z57/100</f>
        <v>0.00516497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14.5712</v>
      </c>
      <c r="I58" s="68" t="n">
        <f aca="false">V58</f>
        <v>35.6151</v>
      </c>
      <c r="J58" s="68" t="n">
        <f aca="false">T58</f>
        <v>214.5712</v>
      </c>
      <c r="K58" s="68" t="n">
        <f aca="false">W58</f>
        <v>33.9671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04.47</v>
      </c>
      <c r="Q58" s="60" t="n">
        <v>3.47</v>
      </c>
      <c r="R58" s="61" t="n">
        <f aca="false">P58/3600</f>
        <v>0.473463888888889</v>
      </c>
      <c r="S58" s="58"/>
      <c r="T58" s="60" t="n">
        <v>214.5712</v>
      </c>
      <c r="U58" s="60" t="n">
        <v>30.4342</v>
      </c>
      <c r="V58" s="60" t="n">
        <v>35.6151</v>
      </c>
      <c r="W58" s="60" t="n">
        <v>33.9671</v>
      </c>
      <c r="X58" s="60" t="n">
        <v>1784.34</v>
      </c>
      <c r="Y58" s="60" t="n">
        <v>3.79</v>
      </c>
      <c r="Z58" s="61" t="n">
        <f aca="false">X58/3600</f>
        <v>0.49565</v>
      </c>
      <c r="AA58" s="58"/>
      <c r="AB58" s="58"/>
      <c r="AC58" s="58"/>
      <c r="AE58" s="39" t="n">
        <f aca="false">Q58/100</f>
        <v>0.0347</v>
      </c>
      <c r="AF58" s="39" t="n">
        <f aca="false">R58/100</f>
        <v>0.00473463888888889</v>
      </c>
      <c r="AG58" s="39" t="n">
        <f aca="false">Y58/100</f>
        <v>0.0379</v>
      </c>
      <c r="AH58" s="39" t="n">
        <f aca="false">Z58/100</f>
        <v>0.0049565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5.0352</v>
      </c>
      <c r="I59" s="63" t="n">
        <f aca="false">V59</f>
        <v>42.4296</v>
      </c>
      <c r="J59" s="63" t="n">
        <f aca="false">T59</f>
        <v>2295.0352</v>
      </c>
      <c r="K59" s="63" t="n">
        <f aca="false">W59</f>
        <v>43.3765</v>
      </c>
      <c r="L59" s="62" t="n">
        <v>2295.848</v>
      </c>
      <c r="M59" s="62" t="n">
        <v>38.1493</v>
      </c>
      <c r="N59" s="62" t="n">
        <v>42.471</v>
      </c>
      <c r="O59" s="62" t="n">
        <v>43.4754</v>
      </c>
      <c r="P59" s="62" t="n">
        <v>2995.43</v>
      </c>
      <c r="Q59" s="53" t="n">
        <v>7.55</v>
      </c>
      <c r="R59" s="64" t="n">
        <f aca="false">P59/3600</f>
        <v>0.832063888888889</v>
      </c>
      <c r="S59" s="65"/>
      <c r="T59" s="62" t="n">
        <v>2295.0352</v>
      </c>
      <c r="U59" s="62" t="n">
        <v>38.1489</v>
      </c>
      <c r="V59" s="62" t="n">
        <v>42.4296</v>
      </c>
      <c r="W59" s="62" t="n">
        <v>43.3765</v>
      </c>
      <c r="X59" s="62" t="n">
        <v>2927.44</v>
      </c>
      <c r="Y59" s="62" t="n">
        <v>7.79</v>
      </c>
      <c r="Z59" s="64" t="n">
        <f aca="false">X59/3600</f>
        <v>0.8131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55</v>
      </c>
      <c r="AF59" s="39" t="n">
        <f aca="false">R59/100</f>
        <v>0.00832063888888889</v>
      </c>
      <c r="AG59" s="39" t="n">
        <f aca="false">Y59/100</f>
        <v>0.0779</v>
      </c>
      <c r="AH59" s="39" t="n">
        <f aca="false">Z59/100</f>
        <v>0.0081317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0.8304</v>
      </c>
      <c r="I60" s="51" t="n">
        <f aca="false">V60</f>
        <v>40.5261</v>
      </c>
      <c r="J60" s="51" t="n">
        <f aca="false">T60</f>
        <v>820.8304</v>
      </c>
      <c r="K60" s="51" t="n">
        <f aca="false">W60</f>
        <v>41.3336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142.34</v>
      </c>
      <c r="Q60" s="53" t="n">
        <v>5.62</v>
      </c>
      <c r="R60" s="54" t="n">
        <f aca="false">P60/3600</f>
        <v>0.595094444444445</v>
      </c>
      <c r="S60" s="55"/>
      <c r="T60" s="52" t="n">
        <v>820.8304</v>
      </c>
      <c r="U60" s="52" t="n">
        <v>34.1606</v>
      </c>
      <c r="V60" s="52" t="n">
        <v>40.5261</v>
      </c>
      <c r="W60" s="52" t="n">
        <v>41.3336</v>
      </c>
      <c r="X60" s="52" t="n">
        <v>2308.69</v>
      </c>
      <c r="Y60" s="52" t="n">
        <v>6.43</v>
      </c>
      <c r="Z60" s="54" t="n">
        <f aca="false">X60/3600</f>
        <v>0.641302777777778</v>
      </c>
      <c r="AA60" s="55"/>
      <c r="AB60" s="55"/>
      <c r="AC60" s="55"/>
      <c r="AE60" s="39" t="n">
        <f aca="false">Q60/100</f>
        <v>0.0562</v>
      </c>
      <c r="AF60" s="39" t="n">
        <f aca="false">R60/100</f>
        <v>0.00595094444444444</v>
      </c>
      <c r="AG60" s="39" t="n">
        <f aca="false">Y60/100</f>
        <v>0.0643</v>
      </c>
      <c r="AH60" s="39" t="n">
        <f aca="false">Z60/100</f>
        <v>0.006413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3.196</v>
      </c>
      <c r="I61" s="51" t="n">
        <f aca="false">V61</f>
        <v>38.8868</v>
      </c>
      <c r="J61" s="51" t="n">
        <f aca="false">T61</f>
        <v>333.196</v>
      </c>
      <c r="K61" s="51" t="n">
        <f aca="false">W61</f>
        <v>39.5346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050.27</v>
      </c>
      <c r="Q61" s="53" t="n">
        <v>4.78</v>
      </c>
      <c r="R61" s="54" t="n">
        <f aca="false">P61/3600</f>
        <v>0.569519444444445</v>
      </c>
      <c r="S61" s="55"/>
      <c r="T61" s="52" t="n">
        <v>333.196</v>
      </c>
      <c r="U61" s="52" t="n">
        <v>30.9678</v>
      </c>
      <c r="V61" s="52" t="n">
        <v>38.8868</v>
      </c>
      <c r="W61" s="52" t="n">
        <v>39.5346</v>
      </c>
      <c r="X61" s="52" t="n">
        <v>1827.9</v>
      </c>
      <c r="Y61" s="52" t="n">
        <v>4.41</v>
      </c>
      <c r="Z61" s="54" t="n">
        <f aca="false">X61/3600</f>
        <v>0.50775</v>
      </c>
      <c r="AA61" s="55"/>
      <c r="AB61" s="55"/>
      <c r="AC61" s="55"/>
      <c r="AE61" s="39" t="n">
        <f aca="false">Q61/100</f>
        <v>0.0478</v>
      </c>
      <c r="AF61" s="39" t="n">
        <f aca="false">R61/100</f>
        <v>0.00569519444444444</v>
      </c>
      <c r="AG61" s="39" t="n">
        <f aca="false">Y61/100</f>
        <v>0.0441</v>
      </c>
      <c r="AH61" s="39" t="n">
        <f aca="false">Z61/100</f>
        <v>0.005077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4232</v>
      </c>
      <c r="I62" s="59" t="n">
        <f aca="false">V62</f>
        <v>37.1935</v>
      </c>
      <c r="J62" s="59" t="n">
        <f aca="false">T62</f>
        <v>134.4232</v>
      </c>
      <c r="K62" s="59" t="n">
        <f aca="false">W62</f>
        <v>37.5869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705.78</v>
      </c>
      <c r="Q62" s="60" t="n">
        <v>3.07</v>
      </c>
      <c r="R62" s="61" t="n">
        <f aca="false">P62/3600</f>
        <v>0.473827777777778</v>
      </c>
      <c r="S62" s="58"/>
      <c r="T62" s="60" t="n">
        <v>134.4232</v>
      </c>
      <c r="U62" s="60" t="n">
        <v>27.806</v>
      </c>
      <c r="V62" s="60" t="n">
        <v>37.1935</v>
      </c>
      <c r="W62" s="60" t="n">
        <v>37.5869</v>
      </c>
      <c r="X62" s="60" t="n">
        <v>1698.99</v>
      </c>
      <c r="Y62" s="60" t="n">
        <v>2.93</v>
      </c>
      <c r="Z62" s="61" t="n">
        <f aca="false">X62/3600</f>
        <v>0.471941666666667</v>
      </c>
      <c r="AA62" s="58"/>
      <c r="AB62" s="58"/>
      <c r="AC62" s="58"/>
      <c r="AE62" s="39" t="n">
        <f aca="false">Q62/100</f>
        <v>0.0307</v>
      </c>
      <c r="AF62" s="39" t="n">
        <f aca="false">R62/100</f>
        <v>0.00473827777777778</v>
      </c>
      <c r="AG62" s="39" t="n">
        <f aca="false">Y62/100</f>
        <v>0.0293</v>
      </c>
      <c r="AH62" s="39" t="n">
        <f aca="false">Z62/100</f>
        <v>0.00471941666666667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24.7384</v>
      </c>
      <c r="I63" s="66" t="n">
        <f aca="false">V63</f>
        <v>40.5581</v>
      </c>
      <c r="J63" s="66" t="n">
        <f aca="false">T63</f>
        <v>2024.7384</v>
      </c>
      <c r="K63" s="66" t="n">
        <f aca="false">W63</f>
        <v>41.2743</v>
      </c>
      <c r="L63" s="62" t="n">
        <v>2025.428</v>
      </c>
      <c r="M63" s="62" t="n">
        <v>37.9891</v>
      </c>
      <c r="N63" s="62" t="n">
        <v>40.5678</v>
      </c>
      <c r="O63" s="62" t="n">
        <v>41.2684</v>
      </c>
      <c r="P63" s="62" t="n">
        <v>2160.91</v>
      </c>
      <c r="Q63" s="53" t="n">
        <v>5.57</v>
      </c>
      <c r="R63" s="64" t="n">
        <f aca="false">P63/3600</f>
        <v>0.600252777777778</v>
      </c>
      <c r="S63" s="65"/>
      <c r="T63" s="62" t="n">
        <v>2024.7384</v>
      </c>
      <c r="U63" s="62" t="n">
        <v>37.9918</v>
      </c>
      <c r="V63" s="62" t="n">
        <v>40.5581</v>
      </c>
      <c r="W63" s="62" t="n">
        <v>41.2743</v>
      </c>
      <c r="X63" s="62" t="n">
        <v>2171.36</v>
      </c>
      <c r="Y63" s="62" t="n">
        <v>5.8</v>
      </c>
      <c r="Z63" s="64" t="n">
        <f aca="false">X63/3600</f>
        <v>0.60315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57</v>
      </c>
      <c r="AF63" s="39" t="n">
        <f aca="false">R63/100</f>
        <v>0.00600252777777778</v>
      </c>
      <c r="AG63" s="39" t="n">
        <f aca="false">Y63/100</f>
        <v>0.058</v>
      </c>
      <c r="AH63" s="39" t="n">
        <f aca="false">Z63/100</f>
        <v>0.0060315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79.7296</v>
      </c>
      <c r="I64" s="67" t="n">
        <f aca="false">V64</f>
        <v>37.7333</v>
      </c>
      <c r="J64" s="67" t="n">
        <f aca="false">T64</f>
        <v>879.7296</v>
      </c>
      <c r="K64" s="67" t="n">
        <f aca="false">W64</f>
        <v>38.3399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55.27</v>
      </c>
      <c r="Q64" s="53" t="n">
        <v>4.63</v>
      </c>
      <c r="R64" s="54" t="n">
        <f aca="false">P64/3600</f>
        <v>0.543130555555556</v>
      </c>
      <c r="S64" s="55"/>
      <c r="T64" s="52" t="n">
        <v>879.7296</v>
      </c>
      <c r="U64" s="52" t="n">
        <v>34.1985</v>
      </c>
      <c r="V64" s="52" t="n">
        <v>37.7333</v>
      </c>
      <c r="W64" s="52" t="n">
        <v>38.3399</v>
      </c>
      <c r="X64" s="52" t="n">
        <v>2100.52</v>
      </c>
      <c r="Y64" s="52" t="n">
        <v>4.48</v>
      </c>
      <c r="Z64" s="54" t="n">
        <f aca="false">X64/3600</f>
        <v>0.583477777777778</v>
      </c>
      <c r="AA64" s="55"/>
      <c r="AB64" s="55"/>
      <c r="AC64" s="55"/>
      <c r="AE64" s="39" t="n">
        <f aca="false">Q64/100</f>
        <v>0.0463</v>
      </c>
      <c r="AF64" s="39" t="n">
        <f aca="false">R64/100</f>
        <v>0.00543130555555556</v>
      </c>
      <c r="AG64" s="39" t="n">
        <f aca="false">Y64/100</f>
        <v>0.0448</v>
      </c>
      <c r="AH64" s="39" t="n">
        <f aca="false">Z64/100</f>
        <v>0.0058347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6.54</v>
      </c>
      <c r="I65" s="67" t="n">
        <f aca="false">V65</f>
        <v>35.3002</v>
      </c>
      <c r="J65" s="67" t="n">
        <f aca="false">T65</f>
        <v>376.54</v>
      </c>
      <c r="K65" s="67" t="n">
        <f aca="false">W65</f>
        <v>35.8413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21.77</v>
      </c>
      <c r="Q65" s="53" t="n">
        <v>3.9</v>
      </c>
      <c r="R65" s="54" t="n">
        <f aca="false">P65/3600</f>
        <v>0.478269444444444</v>
      </c>
      <c r="S65" s="55"/>
      <c r="T65" s="52" t="n">
        <v>376.54</v>
      </c>
      <c r="U65" s="52" t="n">
        <v>30.6909</v>
      </c>
      <c r="V65" s="52" t="n">
        <v>35.3002</v>
      </c>
      <c r="W65" s="52" t="n">
        <v>35.8413</v>
      </c>
      <c r="X65" s="52" t="n">
        <v>1552.11</v>
      </c>
      <c r="Y65" s="52" t="n">
        <v>3.14</v>
      </c>
      <c r="Z65" s="54" t="n">
        <f aca="false">X65/3600</f>
        <v>0.431141666666667</v>
      </c>
      <c r="AA65" s="55"/>
      <c r="AB65" s="55"/>
      <c r="AC65" s="55"/>
      <c r="AE65" s="39" t="n">
        <f aca="false">Q65/100</f>
        <v>0.039</v>
      </c>
      <c r="AF65" s="39" t="n">
        <f aca="false">R65/100</f>
        <v>0.00478269444444444</v>
      </c>
      <c r="AG65" s="39" t="n">
        <f aca="false">Y65/100</f>
        <v>0.0314</v>
      </c>
      <c r="AH65" s="39" t="n">
        <f aca="false">Z65/100</f>
        <v>0.004311416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5.136</v>
      </c>
      <c r="I66" s="68" t="n">
        <f aca="false">V66</f>
        <v>33.0372</v>
      </c>
      <c r="J66" s="68" t="n">
        <f aca="false">T66</f>
        <v>155.136</v>
      </c>
      <c r="K66" s="68" t="n">
        <f aca="false">W66</f>
        <v>33.5642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905.06</v>
      </c>
      <c r="Q66" s="60" t="n">
        <v>5.22</v>
      </c>
      <c r="R66" s="61" t="n">
        <f aca="false">P66/3600</f>
        <v>0.529183333333333</v>
      </c>
      <c r="S66" s="58"/>
      <c r="T66" s="60" t="n">
        <v>155.136</v>
      </c>
      <c r="U66" s="60" t="n">
        <v>27.605</v>
      </c>
      <c r="V66" s="60" t="n">
        <v>33.0372</v>
      </c>
      <c r="W66" s="60" t="n">
        <v>33.5642</v>
      </c>
      <c r="X66" s="60" t="n">
        <v>1434.29</v>
      </c>
      <c r="Y66" s="60" t="n">
        <v>2.58</v>
      </c>
      <c r="Z66" s="61" t="n">
        <f aca="false">X66/3600</f>
        <v>0.398413888888889</v>
      </c>
      <c r="AA66" s="58"/>
      <c r="AB66" s="58"/>
      <c r="AC66" s="58"/>
      <c r="AE66" s="39" t="n">
        <f aca="false">Q66/100</f>
        <v>0.0522</v>
      </c>
      <c r="AF66" s="39" t="n">
        <f aca="false">R66/100</f>
        <v>0.00529183333333333</v>
      </c>
      <c r="AG66" s="39" t="n">
        <f aca="false">Y66/100</f>
        <v>0.0258</v>
      </c>
      <c r="AH66" s="39" t="n">
        <f aca="false">Z66/100</f>
        <v>0.00398413888888889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1.9184</v>
      </c>
      <c r="I67" s="63" t="n">
        <f aca="false">V67</f>
        <v>41.1387</v>
      </c>
      <c r="J67" s="63" t="n">
        <f aca="false">T67</f>
        <v>1411.9184</v>
      </c>
      <c r="K67" s="63" t="n">
        <f aca="false">W67</f>
        <v>42.1764</v>
      </c>
      <c r="L67" s="62" t="n">
        <v>1413.5512</v>
      </c>
      <c r="M67" s="62" t="n">
        <v>39.9611</v>
      </c>
      <c r="N67" s="62" t="n">
        <v>41.1552</v>
      </c>
      <c r="O67" s="62" t="n">
        <v>42.1908</v>
      </c>
      <c r="P67" s="62" t="n">
        <v>1933.25</v>
      </c>
      <c r="Q67" s="53" t="n">
        <v>5.07</v>
      </c>
      <c r="R67" s="64" t="n">
        <f aca="false">P67/3600</f>
        <v>0.537013888888889</v>
      </c>
      <c r="S67" s="65"/>
      <c r="T67" s="62" t="n">
        <v>1411.9184</v>
      </c>
      <c r="U67" s="62" t="n">
        <v>39.9619</v>
      </c>
      <c r="V67" s="62" t="n">
        <v>41.1387</v>
      </c>
      <c r="W67" s="62" t="n">
        <v>42.1764</v>
      </c>
      <c r="X67" s="62" t="n">
        <v>1487.1</v>
      </c>
      <c r="Y67" s="62" t="n">
        <v>4.16</v>
      </c>
      <c r="Z67" s="64" t="n">
        <f aca="false">X67/3600</f>
        <v>0.4130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07</v>
      </c>
      <c r="AF67" s="39" t="n">
        <f aca="false">R67/100</f>
        <v>0.00537013888888889</v>
      </c>
      <c r="AG67" s="39" t="n">
        <f aca="false">Y67/100</f>
        <v>0.0416</v>
      </c>
      <c r="AH67" s="39" t="n">
        <f aca="false">Z67/100</f>
        <v>0.004130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1.9496</v>
      </c>
      <c r="I68" s="51" t="n">
        <f aca="false">V68</f>
        <v>38.14</v>
      </c>
      <c r="J68" s="51" t="n">
        <f aca="false">T68</f>
        <v>681.9496</v>
      </c>
      <c r="K68" s="51" t="n">
        <f aca="false">W68</f>
        <v>39.2997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66.9</v>
      </c>
      <c r="Q68" s="53" t="n">
        <v>4.16</v>
      </c>
      <c r="R68" s="54" t="n">
        <f aca="false">P68/3600</f>
        <v>0.463027777777778</v>
      </c>
      <c r="S68" s="55"/>
      <c r="T68" s="52" t="n">
        <v>681.9496</v>
      </c>
      <c r="U68" s="52" t="n">
        <v>35.7964</v>
      </c>
      <c r="V68" s="52" t="n">
        <v>38.14</v>
      </c>
      <c r="W68" s="52" t="n">
        <v>39.2997</v>
      </c>
      <c r="X68" s="52" t="n">
        <v>1368.1</v>
      </c>
      <c r="Y68" s="52" t="n">
        <v>3.68</v>
      </c>
      <c r="Z68" s="54" t="n">
        <f aca="false">X68/3600</f>
        <v>0.380027777777778</v>
      </c>
      <c r="AA68" s="55"/>
      <c r="AB68" s="55"/>
      <c r="AC68" s="55"/>
      <c r="AE68" s="39" t="n">
        <f aca="false">Q68/100</f>
        <v>0.0416</v>
      </c>
      <c r="AF68" s="39" t="n">
        <f aca="false">R68/100</f>
        <v>0.00463027777777778</v>
      </c>
      <c r="AG68" s="39" t="n">
        <f aca="false">Y68/100</f>
        <v>0.0368</v>
      </c>
      <c r="AH68" s="39" t="n">
        <f aca="false">Z68/100</f>
        <v>0.0038002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2168</v>
      </c>
      <c r="I69" s="51" t="n">
        <f aca="false">V69</f>
        <v>35.6899</v>
      </c>
      <c r="J69" s="51" t="n">
        <f aca="false">T69</f>
        <v>321.2168</v>
      </c>
      <c r="K69" s="51" t="n">
        <f aca="false">W69</f>
        <v>36.7449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03.38</v>
      </c>
      <c r="Q69" s="53" t="n">
        <v>3.22</v>
      </c>
      <c r="R69" s="54" t="n">
        <f aca="false">P69/3600</f>
        <v>0.334272222222222</v>
      </c>
      <c r="S69" s="55"/>
      <c r="T69" s="52" t="n">
        <v>321.2168</v>
      </c>
      <c r="U69" s="52" t="n">
        <v>32.1471</v>
      </c>
      <c r="V69" s="52" t="n">
        <v>35.6899</v>
      </c>
      <c r="W69" s="52" t="n">
        <v>36.7449</v>
      </c>
      <c r="X69" s="52" t="n">
        <v>1063.36</v>
      </c>
      <c r="Y69" s="52" t="n">
        <v>2.73</v>
      </c>
      <c r="Z69" s="54" t="n">
        <f aca="false">X69/3600</f>
        <v>0.295377777777778</v>
      </c>
      <c r="AA69" s="55"/>
      <c r="AB69" s="55"/>
      <c r="AC69" s="55"/>
      <c r="AE69" s="39" t="n">
        <f aca="false">Q69/100</f>
        <v>0.0322</v>
      </c>
      <c r="AF69" s="39" t="n">
        <f aca="false">R69/100</f>
        <v>0.00334272222222222</v>
      </c>
      <c r="AG69" s="39" t="n">
        <f aca="false">Y69/100</f>
        <v>0.0273</v>
      </c>
      <c r="AH69" s="39" t="n">
        <f aca="false">Z69/100</f>
        <v>0.00295377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48.504</v>
      </c>
      <c r="I70" s="69" t="n">
        <f aca="false">V70</f>
        <v>33.33</v>
      </c>
      <c r="J70" s="69" t="n">
        <f aca="false">T70</f>
        <v>148.504</v>
      </c>
      <c r="K70" s="69" t="n">
        <f aca="false">W70</f>
        <v>34.2695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076.01</v>
      </c>
      <c r="Q70" s="60" t="n">
        <v>2.32</v>
      </c>
      <c r="R70" s="61" t="n">
        <f aca="false">P70/3600</f>
        <v>0.298891666666667</v>
      </c>
      <c r="S70" s="58"/>
      <c r="T70" s="60" t="n">
        <v>148.504</v>
      </c>
      <c r="U70" s="60" t="n">
        <v>29.2123</v>
      </c>
      <c r="V70" s="60" t="n">
        <v>33.33</v>
      </c>
      <c r="W70" s="60" t="n">
        <v>34.2695</v>
      </c>
      <c r="X70" s="60" t="n">
        <v>990.91</v>
      </c>
      <c r="Y70" s="60" t="n">
        <v>2.21</v>
      </c>
      <c r="Z70" s="61" t="n">
        <f aca="false">X70/3600</f>
        <v>0.275252777777778</v>
      </c>
      <c r="AA70" s="58"/>
      <c r="AB70" s="58"/>
      <c r="AC70" s="58"/>
      <c r="AE70" s="39" t="n">
        <f aca="false">Q70/100</f>
        <v>0.0232</v>
      </c>
      <c r="AF70" s="39" t="n">
        <f aca="false">R70/100</f>
        <v>0.00298891666666667</v>
      </c>
      <c r="AG70" s="39" t="n">
        <f aca="false">Y70/100</f>
        <v>0.0221</v>
      </c>
      <c r="AH70" s="39" t="n">
        <f aca="false">Z70/100</f>
        <v>0.00275252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076.56</v>
      </c>
      <c r="I71" s="66" t="n">
        <f aca="false">V71</f>
        <v>46.8088</v>
      </c>
      <c r="J71" s="66" t="n">
        <f aca="false">T71</f>
        <v>2076.56</v>
      </c>
      <c r="K71" s="66" t="n">
        <f aca="false">W71</f>
        <v>47.7783</v>
      </c>
      <c r="L71" s="62" t="n">
        <v>2076.2392</v>
      </c>
      <c r="M71" s="62" t="n">
        <v>43.5097</v>
      </c>
      <c r="N71" s="62" t="n">
        <v>46.8138</v>
      </c>
      <c r="O71" s="62" t="n">
        <v>47.7931</v>
      </c>
      <c r="P71" s="62" t="n">
        <v>17881.56</v>
      </c>
      <c r="Q71" s="53" t="n">
        <v>39.33</v>
      </c>
      <c r="R71" s="64" t="n">
        <f aca="false">P71/3600</f>
        <v>4.9671</v>
      </c>
      <c r="S71" s="65"/>
      <c r="T71" s="62" t="n">
        <v>2076.56</v>
      </c>
      <c r="U71" s="62" t="n">
        <v>43.511</v>
      </c>
      <c r="V71" s="62" t="n">
        <v>46.8088</v>
      </c>
      <c r="W71" s="62" t="n">
        <v>47.7783</v>
      </c>
      <c r="X71" s="62" t="n">
        <v>16171.73</v>
      </c>
      <c r="Y71" s="62" t="n">
        <v>37.25</v>
      </c>
      <c r="Z71" s="64" t="n">
        <f aca="false">X71/3600</f>
        <v>4.49214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3</v>
      </c>
      <c r="AF71" s="39" t="n">
        <f aca="false">R71/100</f>
        <v>0.049671</v>
      </c>
      <c r="AG71" s="39" t="n">
        <f aca="false">Y71/100</f>
        <v>0.3725</v>
      </c>
      <c r="AH71" s="39" t="n">
        <f aca="false">Z71/100</f>
        <v>0.0449214722222222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77.8192</v>
      </c>
      <c r="I72" s="67" t="n">
        <f aca="false">V72</f>
        <v>45.5274</v>
      </c>
      <c r="J72" s="67" t="n">
        <f aca="false">T72</f>
        <v>777.8192</v>
      </c>
      <c r="K72" s="67" t="n">
        <f aca="false">W72</f>
        <v>46.0881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8806.37</v>
      </c>
      <c r="Q72" s="53" t="n">
        <v>32.2</v>
      </c>
      <c r="R72" s="54" t="n">
        <f aca="false">P72/3600</f>
        <v>5.22399166666667</v>
      </c>
      <c r="S72" s="55"/>
      <c r="T72" s="52" t="n">
        <v>777.8192</v>
      </c>
      <c r="U72" s="52" t="n">
        <v>41.1754</v>
      </c>
      <c r="V72" s="52" t="n">
        <v>45.5274</v>
      </c>
      <c r="W72" s="52" t="n">
        <v>46.0881</v>
      </c>
      <c r="X72" s="52" t="n">
        <v>15107.46</v>
      </c>
      <c r="Y72" s="52" t="n">
        <v>29.34</v>
      </c>
      <c r="Z72" s="54" t="n">
        <f aca="false">X72/3600</f>
        <v>4.19651666666667</v>
      </c>
      <c r="AA72" s="55"/>
      <c r="AB72" s="55"/>
      <c r="AC72" s="55"/>
      <c r="AE72" s="39" t="n">
        <f aca="false">Q72/100</f>
        <v>0.322</v>
      </c>
      <c r="AF72" s="39" t="n">
        <f aca="false">R72/100</f>
        <v>0.0522399166666667</v>
      </c>
      <c r="AG72" s="39" t="n">
        <f aca="false">Y72/100</f>
        <v>0.2934</v>
      </c>
      <c r="AH72" s="39" t="n">
        <f aca="false">Z72/100</f>
        <v>0.041965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73.7792</v>
      </c>
      <c r="I73" s="67" t="n">
        <f aca="false">V73</f>
        <v>43.917</v>
      </c>
      <c r="J73" s="67" t="n">
        <f aca="false">T73</f>
        <v>373.7792</v>
      </c>
      <c r="K73" s="67" t="n">
        <f aca="false">W73</f>
        <v>44.1947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6948.55</v>
      </c>
      <c r="Q73" s="53" t="n">
        <v>26.87</v>
      </c>
      <c r="R73" s="54" t="n">
        <f aca="false">P73/3600</f>
        <v>4.70793055555556</v>
      </c>
      <c r="S73" s="55"/>
      <c r="T73" s="52" t="n">
        <v>373.7792</v>
      </c>
      <c r="U73" s="52" t="n">
        <v>38.632</v>
      </c>
      <c r="V73" s="52" t="n">
        <v>43.917</v>
      </c>
      <c r="W73" s="52" t="n">
        <v>44.1947</v>
      </c>
      <c r="X73" s="52" t="n">
        <v>16239.8</v>
      </c>
      <c r="Y73" s="52" t="n">
        <v>27.06</v>
      </c>
      <c r="Z73" s="54" t="n">
        <f aca="false">X73/3600</f>
        <v>4.51105555555556</v>
      </c>
      <c r="AA73" s="55"/>
      <c r="AB73" s="55"/>
      <c r="AC73" s="55"/>
      <c r="AE73" s="39" t="n">
        <f aca="false">Q73/100</f>
        <v>0.2687</v>
      </c>
      <c r="AF73" s="39" t="n">
        <f aca="false">R73/100</f>
        <v>0.0470793055555556</v>
      </c>
      <c r="AG73" s="39" t="n">
        <f aca="false">Y73/100</f>
        <v>0.2706</v>
      </c>
      <c r="AH73" s="39" t="n">
        <f aca="false">Z73/100</f>
        <v>0.0451105555555556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195.0904</v>
      </c>
      <c r="I74" s="68" t="n">
        <f aca="false">V74</f>
        <v>42.2096</v>
      </c>
      <c r="J74" s="68" t="n">
        <f aca="false">T74</f>
        <v>195.0904</v>
      </c>
      <c r="K74" s="68" t="n">
        <f aca="false">W74</f>
        <v>42.1478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7681.66</v>
      </c>
      <c r="Q74" s="60" t="n">
        <v>26.06</v>
      </c>
      <c r="R74" s="61" t="n">
        <f aca="false">P74/3600</f>
        <v>4.91157222222222</v>
      </c>
      <c r="S74" s="58"/>
      <c r="T74" s="60" t="n">
        <v>195.0904</v>
      </c>
      <c r="U74" s="60" t="n">
        <v>35.8745</v>
      </c>
      <c r="V74" s="60" t="n">
        <v>42.2096</v>
      </c>
      <c r="W74" s="60" t="n">
        <v>42.1478</v>
      </c>
      <c r="X74" s="60" t="n">
        <v>16365.85</v>
      </c>
      <c r="Y74" s="60" t="n">
        <v>24.86</v>
      </c>
      <c r="Z74" s="61" t="n">
        <f aca="false">X74/3600</f>
        <v>4.54606944444445</v>
      </c>
      <c r="AA74" s="58"/>
      <c r="AB74" s="58"/>
      <c r="AC74" s="58"/>
      <c r="AE74" s="39" t="n">
        <f aca="false">Q74/100</f>
        <v>0.2606</v>
      </c>
      <c r="AF74" s="39" t="n">
        <f aca="false">R74/100</f>
        <v>0.0491157222222222</v>
      </c>
      <c r="AG74" s="39" t="n">
        <f aca="false">Y74/100</f>
        <v>0.2486</v>
      </c>
      <c r="AH74" s="39" t="n">
        <f aca="false">Z74/100</f>
        <v>0.0454606944444445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2.0096</v>
      </c>
      <c r="I75" s="63" t="n">
        <f aca="false">V75</f>
        <v>48.4247</v>
      </c>
      <c r="J75" s="63" t="n">
        <f aca="false">T75</f>
        <v>2702.0096</v>
      </c>
      <c r="K75" s="63" t="n">
        <f aca="false">W75</f>
        <v>47.7534</v>
      </c>
      <c r="L75" s="62" t="n">
        <v>2703.8888</v>
      </c>
      <c r="M75" s="62" t="n">
        <v>43.3709</v>
      </c>
      <c r="N75" s="62" t="n">
        <v>48.4179</v>
      </c>
      <c r="O75" s="62" t="n">
        <v>47.779</v>
      </c>
      <c r="P75" s="62" t="n">
        <v>20639.64</v>
      </c>
      <c r="Q75" s="53" t="n">
        <v>48.05</v>
      </c>
      <c r="R75" s="64" t="n">
        <f aca="false">P75/3600</f>
        <v>5.73323333333333</v>
      </c>
      <c r="S75" s="65"/>
      <c r="T75" s="62" t="n">
        <v>2702.0096</v>
      </c>
      <c r="U75" s="62" t="n">
        <v>43.3739</v>
      </c>
      <c r="V75" s="62" t="n">
        <v>48.4247</v>
      </c>
      <c r="W75" s="62" t="n">
        <v>47.7534</v>
      </c>
      <c r="X75" s="62" t="n">
        <v>17833.22</v>
      </c>
      <c r="Y75" s="62" t="n">
        <v>39.51</v>
      </c>
      <c r="Z75" s="64" t="n">
        <f aca="false">X75/3600</f>
        <v>4.953672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4805</v>
      </c>
      <c r="AF75" s="39" t="n">
        <f aca="false">R75/100</f>
        <v>0.0573323333333333</v>
      </c>
      <c r="AG75" s="39" t="n">
        <f aca="false">Y75/100</f>
        <v>0.3951</v>
      </c>
      <c r="AH75" s="39" t="n">
        <f aca="false">Z75/100</f>
        <v>0.04953672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5216</v>
      </c>
      <c r="I76" s="51" t="n">
        <f aca="false">V76</f>
        <v>46.9252</v>
      </c>
      <c r="J76" s="51" t="n">
        <f aca="false">T76</f>
        <v>928.5216</v>
      </c>
      <c r="K76" s="51" t="n">
        <f aca="false">W76</f>
        <v>45.7394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425.47</v>
      </c>
      <c r="Q76" s="53" t="n">
        <v>36.61</v>
      </c>
      <c r="R76" s="54" t="n">
        <f aca="false">P76/3600</f>
        <v>5.39596388888889</v>
      </c>
      <c r="S76" s="55"/>
      <c r="T76" s="52" t="n">
        <v>928.5216</v>
      </c>
      <c r="U76" s="52" t="n">
        <v>40.9054</v>
      </c>
      <c r="V76" s="52" t="n">
        <v>46.9252</v>
      </c>
      <c r="W76" s="52" t="n">
        <v>45.7394</v>
      </c>
      <c r="X76" s="52" t="n">
        <v>16903.45</v>
      </c>
      <c r="Y76" s="52" t="n">
        <v>35.22</v>
      </c>
      <c r="Z76" s="54" t="n">
        <f aca="false">X76/3600</f>
        <v>4.69540277777778</v>
      </c>
      <c r="AA76" s="55"/>
      <c r="AB76" s="55"/>
      <c r="AC76" s="55"/>
      <c r="AE76" s="39" t="n">
        <f aca="false">Q76/100</f>
        <v>0.3661</v>
      </c>
      <c r="AF76" s="39" t="n">
        <f aca="false">R76/100</f>
        <v>0.0539596388888889</v>
      </c>
      <c r="AG76" s="39" t="n">
        <f aca="false">Y76/100</f>
        <v>0.3522</v>
      </c>
      <c r="AH76" s="39" t="n">
        <f aca="false">Z76/100</f>
        <v>0.04695402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5.136</v>
      </c>
      <c r="I77" s="51" t="n">
        <f aca="false">V77</f>
        <v>45.3846</v>
      </c>
      <c r="J77" s="51" t="n">
        <f aca="false">T77</f>
        <v>445.136</v>
      </c>
      <c r="K77" s="51" t="n">
        <f aca="false">W77</f>
        <v>43.809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654.51</v>
      </c>
      <c r="Q77" s="53" t="n">
        <v>29.63</v>
      </c>
      <c r="R77" s="54" t="n">
        <f aca="false">P77/3600</f>
        <v>5.18180833333333</v>
      </c>
      <c r="S77" s="55"/>
      <c r="T77" s="52" t="n">
        <v>445.136</v>
      </c>
      <c r="U77" s="52" t="n">
        <v>38.2284</v>
      </c>
      <c r="V77" s="52" t="n">
        <v>45.3846</v>
      </c>
      <c r="W77" s="52" t="n">
        <v>43.809</v>
      </c>
      <c r="X77" s="52" t="n">
        <v>14829.07</v>
      </c>
      <c r="Y77" s="52" t="n">
        <v>27.55</v>
      </c>
      <c r="Z77" s="54" t="n">
        <f aca="false">X77/3600</f>
        <v>4.11918611111111</v>
      </c>
      <c r="AA77" s="55"/>
      <c r="AB77" s="55"/>
      <c r="AC77" s="55"/>
      <c r="AE77" s="39" t="n">
        <f aca="false">Q77/100</f>
        <v>0.2963</v>
      </c>
      <c r="AF77" s="39" t="n">
        <f aca="false">R77/100</f>
        <v>0.0518180833333333</v>
      </c>
      <c r="AG77" s="39" t="n">
        <f aca="false">Y77/100</f>
        <v>0.2755</v>
      </c>
      <c r="AH77" s="39" t="n">
        <f aca="false">Z77/100</f>
        <v>0.0411918611111111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6.312</v>
      </c>
      <c r="I78" s="59" t="n">
        <f aca="false">V78</f>
        <v>43.8343</v>
      </c>
      <c r="J78" s="59" t="n">
        <f aca="false">T78</f>
        <v>236.312</v>
      </c>
      <c r="K78" s="59" t="n">
        <f aca="false">W78</f>
        <v>42.0831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9271.81</v>
      </c>
      <c r="Q78" s="60" t="n">
        <v>25.2</v>
      </c>
      <c r="R78" s="61" t="n">
        <f aca="false">P78/3600</f>
        <v>5.35328055555556</v>
      </c>
      <c r="S78" s="58"/>
      <c r="T78" s="60" t="n">
        <v>236.312</v>
      </c>
      <c r="U78" s="60" t="n">
        <v>35.2555</v>
      </c>
      <c r="V78" s="60" t="n">
        <v>43.8343</v>
      </c>
      <c r="W78" s="60" t="n">
        <v>42.0831</v>
      </c>
      <c r="X78" s="60" t="n">
        <v>16377.83</v>
      </c>
      <c r="Y78" s="60" t="n">
        <v>27.06</v>
      </c>
      <c r="Z78" s="61" t="n">
        <f aca="false">X78/3600</f>
        <v>4.54939722222222</v>
      </c>
      <c r="AA78" s="58"/>
      <c r="AB78" s="58"/>
      <c r="AC78" s="58"/>
      <c r="AE78" s="39" t="n">
        <f aca="false">Q78/100</f>
        <v>0.252</v>
      </c>
      <c r="AF78" s="39" t="n">
        <f aca="false">R78/100</f>
        <v>0.0535328055555556</v>
      </c>
      <c r="AG78" s="39" t="n">
        <f aca="false">Y78/100</f>
        <v>0.2706</v>
      </c>
      <c r="AH78" s="39" t="n">
        <f aca="false">Z78/100</f>
        <v>0.0454939722222222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1.416</v>
      </c>
      <c r="I79" s="63" t="n">
        <f aca="false">V79</f>
        <v>48.06</v>
      </c>
      <c r="J79" s="63" t="n">
        <f aca="false">T79</f>
        <v>2271.416</v>
      </c>
      <c r="K79" s="63" t="n">
        <f aca="false">W79</f>
        <v>48.1976</v>
      </c>
      <c r="L79" s="62" t="n">
        <v>2271.7712</v>
      </c>
      <c r="M79" s="62" t="n">
        <v>43.2784</v>
      </c>
      <c r="N79" s="62" t="n">
        <v>48.0853</v>
      </c>
      <c r="O79" s="62" t="n">
        <v>48.2141</v>
      </c>
      <c r="P79" s="62" t="n">
        <v>19079</v>
      </c>
      <c r="Q79" s="53" t="n">
        <v>38.5</v>
      </c>
      <c r="R79" s="64" t="n">
        <f aca="false">P79/3600</f>
        <v>5.29972222222222</v>
      </c>
      <c r="S79" s="65"/>
      <c r="T79" s="62" t="n">
        <v>2271.416</v>
      </c>
      <c r="U79" s="62" t="n">
        <v>43.2755</v>
      </c>
      <c r="V79" s="62" t="n">
        <v>48.06</v>
      </c>
      <c r="W79" s="62" t="n">
        <v>48.1976</v>
      </c>
      <c r="X79" s="62" t="n">
        <v>17721.7</v>
      </c>
      <c r="Y79" s="62" t="n">
        <v>38.77</v>
      </c>
      <c r="Z79" s="64" t="n">
        <f aca="false">X79/3600</f>
        <v>4.9226944444444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5</v>
      </c>
      <c r="AF79" s="39" t="n">
        <f aca="false">R79/100</f>
        <v>0.0529972222222222</v>
      </c>
      <c r="AG79" s="39" t="n">
        <f aca="false">Y79/100</f>
        <v>0.3877</v>
      </c>
      <c r="AH79" s="39" t="n">
        <f aca="false">Z79/100</f>
        <v>0.049226944444444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8.3344</v>
      </c>
      <c r="I80" s="51" t="n">
        <f aca="false">V80</f>
        <v>46.2559</v>
      </c>
      <c r="J80" s="51" t="n">
        <f aca="false">T80</f>
        <v>768.3344</v>
      </c>
      <c r="K80" s="51" t="n">
        <f aca="false">W80</f>
        <v>46.2286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576.8</v>
      </c>
      <c r="Q80" s="53" t="n">
        <v>34</v>
      </c>
      <c r="R80" s="54" t="n">
        <f aca="false">P80/3600</f>
        <v>4.60466666666667</v>
      </c>
      <c r="S80" s="55"/>
      <c r="T80" s="52" t="n">
        <v>768.3344</v>
      </c>
      <c r="U80" s="52" t="n">
        <v>40.8254</v>
      </c>
      <c r="V80" s="52" t="n">
        <v>46.2559</v>
      </c>
      <c r="W80" s="52" t="n">
        <v>46.2286</v>
      </c>
      <c r="X80" s="52" t="n">
        <v>16390.29</v>
      </c>
      <c r="Y80" s="52" t="n">
        <v>32.76</v>
      </c>
      <c r="Z80" s="54" t="n">
        <f aca="false">X80/3600</f>
        <v>4.55285833333333</v>
      </c>
      <c r="AA80" s="55"/>
      <c r="AB80" s="55"/>
      <c r="AC80" s="55"/>
      <c r="AE80" s="39" t="n">
        <f aca="false">Q80/100</f>
        <v>0.34</v>
      </c>
      <c r="AF80" s="39" t="n">
        <f aca="false">R80/100</f>
        <v>0.0460466666666667</v>
      </c>
      <c r="AG80" s="39" t="n">
        <f aca="false">Y80/100</f>
        <v>0.3276</v>
      </c>
      <c r="AH80" s="39" t="n">
        <f aca="false">Z80/100</f>
        <v>0.0455285833333333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2136</v>
      </c>
      <c r="I81" s="51" t="n">
        <f aca="false">V81</f>
        <v>44.2711</v>
      </c>
      <c r="J81" s="51" t="n">
        <f aca="false">T81</f>
        <v>343.2136</v>
      </c>
      <c r="K81" s="51" t="n">
        <f aca="false">W81</f>
        <v>44.0689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085.29</v>
      </c>
      <c r="Q81" s="53" t="n">
        <v>28.89</v>
      </c>
      <c r="R81" s="54" t="n">
        <f aca="false">P81/3600</f>
        <v>4.46813611111111</v>
      </c>
      <c r="S81" s="55"/>
      <c r="T81" s="52" t="n">
        <v>343.2136</v>
      </c>
      <c r="U81" s="52" t="n">
        <v>38.1925</v>
      </c>
      <c r="V81" s="52" t="n">
        <v>44.2711</v>
      </c>
      <c r="W81" s="52" t="n">
        <v>44.0689</v>
      </c>
      <c r="X81" s="52" t="n">
        <v>16182.31</v>
      </c>
      <c r="Y81" s="52" t="n">
        <v>29.13</v>
      </c>
      <c r="Z81" s="54" t="n">
        <f aca="false">X81/3600</f>
        <v>4.49508611111111</v>
      </c>
      <c r="AA81" s="55"/>
      <c r="AB81" s="55"/>
      <c r="AC81" s="55"/>
      <c r="AE81" s="39" t="n">
        <f aca="false">Q81/100</f>
        <v>0.2889</v>
      </c>
      <c r="AF81" s="39" t="n">
        <f aca="false">R81/100</f>
        <v>0.0446813611111111</v>
      </c>
      <c r="AG81" s="39" t="n">
        <f aca="false">Y81/100</f>
        <v>0.2913</v>
      </c>
      <c r="AH81" s="39" t="n">
        <f aca="false">Z81/100</f>
        <v>0.0449508611111111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74.3328</v>
      </c>
      <c r="I82" s="69" t="n">
        <f aca="false">V82</f>
        <v>42.2177</v>
      </c>
      <c r="J82" s="69" t="n">
        <f aca="false">T82</f>
        <v>174.3328</v>
      </c>
      <c r="K82" s="69" t="n">
        <f aca="false">W82</f>
        <v>41.7723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0917.92</v>
      </c>
      <c r="Q82" s="60" t="n">
        <v>23.69</v>
      </c>
      <c r="R82" s="61" t="n">
        <f aca="false">P82/3600</f>
        <v>5.81053333333333</v>
      </c>
      <c r="S82" s="58"/>
      <c r="T82" s="60" t="n">
        <v>174.3328</v>
      </c>
      <c r="U82" s="60" t="n">
        <v>35.516</v>
      </c>
      <c r="V82" s="60" t="n">
        <v>42.2177</v>
      </c>
      <c r="W82" s="60" t="n">
        <v>41.7723</v>
      </c>
      <c r="X82" s="60" t="n">
        <v>14138.55</v>
      </c>
      <c r="Y82" s="60" t="n">
        <v>22.58</v>
      </c>
      <c r="Z82" s="61" t="n">
        <f aca="false">X82/3600</f>
        <v>3.927375</v>
      </c>
      <c r="AA82" s="58"/>
      <c r="AB82" s="58"/>
      <c r="AC82" s="58"/>
      <c r="AE82" s="39" t="n">
        <f aca="false">Q82/100</f>
        <v>0.2369</v>
      </c>
      <c r="AF82" s="39" t="n">
        <f aca="false">R82/100</f>
        <v>0.0581053333333333</v>
      </c>
      <c r="AG82" s="39" t="n">
        <f aca="false">Y82/100</f>
        <v>0.2258</v>
      </c>
      <c r="AH82" s="39" t="n">
        <f aca="false">Z82/100</f>
        <v>0.03927375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21.9298683470336</v>
      </c>
      <c r="R89" s="74" t="n">
        <f aca="false">GEOMEAN(AF19:AF82)*100</f>
        <v>2.66988354395897</v>
      </c>
      <c r="S89" s="74"/>
      <c r="T89" s="74"/>
      <c r="U89" s="74"/>
      <c r="V89" s="74"/>
      <c r="W89" s="74"/>
      <c r="X89" s="74"/>
      <c r="Y89" s="74" t="n">
        <f aca="false">GEOMEAN(AG19:AG82)*100</f>
        <v>20.613626267619</v>
      </c>
      <c r="Z89" s="74" t="n">
        <f aca="false">GEOMEAN(AH19:AH82)*100</f>
        <v>2.5237876225585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3997948101715</v>
      </c>
      <c r="Z90" s="84" t="n">
        <f aca="false">Z89/R89</f>
        <v>0.945280039748911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676883333333333</v>
      </c>
      <c r="R91" s="73" t="n">
        <f aca="false">SUM(R19:R82)</f>
        <v>284.490658333333</v>
      </c>
      <c r="X91" s="73"/>
      <c r="Y91" s="73" t="n">
        <f aca="false">SUM(Y19:Y82)/3600</f>
        <v>0.632736111111111</v>
      </c>
      <c r="Z91" s="73" t="n">
        <f aca="false">SUM(Z19:Z82)</f>
        <v>271.642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924.3</v>
      </c>
      <c r="Q3" s="53" t="n">
        <v>53.13</v>
      </c>
      <c r="R3" s="54" t="n">
        <f aca="false">P3/3600</f>
        <v>0.812305555555556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313</v>
      </c>
      <c r="AF3" s="39" t="n">
        <f aca="false">R3/100</f>
        <v>0.00812305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632.51</v>
      </c>
      <c r="Q4" s="53" t="n">
        <v>45.05</v>
      </c>
      <c r="R4" s="54" t="n">
        <f aca="false">P4/3600</f>
        <v>0.731252777777778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39" t="n">
        <f aca="false">Q4/100</f>
        <v>0.4505</v>
      </c>
      <c r="AF4" s="39" t="n">
        <f aca="false">R4/100</f>
        <v>0.007312527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40.24</v>
      </c>
      <c r="Q5" s="53" t="n">
        <v>38.89</v>
      </c>
      <c r="R5" s="54" t="n">
        <f aca="false">P5/3600</f>
        <v>0.677844444444444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39" t="n">
        <f aca="false">Q5/100</f>
        <v>0.3889</v>
      </c>
      <c r="AF5" s="39" t="n">
        <f aca="false">R5/100</f>
        <v>0.00677844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287.9</v>
      </c>
      <c r="Q6" s="60" t="n">
        <v>34.85</v>
      </c>
      <c r="R6" s="61" t="n">
        <f aca="false">P6/3600</f>
        <v>0.635527777777778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3485</v>
      </c>
      <c r="AF6" s="39" t="n">
        <f aca="false">R6/100</f>
        <v>0.006355277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958.42</v>
      </c>
      <c r="Q7" s="53" t="n">
        <v>52.38</v>
      </c>
      <c r="R7" s="54" t="n">
        <f aca="false">P7/3600</f>
        <v>0.821783333333333</v>
      </c>
      <c r="S7" s="55"/>
      <c r="T7" s="64"/>
      <c r="U7" s="64"/>
      <c r="V7" s="64"/>
      <c r="W7" s="6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238</v>
      </c>
      <c r="AF7" s="39" t="n">
        <f aca="false">R7/100</f>
        <v>0.0082178333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660.54</v>
      </c>
      <c r="Q8" s="53" t="n">
        <v>45.56</v>
      </c>
      <c r="R8" s="54" t="n">
        <f aca="false">P8/3600</f>
        <v>0.739038888888889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39" t="n">
        <f aca="false">Q8/100</f>
        <v>0.4556</v>
      </c>
      <c r="AF8" s="39" t="n">
        <f aca="false">R8/100</f>
        <v>0.007390388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465.82</v>
      </c>
      <c r="Q9" s="53" t="n">
        <v>41.61</v>
      </c>
      <c r="R9" s="54" t="n">
        <f aca="false">P9/3600</f>
        <v>0.68495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39" t="n">
        <f aca="false">Q9/100</f>
        <v>0.4161</v>
      </c>
      <c r="AF9" s="39" t="n">
        <f aca="false">R9/100</f>
        <v>0.0068495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279.47</v>
      </c>
      <c r="Q10" s="60" t="n">
        <v>37.39</v>
      </c>
      <c r="R10" s="61" t="n">
        <f aca="false">P10/3600</f>
        <v>0.633186111111111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739</v>
      </c>
      <c r="AF10" s="39" t="n">
        <f aca="false">R10/100</f>
        <v>0.006331861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7297.26</v>
      </c>
      <c r="Q11" s="53" t="n">
        <v>132.84</v>
      </c>
      <c r="R11" s="54" t="n">
        <f aca="false">P11/3600</f>
        <v>2.02701666666667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3284</v>
      </c>
      <c r="AF11" s="39" t="n">
        <f aca="false">R11/100</f>
        <v>0.0202701666666667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404.57</v>
      </c>
      <c r="Q12" s="53" t="n">
        <v>98.88</v>
      </c>
      <c r="R12" s="54" t="n">
        <f aca="false">P12/3600</f>
        <v>1.77904722222222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39" t="n">
        <f aca="false">Q12/100</f>
        <v>0.9888</v>
      </c>
      <c r="AF12" s="39" t="n">
        <f aca="false">R12/100</f>
        <v>0.0177904722222222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687.24</v>
      </c>
      <c r="Q13" s="53" t="n">
        <v>81.85</v>
      </c>
      <c r="R13" s="54" t="n">
        <f aca="false">P13/3600</f>
        <v>1.57978888888889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39" t="n">
        <f aca="false">Q13/100</f>
        <v>0.8185</v>
      </c>
      <c r="AF13" s="39" t="n">
        <f aca="false">R13/100</f>
        <v>0.01579788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214.33</v>
      </c>
      <c r="Q14" s="60" t="n">
        <v>73.74</v>
      </c>
      <c r="R14" s="61" t="n">
        <f aca="false">P14/3600</f>
        <v>1.448425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7374</v>
      </c>
      <c r="AF14" s="39" t="n">
        <f aca="false">R14/100</f>
        <v>0.0144842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164.89</v>
      </c>
      <c r="Q15" s="53" t="n">
        <v>78.07</v>
      </c>
      <c r="R15" s="54" t="n">
        <f aca="false">P15/3600</f>
        <v>1.43469166666667</v>
      </c>
      <c r="S15" s="55"/>
      <c r="T15" s="64"/>
      <c r="U15" s="64"/>
      <c r="V15" s="64"/>
      <c r="W15" s="6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807</v>
      </c>
      <c r="AF15" s="39" t="n">
        <f aca="false">R15/100</f>
        <v>0.01434691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21.44</v>
      </c>
      <c r="Q16" s="53" t="n">
        <v>67.45</v>
      </c>
      <c r="R16" s="54" t="n">
        <f aca="false">P16/3600</f>
        <v>1.28373333333333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39" t="n">
        <f aca="false">Q16/100</f>
        <v>0.6745</v>
      </c>
      <c r="AF16" s="39" t="n">
        <f aca="false">R16/100</f>
        <v>0.012837333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299.05</v>
      </c>
      <c r="Q17" s="53" t="n">
        <v>61.76</v>
      </c>
      <c r="R17" s="54" t="n">
        <f aca="false">P17/3600</f>
        <v>1.19418055555556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39" t="n">
        <f aca="false">Q17/100</f>
        <v>0.6176</v>
      </c>
      <c r="AF17" s="39" t="n">
        <f aca="false">R17/100</f>
        <v>0.0119418055555556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222.81</v>
      </c>
      <c r="Q18" s="60" t="n">
        <v>61.83</v>
      </c>
      <c r="R18" s="61" t="n">
        <f aca="false">P18/3600</f>
        <v>1.17300277777778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6183</v>
      </c>
      <c r="AF18" s="39" t="n">
        <f aca="false">R18/100</f>
        <v>0.0117300277777778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157.83</v>
      </c>
      <c r="Q19" s="53" t="n">
        <v>31.39</v>
      </c>
      <c r="R19" s="54" t="n">
        <f aca="false">P19/3600</f>
        <v>0.599397222222222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139</v>
      </c>
      <c r="AF19" s="39" t="n">
        <f aca="false">R19/100</f>
        <v>0.005993972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555.44</v>
      </c>
      <c r="Q20" s="53" t="n">
        <v>51.2</v>
      </c>
      <c r="R20" s="54" t="n">
        <f aca="false">P20/3600</f>
        <v>0.709844444444445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.512</v>
      </c>
      <c r="AF20" s="39" t="n">
        <f aca="false">R20/100</f>
        <v>0.0070984444444444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798.84</v>
      </c>
      <c r="Q21" s="53" t="n">
        <v>24.73</v>
      </c>
      <c r="R21" s="54" t="n">
        <f aca="false">P21/3600</f>
        <v>0.499677777777778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.2473</v>
      </c>
      <c r="AF21" s="39" t="n">
        <f aca="false">R21/100</f>
        <v>0.004996777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843.45</v>
      </c>
      <c r="Q22" s="60" t="n">
        <v>24</v>
      </c>
      <c r="R22" s="61" t="n">
        <f aca="false">P22/3600</f>
        <v>0.51206944444444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</v>
      </c>
      <c r="AF22" s="39" t="n">
        <f aca="false">R22/100</f>
        <v>0.0051206944444444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54.76</v>
      </c>
      <c r="Q23" s="53" t="n">
        <v>47.36</v>
      </c>
      <c r="R23" s="64" t="n">
        <f aca="false">P23/3600</f>
        <v>0.681877777777778</v>
      </c>
      <c r="S23" s="65"/>
      <c r="T23" s="64"/>
      <c r="U23" s="64"/>
      <c r="V23" s="64"/>
      <c r="W23" s="64"/>
      <c r="X23" s="64"/>
      <c r="Y23" s="64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736</v>
      </c>
      <c r="AF23" s="39" t="n">
        <f aca="false">R23/100</f>
        <v>0.0068187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9.15</v>
      </c>
      <c r="Q24" s="53" t="n">
        <v>39.67</v>
      </c>
      <c r="R24" s="54" t="n">
        <f aca="false">P24/3600</f>
        <v>0.627541666666667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.3967</v>
      </c>
      <c r="AF24" s="39" t="n">
        <f aca="false">R24/100</f>
        <v>0.006275416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939.33</v>
      </c>
      <c r="Q25" s="53" t="n">
        <v>32.44</v>
      </c>
      <c r="R25" s="54" t="n">
        <f aca="false">P25/3600</f>
        <v>0.538702777777778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.3244</v>
      </c>
      <c r="AF25" s="39" t="n">
        <f aca="false">R25/100</f>
        <v>0.005387027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793.73</v>
      </c>
      <c r="Q26" s="60" t="n">
        <v>27.14</v>
      </c>
      <c r="R26" s="61" t="n">
        <f aca="false">P26/3600</f>
        <v>0.498258333333333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714</v>
      </c>
      <c r="AF26" s="39" t="n">
        <f aca="false">R26/100</f>
        <v>0.004982583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983.59</v>
      </c>
      <c r="Q27" s="53" t="n">
        <v>96.08</v>
      </c>
      <c r="R27" s="64" t="n">
        <f aca="false">P27/3600</f>
        <v>1.66210833333333</v>
      </c>
      <c r="S27" s="65"/>
      <c r="T27" s="64"/>
      <c r="U27" s="64"/>
      <c r="V27" s="64"/>
      <c r="W27" s="64"/>
      <c r="X27" s="64"/>
      <c r="Y27" s="64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608</v>
      </c>
      <c r="AF27" s="39" t="n">
        <f aca="false">R27/100</f>
        <v>0.016621083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646.09</v>
      </c>
      <c r="Q28" s="53" t="n">
        <v>83.65</v>
      </c>
      <c r="R28" s="54" t="n">
        <f aca="false">P28/3600</f>
        <v>1.29058055555556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0.8365</v>
      </c>
      <c r="AF28" s="39" t="n">
        <f aca="false">R28/100</f>
        <v>0.012905805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43.59</v>
      </c>
      <c r="Q29" s="53" t="n">
        <v>65.33</v>
      </c>
      <c r="R29" s="54" t="n">
        <f aca="false">P29/3600</f>
        <v>1.12321944444444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0.6533</v>
      </c>
      <c r="AF29" s="39" t="n">
        <f aca="false">R29/100</f>
        <v>0.0112321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741.5</v>
      </c>
      <c r="Q30" s="60" t="n">
        <v>57.65</v>
      </c>
      <c r="R30" s="61" t="n">
        <f aca="false">P30/3600</f>
        <v>1.03930555555556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5765</v>
      </c>
      <c r="AF30" s="39" t="n">
        <f aca="false">R30/100</f>
        <v>0.010393055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858.11</v>
      </c>
      <c r="Q31" s="53" t="n">
        <v>84.47</v>
      </c>
      <c r="R31" s="64" t="n">
        <f aca="false">P31/3600</f>
        <v>1.349475</v>
      </c>
      <c r="S31" s="65"/>
      <c r="T31" s="64"/>
      <c r="U31" s="64"/>
      <c r="V31" s="64"/>
      <c r="W31" s="64"/>
      <c r="X31" s="64"/>
      <c r="Y31" s="64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447</v>
      </c>
      <c r="AF31" s="39" t="n">
        <f aca="false">R31/100</f>
        <v>0.013494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174.71</v>
      </c>
      <c r="Q32" s="53" t="n">
        <v>68.08</v>
      </c>
      <c r="R32" s="54" t="n">
        <f aca="false">P32/3600</f>
        <v>1.15964166666667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0.6808</v>
      </c>
      <c r="AF32" s="39" t="n">
        <f aca="false">R32/100</f>
        <v>0.011596416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38.74</v>
      </c>
      <c r="Q33" s="53" t="n">
        <v>60.98</v>
      </c>
      <c r="R33" s="54" t="n">
        <f aca="false">P33/3600</f>
        <v>1.06631666666667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.6098</v>
      </c>
      <c r="AF33" s="39" t="n">
        <f aca="false">R33/100</f>
        <v>0.01066316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831.27</v>
      </c>
      <c r="Q34" s="60" t="n">
        <v>54.86</v>
      </c>
      <c r="R34" s="61" t="n">
        <f aca="false">P34/3600</f>
        <v>1.06424166666667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5486</v>
      </c>
      <c r="AF34" s="39" t="n">
        <f aca="false">R34/100</f>
        <v>0.01064241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94.9</v>
      </c>
      <c r="Q35" s="53" t="n">
        <v>119.66</v>
      </c>
      <c r="R35" s="64" t="n">
        <f aca="false">P35/3600</f>
        <v>1.77636111111111</v>
      </c>
      <c r="S35" s="65"/>
      <c r="T35" s="64"/>
      <c r="U35" s="64"/>
      <c r="V35" s="64"/>
      <c r="W35" s="64"/>
      <c r="X35" s="64"/>
      <c r="Y35" s="64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1966</v>
      </c>
      <c r="AF35" s="39" t="n">
        <f aca="false">R35/100</f>
        <v>0.0177636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524.81</v>
      </c>
      <c r="Q36" s="53" t="n">
        <v>97.81</v>
      </c>
      <c r="R36" s="54" t="n">
        <f aca="false">P36/3600</f>
        <v>1.53466944444444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0.9781</v>
      </c>
      <c r="AF36" s="39" t="n">
        <f aca="false">R36/100</f>
        <v>0.01534669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912.52</v>
      </c>
      <c r="Q37" s="53" t="n">
        <v>85.38</v>
      </c>
      <c r="R37" s="54" t="n">
        <f aca="false">P37/3600</f>
        <v>1.36458888888889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0.8538</v>
      </c>
      <c r="AF37" s="39" t="n">
        <f aca="false">R37/100</f>
        <v>0.013645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569.17</v>
      </c>
      <c r="Q38" s="60" t="n">
        <v>76.18</v>
      </c>
      <c r="R38" s="61" t="n">
        <f aca="false">P38/3600</f>
        <v>1.26921388888889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7618</v>
      </c>
      <c r="AF38" s="39" t="n">
        <f aca="false">R38/100</f>
        <v>0.012692138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1317.51</v>
      </c>
      <c r="Q39" s="53" t="n">
        <v>24.43</v>
      </c>
      <c r="R39" s="64" t="n">
        <f aca="false">P39/3600</f>
        <v>0.365975</v>
      </c>
      <c r="S39" s="65"/>
      <c r="T39" s="64"/>
      <c r="U39" s="64"/>
      <c r="V39" s="64"/>
      <c r="W39" s="64"/>
      <c r="X39" s="64"/>
      <c r="Y39" s="64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443</v>
      </c>
      <c r="AF39" s="39" t="n">
        <f aca="false">R39/100</f>
        <v>0.003659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83.03</v>
      </c>
      <c r="Q40" s="53" t="n">
        <v>17.1</v>
      </c>
      <c r="R40" s="54" t="n">
        <f aca="false">P40/3600</f>
        <v>0.245286111111111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.171</v>
      </c>
      <c r="AF40" s="39" t="n">
        <f aca="false">R40/100</f>
        <v>0.00245286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48.24</v>
      </c>
      <c r="Q41" s="53" t="n">
        <v>13.7</v>
      </c>
      <c r="R41" s="54" t="n">
        <f aca="false">P41/3600</f>
        <v>0.235622222222222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.137</v>
      </c>
      <c r="AF41" s="39" t="n">
        <f aca="false">R41/100</f>
        <v>0.002356222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36.22</v>
      </c>
      <c r="Q42" s="60" t="n">
        <v>11.77</v>
      </c>
      <c r="R42" s="61" t="n">
        <f aca="false">P42/3600</f>
        <v>0.204505555555556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1177</v>
      </c>
      <c r="AF42" s="39" t="n">
        <f aca="false">R42/100</f>
        <v>0.002045055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62.65</v>
      </c>
      <c r="Q43" s="53" t="n">
        <v>22.45</v>
      </c>
      <c r="R43" s="64" t="n">
        <f aca="false">P43/3600</f>
        <v>0.322958333333333</v>
      </c>
      <c r="S43" s="65"/>
      <c r="T43" s="64"/>
      <c r="U43" s="64"/>
      <c r="V43" s="64"/>
      <c r="W43" s="64"/>
      <c r="X43" s="64"/>
      <c r="Y43" s="64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245</v>
      </c>
      <c r="AF43" s="39" t="n">
        <f aca="false">R43/100</f>
        <v>0.003229583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57.67</v>
      </c>
      <c r="Q44" s="53" t="n">
        <v>21.79</v>
      </c>
      <c r="R44" s="54" t="n">
        <f aca="false">P44/3600</f>
        <v>0.349352777777778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.2179</v>
      </c>
      <c r="AF44" s="39" t="n">
        <f aca="false">R44/100</f>
        <v>0.003493527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9.16</v>
      </c>
      <c r="Q45" s="53" t="n">
        <v>18.58</v>
      </c>
      <c r="R45" s="54" t="n">
        <f aca="false">P45/3600</f>
        <v>0.274766666666667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.1858</v>
      </c>
      <c r="AF45" s="39" t="n">
        <f aca="false">R45/100</f>
        <v>0.0027476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03.16</v>
      </c>
      <c r="Q46" s="60" t="n">
        <v>15.76</v>
      </c>
      <c r="R46" s="61" t="n">
        <f aca="false">P46/3600</f>
        <v>0.250877777777778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1576</v>
      </c>
      <c r="AF46" s="39" t="n">
        <f aca="false">R46/100</f>
        <v>0.002508777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315.38</v>
      </c>
      <c r="Q47" s="53" t="n">
        <v>31.67</v>
      </c>
      <c r="R47" s="64" t="n">
        <f aca="false">P47/3600</f>
        <v>0.365383333333333</v>
      </c>
      <c r="S47" s="65"/>
      <c r="T47" s="64"/>
      <c r="U47" s="64"/>
      <c r="V47" s="64"/>
      <c r="W47" s="64"/>
      <c r="X47" s="64"/>
      <c r="Y47" s="64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167</v>
      </c>
      <c r="AF47" s="39" t="n">
        <f aca="false">R47/100</f>
        <v>0.003653833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30.2</v>
      </c>
      <c r="Q48" s="53" t="n">
        <v>21.59</v>
      </c>
      <c r="R48" s="54" t="n">
        <f aca="false">P48/3600</f>
        <v>0.286166666666667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.2159</v>
      </c>
      <c r="AF48" s="39" t="n">
        <f aca="false">R48/100</f>
        <v>0.00286166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11.38</v>
      </c>
      <c r="Q49" s="53" t="n">
        <v>18.65</v>
      </c>
      <c r="R49" s="54" t="n">
        <f aca="false">P49/3600</f>
        <v>0.253161111111111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.1865</v>
      </c>
      <c r="AF49" s="39" t="n">
        <f aca="false">R49/100</f>
        <v>0.0025316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21.43</v>
      </c>
      <c r="Q50" s="60" t="n">
        <v>16.3</v>
      </c>
      <c r="R50" s="61" t="n">
        <f aca="false">P50/3600</f>
        <v>0.228175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63</v>
      </c>
      <c r="AF50" s="39" t="n">
        <f aca="false">R50/100</f>
        <v>0.0022817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628.54</v>
      </c>
      <c r="Q51" s="53" t="n">
        <v>12.28</v>
      </c>
      <c r="R51" s="64" t="n">
        <f aca="false">P51/3600</f>
        <v>0.174594444444444</v>
      </c>
      <c r="S51" s="65"/>
      <c r="T51" s="64"/>
      <c r="U51" s="64"/>
      <c r="V51" s="64"/>
      <c r="W51" s="64"/>
      <c r="X51" s="64"/>
      <c r="Y51" s="64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28</v>
      </c>
      <c r="AF51" s="39" t="n">
        <f aca="false">R51/100</f>
        <v>0.00174594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52.94</v>
      </c>
      <c r="Q52" s="53" t="n">
        <v>9.86</v>
      </c>
      <c r="R52" s="54" t="n">
        <f aca="false">P52/3600</f>
        <v>0.153594444444444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.0986</v>
      </c>
      <c r="AF52" s="39" t="n">
        <f aca="false">R52/100</f>
        <v>0.001535944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94.15</v>
      </c>
      <c r="Q53" s="53" t="n">
        <v>8.8</v>
      </c>
      <c r="R53" s="54" t="n">
        <f aca="false">P53/3600</f>
        <v>0.137263888888889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.088</v>
      </c>
      <c r="AF53" s="39" t="n">
        <f aca="false">R53/100</f>
        <v>0.001372638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58.44</v>
      </c>
      <c r="Q54" s="60" t="n">
        <v>7.54</v>
      </c>
      <c r="R54" s="61" t="n">
        <f aca="false">P54/3600</f>
        <v>0.127344444444444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754</v>
      </c>
      <c r="AF54" s="39" t="n">
        <f aca="false">R54/100</f>
        <v>0.00127344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50.49</v>
      </c>
      <c r="Q55" s="53" t="n">
        <v>5.21</v>
      </c>
      <c r="R55" s="64" t="n">
        <f aca="false">P55/3600</f>
        <v>0.0695805555555556</v>
      </c>
      <c r="S55" s="65"/>
      <c r="T55" s="64"/>
      <c r="U55" s="64"/>
      <c r="V55" s="64"/>
      <c r="W55" s="64"/>
      <c r="X55" s="64"/>
      <c r="Y55" s="64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21</v>
      </c>
      <c r="AF55" s="39" t="n">
        <f aca="false">R55/100</f>
        <v>0.00069580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16.35</v>
      </c>
      <c r="Q56" s="53" t="n">
        <v>4.16</v>
      </c>
      <c r="R56" s="54" t="n">
        <f aca="false">P56/3600</f>
        <v>0.0600972222222222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.0416</v>
      </c>
      <c r="AF56" s="39" t="n">
        <f aca="false">R56/100</f>
        <v>0.0006009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99.04</v>
      </c>
      <c r="Q57" s="53" t="n">
        <v>3.65</v>
      </c>
      <c r="R57" s="54" t="n">
        <f aca="false">P57/3600</f>
        <v>0.0552888888888889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.0365</v>
      </c>
      <c r="AF57" s="39" t="n">
        <f aca="false">R57/100</f>
        <v>0.0005528888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4.64</v>
      </c>
      <c r="Q58" s="60" t="n">
        <v>2.79</v>
      </c>
      <c r="R58" s="61" t="n">
        <f aca="false">P58/3600</f>
        <v>0.0512888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79</v>
      </c>
      <c r="AF58" s="39" t="n">
        <f aca="false">R58/100</f>
        <v>0.00051288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78.06</v>
      </c>
      <c r="Q59" s="53" t="n">
        <v>7.83</v>
      </c>
      <c r="R59" s="64" t="n">
        <f aca="false">P59/3600</f>
        <v>0.105016666666667</v>
      </c>
      <c r="S59" s="65"/>
      <c r="T59" s="64"/>
      <c r="U59" s="64"/>
      <c r="V59" s="64"/>
      <c r="W59" s="64"/>
      <c r="X59" s="64"/>
      <c r="Y59" s="64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83</v>
      </c>
      <c r="AF59" s="39" t="n">
        <f aca="false">R59/100</f>
        <v>0.00105016666666667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95.62</v>
      </c>
      <c r="Q60" s="53" t="n">
        <v>6.44</v>
      </c>
      <c r="R60" s="54" t="n">
        <f aca="false">P60/3600</f>
        <v>0.0821166666666667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.0644</v>
      </c>
      <c r="AF60" s="39" t="n">
        <f aca="false">R60/100</f>
        <v>0.0008211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3.18</v>
      </c>
      <c r="Q61" s="53" t="n">
        <v>5.35</v>
      </c>
      <c r="R61" s="54" t="n">
        <f aca="false">P61/3600</f>
        <v>0.0758833333333333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.0535</v>
      </c>
      <c r="AF61" s="39" t="n">
        <f aca="false">R61/100</f>
        <v>0.000758833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3.35</v>
      </c>
      <c r="Q62" s="60" t="n">
        <v>4.9</v>
      </c>
      <c r="R62" s="61" t="n">
        <f aca="false">P62/3600</f>
        <v>0.0675972222222222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49</v>
      </c>
      <c r="AF62" s="39" t="n">
        <f aca="false">R62/100</f>
        <v>0.00067597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9.74</v>
      </c>
      <c r="Q63" s="53" t="n">
        <v>6.31</v>
      </c>
      <c r="R63" s="64" t="n">
        <f aca="false">P63/3600</f>
        <v>0.0804833333333333</v>
      </c>
      <c r="S63" s="65"/>
      <c r="T63" s="64"/>
      <c r="U63" s="64"/>
      <c r="V63" s="64"/>
      <c r="W63" s="64"/>
      <c r="X63" s="64"/>
      <c r="Y63" s="64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31</v>
      </c>
      <c r="AF63" s="39" t="n">
        <f aca="false">R63/100</f>
        <v>0.0008048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7.92</v>
      </c>
      <c r="Q64" s="53" t="n">
        <v>5.56</v>
      </c>
      <c r="R64" s="54" t="n">
        <f aca="false">P64/3600</f>
        <v>0.0716444444444445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.0556</v>
      </c>
      <c r="AF64" s="39" t="n">
        <f aca="false">R64/100</f>
        <v>0.00071644444444444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25.85</v>
      </c>
      <c r="Q65" s="53" t="n">
        <v>4.64</v>
      </c>
      <c r="R65" s="54" t="n">
        <f aca="false">P65/3600</f>
        <v>0.0627361111111111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.0464</v>
      </c>
      <c r="AF65" s="39" t="n">
        <f aca="false">R65/100</f>
        <v>0.00062736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87.8</v>
      </c>
      <c r="Q66" s="60" t="n">
        <v>4.88</v>
      </c>
      <c r="R66" s="61" t="n">
        <f aca="false">P66/3600</f>
        <v>0.0799444444444444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488</v>
      </c>
      <c r="AF66" s="39" t="n">
        <f aca="false">R66/100</f>
        <v>0.00079944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40.84</v>
      </c>
      <c r="Q67" s="53" t="n">
        <v>2.77</v>
      </c>
      <c r="R67" s="64" t="n">
        <f aca="false">P67/3600</f>
        <v>0.0391222222222222</v>
      </c>
      <c r="S67" s="65"/>
      <c r="T67" s="64"/>
      <c r="U67" s="64"/>
      <c r="V67" s="64"/>
      <c r="W67" s="64"/>
      <c r="X67" s="64"/>
      <c r="Y67" s="64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77</v>
      </c>
      <c r="AF67" s="39" t="n">
        <f aca="false">R67/100</f>
        <v>0.0003912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56.95</v>
      </c>
      <c r="Q68" s="53" t="n">
        <v>3.07</v>
      </c>
      <c r="R68" s="54" t="n">
        <f aca="false">P68/3600</f>
        <v>0.0435972222222222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.0307</v>
      </c>
      <c r="AF68" s="39" t="n">
        <f aca="false">R68/100</f>
        <v>0.000435972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5.28</v>
      </c>
      <c r="Q69" s="53" t="n">
        <v>2.36</v>
      </c>
      <c r="R69" s="54" t="n">
        <f aca="false">P69/3600</f>
        <v>0.0348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.0236</v>
      </c>
      <c r="AF69" s="39" t="n">
        <f aca="false">R69/100</f>
        <v>0.00034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3.06</v>
      </c>
      <c r="Q70" s="60" t="n">
        <v>1.89</v>
      </c>
      <c r="R70" s="61" t="n">
        <f aca="false">P70/3600</f>
        <v>0.0314055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89</v>
      </c>
      <c r="AF70" s="39" t="n">
        <f aca="false">R70/100</f>
        <v>0.000314055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193.76</v>
      </c>
      <c r="Q71" s="53" t="n">
        <v>43.1</v>
      </c>
      <c r="R71" s="64" t="n">
        <f aca="false">P71/3600</f>
        <v>0.887155555555556</v>
      </c>
      <c r="S71" s="65"/>
      <c r="T71" s="64"/>
      <c r="U71" s="64"/>
      <c r="V71" s="64"/>
      <c r="W71" s="64"/>
      <c r="X71" s="64"/>
      <c r="Y71" s="64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431</v>
      </c>
      <c r="AF71" s="39" t="n">
        <f aca="false">R71/100</f>
        <v>0.008871555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32.48</v>
      </c>
      <c r="Q72" s="53" t="n">
        <v>34.14</v>
      </c>
      <c r="R72" s="54" t="n">
        <f aca="false">P72/3600</f>
        <v>0.592355555555556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.3414</v>
      </c>
      <c r="AF72" s="39" t="n">
        <f aca="false">R72/100</f>
        <v>0.0059235555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998.65</v>
      </c>
      <c r="Q73" s="53" t="n">
        <v>31.21</v>
      </c>
      <c r="R73" s="54" t="n">
        <f aca="false">P73/3600</f>
        <v>0.555180555555556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.3121</v>
      </c>
      <c r="AF73" s="39" t="n">
        <f aca="false">R73/100</f>
        <v>0.00555180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174.71</v>
      </c>
      <c r="Q74" s="60" t="n">
        <v>41.32</v>
      </c>
      <c r="R74" s="61" t="n">
        <f aca="false">P74/3600</f>
        <v>0.6040861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4132</v>
      </c>
      <c r="AF74" s="39" t="n">
        <f aca="false">R74/100</f>
        <v>0.006040861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260.17</v>
      </c>
      <c r="Q75" s="53" t="n">
        <v>38.32</v>
      </c>
      <c r="R75" s="64" t="n">
        <f aca="false">P75/3600</f>
        <v>0.627825</v>
      </c>
      <c r="S75" s="65"/>
      <c r="T75" s="64"/>
      <c r="U75" s="64"/>
      <c r="V75" s="64"/>
      <c r="W75" s="64"/>
      <c r="X75" s="64"/>
      <c r="Y75" s="64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832</v>
      </c>
      <c r="AF75" s="39" t="n">
        <f aca="false">R75/100</f>
        <v>0.00627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8.89</v>
      </c>
      <c r="Q76" s="53" t="n">
        <v>36.9</v>
      </c>
      <c r="R76" s="54" t="n">
        <f aca="false">P76/3600</f>
        <v>0.596913888888889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.369</v>
      </c>
      <c r="AF76" s="39" t="n">
        <f aca="false">R76/100</f>
        <v>0.005969138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11.4</v>
      </c>
      <c r="Q77" s="53" t="n">
        <v>32.53</v>
      </c>
      <c r="R77" s="54" t="n">
        <f aca="false">P77/3600</f>
        <v>0.558722222222222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.3253</v>
      </c>
      <c r="AF77" s="39" t="n">
        <f aca="false">R77/100</f>
        <v>0.0055872222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049.83</v>
      </c>
      <c r="Q78" s="60" t="n">
        <v>30.25</v>
      </c>
      <c r="R78" s="61" t="n">
        <f aca="false">P78/3600</f>
        <v>0.569397222222222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3025</v>
      </c>
      <c r="AF78" s="39" t="n">
        <f aca="false">R78/100</f>
        <v>0.00569397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293.09</v>
      </c>
      <c r="Q79" s="53" t="n">
        <v>39.46</v>
      </c>
      <c r="R79" s="64" t="n">
        <f aca="false">P79/3600</f>
        <v>0.636969444444445</v>
      </c>
      <c r="S79" s="65"/>
      <c r="T79" s="64"/>
      <c r="U79" s="64"/>
      <c r="V79" s="64"/>
      <c r="W79" s="64"/>
      <c r="X79" s="64"/>
      <c r="Y79" s="64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946</v>
      </c>
      <c r="AF79" s="39" t="n">
        <f aca="false">R79/100</f>
        <v>0.0063696944444444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21.71</v>
      </c>
      <c r="Q80" s="53" t="n">
        <v>34.54</v>
      </c>
      <c r="R80" s="54" t="n">
        <f aca="false">P80/3600</f>
        <v>0.589363888888889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.3454</v>
      </c>
      <c r="AF80" s="39" t="n">
        <f aca="false">R80/100</f>
        <v>0.005893638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992.46</v>
      </c>
      <c r="Q81" s="53" t="n">
        <v>31.17</v>
      </c>
      <c r="R81" s="54" t="n">
        <f aca="false">P81/3600</f>
        <v>0.553461111111111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.3117</v>
      </c>
      <c r="AF81" s="39" t="n">
        <f aca="false">R81/100</f>
        <v>0.00553461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948.44</v>
      </c>
      <c r="Q82" s="60" t="n">
        <v>31.04</v>
      </c>
      <c r="R82" s="61" t="n">
        <f aca="false">P82/3600</f>
        <v>0.541233333333333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3104</v>
      </c>
      <c r="AF82" s="39" t="n">
        <f aca="false">R82/100</f>
        <v>0.0054123333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24.2808553104779</v>
      </c>
      <c r="R89" s="74" t="n">
        <f aca="false">GEOMEAN(AF3:AF82)*100</f>
        <v>0.39106310607384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0.833722222222222</v>
      </c>
      <c r="R91" s="73" t="n">
        <f aca="false">SUM(R3:R82)</f>
        <v>50.3211611111111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2606.35</v>
      </c>
      <c r="Q3" s="53" t="n">
        <v>34.28</v>
      </c>
      <c r="R3" s="54" t="n">
        <f aca="false">P3/3600</f>
        <v>3.50176388888889</v>
      </c>
      <c r="S3" s="55"/>
      <c r="T3" s="64"/>
      <c r="U3" s="64"/>
      <c r="V3" s="64"/>
      <c r="W3" s="64"/>
      <c r="X3" s="54"/>
      <c r="Y3" s="109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428</v>
      </c>
      <c r="AF3" s="39" t="n">
        <f aca="false">R3/100</f>
        <v>0.0350176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118.2</v>
      </c>
      <c r="Q4" s="53" t="n">
        <v>28.67</v>
      </c>
      <c r="R4" s="54" t="n">
        <f aca="false">P4/3600</f>
        <v>3.36616666666667</v>
      </c>
      <c r="S4" s="55"/>
      <c r="T4" s="54"/>
      <c r="U4" s="54"/>
      <c r="V4" s="54"/>
      <c r="W4" s="54"/>
      <c r="X4" s="54"/>
      <c r="Y4" s="109"/>
      <c r="Z4" s="54" t="n">
        <f aca="false">X4/3600</f>
        <v>0</v>
      </c>
      <c r="AA4" s="55"/>
      <c r="AB4" s="55"/>
      <c r="AC4" s="55"/>
      <c r="AE4" s="39" t="n">
        <f aca="false">Q4/100</f>
        <v>0.2867</v>
      </c>
      <c r="AF4" s="39" t="n">
        <f aca="false">R4/100</f>
        <v>0.033661666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2363.77</v>
      </c>
      <c r="Q5" s="53" t="n">
        <v>25.9</v>
      </c>
      <c r="R5" s="54" t="n">
        <f aca="false">P5/3600</f>
        <v>3.43438055555556</v>
      </c>
      <c r="S5" s="55"/>
      <c r="T5" s="54"/>
      <c r="U5" s="54"/>
      <c r="V5" s="54"/>
      <c r="W5" s="54"/>
      <c r="X5" s="54"/>
      <c r="Y5" s="109"/>
      <c r="Z5" s="54" t="n">
        <f aca="false">X5/3600</f>
        <v>0</v>
      </c>
      <c r="AA5" s="55"/>
      <c r="AB5" s="55"/>
      <c r="AC5" s="55"/>
      <c r="AE5" s="39" t="n">
        <f aca="false">Q5/100</f>
        <v>0.259</v>
      </c>
      <c r="AF5" s="39" t="n">
        <f aca="false">R5/100</f>
        <v>0.0343438055555556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724.21</v>
      </c>
      <c r="Q6" s="60" t="n">
        <v>24.96</v>
      </c>
      <c r="R6" s="61" t="n">
        <f aca="false">P6/3600</f>
        <v>2.97894722222222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2496</v>
      </c>
      <c r="AF6" s="39" t="n">
        <f aca="false">R6/100</f>
        <v>0.02978947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5448.84</v>
      </c>
      <c r="Q7" s="53" t="n">
        <v>45.31</v>
      </c>
      <c r="R7" s="54" t="n">
        <f aca="false">P7/3600</f>
        <v>4.29134444444444</v>
      </c>
      <c r="S7" s="55"/>
      <c r="T7" s="54"/>
      <c r="U7" s="54"/>
      <c r="V7" s="54"/>
      <c r="W7" s="54"/>
      <c r="X7" s="54"/>
      <c r="Y7" s="109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531</v>
      </c>
      <c r="AF7" s="39" t="n">
        <f aca="false">R7/100</f>
        <v>0.042913444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4110.31</v>
      </c>
      <c r="Q8" s="53" t="n">
        <v>37.42</v>
      </c>
      <c r="R8" s="54" t="n">
        <f aca="false">P8/3600</f>
        <v>3.91953055555556</v>
      </c>
      <c r="S8" s="55"/>
      <c r="T8" s="54"/>
      <c r="U8" s="54"/>
      <c r="V8" s="54"/>
      <c r="W8" s="54"/>
      <c r="X8" s="54"/>
      <c r="Y8" s="109"/>
      <c r="Z8" s="54" t="n">
        <f aca="false">X8/3600</f>
        <v>0</v>
      </c>
      <c r="AA8" s="55"/>
      <c r="AB8" s="55"/>
      <c r="AC8" s="55"/>
      <c r="AE8" s="39" t="n">
        <f aca="false">Q8/100</f>
        <v>0.3742</v>
      </c>
      <c r="AF8" s="39" t="n">
        <f aca="false">R8/100</f>
        <v>0.03919530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247.22</v>
      </c>
      <c r="Q9" s="53" t="n">
        <v>33.73</v>
      </c>
      <c r="R9" s="54" t="n">
        <f aca="false">P9/3600</f>
        <v>3.67978333333333</v>
      </c>
      <c r="S9" s="55"/>
      <c r="T9" s="54"/>
      <c r="U9" s="54"/>
      <c r="V9" s="54"/>
      <c r="W9" s="54"/>
      <c r="X9" s="54"/>
      <c r="Y9" s="109"/>
      <c r="Z9" s="54" t="n">
        <f aca="false">X9/3600</f>
        <v>0</v>
      </c>
      <c r="AA9" s="55"/>
      <c r="AB9" s="55"/>
      <c r="AC9" s="55"/>
      <c r="AE9" s="39" t="n">
        <f aca="false">Q9/100</f>
        <v>0.3373</v>
      </c>
      <c r="AF9" s="39" t="n">
        <f aca="false">R9/100</f>
        <v>0.03679783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5152.86</v>
      </c>
      <c r="Q10" s="60" t="n">
        <v>33.46</v>
      </c>
      <c r="R10" s="61" t="n">
        <f aca="false">P10/3600</f>
        <v>4.20912777777778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346</v>
      </c>
      <c r="AF10" s="39" t="n">
        <f aca="false">R10/100</f>
        <v>0.042091277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8445.15</v>
      </c>
      <c r="Q11" s="53" t="n">
        <v>111.39</v>
      </c>
      <c r="R11" s="54" t="n">
        <f aca="false">P11/3600</f>
        <v>10.6792083333333</v>
      </c>
      <c r="S11" s="55"/>
      <c r="T11" s="64"/>
      <c r="U11" s="64"/>
      <c r="V11" s="64"/>
      <c r="W11" s="64"/>
      <c r="X11" s="54"/>
      <c r="Y11" s="109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1139</v>
      </c>
      <c r="AF11" s="39" t="n">
        <f aca="false">R11/100</f>
        <v>0.10679208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4674.19</v>
      </c>
      <c r="Q12" s="53" t="n">
        <v>98.61</v>
      </c>
      <c r="R12" s="54" t="n">
        <f aca="false">P12/3600</f>
        <v>9.63171944444444</v>
      </c>
      <c r="S12" s="55"/>
      <c r="T12" s="54"/>
      <c r="U12" s="54"/>
      <c r="V12" s="54"/>
      <c r="W12" s="54"/>
      <c r="X12" s="54"/>
      <c r="Y12" s="109"/>
      <c r="Z12" s="54" t="n">
        <f aca="false">X12/3600</f>
        <v>0</v>
      </c>
      <c r="AA12" s="55"/>
      <c r="AB12" s="55"/>
      <c r="AC12" s="55"/>
      <c r="AE12" s="39" t="n">
        <f aca="false">Q12/100</f>
        <v>0.9861</v>
      </c>
      <c r="AF12" s="39" t="n">
        <f aca="false">R12/100</f>
        <v>0.096317194444444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9545.26</v>
      </c>
      <c r="Q13" s="53" t="n">
        <v>69.03</v>
      </c>
      <c r="R13" s="54" t="n">
        <f aca="false">P13/3600</f>
        <v>8.20701666666667</v>
      </c>
      <c r="S13" s="55"/>
      <c r="T13" s="54"/>
      <c r="U13" s="54"/>
      <c r="V13" s="54"/>
      <c r="W13" s="54"/>
      <c r="X13" s="54"/>
      <c r="Y13" s="109"/>
      <c r="Z13" s="54" t="n">
        <f aca="false">X13/3600</f>
        <v>0</v>
      </c>
      <c r="AA13" s="55"/>
      <c r="AB13" s="55"/>
      <c r="AC13" s="55"/>
      <c r="AE13" s="39" t="n">
        <f aca="false">Q13/100</f>
        <v>0.6903</v>
      </c>
      <c r="AF13" s="39" t="n">
        <f aca="false">R13/100</f>
        <v>0.08207016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684.67</v>
      </c>
      <c r="Q14" s="60" t="n">
        <v>55.8</v>
      </c>
      <c r="R14" s="61" t="n">
        <f aca="false">P14/3600</f>
        <v>7.13463055555556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558</v>
      </c>
      <c r="AF14" s="39" t="n">
        <f aca="false">R14/100</f>
        <v>0.071346305555555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8763.52</v>
      </c>
      <c r="Q15" s="53" t="n">
        <v>64.95</v>
      </c>
      <c r="R15" s="54" t="n">
        <f aca="false">P15/3600</f>
        <v>7.98986666666667</v>
      </c>
      <c r="S15" s="55"/>
      <c r="T15" s="54"/>
      <c r="U15" s="54"/>
      <c r="V15" s="54"/>
      <c r="W15" s="54"/>
      <c r="X15" s="54"/>
      <c r="Y15" s="109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6495</v>
      </c>
      <c r="AF15" s="39" t="n">
        <f aca="false">R15/100</f>
        <v>0.07989866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6238.44</v>
      </c>
      <c r="Q16" s="53" t="n">
        <v>54.91</v>
      </c>
      <c r="R16" s="54" t="n">
        <f aca="false">P16/3600</f>
        <v>7.28845555555556</v>
      </c>
      <c r="S16" s="55"/>
      <c r="T16" s="54"/>
      <c r="U16" s="54"/>
      <c r="V16" s="54"/>
      <c r="W16" s="54"/>
      <c r="X16" s="54"/>
      <c r="Y16" s="109"/>
      <c r="Z16" s="54" t="n">
        <f aca="false">X16/3600</f>
        <v>0</v>
      </c>
      <c r="AA16" s="55"/>
      <c r="AB16" s="55"/>
      <c r="AC16" s="55"/>
      <c r="AE16" s="39" t="n">
        <f aca="false">Q16/100</f>
        <v>0.5491</v>
      </c>
      <c r="AF16" s="39" t="n">
        <f aca="false">R16/100</f>
        <v>0.0728845555555556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4402.31</v>
      </c>
      <c r="Q17" s="53" t="n">
        <v>50.42</v>
      </c>
      <c r="R17" s="54" t="n">
        <f aca="false">P17/3600</f>
        <v>6.77841944444445</v>
      </c>
      <c r="S17" s="55"/>
      <c r="T17" s="54"/>
      <c r="U17" s="54"/>
      <c r="V17" s="54"/>
      <c r="W17" s="54"/>
      <c r="X17" s="54"/>
      <c r="Y17" s="109"/>
      <c r="Z17" s="54" t="n">
        <f aca="false">X17/3600</f>
        <v>0</v>
      </c>
      <c r="AA17" s="55"/>
      <c r="AB17" s="55"/>
      <c r="AC17" s="55"/>
      <c r="AE17" s="39" t="n">
        <f aca="false">Q17/100</f>
        <v>0.5042</v>
      </c>
      <c r="AF17" s="39" t="n">
        <f aca="false">R17/100</f>
        <v>0.067784194444444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4869.86</v>
      </c>
      <c r="Q18" s="60" t="n">
        <v>50.78</v>
      </c>
      <c r="R18" s="61" t="n">
        <f aca="false">P18/3600</f>
        <v>6.90829444444444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5078</v>
      </c>
      <c r="AF18" s="39" t="n">
        <f aca="false">R18/100</f>
        <v>0.069082944444444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1363.98</v>
      </c>
      <c r="Q19" s="53" t="n">
        <v>28.15</v>
      </c>
      <c r="R19" s="54" t="n">
        <f aca="false">P19/3600</f>
        <v>3.15666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815</v>
      </c>
      <c r="AF19" s="39" t="n">
        <f aca="false">R19/100</f>
        <v>0.0315666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441.57</v>
      </c>
      <c r="Q20" s="53" t="n">
        <v>25.52</v>
      </c>
      <c r="R20" s="54" t="n">
        <f aca="false">P20/3600</f>
        <v>2.90043611111111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552</v>
      </c>
      <c r="AF20" s="39" t="n">
        <f aca="false">R20/100</f>
        <v>0.02900436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738.53</v>
      </c>
      <c r="Q21" s="53" t="n">
        <v>24.1</v>
      </c>
      <c r="R21" s="54" t="n">
        <f aca="false">P21/3600</f>
        <v>2.705147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41</v>
      </c>
      <c r="AF21" s="39" t="n">
        <f aca="false">R21/100</f>
        <v>0.02705147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521.37</v>
      </c>
      <c r="Q22" s="60" t="n">
        <v>22.92</v>
      </c>
      <c r="R22" s="61" t="n">
        <f aca="false">P22/3600</f>
        <v>2.64482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292</v>
      </c>
      <c r="AF22" s="39" t="n">
        <f aca="false">R22/100</f>
        <v>0.0264482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11690.48</v>
      </c>
      <c r="Q23" s="53" t="n">
        <v>33.56</v>
      </c>
      <c r="R23" s="64" t="n">
        <f aca="false">P23/3600</f>
        <v>3.24735555555556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356</v>
      </c>
      <c r="AF23" s="39" t="n">
        <f aca="false">R23/100</f>
        <v>0.032473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022.57</v>
      </c>
      <c r="Q24" s="53" t="n">
        <v>25.96</v>
      </c>
      <c r="R24" s="54" t="n">
        <f aca="false">P24/3600</f>
        <v>3.061825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596</v>
      </c>
      <c r="AF24" s="39" t="n">
        <f aca="false">R24/100</f>
        <v>0.03061825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608.7</v>
      </c>
      <c r="Q25" s="53" t="n">
        <v>23.66</v>
      </c>
      <c r="R25" s="54" t="n">
        <f aca="false">P25/3600</f>
        <v>2.94686111111111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366</v>
      </c>
      <c r="AF25" s="39" t="n">
        <f aca="false">R25/100</f>
        <v>0.0294686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944.34</v>
      </c>
      <c r="Q26" s="60" t="n">
        <v>22.64</v>
      </c>
      <c r="R26" s="61" t="n">
        <f aca="false">P26/3600</f>
        <v>2.48453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264</v>
      </c>
      <c r="AF26" s="39" t="n">
        <f aca="false">R26/100</f>
        <v>0.0248453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24701.94</v>
      </c>
      <c r="Q27" s="53" t="n">
        <v>75.82</v>
      </c>
      <c r="R27" s="64" t="n">
        <f aca="false">P27/3600</f>
        <v>6.86165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82</v>
      </c>
      <c r="AF27" s="39" t="n">
        <f aca="false">R27/100</f>
        <v>0.068616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2455.39</v>
      </c>
      <c r="Q28" s="53" t="n">
        <v>46.48</v>
      </c>
      <c r="R28" s="54" t="n">
        <f aca="false">P28/3600</f>
        <v>6.23760833333333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4648</v>
      </c>
      <c r="AF28" s="39" t="n">
        <f aca="false">R28/100</f>
        <v>0.06237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9380.23</v>
      </c>
      <c r="Q29" s="53" t="n">
        <v>43.31</v>
      </c>
      <c r="R29" s="54" t="n">
        <f aca="false">P29/3600</f>
        <v>5.38339722222222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31</v>
      </c>
      <c r="AF29" s="39" t="n">
        <f aca="false">R29/100</f>
        <v>0.0538339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2069.63</v>
      </c>
      <c r="Q30" s="60" t="n">
        <v>40.15</v>
      </c>
      <c r="R30" s="61" t="n">
        <f aca="false">P30/3600</f>
        <v>6.13045277777778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15</v>
      </c>
      <c r="AF30" s="39" t="n">
        <f aca="false">R30/100</f>
        <v>0.061304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6425.87</v>
      </c>
      <c r="Q31" s="53" t="n">
        <v>65.76</v>
      </c>
      <c r="R31" s="64" t="n">
        <f aca="false">P31/3600</f>
        <v>7.34051944444444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576</v>
      </c>
      <c r="AF31" s="39" t="n">
        <f aca="false">R31/100</f>
        <v>0.073405194444444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5137.76</v>
      </c>
      <c r="Q32" s="53" t="n">
        <v>55.88</v>
      </c>
      <c r="R32" s="54" t="n">
        <f aca="false">P32/3600</f>
        <v>6.98271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5588</v>
      </c>
      <c r="AF32" s="39" t="n">
        <f aca="false">R32/100</f>
        <v>0.0698271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2231.65</v>
      </c>
      <c r="Q33" s="53" t="n">
        <v>49.64</v>
      </c>
      <c r="R33" s="54" t="n">
        <f aca="false">P33/3600</f>
        <v>6.17545833333333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964</v>
      </c>
      <c r="AF33" s="39" t="n">
        <f aca="false">R33/100</f>
        <v>0.06175458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9214.32</v>
      </c>
      <c r="Q34" s="60" t="n">
        <v>41.94</v>
      </c>
      <c r="R34" s="61" t="n">
        <f aca="false">P34/3600</f>
        <v>5.33731111111111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194</v>
      </c>
      <c r="AF34" s="39" t="n">
        <f aca="false">R34/100</f>
        <v>0.0533731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9092.57</v>
      </c>
      <c r="Q35" s="53" t="n">
        <v>87.9</v>
      </c>
      <c r="R35" s="64" t="n">
        <f aca="false">P35/3600</f>
        <v>8.08126944444445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879</v>
      </c>
      <c r="AF35" s="39" t="n">
        <f aca="false">R35/100</f>
        <v>0.0808126944444444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4702.1</v>
      </c>
      <c r="Q36" s="53" t="n">
        <v>60.89</v>
      </c>
      <c r="R36" s="54" t="n">
        <f aca="false">P36/3600</f>
        <v>6.86169444444444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089</v>
      </c>
      <c r="AF36" s="39" t="n">
        <f aca="false">R36/100</f>
        <v>0.068616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4968.28</v>
      </c>
      <c r="Q37" s="53" t="n">
        <v>55.85</v>
      </c>
      <c r="R37" s="54" t="n">
        <f aca="false">P37/3600</f>
        <v>6.93563333333333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85</v>
      </c>
      <c r="AF37" s="39" t="n">
        <f aca="false">R37/100</f>
        <v>0.06935633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8739.72</v>
      </c>
      <c r="Q38" s="60" t="n">
        <v>54.14</v>
      </c>
      <c r="R38" s="61" t="n">
        <f aca="false">P38/3600</f>
        <v>7.98325555555556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414</v>
      </c>
      <c r="AF38" s="39" t="n">
        <f aca="false">R38/100</f>
        <v>0.079832555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5655.72</v>
      </c>
      <c r="Q39" s="53" t="n">
        <v>21.08</v>
      </c>
      <c r="R39" s="64" t="n">
        <f aca="false">P39/3600</f>
        <v>1.57103333333333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108</v>
      </c>
      <c r="AF39" s="39" t="n">
        <f aca="false">R39/100</f>
        <v>0.015710333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563.96</v>
      </c>
      <c r="Q40" s="53" t="n">
        <v>9.86</v>
      </c>
      <c r="R40" s="54" t="n">
        <f aca="false">P40/3600</f>
        <v>1.26776666666667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0986</v>
      </c>
      <c r="AF40" s="39" t="n">
        <f aca="false">R40/100</f>
        <v>0.012677666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260.18</v>
      </c>
      <c r="Q41" s="53" t="n">
        <v>8.97</v>
      </c>
      <c r="R41" s="54" t="n">
        <f aca="false">P41/3600</f>
        <v>1.18338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97</v>
      </c>
      <c r="AF41" s="39" t="n">
        <f aca="false">R41/100</f>
        <v>0.011833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84.44</v>
      </c>
      <c r="Q42" s="60" t="n">
        <v>7.87</v>
      </c>
      <c r="R42" s="61" t="n">
        <f aca="false">P42/3600</f>
        <v>1.05123333333333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787</v>
      </c>
      <c r="AF42" s="39" t="n">
        <f aca="false">R42/100</f>
        <v>0.0105123333333333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5649.84</v>
      </c>
      <c r="Q43" s="53" t="n">
        <v>16.12</v>
      </c>
      <c r="R43" s="64" t="n">
        <f aca="false">P43/3600</f>
        <v>1.5694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12</v>
      </c>
      <c r="AF43" s="39" t="n">
        <f aca="false">R43/100</f>
        <v>0.01569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135.59</v>
      </c>
      <c r="Q44" s="53" t="n">
        <v>11.9</v>
      </c>
      <c r="R44" s="54" t="n">
        <f aca="false">P44/3600</f>
        <v>1.42655277777778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19</v>
      </c>
      <c r="AF44" s="39" t="n">
        <f aca="false">R44/100</f>
        <v>0.01426552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876.02</v>
      </c>
      <c r="Q45" s="53" t="n">
        <v>10.92</v>
      </c>
      <c r="R45" s="54" t="n">
        <f aca="false">P45/3600</f>
        <v>1.35445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092</v>
      </c>
      <c r="AF45" s="39" t="n">
        <f aca="false">R45/100</f>
        <v>0.013544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89.82</v>
      </c>
      <c r="Q46" s="60" t="n">
        <v>9.94</v>
      </c>
      <c r="R46" s="61" t="n">
        <f aca="false">P46/3600</f>
        <v>1.27495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94</v>
      </c>
      <c r="AF46" s="39" t="n">
        <f aca="false">R46/100</f>
        <v>0.012749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4518.07</v>
      </c>
      <c r="Q47" s="53" t="n">
        <v>13.99</v>
      </c>
      <c r="R47" s="64" t="n">
        <f aca="false">P47/3600</f>
        <v>1.255019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399</v>
      </c>
      <c r="AF47" s="39" t="n">
        <f aca="false">R47/100</f>
        <v>0.0125501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210.51</v>
      </c>
      <c r="Q48" s="53" t="n">
        <v>12.16</v>
      </c>
      <c r="R48" s="54" t="n">
        <f aca="false">P48/3600</f>
        <v>1.16958611111111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216</v>
      </c>
      <c r="AF48" s="39" t="n">
        <f aca="false">R48/100</f>
        <v>0.0116958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213.33</v>
      </c>
      <c r="Q49" s="53" t="n">
        <v>12.6</v>
      </c>
      <c r="R49" s="54" t="n">
        <f aca="false">P49/3600</f>
        <v>1.17036944444444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26</v>
      </c>
      <c r="AF49" s="39" t="n">
        <f aca="false">R49/100</f>
        <v>0.0117036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216.48</v>
      </c>
      <c r="Q50" s="60" t="n">
        <v>12.94</v>
      </c>
      <c r="R50" s="61" t="n">
        <f aca="false">P50/3600</f>
        <v>1.171244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294</v>
      </c>
      <c r="AF50" s="39" t="n">
        <f aca="false">R50/100</f>
        <v>0.01171244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3338.73</v>
      </c>
      <c r="Q51" s="53" t="n">
        <v>9.64</v>
      </c>
      <c r="R51" s="64" t="n">
        <f aca="false">P51/3600</f>
        <v>0.927425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64</v>
      </c>
      <c r="AF51" s="39" t="n">
        <f aca="false">R51/100</f>
        <v>0.0092742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005.42</v>
      </c>
      <c r="Q52" s="53" t="n">
        <v>7.34</v>
      </c>
      <c r="R52" s="54" t="n">
        <f aca="false">P52/3600</f>
        <v>0.834838888888889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734</v>
      </c>
      <c r="AF52" s="39" t="n">
        <f aca="false">R52/100</f>
        <v>0.00834838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810.37</v>
      </c>
      <c r="Q53" s="53" t="n">
        <v>6.44</v>
      </c>
      <c r="R53" s="54" t="n">
        <f aca="false">P53/3600</f>
        <v>0.780658333333333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644</v>
      </c>
      <c r="AF53" s="39" t="n">
        <f aca="false">R53/100</f>
        <v>0.00780658333333333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602.81</v>
      </c>
      <c r="Q54" s="60" t="n">
        <v>5.77</v>
      </c>
      <c r="R54" s="61" t="n">
        <f aca="false">P54/3600</f>
        <v>0.723002777777778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577</v>
      </c>
      <c r="AF54" s="39" t="n">
        <f aca="false">R54/100</f>
        <v>0.00723002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1185.31</v>
      </c>
      <c r="Q55" s="53" t="n">
        <v>3.25</v>
      </c>
      <c r="R55" s="64" t="n">
        <f aca="false">P55/3600</f>
        <v>0.329252777777778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25</v>
      </c>
      <c r="AF55" s="39" t="n">
        <f aca="false">R55/100</f>
        <v>0.0032925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88.34</v>
      </c>
      <c r="Q56" s="53" t="n">
        <v>2.8</v>
      </c>
      <c r="R56" s="54" t="n">
        <f aca="false">P56/3600</f>
        <v>0.38565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28</v>
      </c>
      <c r="AF56" s="39" t="n">
        <f aca="false">R56/100</f>
        <v>0.003856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86.37</v>
      </c>
      <c r="Q57" s="53" t="n">
        <v>2.91</v>
      </c>
      <c r="R57" s="54" t="n">
        <f aca="false">P57/3600</f>
        <v>0.301769444444444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91</v>
      </c>
      <c r="AF57" s="39" t="n">
        <f aca="false">R57/100</f>
        <v>0.0030176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74.23</v>
      </c>
      <c r="Q58" s="60" t="n">
        <v>4.34</v>
      </c>
      <c r="R58" s="61" t="n">
        <f aca="false">P58/3600</f>
        <v>0.326175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434</v>
      </c>
      <c r="AF58" s="39" t="n">
        <f aca="false">R58/100</f>
        <v>0.0032617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249.19</v>
      </c>
      <c r="Q59" s="53" t="n">
        <v>4.53</v>
      </c>
      <c r="R59" s="64" t="n">
        <f aca="false">P59/3600</f>
        <v>0.346997222222222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53</v>
      </c>
      <c r="AF59" s="39" t="n">
        <f aca="false">R59/100</f>
        <v>0.003469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35.5</v>
      </c>
      <c r="Q60" s="53" t="n">
        <v>3.77</v>
      </c>
      <c r="R60" s="54" t="n">
        <f aca="false">P60/3600</f>
        <v>0.3709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7</v>
      </c>
      <c r="AF60" s="39" t="n">
        <f aca="false">R60/100</f>
        <v>0.003709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02.27</v>
      </c>
      <c r="Q61" s="53" t="n">
        <v>3.04</v>
      </c>
      <c r="R61" s="54" t="n">
        <f aca="false">P61/3600</f>
        <v>0.306186111111111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4</v>
      </c>
      <c r="AF61" s="39" t="n">
        <f aca="false">R61/100</f>
        <v>0.00306186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065.04</v>
      </c>
      <c r="Q62" s="60" t="n">
        <v>2.68</v>
      </c>
      <c r="R62" s="61" t="n">
        <f aca="false">P62/3600</f>
        <v>0.295844444444444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29584444444444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1045.92</v>
      </c>
      <c r="Q63" s="53" t="n">
        <v>3.51</v>
      </c>
      <c r="R63" s="64" t="n">
        <f aca="false">P63/3600</f>
        <v>0.290533333333333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351</v>
      </c>
      <c r="AF63" s="39" t="n">
        <f aca="false">R63/100</f>
        <v>0.002905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975.13</v>
      </c>
      <c r="Q64" s="53" t="n">
        <v>2.74</v>
      </c>
      <c r="R64" s="54" t="n">
        <f aca="false">P64/3600</f>
        <v>0.270869444444444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274</v>
      </c>
      <c r="AF64" s="39" t="n">
        <f aca="false">R64/100</f>
        <v>0.00270869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940.72</v>
      </c>
      <c r="Q65" s="53" t="n">
        <v>2.37</v>
      </c>
      <c r="R65" s="54" t="n">
        <f aca="false">P65/3600</f>
        <v>0.261311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37</v>
      </c>
      <c r="AF65" s="39" t="n">
        <f aca="false">R65/100</f>
        <v>0.0026131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80.6</v>
      </c>
      <c r="Q66" s="60" t="n">
        <v>2.22</v>
      </c>
      <c r="R66" s="61" t="n">
        <f aca="false">P66/3600</f>
        <v>0.244611111111111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22</v>
      </c>
      <c r="AF66" s="39" t="n">
        <f aca="false">R66/100</f>
        <v>0.00244611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770.88</v>
      </c>
      <c r="Q67" s="53" t="n">
        <v>2.48</v>
      </c>
      <c r="R67" s="64" t="n">
        <f aca="false">P67/3600</f>
        <v>0.214133333333333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8</v>
      </c>
      <c r="AF67" s="39" t="n">
        <f aca="false">R67/100</f>
        <v>0.00214133333333333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17.67</v>
      </c>
      <c r="Q68" s="53" t="n">
        <v>1.98</v>
      </c>
      <c r="R68" s="54" t="n">
        <f aca="false">P68/3600</f>
        <v>0.199352777777778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198</v>
      </c>
      <c r="AF68" s="39" t="n">
        <f aca="false">R68/100</f>
        <v>0.001993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55.31</v>
      </c>
      <c r="Q69" s="53" t="n">
        <v>1.81</v>
      </c>
      <c r="R69" s="54" t="n">
        <f aca="false">P69/3600</f>
        <v>0.182030555555556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181</v>
      </c>
      <c r="AF69" s="39" t="n">
        <f aca="false">R69/100</f>
        <v>0.00182030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15.2</v>
      </c>
      <c r="Q70" s="60" t="n">
        <v>1.65</v>
      </c>
      <c r="R70" s="61" t="n">
        <f aca="false">P70/3600</f>
        <v>0.170888888888889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5</v>
      </c>
      <c r="AF70" s="39" t="n">
        <f aca="false">R70/100</f>
        <v>0.00170888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16.1971045533968</v>
      </c>
      <c r="R89" s="74" t="n">
        <f aca="false">GEOMEAN(AF3:AF70)*100</f>
        <v>1.78852989789325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535419444444444</v>
      </c>
      <c r="R91" s="73" t="n">
        <f aca="false">SUM(R3:R70)</f>
        <v>220.684758333333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527.56</v>
      </c>
      <c r="Q19" s="53" t="n">
        <v>30.91</v>
      </c>
      <c r="R19" s="54" t="n">
        <f aca="false">P19/3600</f>
        <v>4.31321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091</v>
      </c>
      <c r="AF19" s="39" t="n">
        <f aca="false">R19/100</f>
        <v>0.0431321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120.73</v>
      </c>
      <c r="Q20" s="53" t="n">
        <v>26.19</v>
      </c>
      <c r="R20" s="54" t="n">
        <f aca="false">P20/3600</f>
        <v>4.20020277777778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619</v>
      </c>
      <c r="AF20" s="39" t="n">
        <f aca="false">R20/100</f>
        <v>0.042002027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8439.46</v>
      </c>
      <c r="Q21" s="53" t="n">
        <v>27.72</v>
      </c>
      <c r="R21" s="54" t="n">
        <f aca="false">P21/3600</f>
        <v>5.122072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772</v>
      </c>
      <c r="AF21" s="39" t="n">
        <f aca="false">R21/100</f>
        <v>0.05122072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4818.21</v>
      </c>
      <c r="Q22" s="60" t="n">
        <v>24.9</v>
      </c>
      <c r="R22" s="61" t="n">
        <f aca="false">P22/3600</f>
        <v>4.11616944444444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9</v>
      </c>
      <c r="AF22" s="39" t="n">
        <f aca="false">R22/100</f>
        <v>0.041161694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4778.27</v>
      </c>
      <c r="Q23" s="53" t="n">
        <v>34.28</v>
      </c>
      <c r="R23" s="64" t="n">
        <f aca="false">P23/3600</f>
        <v>4.105075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28</v>
      </c>
      <c r="AF23" s="39" t="n">
        <f aca="false">R23/100</f>
        <v>0.041050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732.24</v>
      </c>
      <c r="Q24" s="53" t="n">
        <v>27.96</v>
      </c>
      <c r="R24" s="54" t="n">
        <f aca="false">P24/3600</f>
        <v>3.81451111111111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796</v>
      </c>
      <c r="AF24" s="39" t="n">
        <f aca="false">R24/100</f>
        <v>0.03814511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037.88</v>
      </c>
      <c r="Q25" s="53" t="n">
        <v>24.58</v>
      </c>
      <c r="R25" s="54" t="n">
        <f aca="false">P25/3600</f>
        <v>3.62163333333333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458</v>
      </c>
      <c r="AF25" s="39" t="n">
        <f aca="false">R25/100</f>
        <v>0.0362163333333333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723.8</v>
      </c>
      <c r="Q26" s="60" t="n">
        <v>23.03</v>
      </c>
      <c r="R26" s="61" t="n">
        <f aca="false">P26/3600</f>
        <v>3.53438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303</v>
      </c>
      <c r="AF26" s="39" t="n">
        <f aca="false">R26/100</f>
        <v>0.0353438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30794.35</v>
      </c>
      <c r="Q27" s="53" t="n">
        <v>64.68</v>
      </c>
      <c r="R27" s="64" t="n">
        <f aca="false">P27/3600</f>
        <v>8.55398611111111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6468</v>
      </c>
      <c r="AF27" s="39" t="n">
        <f aca="false">R27/100</f>
        <v>0.0855398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8799.47</v>
      </c>
      <c r="Q28" s="53" t="n">
        <v>50.87</v>
      </c>
      <c r="R28" s="54" t="n">
        <f aca="false">P28/3600</f>
        <v>7.99985277777778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5087</v>
      </c>
      <c r="AF28" s="39" t="n">
        <f aca="false">R28/100</f>
        <v>0.0799985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6262.25</v>
      </c>
      <c r="Q29" s="53" t="n">
        <v>43.53</v>
      </c>
      <c r="R29" s="54" t="n">
        <f aca="false">P29/3600</f>
        <v>7.29506944444445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53</v>
      </c>
      <c r="AF29" s="39" t="n">
        <f aca="false">R29/100</f>
        <v>0.072950694444444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543.02</v>
      </c>
      <c r="Q30" s="60" t="n">
        <v>40.47</v>
      </c>
      <c r="R30" s="61" t="n">
        <f aca="false">P30/3600</f>
        <v>7.09528333333333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47</v>
      </c>
      <c r="AF30" s="39" t="n">
        <f aca="false">R30/100</f>
        <v>0.07095283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30207.47</v>
      </c>
      <c r="Q31" s="53" t="n">
        <v>62.99</v>
      </c>
      <c r="R31" s="64" t="n">
        <f aca="false">P31/3600</f>
        <v>8.39096388888889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99</v>
      </c>
      <c r="AF31" s="39" t="n">
        <f aca="false">R31/100</f>
        <v>0.083909638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0467.02</v>
      </c>
      <c r="Q32" s="53" t="n">
        <v>80.87</v>
      </c>
      <c r="R32" s="54" t="n">
        <f aca="false">P32/3600</f>
        <v>8.46306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8087</v>
      </c>
      <c r="AF32" s="39" t="n">
        <f aca="false">R32/100</f>
        <v>0.084630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149.93</v>
      </c>
      <c r="Q33" s="53" t="n">
        <v>48.39</v>
      </c>
      <c r="R33" s="54" t="n">
        <f aca="false">P33/3600</f>
        <v>7.26386944444444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839</v>
      </c>
      <c r="AF33" s="39" t="n">
        <f aca="false">R33/100</f>
        <v>0.07263869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8746.43</v>
      </c>
      <c r="Q34" s="60" t="n">
        <v>48.2</v>
      </c>
      <c r="R34" s="61" t="n">
        <f aca="false">P34/3600</f>
        <v>7.98511944444445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82</v>
      </c>
      <c r="AF34" s="39" t="n">
        <f aca="false">R34/100</f>
        <v>0.0798511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42139.77</v>
      </c>
      <c r="Q35" s="53" t="n">
        <v>101</v>
      </c>
      <c r="R35" s="64" t="n">
        <f aca="false">P35/3600</f>
        <v>11.7054916666667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01</v>
      </c>
      <c r="AF35" s="39" t="n">
        <f aca="false">R35/100</f>
        <v>0.1170549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2831.55</v>
      </c>
      <c r="Q36" s="53" t="n">
        <v>64.83</v>
      </c>
      <c r="R36" s="54" t="n">
        <f aca="false">P36/3600</f>
        <v>9.119875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483</v>
      </c>
      <c r="AF36" s="39" t="n">
        <f aca="false">R36/100</f>
        <v>0.0911987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1201.33</v>
      </c>
      <c r="Q37" s="53" t="n">
        <v>55.5</v>
      </c>
      <c r="R37" s="54" t="n">
        <f aca="false">P37/3600</f>
        <v>8.66703611111111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5</v>
      </c>
      <c r="AF37" s="39" t="n">
        <f aca="false">R37/100</f>
        <v>0.0866703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0655.17</v>
      </c>
      <c r="Q38" s="60" t="n">
        <v>51.68</v>
      </c>
      <c r="R38" s="61" t="n">
        <f aca="false">P38/3600</f>
        <v>8.515325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168</v>
      </c>
      <c r="AF38" s="39" t="n">
        <f aca="false">R38/100</f>
        <v>0.085153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6101.99</v>
      </c>
      <c r="Q39" s="53" t="n">
        <v>12.81</v>
      </c>
      <c r="R39" s="64" t="n">
        <f aca="false">P39/3600</f>
        <v>1.69499722222222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281</v>
      </c>
      <c r="AF39" s="39" t="n">
        <f aca="false">R39/100</f>
        <v>0.01694997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702.54</v>
      </c>
      <c r="Q40" s="53" t="n">
        <v>11</v>
      </c>
      <c r="R40" s="54" t="n">
        <f aca="false">P40/3600</f>
        <v>1.58403888888889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11</v>
      </c>
      <c r="AF40" s="39" t="n">
        <f aca="false">R40/100</f>
        <v>0.0158403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811.88</v>
      </c>
      <c r="Q41" s="53" t="n">
        <v>8.14</v>
      </c>
      <c r="R41" s="54" t="n">
        <f aca="false">P41/3600</f>
        <v>1.33663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14</v>
      </c>
      <c r="AF41" s="39" t="n">
        <f aca="false">R41/100</f>
        <v>0.013366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971.14</v>
      </c>
      <c r="Q42" s="60" t="n">
        <v>9.15</v>
      </c>
      <c r="R42" s="61" t="n">
        <f aca="false">P42/3600</f>
        <v>1.65865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915</v>
      </c>
      <c r="AF42" s="39" t="n">
        <f aca="false">R42/100</f>
        <v>0.016586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7199.27</v>
      </c>
      <c r="Q43" s="53" t="n">
        <v>16.07</v>
      </c>
      <c r="R43" s="64" t="n">
        <f aca="false">P43/3600</f>
        <v>1.99979722222222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07</v>
      </c>
      <c r="AF43" s="39" t="n">
        <f aca="false">R43/100</f>
        <v>0.01999797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538.91</v>
      </c>
      <c r="Q44" s="53" t="n">
        <v>12.94</v>
      </c>
      <c r="R44" s="54" t="n">
        <f aca="false">P44/3600</f>
        <v>1.81636388888889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294</v>
      </c>
      <c r="AF44" s="39" t="n">
        <f aca="false">R44/100</f>
        <v>0.018163638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42.43</v>
      </c>
      <c r="Q45" s="53" t="n">
        <v>17.62</v>
      </c>
      <c r="R45" s="54" t="n">
        <f aca="false">P45/3600</f>
        <v>2.06734166666667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762</v>
      </c>
      <c r="AF45" s="39" t="n">
        <f aca="false">R45/100</f>
        <v>0.020673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462.86</v>
      </c>
      <c r="Q46" s="60" t="n">
        <v>9.82</v>
      </c>
      <c r="R46" s="61" t="n">
        <f aca="false">P46/3600</f>
        <v>1.51746111111111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82</v>
      </c>
      <c r="AF46" s="39" t="n">
        <f aca="false">R46/100</f>
        <v>0.01517461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7336.6</v>
      </c>
      <c r="Q47" s="53" t="n">
        <v>15.4</v>
      </c>
      <c r="R47" s="64" t="n">
        <f aca="false">P47/3600</f>
        <v>2.037944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54</v>
      </c>
      <c r="AF47" s="39" t="n">
        <f aca="false">R47/100</f>
        <v>0.02037944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739.04</v>
      </c>
      <c r="Q48" s="53" t="n">
        <v>13.82</v>
      </c>
      <c r="R48" s="54" t="n">
        <f aca="false">P48/3600</f>
        <v>1.59417777777778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382</v>
      </c>
      <c r="AF48" s="39" t="n">
        <f aca="false">R48/100</f>
        <v>0.015941777777777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517.57</v>
      </c>
      <c r="Q49" s="53" t="n">
        <v>10.97</v>
      </c>
      <c r="R49" s="54" t="n">
        <f aca="false">P49/3600</f>
        <v>1.53265833333333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097</v>
      </c>
      <c r="AF49" s="39" t="n">
        <f aca="false">R49/100</f>
        <v>0.015326583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215.93</v>
      </c>
      <c r="Q50" s="60" t="n">
        <v>10.39</v>
      </c>
      <c r="R50" s="61" t="n">
        <f aca="false">P50/3600</f>
        <v>1.448869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039</v>
      </c>
      <c r="AF50" s="39" t="n">
        <f aca="false">R50/100</f>
        <v>0.014488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4439.84</v>
      </c>
      <c r="Q51" s="53" t="n">
        <v>10.28</v>
      </c>
      <c r="R51" s="64" t="n">
        <f aca="false">P51/3600</f>
        <v>1.23328888888889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28</v>
      </c>
      <c r="AF51" s="39" t="n">
        <f aca="false">R51/100</f>
        <v>0.0123328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664.58</v>
      </c>
      <c r="Q52" s="53" t="n">
        <v>9.88</v>
      </c>
      <c r="R52" s="54" t="n">
        <f aca="false">P52/3600</f>
        <v>1.29571666666667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988</v>
      </c>
      <c r="AF52" s="39" t="n">
        <f aca="false">R52/100</f>
        <v>0.0129571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700.95</v>
      </c>
      <c r="Q53" s="53" t="n">
        <v>7.13</v>
      </c>
      <c r="R53" s="54" t="n">
        <f aca="false">P53/3600</f>
        <v>1.02804166666667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713</v>
      </c>
      <c r="AF53" s="39" t="n">
        <f aca="false">R53/100</f>
        <v>0.01028041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472.34</v>
      </c>
      <c r="Q54" s="60" t="n">
        <v>6.16</v>
      </c>
      <c r="R54" s="61" t="n">
        <f aca="false">P54/3600</f>
        <v>0.964538888888889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616</v>
      </c>
      <c r="AF54" s="39" t="n">
        <f aca="false">R54/100</f>
        <v>0.009645388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537.65</v>
      </c>
      <c r="Q55" s="53" t="n">
        <v>3.8</v>
      </c>
      <c r="R55" s="64" t="n">
        <f aca="false">P55/3600</f>
        <v>0.427125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8</v>
      </c>
      <c r="AF55" s="39" t="n">
        <f aca="false">R55/100</f>
        <v>0.0042712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34.04</v>
      </c>
      <c r="Q56" s="53" t="n">
        <v>3.26</v>
      </c>
      <c r="R56" s="54" t="n">
        <f aca="false">P56/3600</f>
        <v>0.398344444444444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326</v>
      </c>
      <c r="AF56" s="39" t="n">
        <f aca="false">R56/100</f>
        <v>0.0039834444444444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373.13</v>
      </c>
      <c r="Q57" s="53" t="n">
        <v>2.82</v>
      </c>
      <c r="R57" s="54" t="n">
        <f aca="false">P57/3600</f>
        <v>0.381425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82</v>
      </c>
      <c r="AF57" s="39" t="n">
        <f aca="false">R57/100</f>
        <v>0.003814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301.27</v>
      </c>
      <c r="Q58" s="60" t="n">
        <v>2.55</v>
      </c>
      <c r="R58" s="61" t="n">
        <f aca="false">P58/3600</f>
        <v>0.36146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55</v>
      </c>
      <c r="AF58" s="39" t="n">
        <f aca="false">R58/100</f>
        <v>0.00361463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2025.27</v>
      </c>
      <c r="Q59" s="53" t="n">
        <v>4.97</v>
      </c>
      <c r="R59" s="64" t="n">
        <f aca="false">P59/3600</f>
        <v>0.562575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97</v>
      </c>
      <c r="AF59" s="39" t="n">
        <f aca="false">R59/100</f>
        <v>0.00562575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56.18</v>
      </c>
      <c r="Q60" s="53" t="n">
        <v>3.71</v>
      </c>
      <c r="R60" s="54" t="n">
        <f aca="false">P60/3600</f>
        <v>0.4322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1</v>
      </c>
      <c r="AF60" s="39" t="n">
        <f aca="false">R60/100</f>
        <v>0.004322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559.35</v>
      </c>
      <c r="Q61" s="53" t="n">
        <v>3.06</v>
      </c>
      <c r="R61" s="54" t="n">
        <f aca="false">P61/3600</f>
        <v>0.433152777777778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6</v>
      </c>
      <c r="AF61" s="39" t="n">
        <f aca="false">R61/100</f>
        <v>0.0043315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436.28</v>
      </c>
      <c r="Q62" s="60" t="n">
        <v>2.68</v>
      </c>
      <c r="R62" s="61" t="n">
        <f aca="false">P62/3600</f>
        <v>0.398966666666667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3989666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544.19</v>
      </c>
      <c r="Q63" s="53" t="n">
        <v>4.11</v>
      </c>
      <c r="R63" s="64" t="n">
        <f aca="false">P63/3600</f>
        <v>0.428941666666667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11</v>
      </c>
      <c r="AF63" s="39" t="n">
        <f aca="false">R63/100</f>
        <v>0.004289416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331.43</v>
      </c>
      <c r="Q64" s="53" t="n">
        <v>3.34</v>
      </c>
      <c r="R64" s="54" t="n">
        <f aca="false">P64/3600</f>
        <v>0.369841666666667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334</v>
      </c>
      <c r="AF64" s="39" t="n">
        <f aca="false">R64/100</f>
        <v>0.00369841666666667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69.49</v>
      </c>
      <c r="Q65" s="53" t="n">
        <v>2.8</v>
      </c>
      <c r="R65" s="54" t="n">
        <f aca="false">P65/3600</f>
        <v>0.352636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8</v>
      </c>
      <c r="AF65" s="39" t="n">
        <f aca="false">R65/100</f>
        <v>0.00352636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429.38</v>
      </c>
      <c r="Q66" s="60" t="n">
        <v>2.5</v>
      </c>
      <c r="R66" s="61" t="n">
        <f aca="false">P66/3600</f>
        <v>0.39705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5</v>
      </c>
      <c r="AF66" s="39" t="n">
        <f aca="false">R66/100</f>
        <v>0.0039705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1036.72</v>
      </c>
      <c r="Q67" s="53" t="n">
        <v>2.86</v>
      </c>
      <c r="R67" s="64" t="n">
        <f aca="false">P67/3600</f>
        <v>0.287977777777778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6</v>
      </c>
      <c r="AF67" s="39" t="n">
        <f aca="false">R67/100</f>
        <v>0.00287977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89.81</v>
      </c>
      <c r="Q68" s="53" t="n">
        <v>2.3</v>
      </c>
      <c r="R68" s="54" t="n">
        <f aca="false">P68/3600</f>
        <v>0.274947222222222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23</v>
      </c>
      <c r="AF68" s="39" t="n">
        <f aca="false">R68/100</f>
        <v>0.0027494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80.97</v>
      </c>
      <c r="Q69" s="53" t="n">
        <v>2.08</v>
      </c>
      <c r="R69" s="54" t="n">
        <f aca="false">P69/3600</f>
        <v>0.244713888888889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208</v>
      </c>
      <c r="AF69" s="39" t="n">
        <f aca="false">R69/100</f>
        <v>0.00244713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18.03</v>
      </c>
      <c r="Q70" s="60" t="n">
        <v>1.68</v>
      </c>
      <c r="R70" s="61" t="n">
        <f aca="false">P70/3600</f>
        <v>0.227230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8</v>
      </c>
      <c r="AF70" s="39" t="n">
        <f aca="false">R70/100</f>
        <v>0.0022723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3759.68</v>
      </c>
      <c r="Q71" s="53" t="n">
        <v>23.4</v>
      </c>
      <c r="R71" s="64" t="n">
        <f aca="false">P71/3600</f>
        <v>3.82213333333333</v>
      </c>
      <c r="S71" s="65"/>
      <c r="T71" s="64"/>
      <c r="U71" s="64"/>
      <c r="V71" s="64"/>
      <c r="W71" s="64"/>
      <c r="X71" s="64"/>
      <c r="Y71" s="109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34</v>
      </c>
      <c r="AF71" s="39" t="n">
        <f aca="false">R71/100</f>
        <v>0.03822133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3190.82</v>
      </c>
      <c r="Q72" s="53" t="n">
        <v>20.96</v>
      </c>
      <c r="R72" s="54" t="n">
        <f aca="false">P72/3600</f>
        <v>3.66411666666667</v>
      </c>
      <c r="S72" s="55"/>
      <c r="T72" s="54"/>
      <c r="U72" s="54"/>
      <c r="V72" s="54"/>
      <c r="W72" s="54"/>
      <c r="X72" s="54"/>
      <c r="Y72" s="109"/>
      <c r="Z72" s="54" t="n">
        <f aca="false">X72/3600</f>
        <v>0</v>
      </c>
      <c r="AA72" s="55"/>
      <c r="AB72" s="55"/>
      <c r="AC72" s="55"/>
      <c r="AE72" s="39" t="n">
        <f aca="false">Q72/100</f>
        <v>0.2096</v>
      </c>
      <c r="AF72" s="39" t="n">
        <f aca="false">R72/100</f>
        <v>0.0366411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714.05</v>
      </c>
      <c r="Q73" s="53" t="n">
        <v>18.57</v>
      </c>
      <c r="R73" s="54" t="n">
        <f aca="false">P73/3600</f>
        <v>3.53168055555556</v>
      </c>
      <c r="S73" s="55"/>
      <c r="T73" s="54"/>
      <c r="U73" s="54"/>
      <c r="V73" s="54"/>
      <c r="W73" s="54"/>
      <c r="X73" s="54"/>
      <c r="Y73" s="109"/>
      <c r="Z73" s="54" t="n">
        <f aca="false">X73/3600</f>
        <v>0</v>
      </c>
      <c r="AA73" s="55"/>
      <c r="AB73" s="55"/>
      <c r="AC73" s="55"/>
      <c r="AE73" s="39" t="n">
        <f aca="false">Q73/100</f>
        <v>0.1857</v>
      </c>
      <c r="AF73" s="39" t="n">
        <f aca="false">R73/100</f>
        <v>0.03531680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2593.29</v>
      </c>
      <c r="Q74" s="60" t="n">
        <v>18.58</v>
      </c>
      <c r="R74" s="61" t="n">
        <f aca="false">P74/3600</f>
        <v>3.498136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1858</v>
      </c>
      <c r="AF74" s="39" t="n">
        <f aca="false">R74/100</f>
        <v>0.03498136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3642.71</v>
      </c>
      <c r="Q75" s="53" t="n">
        <v>23.28</v>
      </c>
      <c r="R75" s="64" t="n">
        <f aca="false">P75/3600</f>
        <v>3.78964166666667</v>
      </c>
      <c r="S75" s="65"/>
      <c r="T75" s="64"/>
      <c r="U75" s="64"/>
      <c r="V75" s="64"/>
      <c r="W75" s="64"/>
      <c r="X75" s="64"/>
      <c r="Y75" s="109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328</v>
      </c>
      <c r="AF75" s="39" t="n">
        <f aca="false">R75/100</f>
        <v>0.0378964166666667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3028.45</v>
      </c>
      <c r="Q76" s="53" t="n">
        <v>20.5</v>
      </c>
      <c r="R76" s="54" t="n">
        <f aca="false">P76/3600</f>
        <v>3.61901388888889</v>
      </c>
      <c r="S76" s="55"/>
      <c r="T76" s="54"/>
      <c r="U76" s="54"/>
      <c r="V76" s="54"/>
      <c r="W76" s="54"/>
      <c r="X76" s="54"/>
      <c r="Y76" s="109"/>
      <c r="Z76" s="54" t="n">
        <f aca="false">X76/3600</f>
        <v>0</v>
      </c>
      <c r="AA76" s="55"/>
      <c r="AB76" s="55"/>
      <c r="AC76" s="55"/>
      <c r="AE76" s="39" t="n">
        <f aca="false">Q76/100</f>
        <v>0.205</v>
      </c>
      <c r="AF76" s="39" t="n">
        <f aca="false">R76/100</f>
        <v>0.03619013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640.8</v>
      </c>
      <c r="Q77" s="53" t="n">
        <v>18.28</v>
      </c>
      <c r="R77" s="54" t="n">
        <f aca="false">P77/3600</f>
        <v>3.51133333333333</v>
      </c>
      <c r="S77" s="55"/>
      <c r="T77" s="54"/>
      <c r="U77" s="54"/>
      <c r="V77" s="54"/>
      <c r="W77" s="54"/>
      <c r="X77" s="54"/>
      <c r="Y77" s="109"/>
      <c r="Z77" s="54" t="n">
        <f aca="false">X77/3600</f>
        <v>0</v>
      </c>
      <c r="AA77" s="55"/>
      <c r="AB77" s="55"/>
      <c r="AC77" s="55"/>
      <c r="AE77" s="39" t="n">
        <f aca="false">Q77/100</f>
        <v>0.1828</v>
      </c>
      <c r="AF77" s="39" t="n">
        <f aca="false">R77/100</f>
        <v>0.0351133333333333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4277.92</v>
      </c>
      <c r="Q78" s="60" t="n">
        <v>18.63</v>
      </c>
      <c r="R78" s="61" t="n">
        <f aca="false">P78/3600</f>
        <v>3.96608888888889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1863</v>
      </c>
      <c r="AF78" s="39" t="n">
        <f aca="false">R78/100</f>
        <v>0.0396608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3620.8</v>
      </c>
      <c r="Q79" s="53" t="n">
        <v>24.32</v>
      </c>
      <c r="R79" s="64" t="n">
        <f aca="false">P79/3600</f>
        <v>3.78355555555556</v>
      </c>
      <c r="S79" s="65"/>
      <c r="T79" s="64"/>
      <c r="U79" s="64"/>
      <c r="V79" s="64"/>
      <c r="W79" s="64"/>
      <c r="X79" s="64"/>
      <c r="Y79" s="109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432</v>
      </c>
      <c r="AF79" s="39" t="n">
        <f aca="false">R79/100</f>
        <v>0.03783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417.55</v>
      </c>
      <c r="Q80" s="53" t="n">
        <v>21.82</v>
      </c>
      <c r="R80" s="54" t="n">
        <f aca="false">P80/3600</f>
        <v>3.72709722222222</v>
      </c>
      <c r="S80" s="55"/>
      <c r="T80" s="54"/>
      <c r="U80" s="54"/>
      <c r="V80" s="54"/>
      <c r="W80" s="54"/>
      <c r="X80" s="54"/>
      <c r="Y80" s="109"/>
      <c r="Z80" s="54" t="n">
        <f aca="false">X80/3600</f>
        <v>0</v>
      </c>
      <c r="AA80" s="55"/>
      <c r="AB80" s="55"/>
      <c r="AC80" s="55"/>
      <c r="AE80" s="39" t="n">
        <f aca="false">Q80/100</f>
        <v>0.2182</v>
      </c>
      <c r="AF80" s="39" t="n">
        <f aca="false">R80/100</f>
        <v>0.0372709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677.9</v>
      </c>
      <c r="Q81" s="53" t="n">
        <v>18.31</v>
      </c>
      <c r="R81" s="54" t="n">
        <f aca="false">P81/3600</f>
        <v>3.52163888888889</v>
      </c>
      <c r="S81" s="55"/>
      <c r="T81" s="54"/>
      <c r="U81" s="54"/>
      <c r="V81" s="54"/>
      <c r="W81" s="54"/>
      <c r="X81" s="54"/>
      <c r="Y81" s="109"/>
      <c r="Z81" s="54" t="n">
        <f aca="false">X81/3600</f>
        <v>0</v>
      </c>
      <c r="AA81" s="55"/>
      <c r="AB81" s="55"/>
      <c r="AC81" s="55"/>
      <c r="AE81" s="39" t="n">
        <f aca="false">Q81/100</f>
        <v>0.1831</v>
      </c>
      <c r="AF81" s="39" t="n">
        <f aca="false">R81/100</f>
        <v>0.03521638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2681.38</v>
      </c>
      <c r="Q82" s="60" t="n">
        <v>17.83</v>
      </c>
      <c r="R82" s="61" t="n">
        <f aca="false">P82/3600</f>
        <v>3.52260555555556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1783</v>
      </c>
      <c r="AF82" s="39" t="n">
        <f aca="false">R82/100</f>
        <v>0.035226055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13.5072643867349</v>
      </c>
      <c r="R89" s="74" t="n">
        <f aca="false">GEOMEAN(AF19:AF82)*100</f>
        <v>1.95125697235585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390877777777778</v>
      </c>
      <c r="R91" s="73" t="n">
        <f aca="false">SUM(R19:R82)</f>
        <v>208.628422222222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2T15:39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