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Random access" sheetId="3" state="visible" r:id="rId4"/>
    <sheet name="Low delay" sheetId="4" state="visible" r:id="rId5"/>
    <sheet name="Intra LoCo" sheetId="5" state="visible" r:id="rId6"/>
    <sheet name="Random access LoCo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5" uniqueCount="63">
  <si>
    <t xml:space="preserve">Y BD-rate</t>
  </si>
  <si>
    <t xml:space="preserve">U BD-rate</t>
  </si>
  <si>
    <t xml:space="preserve">V BD-rate</t>
  </si>
  <si>
    <t xml:space="preserve">Enc Time</t>
  </si>
  <si>
    <t xml:space="preserve">Dec Time</t>
  </si>
  <si>
    <t xml:space="preserve">Intra</t>
  </si>
  <si>
    <t xml:space="preserve">Intra LoCo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  <col collapsed="false" customWidth="true" hidden="false" outlineLevel="0" max="12" min="12" style="0" width="20.13"/>
  </cols>
  <sheetData>
    <row r="1" customFormat="false" ht="12.75" hidden="false" customHeight="true" outlineLevel="0" collapsed="false">
      <c r="M1" s="0" t="s">
        <v>0</v>
      </c>
      <c r="N1" s="0" t="s">
        <v>1</v>
      </c>
      <c r="O1" s="0" t="s">
        <v>2</v>
      </c>
      <c r="P1" s="0" t="s">
        <v>3</v>
      </c>
      <c r="Q1" s="0" t="s">
        <v>4</v>
      </c>
    </row>
    <row r="2" customFormat="false" ht="13.5" hidden="false" customHeight="false" outlineLevel="0" collapsed="false">
      <c r="B2" s="1"/>
      <c r="C2" s="2" t="s">
        <v>5</v>
      </c>
      <c r="D2" s="2"/>
      <c r="E2" s="2"/>
      <c r="F2" s="2" t="s">
        <v>6</v>
      </c>
      <c r="G2" s="2"/>
      <c r="H2" s="2"/>
      <c r="L2" s="0" t="str">
        <f aca="false">C2</f>
        <v>Intra</v>
      </c>
      <c r="M2" s="3" t="e">
        <f aca="false">C9</f>
        <v>#VALUE!</v>
      </c>
      <c r="N2" s="3" t="e">
        <f aca="false">D9</f>
        <v>#VALUE!</v>
      </c>
      <c r="O2" s="3" t="e">
        <f aca="false">E9</f>
        <v>#VALUE!</v>
      </c>
      <c r="P2" s="4" t="n">
        <f aca="false">C10</f>
        <v>1.02057789172218</v>
      </c>
      <c r="Q2" s="4" t="n">
        <f aca="false">C11</f>
        <v>0.991678411655013</v>
      </c>
    </row>
    <row r="3" customFormat="false" ht="13.5" hidden="false" customHeight="false" outlineLevel="0" collapsed="false">
      <c r="B3" s="1"/>
      <c r="C3" s="5" t="s">
        <v>0</v>
      </c>
      <c r="D3" s="6" t="s">
        <v>1</v>
      </c>
      <c r="E3" s="7" t="s">
        <v>2</v>
      </c>
      <c r="F3" s="8" t="s">
        <v>0</v>
      </c>
      <c r="G3" s="9" t="s">
        <v>1</v>
      </c>
      <c r="H3" s="10" t="s">
        <v>2</v>
      </c>
      <c r="L3" s="0" t="str">
        <f aca="false">D13</f>
        <v>Random access</v>
      </c>
      <c r="M3" s="3" t="e">
        <f aca="false">C20</f>
        <v>#VALUE!</v>
      </c>
      <c r="N3" s="3" t="e">
        <f aca="false">D20</f>
        <v>#VALUE!</v>
      </c>
      <c r="O3" s="3" t="e">
        <f aca="false">E20</f>
        <v>#VALUE!</v>
      </c>
      <c r="P3" s="4" t="n">
        <f aca="false">C21</f>
        <v>0.971015149314171</v>
      </c>
      <c r="Q3" s="4" t="n">
        <f aca="false">C22</f>
        <v>0.955787102105199</v>
      </c>
    </row>
    <row r="4" customFormat="false" ht="12.75" hidden="false" customHeight="false" outlineLevel="0" collapsed="false">
      <c r="B4" s="11" t="s">
        <v>7</v>
      </c>
      <c r="C4" s="12" t="e">
        <f aca="false">Intra!$AA$83</f>
        <v>#VALUE!</v>
      </c>
      <c r="D4" s="12" t="e">
        <f aca="false">Intra!$AB$83</f>
        <v>#VALUE!</v>
      </c>
      <c r="E4" s="13" t="e">
        <f aca="false">Intra!$AC$83</f>
        <v>#VALUE!</v>
      </c>
      <c r="F4" s="12" t="e">
        <f aca="false">'Intra LoCo'!$AA$83</f>
        <v>#VALUE!</v>
      </c>
      <c r="G4" s="12" t="e">
        <f aca="false">'Intra LoCo'!$AB$83</f>
        <v>#VALUE!</v>
      </c>
      <c r="H4" s="13" t="e">
        <f aca="false">'Intra LoCo'!$AC$83</f>
        <v>#VALUE!</v>
      </c>
      <c r="I4" s="3"/>
      <c r="L4" s="0" t="str">
        <f aca="false">C24</f>
        <v>Low delay</v>
      </c>
      <c r="M4" s="3" t="e">
        <f aca="false">C31</f>
        <v>#VALUE!</v>
      </c>
      <c r="N4" s="3" t="e">
        <f aca="false">D31</f>
        <v>#VALUE!</v>
      </c>
      <c r="O4" s="3" t="e">
        <f aca="false">E31</f>
        <v>#VALUE!</v>
      </c>
      <c r="P4" s="4" t="n">
        <f aca="false">C32</f>
        <v>0.978476543151352</v>
      </c>
      <c r="Q4" s="4" t="n">
        <f aca="false">C33</f>
        <v>0.980141653852693</v>
      </c>
    </row>
    <row r="5" customFormat="false" ht="12.75" hidden="false" customHeight="false" outlineLevel="0" collapsed="false">
      <c r="B5" s="14" t="s">
        <v>8</v>
      </c>
      <c r="C5" s="15" t="e">
        <f aca="false">Intra!$AA$84</f>
        <v>#VALUE!</v>
      </c>
      <c r="D5" s="15" t="e">
        <f aca="false">Intra!$AB$84</f>
        <v>#VALUE!</v>
      </c>
      <c r="E5" s="16" t="e">
        <f aca="false">Intra!$AC$84</f>
        <v>#VALUE!</v>
      </c>
      <c r="F5" s="15" t="e">
        <f aca="false">'Intra LoCo'!$AA$84</f>
        <v>#VALUE!</v>
      </c>
      <c r="G5" s="15" t="e">
        <f aca="false">'Intra LoCo'!$AB$84</f>
        <v>#VALUE!</v>
      </c>
      <c r="H5" s="16" t="e">
        <f aca="false">'Intra LoCo'!$AC$84</f>
        <v>#VALUE!</v>
      </c>
      <c r="I5" s="3"/>
      <c r="L5" s="0" t="str">
        <f aca="false">F2</f>
        <v>Intra LoCo</v>
      </c>
    </row>
    <row r="6" customFormat="false" ht="12.75" hidden="false" customHeight="false" outlineLevel="0" collapsed="false">
      <c r="B6" s="14" t="s">
        <v>9</v>
      </c>
      <c r="C6" s="15" t="e">
        <f aca="false">Intra!$AA$85</f>
        <v>#VALUE!</v>
      </c>
      <c r="D6" s="15" t="e">
        <f aca="false">Intra!$AB$85</f>
        <v>#VALUE!</v>
      </c>
      <c r="E6" s="16" t="e">
        <f aca="false">Intra!$AC$85</f>
        <v>#VALUE!</v>
      </c>
      <c r="F6" s="15" t="e">
        <f aca="false">'Intra LoCo'!$AA$85</f>
        <v>#VALUE!</v>
      </c>
      <c r="G6" s="15" t="e">
        <f aca="false">'Intra LoCo'!$AB$85</f>
        <v>#VALUE!</v>
      </c>
      <c r="H6" s="16" t="e">
        <f aca="false">'Intra LoCo'!$AC$85</f>
        <v>#VALUE!</v>
      </c>
      <c r="I6" s="3"/>
      <c r="L6" s="0" t="str">
        <f aca="false">G13</f>
        <v>Random access LoCo</v>
      </c>
    </row>
    <row r="7" customFormat="false" ht="12.75" hidden="false" customHeight="false" outlineLevel="0" collapsed="false">
      <c r="B7" s="14" t="s">
        <v>10</v>
      </c>
      <c r="C7" s="15" t="e">
        <f aca="false">Intra!$AA$86</f>
        <v>#VALUE!</v>
      </c>
      <c r="D7" s="15" t="e">
        <f aca="false">Intra!$AB$86</f>
        <v>#VALUE!</v>
      </c>
      <c r="E7" s="16" t="e">
        <f aca="false">Intra!$AC$86</f>
        <v>#VALUE!</v>
      </c>
      <c r="F7" s="15" t="e">
        <f aca="false">'Intra LoCo'!$AA$86</f>
        <v>#VALUE!</v>
      </c>
      <c r="G7" s="15" t="e">
        <f aca="false">'Intra LoCo'!$AB$86</f>
        <v>#VALUE!</v>
      </c>
      <c r="H7" s="16" t="e">
        <f aca="false">'Intra LoCo'!$AC$86</f>
        <v>#VALUE!</v>
      </c>
      <c r="I7" s="3"/>
      <c r="L7" s="0" t="str">
        <f aca="false">F24</f>
        <v>Low delay LoCo</v>
      </c>
    </row>
    <row r="8" customFormat="false" ht="12.75" hidden="false" customHeight="false" outlineLevel="0" collapsed="false">
      <c r="B8" s="17" t="s">
        <v>11</v>
      </c>
      <c r="C8" s="18" t="e">
        <f aca="false">Intra!$AA$87</f>
        <v>#VALUE!</v>
      </c>
      <c r="D8" s="18" t="e">
        <f aca="false">Intra!$AB$87</f>
        <v>#VALUE!</v>
      </c>
      <c r="E8" s="19" t="e">
        <f aca="false">Intra!$AC$87</f>
        <v>#VALUE!</v>
      </c>
      <c r="F8" s="18" t="e">
        <f aca="false">'Intra LoCo'!$AA$87</f>
        <v>#VALUE!</v>
      </c>
      <c r="G8" s="18" t="e">
        <f aca="false">'Intra LoCo'!$AB$87</f>
        <v>#VALUE!</v>
      </c>
      <c r="H8" s="19" t="e">
        <f aca="false">'Intra LoCo'!$AC$87</f>
        <v>#VALUE!</v>
      </c>
      <c r="I8" s="3"/>
    </row>
    <row r="9" customFormat="false" ht="12.75" hidden="false" customHeight="true" outlineLevel="0" collapsed="false">
      <c r="B9" s="20" t="s">
        <v>12</v>
      </c>
      <c r="C9" s="21" t="e">
        <f aca="false">Intra!$AA$88</f>
        <v>#VALUE!</v>
      </c>
      <c r="D9" s="22" t="e">
        <f aca="false">Intra!$AB$88</f>
        <v>#VALUE!</v>
      </c>
      <c r="E9" s="23" t="e">
        <f aca="false">Intra!$AC$88</f>
        <v>#VALUE!</v>
      </c>
      <c r="F9" s="21" t="e">
        <f aca="false">'Intra LoCo'!$AA$88</f>
        <v>#VALUE!</v>
      </c>
      <c r="G9" s="22" t="e">
        <f aca="false">'Intra LoCo'!$AB$88</f>
        <v>#VALUE!</v>
      </c>
      <c r="H9" s="23" t="e">
        <f aca="false">'Intra LoCo'!$AC$88</f>
        <v>#VALUE!</v>
      </c>
      <c r="I9" s="3"/>
    </row>
    <row r="10" customFormat="false" ht="12.75" hidden="false" customHeight="false" outlineLevel="0" collapsed="false">
      <c r="B10" s="24" t="s">
        <v>13</v>
      </c>
      <c r="C10" s="25" t="n">
        <f aca="false">Intra!$Z$90</f>
        <v>1.02057789172218</v>
      </c>
      <c r="D10" s="25"/>
      <c r="E10" s="25"/>
      <c r="F10" s="25" t="n">
        <f aca="false">'Intra LoCo'!$Z$90</f>
        <v>0</v>
      </c>
      <c r="G10" s="25"/>
      <c r="H10" s="25"/>
      <c r="I10" s="26"/>
    </row>
    <row r="11" customFormat="false" ht="13.5" hidden="false" customHeight="false" outlineLevel="0" collapsed="false">
      <c r="B11" s="27" t="s">
        <v>14</v>
      </c>
      <c r="C11" s="28" t="n">
        <f aca="false">Intra!$Y$90</f>
        <v>0.991678411655013</v>
      </c>
      <c r="D11" s="28"/>
      <c r="E11" s="28"/>
      <c r="F11" s="28" t="n">
        <f aca="false">'Intra LoCo'!$Y$90</f>
        <v>0</v>
      </c>
      <c r="G11" s="28"/>
      <c r="H11" s="28"/>
      <c r="I11" s="26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9"/>
      <c r="D13" s="9" t="s">
        <v>15</v>
      </c>
      <c r="E13" s="30"/>
      <c r="F13" s="29"/>
      <c r="G13" s="9" t="s">
        <v>16</v>
      </c>
      <c r="H13" s="30"/>
    </row>
    <row r="14" customFormat="false" ht="13.5" hidden="false" customHeight="false" outlineLevel="0" collapsed="false">
      <c r="B14" s="1"/>
      <c r="C14" s="31" t="s">
        <v>0</v>
      </c>
      <c r="D14" s="32" t="s">
        <v>1</v>
      </c>
      <c r="E14" s="33" t="s">
        <v>2</v>
      </c>
      <c r="F14" s="8" t="s">
        <v>0</v>
      </c>
      <c r="G14" s="9" t="s">
        <v>1</v>
      </c>
      <c r="H14" s="10" t="s">
        <v>2</v>
      </c>
    </row>
    <row r="15" customFormat="false" ht="12.75" hidden="false" customHeight="false" outlineLevel="0" collapsed="false">
      <c r="B15" s="11" t="s">
        <v>7</v>
      </c>
      <c r="C15" s="12" t="e">
        <f aca="false">'Random access'!$AA$83</f>
        <v>#VALUE!</v>
      </c>
      <c r="D15" s="12" t="e">
        <f aca="false">'Random access'!$AB$83</f>
        <v>#VALUE!</v>
      </c>
      <c r="E15" s="13" t="e">
        <f aca="false">'Random access'!$AC$83</f>
        <v>#VALUE!</v>
      </c>
      <c r="F15" s="12" t="e">
        <f aca="false">'Random access LoCo'!$AA$83</f>
        <v>#VALUE!</v>
      </c>
      <c r="G15" s="12" t="e">
        <f aca="false">'Random access LoCo'!$AB$83</f>
        <v>#VALUE!</v>
      </c>
      <c r="H15" s="13" t="e">
        <f aca="false">'Random access LoCo'!$AC$83</f>
        <v>#VALUE!</v>
      </c>
      <c r="I15" s="34"/>
    </row>
    <row r="16" customFormat="false" ht="12.75" hidden="false" customHeight="false" outlineLevel="0" collapsed="false">
      <c r="B16" s="14" t="s">
        <v>8</v>
      </c>
      <c r="C16" s="15" t="e">
        <f aca="false">'Random access'!$AA$84</f>
        <v>#VALUE!</v>
      </c>
      <c r="D16" s="15" t="e">
        <f aca="false">'Random access'!$AB$84</f>
        <v>#VALUE!</v>
      </c>
      <c r="E16" s="16" t="e">
        <f aca="false">'Random access'!$AC$84</f>
        <v>#VALUE!</v>
      </c>
      <c r="F16" s="15" t="e">
        <f aca="false">'Random access LoCo'!$AA$84</f>
        <v>#VALUE!</v>
      </c>
      <c r="G16" s="15" t="e">
        <f aca="false">'Random access LoCo'!$AB$84</f>
        <v>#VALUE!</v>
      </c>
      <c r="H16" s="16" t="e">
        <f aca="false">'Random access LoCo'!$AC$84</f>
        <v>#VALUE!</v>
      </c>
      <c r="I16" s="34"/>
    </row>
    <row r="17" customFormat="false" ht="12.75" hidden="false" customHeight="false" outlineLevel="0" collapsed="false">
      <c r="B17" s="14" t="s">
        <v>9</v>
      </c>
      <c r="C17" s="15" t="e">
        <f aca="false">'Random access'!$AA$85</f>
        <v>#VALUE!</v>
      </c>
      <c r="D17" s="15" t="e">
        <f aca="false">'Random access'!$AB$85</f>
        <v>#VALUE!</v>
      </c>
      <c r="E17" s="16" t="e">
        <f aca="false">'Random access'!$AC$85</f>
        <v>#VALUE!</v>
      </c>
      <c r="F17" s="15" t="e">
        <f aca="false">'Random access LoCo'!$AA$85</f>
        <v>#VALUE!</v>
      </c>
      <c r="G17" s="15" t="e">
        <f aca="false">'Random access LoCo'!$AB$85</f>
        <v>#VALUE!</v>
      </c>
      <c r="H17" s="16" t="e">
        <f aca="false">'Random access LoCo'!$AC$85</f>
        <v>#VALUE!</v>
      </c>
      <c r="I17" s="34"/>
    </row>
    <row r="18" customFormat="false" ht="12.75" hidden="false" customHeight="false" outlineLevel="0" collapsed="false">
      <c r="B18" s="14" t="s">
        <v>10</v>
      </c>
      <c r="C18" s="15" t="e">
        <f aca="false">'Random access'!$AA$86</f>
        <v>#VALUE!</v>
      </c>
      <c r="D18" s="15" t="e">
        <f aca="false">'Random access'!$AB$86</f>
        <v>#VALUE!</v>
      </c>
      <c r="E18" s="16" t="e">
        <f aca="false">'Random access'!$AC$86</f>
        <v>#VALUE!</v>
      </c>
      <c r="F18" s="15" t="e">
        <f aca="false">'Random access LoCo'!$AA$86</f>
        <v>#VALUE!</v>
      </c>
      <c r="G18" s="15" t="e">
        <f aca="false">'Random access LoCo'!$AB$86</f>
        <v>#VALUE!</v>
      </c>
      <c r="H18" s="16" t="e">
        <f aca="false">'Random access LoCo'!$AC$86</f>
        <v>#VALUE!</v>
      </c>
      <c r="I18" s="34"/>
    </row>
    <row r="19" customFormat="false" ht="12.75" hidden="false" customHeight="false" outlineLevel="0" collapsed="false">
      <c r="B19" s="17" t="s">
        <v>11</v>
      </c>
      <c r="C19" s="35"/>
      <c r="D19" s="35"/>
      <c r="E19" s="36"/>
      <c r="F19" s="35"/>
      <c r="G19" s="35"/>
      <c r="H19" s="36"/>
      <c r="I19" s="34"/>
    </row>
    <row r="20" customFormat="false" ht="13.5" hidden="false" customHeight="false" outlineLevel="0" collapsed="false">
      <c r="B20" s="20" t="s">
        <v>12</v>
      </c>
      <c r="C20" s="21" t="e">
        <f aca="false">'Random access'!$AA$88</f>
        <v>#VALUE!</v>
      </c>
      <c r="D20" s="22" t="e">
        <f aca="false">'Random access'!$AB$88</f>
        <v>#VALUE!</v>
      </c>
      <c r="E20" s="23" t="e">
        <f aca="false">'Random access'!$AC$88</f>
        <v>#VALUE!</v>
      </c>
      <c r="F20" s="21" t="e">
        <f aca="false">'Random access LoCo'!$AA$88</f>
        <v>#VALUE!</v>
      </c>
      <c r="G20" s="22" t="e">
        <f aca="false">'Random access LoCo'!$AB$88</f>
        <v>#VALUE!</v>
      </c>
      <c r="H20" s="23" t="e">
        <f aca="false">'Random access LoCo'!$AC$88</f>
        <v>#VALUE!</v>
      </c>
      <c r="I20" s="34"/>
    </row>
    <row r="21" customFormat="false" ht="12.75" hidden="false" customHeight="false" outlineLevel="0" collapsed="false">
      <c r="B21" s="24" t="s">
        <v>13</v>
      </c>
      <c r="C21" s="25" t="n">
        <f aca="false">'Random access'!$Z$90</f>
        <v>0.971015149314171</v>
      </c>
      <c r="D21" s="25"/>
      <c r="E21" s="25"/>
      <c r="F21" s="25" t="n">
        <f aca="false">'Random access LoCo'!$Z$90</f>
        <v>0</v>
      </c>
      <c r="G21" s="25"/>
      <c r="H21" s="25"/>
      <c r="I21" s="26"/>
    </row>
    <row r="22" customFormat="false" ht="13.5" hidden="false" customHeight="false" outlineLevel="0" collapsed="false">
      <c r="B22" s="27" t="s">
        <v>14</v>
      </c>
      <c r="C22" s="28" t="n">
        <f aca="false">'Random access'!$Y$90</f>
        <v>0.955787102105199</v>
      </c>
      <c r="D22" s="28"/>
      <c r="E22" s="28"/>
      <c r="F22" s="28" t="n">
        <f aca="false">'Random access LoCo'!$Y$90</f>
        <v>0</v>
      </c>
      <c r="G22" s="28"/>
      <c r="H22" s="28"/>
      <c r="I22" s="26"/>
    </row>
    <row r="23" customFormat="false" ht="13.5" hidden="false" customHeight="false" outlineLevel="0" collapsed="false"/>
    <row r="24" customFormat="false" ht="13.5" hidden="false" customHeight="false" outlineLevel="0" collapsed="false">
      <c r="B24" s="11"/>
      <c r="C24" s="2" t="s">
        <v>17</v>
      </c>
      <c r="D24" s="2"/>
      <c r="E24" s="2"/>
      <c r="F24" s="2" t="s">
        <v>18</v>
      </c>
      <c r="G24" s="2"/>
      <c r="H24" s="2"/>
    </row>
    <row r="25" customFormat="false" ht="13.5" hidden="false" customHeight="false" outlineLevel="0" collapsed="false">
      <c r="B25" s="20"/>
      <c r="C25" s="31" t="s">
        <v>0</v>
      </c>
      <c r="D25" s="32" t="s">
        <v>1</v>
      </c>
      <c r="E25" s="33" t="s">
        <v>2</v>
      </c>
      <c r="F25" s="32" t="s">
        <v>0</v>
      </c>
      <c r="G25" s="32" t="s">
        <v>1</v>
      </c>
      <c r="H25" s="33" t="s">
        <v>2</v>
      </c>
    </row>
    <row r="26" customFormat="false" ht="12.75" hidden="false" customHeight="false" outlineLevel="0" collapsed="false">
      <c r="B26" s="11" t="s">
        <v>7</v>
      </c>
      <c r="C26" s="37"/>
      <c r="D26" s="37"/>
      <c r="E26" s="38"/>
      <c r="F26" s="37"/>
      <c r="G26" s="37"/>
      <c r="H26" s="38"/>
      <c r="I26" s="34"/>
    </row>
    <row r="27" customFormat="false" ht="12.75" hidden="false" customHeight="false" outlineLevel="0" collapsed="false">
      <c r="B27" s="14" t="s">
        <v>8</v>
      </c>
      <c r="C27" s="15" t="e">
        <f aca="false">'Low delay'!$AA$84</f>
        <v>#VALUE!</v>
      </c>
      <c r="D27" s="15" t="e">
        <f aca="false">'Low delay'!$AB$84</f>
        <v>#VALUE!</v>
      </c>
      <c r="E27" s="16" t="e">
        <f aca="false">'Low delay'!$AC$84</f>
        <v>#VALUE!</v>
      </c>
      <c r="F27" s="15" t="e">
        <f aca="false">'Low delay LoCo'!$AA$84</f>
        <v>#VALUE!</v>
      </c>
      <c r="G27" s="15" t="e">
        <f aca="false">'Low delay LoCo'!$AB$84</f>
        <v>#VALUE!</v>
      </c>
      <c r="H27" s="16" t="e">
        <f aca="false">'Low delay LoCo'!$AC$84</f>
        <v>#VALUE!</v>
      </c>
      <c r="I27" s="34"/>
    </row>
    <row r="28" customFormat="false" ht="12.75" hidden="false" customHeight="false" outlineLevel="0" collapsed="false">
      <c r="B28" s="14" t="s">
        <v>9</v>
      </c>
      <c r="C28" s="15" t="e">
        <f aca="false">'Low delay'!$AA$85</f>
        <v>#VALUE!</v>
      </c>
      <c r="D28" s="15" t="e">
        <f aca="false">'Low delay'!$AB$85</f>
        <v>#VALUE!</v>
      </c>
      <c r="E28" s="16" t="e">
        <f aca="false">'Low delay'!$AC$85</f>
        <v>#VALUE!</v>
      </c>
      <c r="F28" s="15" t="e">
        <f aca="false">'Low delay LoCo'!$AA$85</f>
        <v>#VALUE!</v>
      </c>
      <c r="G28" s="15" t="e">
        <f aca="false">'Low delay LoCo'!$AB$85</f>
        <v>#VALUE!</v>
      </c>
      <c r="H28" s="16" t="e">
        <f aca="false">'Low delay LoCo'!$AC$85</f>
        <v>#VALUE!</v>
      </c>
      <c r="I28" s="34"/>
    </row>
    <row r="29" customFormat="false" ht="12.75" hidden="false" customHeight="false" outlineLevel="0" collapsed="false">
      <c r="B29" s="14" t="s">
        <v>10</v>
      </c>
      <c r="C29" s="15" t="e">
        <f aca="false">'Low delay'!$AA$86</f>
        <v>#VALUE!</v>
      </c>
      <c r="D29" s="15" t="e">
        <f aca="false">'Low delay'!$AB$86</f>
        <v>#VALUE!</v>
      </c>
      <c r="E29" s="16" t="e">
        <f aca="false">'Low delay'!$AC$86</f>
        <v>#VALUE!</v>
      </c>
      <c r="F29" s="15" t="e">
        <f aca="false">'Low delay LoCo'!$AA$86</f>
        <v>#VALUE!</v>
      </c>
      <c r="G29" s="15" t="e">
        <f aca="false">'Low delay LoCo'!$AB$86</f>
        <v>#VALUE!</v>
      </c>
      <c r="H29" s="16" t="e">
        <f aca="false">'Low delay LoCo'!$AC$86</f>
        <v>#VALUE!</v>
      </c>
      <c r="I29" s="34"/>
    </row>
    <row r="30" customFormat="false" ht="12.75" hidden="false" customHeight="false" outlineLevel="0" collapsed="false">
      <c r="B30" s="17" t="s">
        <v>11</v>
      </c>
      <c r="C30" s="18" t="e">
        <f aca="false">'Low delay'!$AA$87</f>
        <v>#VALUE!</v>
      </c>
      <c r="D30" s="18" t="e">
        <f aca="false">'Low delay'!$AB$87</f>
        <v>#VALUE!</v>
      </c>
      <c r="E30" s="19" t="e">
        <f aca="false">'Low delay'!$AC$87</f>
        <v>#VALUE!</v>
      </c>
      <c r="F30" s="18" t="e">
        <f aca="false">'Low delay LoCo'!$AA$87</f>
        <v>#VALUE!</v>
      </c>
      <c r="G30" s="18" t="e">
        <f aca="false">'Low delay LoCo'!$AB$87</f>
        <v>#VALUE!</v>
      </c>
      <c r="H30" s="19" t="e">
        <f aca="false">'Low delay LoCo'!$AC$87</f>
        <v>#VALUE!</v>
      </c>
      <c r="I30" s="34"/>
    </row>
    <row r="31" customFormat="false" ht="13.5" hidden="false" customHeight="false" outlineLevel="0" collapsed="false">
      <c r="B31" s="20" t="s">
        <v>12</v>
      </c>
      <c r="C31" s="21" t="e">
        <f aca="false">'Low delay'!$AA$88</f>
        <v>#VALUE!</v>
      </c>
      <c r="D31" s="22" t="e">
        <f aca="false">'Low delay'!$AB$88</f>
        <v>#VALUE!</v>
      </c>
      <c r="E31" s="23" t="e">
        <f aca="false">'Low delay'!$AC$88</f>
        <v>#VALUE!</v>
      </c>
      <c r="F31" s="21" t="e">
        <f aca="false">'Low delay LoCo'!$AA$88</f>
        <v>#VALUE!</v>
      </c>
      <c r="G31" s="22" t="e">
        <f aca="false">'Low delay LoCo'!$AB$88</f>
        <v>#VALUE!</v>
      </c>
      <c r="H31" s="23" t="e">
        <f aca="false">'Low delay LoCo'!$AC$88</f>
        <v>#VALUE!</v>
      </c>
      <c r="I31" s="34"/>
    </row>
    <row r="32" customFormat="false" ht="12.75" hidden="false" customHeight="false" outlineLevel="0" collapsed="false">
      <c r="B32" s="24" t="s">
        <v>13</v>
      </c>
      <c r="C32" s="25" t="n">
        <f aca="false">'Low delay'!$Z$90</f>
        <v>0.978476543151352</v>
      </c>
      <c r="D32" s="25"/>
      <c r="E32" s="25"/>
      <c r="F32" s="25" t="n">
        <f aca="false">'Low delay LoCo'!$Z$90</f>
        <v>0</v>
      </c>
      <c r="G32" s="25"/>
      <c r="H32" s="25"/>
      <c r="I32" s="26"/>
    </row>
    <row r="33" customFormat="false" ht="13.5" hidden="false" customHeight="false" outlineLevel="0" collapsed="false">
      <c r="B33" s="27" t="s">
        <v>14</v>
      </c>
      <c r="C33" s="28" t="n">
        <f aca="false">'Low delay'!$Y$90</f>
        <v>0.980141653852693</v>
      </c>
      <c r="D33" s="28"/>
      <c r="E33" s="28"/>
      <c r="F33" s="28" t="n">
        <f aca="false">'Low delay LoCo'!$Y$90</f>
        <v>0</v>
      </c>
      <c r="G33" s="28"/>
      <c r="H33" s="28"/>
      <c r="I33" s="26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9</v>
      </c>
      <c r="E1" s="43" t="s">
        <v>19</v>
      </c>
      <c r="F1" s="44" t="s">
        <v>19</v>
      </c>
      <c r="G1" s="43" t="s">
        <v>19</v>
      </c>
      <c r="H1" s="43" t="s">
        <v>20</v>
      </c>
      <c r="I1" s="43" t="s">
        <v>20</v>
      </c>
      <c r="J1" s="43" t="s">
        <v>20</v>
      </c>
      <c r="K1" s="43" t="s">
        <v>20</v>
      </c>
      <c r="L1" s="45" t="s">
        <v>21</v>
      </c>
      <c r="M1" s="45"/>
      <c r="N1" s="45"/>
      <c r="O1" s="45"/>
      <c r="P1" s="45"/>
      <c r="Q1" s="45"/>
      <c r="R1" s="45"/>
      <c r="S1" s="45"/>
      <c r="T1" s="45" t="s">
        <v>22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3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4</v>
      </c>
      <c r="M2" s="48" t="s">
        <v>25</v>
      </c>
      <c r="N2" s="48" t="s">
        <v>26</v>
      </c>
      <c r="O2" s="48" t="s">
        <v>27</v>
      </c>
      <c r="P2" s="48" t="s">
        <v>28</v>
      </c>
      <c r="Q2" s="48" t="s">
        <v>29</v>
      </c>
      <c r="R2" s="48" t="s">
        <v>30</v>
      </c>
      <c r="S2" s="49"/>
      <c r="T2" s="48" t="s">
        <v>24</v>
      </c>
      <c r="U2" s="48" t="s">
        <v>25</v>
      </c>
      <c r="V2" s="48" t="s">
        <v>26</v>
      </c>
      <c r="W2" s="48" t="s">
        <v>27</v>
      </c>
      <c r="X2" s="48" t="s">
        <v>31</v>
      </c>
      <c r="Y2" s="48" t="s">
        <v>29</v>
      </c>
      <c r="Z2" s="48" t="s">
        <v>30</v>
      </c>
      <c r="AA2" s="49" t="s">
        <v>32</v>
      </c>
      <c r="AB2" s="49" t="s">
        <v>33</v>
      </c>
      <c r="AC2" s="49" t="s">
        <v>34</v>
      </c>
    </row>
    <row r="3" customFormat="false" ht="11.25" hidden="false" customHeight="false" outlineLevel="0" collapsed="false">
      <c r="A3" s="50" t="s">
        <v>7</v>
      </c>
      <c r="B3" s="50" t="s">
        <v>35</v>
      </c>
      <c r="C3" s="50" t="n">
        <v>22</v>
      </c>
      <c r="D3" s="51" t="n">
        <f aca="false">L3</f>
        <v>108048.8736</v>
      </c>
      <c r="E3" s="51" t="n">
        <f aca="false">N3</f>
        <v>43.0306</v>
      </c>
      <c r="F3" s="51" t="n">
        <f aca="false">L3</f>
        <v>108048.8736</v>
      </c>
      <c r="G3" s="51" t="n">
        <f aca="false">O3</f>
        <v>44.8819</v>
      </c>
      <c r="H3" s="51" t="n">
        <f aca="false">T3</f>
        <v>108049.7792</v>
      </c>
      <c r="I3" s="51" t="n">
        <f aca="false">V3</f>
        <v>43.0438</v>
      </c>
      <c r="J3" s="51" t="n">
        <f aca="false">T3</f>
        <v>108049.7792</v>
      </c>
      <c r="K3" s="51" t="n">
        <f aca="false">W3</f>
        <v>44.9038</v>
      </c>
      <c r="L3" s="52" t="n">
        <v>108048.8736</v>
      </c>
      <c r="M3" s="52" t="n">
        <v>43.6471</v>
      </c>
      <c r="N3" s="52" t="n">
        <v>43.0306</v>
      </c>
      <c r="O3" s="52" t="n">
        <v>44.8819</v>
      </c>
      <c r="P3" s="52" t="n">
        <v>9606.58</v>
      </c>
      <c r="Q3" s="53" t="n">
        <v>127.66</v>
      </c>
      <c r="R3" s="54" t="n">
        <f aca="false">P3/3600</f>
        <v>2.66849444444444</v>
      </c>
      <c r="S3" s="55"/>
      <c r="T3" s="52" t="n">
        <v>108049.7792</v>
      </c>
      <c r="U3" s="52" t="n">
        <v>43.6471</v>
      </c>
      <c r="V3" s="52" t="n">
        <v>43.0438</v>
      </c>
      <c r="W3" s="52" t="n">
        <v>44.9038</v>
      </c>
      <c r="X3" s="52" t="n">
        <v>8338.38</v>
      </c>
      <c r="Y3" s="52" t="n">
        <v>103.36</v>
      </c>
      <c r="Z3" s="54" t="n">
        <f aca="false">X3/3600</f>
        <v>2.31621666666667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  <c r="AE3" s="39" t="n">
        <f aca="false">Q3/100</f>
        <v>1.2766</v>
      </c>
      <c r="AF3" s="39" t="n">
        <f aca="false">R3/100</f>
        <v>0.0266849444444444</v>
      </c>
      <c r="AG3" s="39" t="n">
        <f aca="false">Y3/100</f>
        <v>1.0336</v>
      </c>
      <c r="AH3" s="39" t="n">
        <f aca="false">Z3/100</f>
        <v>0.0231621666666667</v>
      </c>
    </row>
    <row r="4" customFormat="false" ht="11.25" hidden="false" customHeight="false" outlineLevel="0" collapsed="false">
      <c r="A4" s="57" t="s">
        <v>36</v>
      </c>
      <c r="B4" s="57"/>
      <c r="C4" s="57" t="n">
        <v>27</v>
      </c>
      <c r="D4" s="51" t="n">
        <f aca="false">L4</f>
        <v>61279.976</v>
      </c>
      <c r="E4" s="51" t="n">
        <f aca="false">N4</f>
        <v>40.3299</v>
      </c>
      <c r="F4" s="51" t="n">
        <f aca="false">L4</f>
        <v>61279.976</v>
      </c>
      <c r="G4" s="51" t="n">
        <f aca="false">O4</f>
        <v>42.3315</v>
      </c>
      <c r="H4" s="51" t="n">
        <f aca="false">T4</f>
        <v>61280.7344</v>
      </c>
      <c r="I4" s="51" t="n">
        <f aca="false">V4</f>
        <v>40.3444</v>
      </c>
      <c r="J4" s="51" t="n">
        <f aca="false">T4</f>
        <v>61280.7344</v>
      </c>
      <c r="K4" s="51" t="n">
        <f aca="false">W4</f>
        <v>42.3735</v>
      </c>
      <c r="L4" s="52" t="n">
        <v>61279.976</v>
      </c>
      <c r="M4" s="52" t="n">
        <v>40.3953</v>
      </c>
      <c r="N4" s="52" t="n">
        <v>40.3299</v>
      </c>
      <c r="O4" s="52" t="n">
        <v>42.3315</v>
      </c>
      <c r="P4" s="52" t="n">
        <v>10452.4</v>
      </c>
      <c r="Q4" s="53" t="n">
        <v>142.44</v>
      </c>
      <c r="R4" s="54" t="n">
        <f aca="false">P4/3600</f>
        <v>2.90344444444444</v>
      </c>
      <c r="S4" s="55"/>
      <c r="T4" s="52" t="n">
        <v>61280.7344</v>
      </c>
      <c r="U4" s="52" t="n">
        <v>40.3953</v>
      </c>
      <c r="V4" s="52" t="n">
        <v>40.3444</v>
      </c>
      <c r="W4" s="52" t="n">
        <v>42.3735</v>
      </c>
      <c r="X4" s="52" t="n">
        <v>7518.27</v>
      </c>
      <c r="Y4" s="52" t="n">
        <v>89.72</v>
      </c>
      <c r="Z4" s="54" t="n">
        <f aca="false">X4/3600</f>
        <v>2.08840833333333</v>
      </c>
      <c r="AA4" s="55"/>
      <c r="AB4" s="55"/>
      <c r="AC4" s="55"/>
      <c r="AE4" s="39" t="n">
        <f aca="false">Q4/100</f>
        <v>1.4244</v>
      </c>
      <c r="AF4" s="39" t="n">
        <f aca="false">R4/100</f>
        <v>0.0290344444444444</v>
      </c>
      <c r="AG4" s="39" t="n">
        <f aca="false">Y4/100</f>
        <v>0.8972</v>
      </c>
      <c r="AH4" s="39" t="n">
        <f aca="false">Z4/100</f>
        <v>0.0208840833333333</v>
      </c>
    </row>
    <row r="5" customFormat="false" ht="11.25" hidden="false" customHeight="false" outlineLevel="0" collapsed="false">
      <c r="A5" s="57"/>
      <c r="B5" s="57"/>
      <c r="C5" s="57" t="n">
        <v>32</v>
      </c>
      <c r="D5" s="51" t="n">
        <f aca="false">L5</f>
        <v>33905.6656</v>
      </c>
      <c r="E5" s="51" t="n">
        <f aca="false">N5</f>
        <v>38.2812</v>
      </c>
      <c r="F5" s="51" t="n">
        <f aca="false">L5</f>
        <v>33905.6656</v>
      </c>
      <c r="G5" s="51" t="n">
        <f aca="false">O5</f>
        <v>40.4362</v>
      </c>
      <c r="H5" s="51" t="n">
        <f aca="false">T5</f>
        <v>33905.448</v>
      </c>
      <c r="I5" s="51" t="n">
        <f aca="false">V5</f>
        <v>38.2722</v>
      </c>
      <c r="J5" s="51" t="n">
        <f aca="false">T5</f>
        <v>33905.448</v>
      </c>
      <c r="K5" s="51" t="n">
        <f aca="false">W5</f>
        <v>40.4297</v>
      </c>
      <c r="L5" s="52" t="n">
        <v>33905.6656</v>
      </c>
      <c r="M5" s="52" t="n">
        <v>37.247</v>
      </c>
      <c r="N5" s="52" t="n">
        <v>38.2812</v>
      </c>
      <c r="O5" s="52" t="n">
        <v>40.4362</v>
      </c>
      <c r="P5" s="52" t="n">
        <v>6996.48</v>
      </c>
      <c r="Q5" s="53" t="n">
        <v>90.81</v>
      </c>
      <c r="R5" s="54" t="n">
        <f aca="false">P5/3600</f>
        <v>1.94346666666667</v>
      </c>
      <c r="S5" s="55"/>
      <c r="T5" s="52" t="n">
        <v>33905.448</v>
      </c>
      <c r="U5" s="52" t="n">
        <v>37.247</v>
      </c>
      <c r="V5" s="52" t="n">
        <v>38.2722</v>
      </c>
      <c r="W5" s="52" t="n">
        <v>40.4297</v>
      </c>
      <c r="X5" s="52" t="n">
        <v>6631.92</v>
      </c>
      <c r="Y5" s="52" t="n">
        <v>80.92</v>
      </c>
      <c r="Z5" s="54" t="n">
        <f aca="false">X5/3600</f>
        <v>1.8422</v>
      </c>
      <c r="AA5" s="55"/>
      <c r="AB5" s="55"/>
      <c r="AC5" s="55"/>
      <c r="AE5" s="39" t="n">
        <f aca="false">Q5/100</f>
        <v>0.9081</v>
      </c>
      <c r="AF5" s="39" t="n">
        <f aca="false">R5/100</f>
        <v>0.0194346666666667</v>
      </c>
      <c r="AG5" s="39" t="n">
        <f aca="false">Y5/100</f>
        <v>0.8092</v>
      </c>
      <c r="AH5" s="39" t="n">
        <f aca="false">Z5/100</f>
        <v>0.018422</v>
      </c>
    </row>
    <row r="6" customFormat="false" ht="12" hidden="false" customHeight="false" outlineLevel="0" collapsed="false">
      <c r="A6" s="57"/>
      <c r="B6" s="58"/>
      <c r="C6" s="58" t="n">
        <v>37</v>
      </c>
      <c r="D6" s="59" t="n">
        <f aca="false">L6</f>
        <v>18883.6928</v>
      </c>
      <c r="E6" s="59" t="n">
        <f aca="false">N6</f>
        <v>36.441</v>
      </c>
      <c r="F6" s="59" t="n">
        <f aca="false">L6</f>
        <v>18883.6928</v>
      </c>
      <c r="G6" s="59" t="n">
        <f aca="false">O6</f>
        <v>38.8504</v>
      </c>
      <c r="H6" s="59" t="n">
        <f aca="false">T6</f>
        <v>18883.4144</v>
      </c>
      <c r="I6" s="59" t="n">
        <f aca="false">V6</f>
        <v>36.4391</v>
      </c>
      <c r="J6" s="59" t="n">
        <f aca="false">T6</f>
        <v>18883.4144</v>
      </c>
      <c r="K6" s="59" t="n">
        <f aca="false">W6</f>
        <v>38.8503</v>
      </c>
      <c r="L6" s="60" t="n">
        <v>18883.6928</v>
      </c>
      <c r="M6" s="60" t="n">
        <v>34.2911</v>
      </c>
      <c r="N6" s="60" t="n">
        <v>36.441</v>
      </c>
      <c r="O6" s="60" t="n">
        <v>38.8504</v>
      </c>
      <c r="P6" s="60" t="n">
        <v>6268.55</v>
      </c>
      <c r="Q6" s="60" t="n">
        <v>79.51</v>
      </c>
      <c r="R6" s="61" t="n">
        <f aca="false">P6/3600</f>
        <v>1.74126388888889</v>
      </c>
      <c r="S6" s="58"/>
      <c r="T6" s="60" t="n">
        <v>18883.4144</v>
      </c>
      <c r="U6" s="60" t="n">
        <v>34.2911</v>
      </c>
      <c r="V6" s="60" t="n">
        <v>36.4391</v>
      </c>
      <c r="W6" s="60" t="n">
        <v>38.8503</v>
      </c>
      <c r="X6" s="60" t="n">
        <v>10200.68</v>
      </c>
      <c r="Y6" s="60" t="n">
        <v>76.35</v>
      </c>
      <c r="Z6" s="61" t="n">
        <f aca="false">X6/3600</f>
        <v>2.83352222222222</v>
      </c>
      <c r="AA6" s="58"/>
      <c r="AB6" s="58"/>
      <c r="AC6" s="58"/>
      <c r="AE6" s="39" t="n">
        <f aca="false">Q6/100</f>
        <v>0.7951</v>
      </c>
      <c r="AF6" s="39" t="n">
        <f aca="false">R6/100</f>
        <v>0.0174126388888889</v>
      </c>
      <c r="AG6" s="39" t="n">
        <f aca="false">Y6/100</f>
        <v>0.7635</v>
      </c>
      <c r="AH6" s="39" t="n">
        <f aca="false">Z6/100</f>
        <v>0.0283352222222222</v>
      </c>
    </row>
    <row r="7" customFormat="false" ht="11.25" hidden="false" customHeight="false" outlineLevel="0" collapsed="false">
      <c r="A7" s="57"/>
      <c r="B7" s="57" t="s">
        <v>37</v>
      </c>
      <c r="C7" s="50" t="n">
        <v>22</v>
      </c>
      <c r="D7" s="51" t="n">
        <f aca="false">L7</f>
        <v>111757.752</v>
      </c>
      <c r="E7" s="51" t="n">
        <f aca="false">N7</f>
        <v>45.8063</v>
      </c>
      <c r="F7" s="51" t="n">
        <f aca="false">L7</f>
        <v>111757.752</v>
      </c>
      <c r="G7" s="51" t="n">
        <f aca="false">O7</f>
        <v>45.4578</v>
      </c>
      <c r="H7" s="51" t="n">
        <f aca="false">T7</f>
        <v>111757.4752</v>
      </c>
      <c r="I7" s="51" t="n">
        <f aca="false">V7</f>
        <v>45.7688</v>
      </c>
      <c r="J7" s="51" t="n">
        <f aca="false">T7</f>
        <v>111757.4752</v>
      </c>
      <c r="K7" s="51" t="n">
        <f aca="false">W7</f>
        <v>45.4561</v>
      </c>
      <c r="L7" s="62" t="n">
        <v>111757.752</v>
      </c>
      <c r="M7" s="62" t="n">
        <v>43.5705</v>
      </c>
      <c r="N7" s="62" t="n">
        <v>45.8063</v>
      </c>
      <c r="O7" s="62" t="n">
        <v>45.4578</v>
      </c>
      <c r="P7" s="52" t="n">
        <v>9412.41</v>
      </c>
      <c r="Q7" s="53" t="n">
        <v>102.88</v>
      </c>
      <c r="R7" s="54" t="n">
        <f aca="false">P7/3600</f>
        <v>2.61455833333333</v>
      </c>
      <c r="S7" s="55"/>
      <c r="T7" s="62" t="n">
        <v>111757.4752</v>
      </c>
      <c r="U7" s="62" t="n">
        <v>43.5705</v>
      </c>
      <c r="V7" s="62" t="n">
        <v>45.7688</v>
      </c>
      <c r="W7" s="62" t="n">
        <v>45.4561</v>
      </c>
      <c r="X7" s="52" t="n">
        <v>8618.37</v>
      </c>
      <c r="Y7" s="52" t="n">
        <v>101.81</v>
      </c>
      <c r="Z7" s="54" t="n">
        <f aca="false">X7/3600</f>
        <v>2.39399166666667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  <c r="AE7" s="39" t="n">
        <f aca="false">Q7/100</f>
        <v>1.0288</v>
      </c>
      <c r="AF7" s="39" t="n">
        <f aca="false">R7/100</f>
        <v>0.0261455833333333</v>
      </c>
      <c r="AG7" s="39" t="n">
        <f aca="false">Y7/100</f>
        <v>1.0181</v>
      </c>
      <c r="AH7" s="39" t="n">
        <f aca="false">Z7/100</f>
        <v>0.0239399166666667</v>
      </c>
    </row>
    <row r="8" customFormat="false" ht="11.25" hidden="false" customHeight="false" outlineLevel="0" collapsed="false">
      <c r="A8" s="57"/>
      <c r="B8" s="57"/>
      <c r="C8" s="57" t="n">
        <v>27</v>
      </c>
      <c r="D8" s="51" t="n">
        <f aca="false">L8</f>
        <v>65567.4208</v>
      </c>
      <c r="E8" s="51" t="n">
        <f aca="false">N8</f>
        <v>43.5212</v>
      </c>
      <c r="F8" s="51" t="n">
        <f aca="false">L8</f>
        <v>65567.4208</v>
      </c>
      <c r="G8" s="51" t="n">
        <f aca="false">O8</f>
        <v>43.7464</v>
      </c>
      <c r="H8" s="51" t="n">
        <f aca="false">T8</f>
        <v>65567.2976</v>
      </c>
      <c r="I8" s="51" t="n">
        <f aca="false">V8</f>
        <v>43.4944</v>
      </c>
      <c r="J8" s="51" t="n">
        <f aca="false">T8</f>
        <v>65567.2976</v>
      </c>
      <c r="K8" s="51" t="n">
        <f aca="false">W8</f>
        <v>43.7166</v>
      </c>
      <c r="L8" s="52" t="n">
        <v>65567.4208</v>
      </c>
      <c r="M8" s="52" t="n">
        <v>40.0342</v>
      </c>
      <c r="N8" s="52" t="n">
        <v>43.5212</v>
      </c>
      <c r="O8" s="52" t="n">
        <v>43.7464</v>
      </c>
      <c r="P8" s="52" t="n">
        <v>7454.45</v>
      </c>
      <c r="Q8" s="53" t="n">
        <v>93.73</v>
      </c>
      <c r="R8" s="54" t="n">
        <f aca="false">P8/3600</f>
        <v>2.07068055555556</v>
      </c>
      <c r="S8" s="55"/>
      <c r="T8" s="52" t="n">
        <v>65567.2976</v>
      </c>
      <c r="U8" s="52" t="n">
        <v>40.0342</v>
      </c>
      <c r="V8" s="52" t="n">
        <v>43.4944</v>
      </c>
      <c r="W8" s="52" t="n">
        <v>43.7166</v>
      </c>
      <c r="X8" s="52" t="n">
        <v>7449.43</v>
      </c>
      <c r="Y8" s="52" t="n">
        <v>91.07</v>
      </c>
      <c r="Z8" s="54" t="n">
        <f aca="false">X8/3600</f>
        <v>2.06928611111111</v>
      </c>
      <c r="AA8" s="55"/>
      <c r="AB8" s="55"/>
      <c r="AC8" s="55"/>
      <c r="AE8" s="39" t="n">
        <f aca="false">Q8/100</f>
        <v>0.9373</v>
      </c>
      <c r="AF8" s="39" t="n">
        <f aca="false">R8/100</f>
        <v>0.0207068055555556</v>
      </c>
      <c r="AG8" s="39" t="n">
        <f aca="false">Y8/100</f>
        <v>0.9107</v>
      </c>
      <c r="AH8" s="39" t="n">
        <f aca="false">Z8/100</f>
        <v>0.0206928611111111</v>
      </c>
    </row>
    <row r="9" customFormat="false" ht="11.25" hidden="false" customHeight="false" outlineLevel="0" collapsed="false">
      <c r="A9" s="57"/>
      <c r="B9" s="57"/>
      <c r="C9" s="57" t="n">
        <v>32</v>
      </c>
      <c r="D9" s="51" t="n">
        <f aca="false">L9</f>
        <v>36671.5056</v>
      </c>
      <c r="E9" s="51" t="n">
        <f aca="false">N9</f>
        <v>41.472</v>
      </c>
      <c r="F9" s="51" t="n">
        <f aca="false">L9</f>
        <v>36671.5056</v>
      </c>
      <c r="G9" s="51" t="n">
        <f aca="false">O9</f>
        <v>42.088</v>
      </c>
      <c r="H9" s="51" t="n">
        <f aca="false">T9</f>
        <v>36671.2912</v>
      </c>
      <c r="I9" s="51" t="n">
        <f aca="false">V9</f>
        <v>41.4749</v>
      </c>
      <c r="J9" s="51" t="n">
        <f aca="false">T9</f>
        <v>36671.2912</v>
      </c>
      <c r="K9" s="51" t="n">
        <f aca="false">W9</f>
        <v>42.0851</v>
      </c>
      <c r="L9" s="52" t="n">
        <v>36671.5056</v>
      </c>
      <c r="M9" s="52" t="n">
        <v>36.8494</v>
      </c>
      <c r="N9" s="52" t="n">
        <v>41.472</v>
      </c>
      <c r="O9" s="52" t="n">
        <v>42.088</v>
      </c>
      <c r="P9" s="52" t="n">
        <v>6851.96</v>
      </c>
      <c r="Q9" s="53" t="n">
        <v>86.91</v>
      </c>
      <c r="R9" s="54" t="n">
        <f aca="false">P9/3600</f>
        <v>1.90332222222222</v>
      </c>
      <c r="S9" s="55"/>
      <c r="T9" s="52" t="n">
        <v>36671.2912</v>
      </c>
      <c r="U9" s="52" t="n">
        <v>36.8494</v>
      </c>
      <c r="V9" s="52" t="n">
        <v>41.4749</v>
      </c>
      <c r="W9" s="52" t="n">
        <v>42.0851</v>
      </c>
      <c r="X9" s="52" t="n">
        <v>10965.91</v>
      </c>
      <c r="Y9" s="52" t="n">
        <v>88.3</v>
      </c>
      <c r="Z9" s="54" t="n">
        <f aca="false">X9/3600</f>
        <v>3.04608611111111</v>
      </c>
      <c r="AA9" s="55"/>
      <c r="AB9" s="55"/>
      <c r="AC9" s="55"/>
      <c r="AE9" s="39" t="n">
        <f aca="false">Q9/100</f>
        <v>0.8691</v>
      </c>
      <c r="AF9" s="39" t="n">
        <f aca="false">R9/100</f>
        <v>0.0190332222222222</v>
      </c>
      <c r="AG9" s="39" t="n">
        <f aca="false">Y9/100</f>
        <v>0.883</v>
      </c>
      <c r="AH9" s="39" t="n">
        <f aca="false">Z9/100</f>
        <v>0.0304608611111111</v>
      </c>
    </row>
    <row r="10" customFormat="false" ht="12" hidden="false" customHeight="false" outlineLevel="0" collapsed="false">
      <c r="A10" s="57"/>
      <c r="B10" s="58"/>
      <c r="C10" s="58" t="n">
        <v>37</v>
      </c>
      <c r="D10" s="59" t="n">
        <f aca="false">L10</f>
        <v>21470.5312</v>
      </c>
      <c r="E10" s="59" t="n">
        <f aca="false">N10</f>
        <v>39.7328</v>
      </c>
      <c r="F10" s="59" t="n">
        <f aca="false">L10</f>
        <v>21470.5312</v>
      </c>
      <c r="G10" s="59" t="n">
        <f aca="false">O10</f>
        <v>40.499</v>
      </c>
      <c r="H10" s="59" t="n">
        <f aca="false">T10</f>
        <v>21470.3072</v>
      </c>
      <c r="I10" s="59" t="n">
        <f aca="false">V10</f>
        <v>39.7173</v>
      </c>
      <c r="J10" s="59" t="n">
        <f aca="false">T10</f>
        <v>21470.3072</v>
      </c>
      <c r="K10" s="59" t="n">
        <f aca="false">W10</f>
        <v>40.4844</v>
      </c>
      <c r="L10" s="60" t="n">
        <v>21470.5312</v>
      </c>
      <c r="M10" s="60" t="n">
        <v>34.0665</v>
      </c>
      <c r="N10" s="60" t="n">
        <v>39.7328</v>
      </c>
      <c r="O10" s="60" t="n">
        <v>40.499</v>
      </c>
      <c r="P10" s="60" t="n">
        <v>6364.89</v>
      </c>
      <c r="Q10" s="60" t="n">
        <v>82.11</v>
      </c>
      <c r="R10" s="61" t="n">
        <f aca="false">P10/3600</f>
        <v>1.768025</v>
      </c>
      <c r="S10" s="58"/>
      <c r="T10" s="60" t="n">
        <v>21470.3072</v>
      </c>
      <c r="U10" s="60" t="n">
        <v>34.0665</v>
      </c>
      <c r="V10" s="60" t="n">
        <v>39.7173</v>
      </c>
      <c r="W10" s="60" t="n">
        <v>40.4844</v>
      </c>
      <c r="X10" s="60" t="n">
        <v>6329.63</v>
      </c>
      <c r="Y10" s="60" t="n">
        <v>79.09</v>
      </c>
      <c r="Z10" s="61" t="n">
        <f aca="false">X10/3600</f>
        <v>1.75823055555556</v>
      </c>
      <c r="AA10" s="58"/>
      <c r="AB10" s="58"/>
      <c r="AC10" s="58"/>
      <c r="AE10" s="39" t="n">
        <f aca="false">Q10/100</f>
        <v>0.8211</v>
      </c>
      <c r="AF10" s="39" t="n">
        <f aca="false">R10/100</f>
        <v>0.01768025</v>
      </c>
      <c r="AG10" s="39" t="n">
        <f aca="false">Y10/100</f>
        <v>0.7909</v>
      </c>
      <c r="AH10" s="39" t="n">
        <f aca="false">Z10/100</f>
        <v>0.0175823055555556</v>
      </c>
    </row>
    <row r="11" customFormat="false" ht="11.25" hidden="false" customHeight="false" outlineLevel="0" collapsed="false">
      <c r="A11" s="57"/>
      <c r="B11" s="50" t="s">
        <v>38</v>
      </c>
      <c r="C11" s="50" t="n">
        <v>22</v>
      </c>
      <c r="D11" s="51" t="n">
        <f aca="false">L11</f>
        <v>421896.328</v>
      </c>
      <c r="E11" s="51" t="n">
        <f aca="false">N11</f>
        <v>41.0946</v>
      </c>
      <c r="F11" s="51" t="n">
        <f aca="false">L11</f>
        <v>421896.328</v>
      </c>
      <c r="G11" s="51" t="n">
        <f aca="false">O11</f>
        <v>40.6155</v>
      </c>
      <c r="H11" s="51" t="n">
        <f aca="false">T11</f>
        <v>421895.8432</v>
      </c>
      <c r="I11" s="51" t="n">
        <f aca="false">V11</f>
        <v>41.0918</v>
      </c>
      <c r="J11" s="51" t="n">
        <f aca="false">T11</f>
        <v>421895.8432</v>
      </c>
      <c r="K11" s="51" t="n">
        <f aca="false">W11</f>
        <v>40.6106</v>
      </c>
      <c r="L11" s="52" t="n">
        <v>421896.328</v>
      </c>
      <c r="M11" s="52" t="n">
        <v>42.8315</v>
      </c>
      <c r="N11" s="52" t="n">
        <v>41.0946</v>
      </c>
      <c r="O11" s="52" t="n">
        <v>40.6155</v>
      </c>
      <c r="P11" s="52" t="n">
        <v>20669.2</v>
      </c>
      <c r="Q11" s="53" t="n">
        <v>240.8</v>
      </c>
      <c r="R11" s="54" t="n">
        <f aca="false">P11/3600</f>
        <v>5.74144444444444</v>
      </c>
      <c r="S11" s="55"/>
      <c r="T11" s="52" t="n">
        <v>421895.8432</v>
      </c>
      <c r="U11" s="52" t="n">
        <v>42.8315</v>
      </c>
      <c r="V11" s="52" t="n">
        <v>41.0918</v>
      </c>
      <c r="W11" s="52" t="n">
        <v>40.6106</v>
      </c>
      <c r="X11" s="52" t="n">
        <v>20595.13</v>
      </c>
      <c r="Y11" s="52" t="n">
        <v>234.88</v>
      </c>
      <c r="Z11" s="54" t="n">
        <f aca="false">X11/3600</f>
        <v>5.72086944444444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  <c r="AE11" s="39" t="n">
        <f aca="false">Q11/100</f>
        <v>2.408</v>
      </c>
      <c r="AF11" s="39" t="n">
        <f aca="false">R11/100</f>
        <v>0.0574144444444444</v>
      </c>
      <c r="AG11" s="39" t="n">
        <f aca="false">Y11/100</f>
        <v>2.3488</v>
      </c>
      <c r="AH11" s="39" t="n">
        <f aca="false">Z11/100</f>
        <v>0.0572086944444444</v>
      </c>
    </row>
    <row r="12" customFormat="false" ht="11.25" hidden="false" customHeight="false" outlineLevel="0" collapsed="false">
      <c r="A12" s="57"/>
      <c r="B12" s="57"/>
      <c r="C12" s="57" t="n">
        <v>27</v>
      </c>
      <c r="D12" s="51" t="n">
        <f aca="false">L12</f>
        <v>262469.216</v>
      </c>
      <c r="E12" s="51" t="n">
        <f aca="false">N12</f>
        <v>38.5259</v>
      </c>
      <c r="F12" s="51" t="n">
        <f aca="false">L12</f>
        <v>262469.216</v>
      </c>
      <c r="G12" s="51" t="n">
        <f aca="false">O12</f>
        <v>37.1989</v>
      </c>
      <c r="H12" s="51" t="n">
        <f aca="false">T12</f>
        <v>262468.5488</v>
      </c>
      <c r="I12" s="51" t="n">
        <f aca="false">V12</f>
        <v>38.5244</v>
      </c>
      <c r="J12" s="51" t="n">
        <f aca="false">T12</f>
        <v>262468.5488</v>
      </c>
      <c r="K12" s="51" t="n">
        <f aca="false">W12</f>
        <v>37.196</v>
      </c>
      <c r="L12" s="52" t="n">
        <v>262469.216</v>
      </c>
      <c r="M12" s="52" t="n">
        <v>39.186</v>
      </c>
      <c r="N12" s="52" t="n">
        <v>38.5259</v>
      </c>
      <c r="O12" s="52" t="n">
        <v>37.1989</v>
      </c>
      <c r="P12" s="52" t="n">
        <v>18000.42</v>
      </c>
      <c r="Q12" s="53" t="n">
        <v>204.19</v>
      </c>
      <c r="R12" s="54" t="n">
        <f aca="false">P12/3600</f>
        <v>5.00011666666667</v>
      </c>
      <c r="S12" s="55"/>
      <c r="T12" s="52" t="n">
        <v>262468.5488</v>
      </c>
      <c r="U12" s="52" t="n">
        <v>39.186</v>
      </c>
      <c r="V12" s="52" t="n">
        <v>38.5244</v>
      </c>
      <c r="W12" s="52" t="n">
        <v>37.196</v>
      </c>
      <c r="X12" s="52" t="n">
        <v>17966.2</v>
      </c>
      <c r="Y12" s="52" t="n">
        <v>198.02</v>
      </c>
      <c r="Z12" s="54" t="n">
        <f aca="false">X12/3600</f>
        <v>4.99061111111111</v>
      </c>
      <c r="AA12" s="55"/>
      <c r="AB12" s="55"/>
      <c r="AC12" s="55"/>
      <c r="AE12" s="39" t="n">
        <f aca="false">Q12/100</f>
        <v>2.0419</v>
      </c>
      <c r="AF12" s="39" t="n">
        <f aca="false">R12/100</f>
        <v>0.0500011666666667</v>
      </c>
      <c r="AG12" s="39" t="n">
        <f aca="false">Y12/100</f>
        <v>1.9802</v>
      </c>
      <c r="AH12" s="39" t="n">
        <f aca="false">Z12/100</f>
        <v>0.0499061111111111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1" t="n">
        <f aca="false">L13</f>
        <v>157061.752</v>
      </c>
      <c r="E13" s="51" t="n">
        <f aca="false">N13</f>
        <v>36.6818</v>
      </c>
      <c r="F13" s="51" t="n">
        <f aca="false">L13</f>
        <v>157061.752</v>
      </c>
      <c r="G13" s="51" t="n">
        <f aca="false">O13</f>
        <v>35.4883</v>
      </c>
      <c r="H13" s="51" t="n">
        <f aca="false">T13</f>
        <v>157061.1936</v>
      </c>
      <c r="I13" s="51" t="n">
        <f aca="false">V13</f>
        <v>36.6784</v>
      </c>
      <c r="J13" s="51" t="n">
        <f aca="false">T13</f>
        <v>157061.1936</v>
      </c>
      <c r="K13" s="51" t="n">
        <f aca="false">W13</f>
        <v>35.486</v>
      </c>
      <c r="L13" s="52" t="n">
        <v>157061.752</v>
      </c>
      <c r="M13" s="52" t="n">
        <v>34.8975</v>
      </c>
      <c r="N13" s="52" t="n">
        <v>36.6818</v>
      </c>
      <c r="O13" s="52" t="n">
        <v>35.4883</v>
      </c>
      <c r="P13" s="52" t="n">
        <v>15865.06</v>
      </c>
      <c r="Q13" s="53" t="n">
        <v>184.08</v>
      </c>
      <c r="R13" s="54" t="n">
        <f aca="false">P13/3600</f>
        <v>4.40696111111111</v>
      </c>
      <c r="S13" s="55"/>
      <c r="T13" s="52" t="n">
        <v>157061.1936</v>
      </c>
      <c r="U13" s="52" t="n">
        <v>34.8975</v>
      </c>
      <c r="V13" s="52" t="n">
        <v>36.6784</v>
      </c>
      <c r="W13" s="52" t="n">
        <v>35.486</v>
      </c>
      <c r="X13" s="52" t="n">
        <v>15784.83</v>
      </c>
      <c r="Y13" s="52" t="n">
        <v>180.35</v>
      </c>
      <c r="Z13" s="54" t="n">
        <f aca="false">X13/3600</f>
        <v>4.384675</v>
      </c>
      <c r="AA13" s="55"/>
      <c r="AB13" s="55"/>
      <c r="AC13" s="55"/>
      <c r="AE13" s="39" t="n">
        <f aca="false">Q13/100</f>
        <v>1.8408</v>
      </c>
      <c r="AF13" s="39" t="n">
        <f aca="false">R13/100</f>
        <v>0.0440696111111111</v>
      </c>
      <c r="AG13" s="39" t="n">
        <f aca="false">Y13/100</f>
        <v>1.8035</v>
      </c>
      <c r="AH13" s="39" t="n">
        <f aca="false">Z13/100</f>
        <v>0.04384675</v>
      </c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83003.1696</v>
      </c>
      <c r="E14" s="59" t="n">
        <f aca="false">N14</f>
        <v>34.7809</v>
      </c>
      <c r="F14" s="59" t="n">
        <f aca="false">L14</f>
        <v>83003.1696</v>
      </c>
      <c r="G14" s="59" t="n">
        <f aca="false">O14</f>
        <v>33.6436</v>
      </c>
      <c r="H14" s="59" t="n">
        <f aca="false">T14</f>
        <v>83002.5824</v>
      </c>
      <c r="I14" s="59" t="n">
        <f aca="false">V14</f>
        <v>34.773</v>
      </c>
      <c r="J14" s="59" t="n">
        <f aca="false">T14</f>
        <v>83002.5824</v>
      </c>
      <c r="K14" s="59" t="n">
        <f aca="false">W14</f>
        <v>33.642</v>
      </c>
      <c r="L14" s="60" t="n">
        <v>83003.1696</v>
      </c>
      <c r="M14" s="60" t="n">
        <v>30.9496</v>
      </c>
      <c r="N14" s="60" t="n">
        <v>34.7809</v>
      </c>
      <c r="O14" s="60" t="n">
        <v>33.6436</v>
      </c>
      <c r="P14" s="60" t="n">
        <v>13950.55</v>
      </c>
      <c r="Q14" s="60" t="n">
        <v>167.61</v>
      </c>
      <c r="R14" s="61" t="n">
        <f aca="false">P14/3600</f>
        <v>3.87515277777778</v>
      </c>
      <c r="S14" s="58"/>
      <c r="T14" s="60" t="n">
        <v>83002.5824</v>
      </c>
      <c r="U14" s="60" t="n">
        <v>30.9496</v>
      </c>
      <c r="V14" s="60" t="n">
        <v>34.773</v>
      </c>
      <c r="W14" s="60" t="n">
        <v>33.642</v>
      </c>
      <c r="X14" s="60" t="n">
        <v>14006.17</v>
      </c>
      <c r="Y14" s="60" t="n">
        <v>160.67</v>
      </c>
      <c r="Z14" s="61" t="n">
        <f aca="false">X14/3600</f>
        <v>3.89060277777778</v>
      </c>
      <c r="AA14" s="58"/>
      <c r="AB14" s="58"/>
      <c r="AC14" s="58"/>
      <c r="AE14" s="39" t="n">
        <f aca="false">Q14/100</f>
        <v>1.6761</v>
      </c>
      <c r="AF14" s="39" t="n">
        <f aca="false">R14/100</f>
        <v>0.0387515277777778</v>
      </c>
      <c r="AG14" s="39" t="n">
        <f aca="false">Y14/100</f>
        <v>1.6067</v>
      </c>
      <c r="AH14" s="39" t="n">
        <f aca="false">Z14/100</f>
        <v>0.0389060277777778</v>
      </c>
    </row>
    <row r="15" customFormat="false" ht="11.25" hidden="false" customHeight="false" outlineLevel="0" collapsed="false">
      <c r="A15" s="57"/>
      <c r="B15" s="57" t="s">
        <v>39</v>
      </c>
      <c r="C15" s="50" t="n">
        <v>22</v>
      </c>
      <c r="D15" s="51" t="n">
        <f aca="false">L15</f>
        <v>103061.4208</v>
      </c>
      <c r="E15" s="51" t="n">
        <f aca="false">N15</f>
        <v>46.894</v>
      </c>
      <c r="F15" s="51" t="n">
        <f aca="false">L15</f>
        <v>103061.4208</v>
      </c>
      <c r="G15" s="51" t="n">
        <f aca="false">O15</f>
        <v>46.5454</v>
      </c>
      <c r="H15" s="51" t="n">
        <f aca="false">T15</f>
        <v>103061.3696</v>
      </c>
      <c r="I15" s="51" t="n">
        <f aca="false">V15</f>
        <v>46.8958</v>
      </c>
      <c r="J15" s="51" t="n">
        <f aca="false">T15</f>
        <v>103061.3696</v>
      </c>
      <c r="K15" s="51" t="n">
        <f aca="false">W15</f>
        <v>46.5465</v>
      </c>
      <c r="L15" s="62" t="n">
        <v>103061.4208</v>
      </c>
      <c r="M15" s="62" t="n">
        <v>43.9498</v>
      </c>
      <c r="N15" s="62" t="n">
        <v>46.894</v>
      </c>
      <c r="O15" s="62" t="n">
        <v>46.5454</v>
      </c>
      <c r="P15" s="52" t="n">
        <v>14199.47</v>
      </c>
      <c r="Q15" s="53" t="n">
        <v>155.94</v>
      </c>
      <c r="R15" s="54" t="n">
        <f aca="false">P15/3600</f>
        <v>3.94429722222222</v>
      </c>
      <c r="S15" s="55"/>
      <c r="T15" s="62" t="n">
        <v>103061.3696</v>
      </c>
      <c r="U15" s="62" t="n">
        <v>43.9498</v>
      </c>
      <c r="V15" s="62" t="n">
        <v>46.8958</v>
      </c>
      <c r="W15" s="62" t="n">
        <v>46.5465</v>
      </c>
      <c r="X15" s="52" t="n">
        <v>14242.3</v>
      </c>
      <c r="Y15" s="52" t="n">
        <v>153.98</v>
      </c>
      <c r="Z15" s="54" t="n">
        <f aca="false">X15/3600</f>
        <v>3.95619444444444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  <c r="AE15" s="39" t="n">
        <f aca="false">Q15/100</f>
        <v>1.5594</v>
      </c>
      <c r="AF15" s="39" t="n">
        <f aca="false">R15/100</f>
        <v>0.0394429722222222</v>
      </c>
      <c r="AG15" s="39" t="n">
        <f aca="false">Y15/100</f>
        <v>1.5398</v>
      </c>
      <c r="AH15" s="39" t="n">
        <f aca="false">Z15/100</f>
        <v>0.0395619444444444</v>
      </c>
    </row>
    <row r="16" customFormat="false" ht="11.25" hidden="false" customHeight="false" outlineLevel="0" collapsed="false">
      <c r="A16" s="57"/>
      <c r="B16" s="57"/>
      <c r="C16" s="57" t="n">
        <v>27</v>
      </c>
      <c r="D16" s="51" t="n">
        <f aca="false">L16</f>
        <v>49056.0096</v>
      </c>
      <c r="E16" s="51" t="n">
        <f aca="false">N16</f>
        <v>46.0063</v>
      </c>
      <c r="F16" s="51" t="n">
        <f aca="false">L16</f>
        <v>49056.0096</v>
      </c>
      <c r="G16" s="51" t="n">
        <f aca="false">O16</f>
        <v>45.7831</v>
      </c>
      <c r="H16" s="51" t="n">
        <f aca="false">T16</f>
        <v>49055.84</v>
      </c>
      <c r="I16" s="51" t="n">
        <f aca="false">V16</f>
        <v>46.0074</v>
      </c>
      <c r="J16" s="51" t="n">
        <f aca="false">T16</f>
        <v>49055.84</v>
      </c>
      <c r="K16" s="51" t="n">
        <f aca="false">W16</f>
        <v>45.7827</v>
      </c>
      <c r="L16" s="52" t="n">
        <v>49056.0096</v>
      </c>
      <c r="M16" s="52" t="n">
        <v>41.5592</v>
      </c>
      <c r="N16" s="52" t="n">
        <v>46.0063</v>
      </c>
      <c r="O16" s="52" t="n">
        <v>45.7831</v>
      </c>
      <c r="P16" s="52" t="n">
        <v>12769.75</v>
      </c>
      <c r="Q16" s="53" t="n">
        <v>141.13</v>
      </c>
      <c r="R16" s="54" t="n">
        <f aca="false">P16/3600</f>
        <v>3.54715277777778</v>
      </c>
      <c r="S16" s="55"/>
      <c r="T16" s="52" t="n">
        <v>49055.84</v>
      </c>
      <c r="U16" s="52" t="n">
        <v>41.5592</v>
      </c>
      <c r="V16" s="52" t="n">
        <v>46.0074</v>
      </c>
      <c r="W16" s="52" t="n">
        <v>45.7827</v>
      </c>
      <c r="X16" s="52" t="n">
        <v>12641.1</v>
      </c>
      <c r="Y16" s="52" t="n">
        <v>139.61</v>
      </c>
      <c r="Z16" s="54" t="n">
        <f aca="false">X16/3600</f>
        <v>3.51141666666667</v>
      </c>
      <c r="AA16" s="55"/>
      <c r="AB16" s="55"/>
      <c r="AC16" s="55"/>
      <c r="AE16" s="39" t="n">
        <f aca="false">Q16/100</f>
        <v>1.4113</v>
      </c>
      <c r="AF16" s="39" t="n">
        <f aca="false">R16/100</f>
        <v>0.0354715277777778</v>
      </c>
      <c r="AG16" s="39" t="n">
        <f aca="false">Y16/100</f>
        <v>1.3961</v>
      </c>
      <c r="AH16" s="39" t="n">
        <f aca="false">Z16/100</f>
        <v>0.0351141666666667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1" t="n">
        <f aca="false">L17</f>
        <v>27084.2464</v>
      </c>
      <c r="E17" s="51" t="n">
        <f aca="false">N17</f>
        <v>45.3716</v>
      </c>
      <c r="F17" s="51" t="n">
        <f aca="false">L17</f>
        <v>27084.2464</v>
      </c>
      <c r="G17" s="51" t="n">
        <f aca="false">O17</f>
        <v>45.2801</v>
      </c>
      <c r="H17" s="51" t="n">
        <f aca="false">T17</f>
        <v>27083.76</v>
      </c>
      <c r="I17" s="51" t="n">
        <f aca="false">V17</f>
        <v>45.3756</v>
      </c>
      <c r="J17" s="51" t="n">
        <f aca="false">T17</f>
        <v>27083.76</v>
      </c>
      <c r="K17" s="51" t="n">
        <f aca="false">W17</f>
        <v>45.2793</v>
      </c>
      <c r="L17" s="52" t="n">
        <v>27084.2464</v>
      </c>
      <c r="M17" s="52" t="n">
        <v>39.9423</v>
      </c>
      <c r="N17" s="52" t="n">
        <v>45.3716</v>
      </c>
      <c r="O17" s="52" t="n">
        <v>45.2801</v>
      </c>
      <c r="P17" s="52" t="n">
        <v>11885.17</v>
      </c>
      <c r="Q17" s="53" t="n">
        <v>134.85</v>
      </c>
      <c r="R17" s="54" t="n">
        <f aca="false">P17/3600</f>
        <v>3.30143611111111</v>
      </c>
      <c r="S17" s="55"/>
      <c r="T17" s="52" t="n">
        <v>27083.76</v>
      </c>
      <c r="U17" s="52" t="n">
        <v>39.9423</v>
      </c>
      <c r="V17" s="52" t="n">
        <v>45.3756</v>
      </c>
      <c r="W17" s="52" t="n">
        <v>45.2793</v>
      </c>
      <c r="X17" s="52" t="n">
        <v>11755.24</v>
      </c>
      <c r="Y17" s="52" t="n">
        <v>133.21</v>
      </c>
      <c r="Z17" s="54" t="n">
        <f aca="false">X17/3600</f>
        <v>3.26534444444444</v>
      </c>
      <c r="AA17" s="55"/>
      <c r="AB17" s="55"/>
      <c r="AC17" s="55"/>
      <c r="AE17" s="39" t="n">
        <f aca="false">Q17/100</f>
        <v>1.3485</v>
      </c>
      <c r="AF17" s="39" t="n">
        <f aca="false">R17/100</f>
        <v>0.0330143611111111</v>
      </c>
      <c r="AG17" s="39" t="n">
        <f aca="false">Y17/100</f>
        <v>1.3321</v>
      </c>
      <c r="AH17" s="39" t="n">
        <f aca="false">Z17/100</f>
        <v>0.0326534444444444</v>
      </c>
    </row>
    <row r="18" customFormat="false" ht="12" hidden="false" customHeight="false" outlineLevel="0" collapsed="false">
      <c r="A18" s="58"/>
      <c r="B18" s="58"/>
      <c r="C18" s="58" t="n">
        <v>37</v>
      </c>
      <c r="D18" s="59" t="n">
        <f aca="false">L18</f>
        <v>15353.0432</v>
      </c>
      <c r="E18" s="59" t="n">
        <f aca="false">N18</f>
        <v>44.8161</v>
      </c>
      <c r="F18" s="59" t="n">
        <f aca="false">L18</f>
        <v>15353.0432</v>
      </c>
      <c r="G18" s="59" t="n">
        <f aca="false">O18</f>
        <v>44.7068</v>
      </c>
      <c r="H18" s="59" t="n">
        <f aca="false">T18</f>
        <v>15352.4768</v>
      </c>
      <c r="I18" s="59" t="n">
        <f aca="false">V18</f>
        <v>44.8056</v>
      </c>
      <c r="J18" s="59" t="n">
        <f aca="false">T18</f>
        <v>15352.4768</v>
      </c>
      <c r="K18" s="59" t="n">
        <f aca="false">W18</f>
        <v>44.7016</v>
      </c>
      <c r="L18" s="60" t="n">
        <v>15353.0432</v>
      </c>
      <c r="M18" s="60" t="n">
        <v>38.2926</v>
      </c>
      <c r="N18" s="60" t="n">
        <v>44.8161</v>
      </c>
      <c r="O18" s="60" t="n">
        <v>44.7068</v>
      </c>
      <c r="P18" s="60" t="n">
        <v>11726.65</v>
      </c>
      <c r="Q18" s="60" t="n">
        <v>134.67</v>
      </c>
      <c r="R18" s="61" t="n">
        <f aca="false">P18/3600</f>
        <v>3.25740277777778</v>
      </c>
      <c r="S18" s="58"/>
      <c r="T18" s="60" t="n">
        <v>15352.4768</v>
      </c>
      <c r="U18" s="60" t="n">
        <v>38.2926</v>
      </c>
      <c r="V18" s="60" t="n">
        <v>44.8056</v>
      </c>
      <c r="W18" s="60" t="n">
        <v>44.7016</v>
      </c>
      <c r="X18" s="60" t="n">
        <v>11344.22</v>
      </c>
      <c r="Y18" s="60" t="n">
        <v>126.41</v>
      </c>
      <c r="Z18" s="61" t="n">
        <f aca="false">X18/3600</f>
        <v>3.15117222222222</v>
      </c>
      <c r="AA18" s="58"/>
      <c r="AB18" s="58"/>
      <c r="AC18" s="58"/>
      <c r="AE18" s="39" t="n">
        <f aca="false">Q18/100</f>
        <v>1.3467</v>
      </c>
      <c r="AF18" s="39" t="n">
        <f aca="false">R18/100</f>
        <v>0.0325740277777778</v>
      </c>
      <c r="AG18" s="39" t="n">
        <f aca="false">Y18/100</f>
        <v>1.2641</v>
      </c>
      <c r="AH18" s="39" t="n">
        <f aca="false">Z18/100</f>
        <v>0.0315117222222222</v>
      </c>
    </row>
    <row r="19" customFormat="false" ht="11.25" hidden="false" customHeight="false" outlineLevel="0" collapsed="false">
      <c r="A19" s="50" t="s">
        <v>8</v>
      </c>
      <c r="B19" s="50" t="s">
        <v>40</v>
      </c>
      <c r="C19" s="50" t="n">
        <v>22</v>
      </c>
      <c r="D19" s="51" t="n">
        <f aca="false">L19</f>
        <v>23331.924</v>
      </c>
      <c r="E19" s="51" t="n">
        <f aca="false">N19</f>
        <v>44.6476</v>
      </c>
      <c r="F19" s="51" t="n">
        <f aca="false">L19</f>
        <v>23331.924</v>
      </c>
      <c r="G19" s="51" t="n">
        <f aca="false">O19</f>
        <v>46.1557</v>
      </c>
      <c r="H19" s="51" t="n">
        <f aca="false">T19</f>
        <v>23331.7632</v>
      </c>
      <c r="I19" s="51" t="n">
        <f aca="false">V19</f>
        <v>44.6409</v>
      </c>
      <c r="J19" s="51" t="n">
        <f aca="false">T19</f>
        <v>23331.7632</v>
      </c>
      <c r="K19" s="51" t="n">
        <f aca="false">W19</f>
        <v>46.1594</v>
      </c>
      <c r="L19" s="52" t="n">
        <v>23331.924</v>
      </c>
      <c r="M19" s="52" t="n">
        <v>42.8693</v>
      </c>
      <c r="N19" s="52" t="n">
        <v>44.6476</v>
      </c>
      <c r="O19" s="52" t="n">
        <v>46.1557</v>
      </c>
      <c r="P19" s="52" t="n">
        <v>5309.2</v>
      </c>
      <c r="Q19" s="53" t="n">
        <v>57.55</v>
      </c>
      <c r="R19" s="54" t="n">
        <f aca="false">P19/3600</f>
        <v>1.47477777777778</v>
      </c>
      <c r="S19" s="55"/>
      <c r="T19" s="52" t="n">
        <v>23331.7632</v>
      </c>
      <c r="U19" s="52" t="n">
        <v>42.8693</v>
      </c>
      <c r="V19" s="52" t="n">
        <v>44.6409</v>
      </c>
      <c r="W19" s="52" t="n">
        <v>46.1594</v>
      </c>
      <c r="X19" s="52" t="n">
        <v>5891.82</v>
      </c>
      <c r="Y19" s="52" t="n">
        <v>63.07</v>
      </c>
      <c r="Z19" s="54" t="n">
        <f aca="false">X19/3600</f>
        <v>1.63661666666667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9" t="n">
        <f aca="false">Q19/100</f>
        <v>0.5755</v>
      </c>
      <c r="AF19" s="39" t="n">
        <f aca="false">R19/100</f>
        <v>0.0147477777777778</v>
      </c>
      <c r="AG19" s="39" t="n">
        <f aca="false">Y19/100</f>
        <v>0.6307</v>
      </c>
      <c r="AH19" s="39" t="n">
        <f aca="false">Z19/100</f>
        <v>0.0163661666666667</v>
      </c>
    </row>
    <row r="20" customFormat="false" ht="11.25" hidden="false" customHeight="false" outlineLevel="0" collapsed="false">
      <c r="A20" s="57" t="s">
        <v>41</v>
      </c>
      <c r="B20" s="57"/>
      <c r="C20" s="57" t="n">
        <v>27</v>
      </c>
      <c r="D20" s="51" t="n">
        <f aca="false">L20</f>
        <v>12932.952</v>
      </c>
      <c r="E20" s="51" t="n">
        <f aca="false">N20</f>
        <v>42.8146</v>
      </c>
      <c r="F20" s="51" t="n">
        <f aca="false">L20</f>
        <v>12932.952</v>
      </c>
      <c r="G20" s="51" t="n">
        <f aca="false">O20</f>
        <v>43.7939</v>
      </c>
      <c r="H20" s="51" t="n">
        <f aca="false">T20</f>
        <v>12932.6664</v>
      </c>
      <c r="I20" s="51" t="n">
        <f aca="false">V20</f>
        <v>42.8085</v>
      </c>
      <c r="J20" s="51" t="n">
        <f aca="false">T20</f>
        <v>12932.6664</v>
      </c>
      <c r="K20" s="51" t="n">
        <f aca="false">W20</f>
        <v>43.7962</v>
      </c>
      <c r="L20" s="52" t="n">
        <v>12932.952</v>
      </c>
      <c r="M20" s="52" t="n">
        <v>41.1906</v>
      </c>
      <c r="N20" s="52" t="n">
        <v>42.8146</v>
      </c>
      <c r="O20" s="52" t="n">
        <v>43.7939</v>
      </c>
      <c r="P20" s="52" t="n">
        <v>5331.26</v>
      </c>
      <c r="Q20" s="53" t="n">
        <v>58.56</v>
      </c>
      <c r="R20" s="54" t="n">
        <f aca="false">P20/3600</f>
        <v>1.48090555555556</v>
      </c>
      <c r="S20" s="55"/>
      <c r="T20" s="52" t="n">
        <v>12932.6664</v>
      </c>
      <c r="U20" s="52" t="n">
        <v>41.1906</v>
      </c>
      <c r="V20" s="52" t="n">
        <v>42.8085</v>
      </c>
      <c r="W20" s="52" t="n">
        <v>43.7962</v>
      </c>
      <c r="X20" s="52" t="n">
        <v>5272.56</v>
      </c>
      <c r="Y20" s="52" t="n">
        <v>57.8</v>
      </c>
      <c r="Z20" s="54" t="n">
        <f aca="false">X20/3600</f>
        <v>1.4646</v>
      </c>
      <c r="AA20" s="55"/>
      <c r="AB20" s="55"/>
      <c r="AC20" s="55"/>
      <c r="AE20" s="39" t="n">
        <f aca="false">Q20/100</f>
        <v>0.5856</v>
      </c>
      <c r="AF20" s="39" t="n">
        <f aca="false">R20/100</f>
        <v>0.0148090555555556</v>
      </c>
      <c r="AG20" s="39" t="n">
        <f aca="false">Y20/100</f>
        <v>0.578</v>
      </c>
      <c r="AH20" s="39" t="n">
        <f aca="false">Z20/100</f>
        <v>0.014646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1" t="n">
        <f aca="false">L21</f>
        <v>7063.2144</v>
      </c>
      <c r="E21" s="51" t="n">
        <f aca="false">N21</f>
        <v>41.1471</v>
      </c>
      <c r="F21" s="51" t="n">
        <f aca="false">L21</f>
        <v>7063.2144</v>
      </c>
      <c r="G21" s="51" t="n">
        <f aca="false">O21</f>
        <v>42.0163</v>
      </c>
      <c r="H21" s="51" t="n">
        <f aca="false">T21</f>
        <v>7063.0216</v>
      </c>
      <c r="I21" s="51" t="n">
        <f aca="false">V21</f>
        <v>41.1453</v>
      </c>
      <c r="J21" s="51" t="n">
        <f aca="false">T21</f>
        <v>7063.0216</v>
      </c>
      <c r="K21" s="51" t="n">
        <f aca="false">W21</f>
        <v>42.0145</v>
      </c>
      <c r="L21" s="52" t="n">
        <v>7063.2144</v>
      </c>
      <c r="M21" s="52" t="n">
        <v>39.0734</v>
      </c>
      <c r="N21" s="52" t="n">
        <v>41.1471</v>
      </c>
      <c r="O21" s="52" t="n">
        <v>42.0163</v>
      </c>
      <c r="P21" s="52" t="n">
        <v>4468.36</v>
      </c>
      <c r="Q21" s="53" t="n">
        <v>52.83</v>
      </c>
      <c r="R21" s="54" t="n">
        <f aca="false">P21/3600</f>
        <v>1.24121111111111</v>
      </c>
      <c r="S21" s="55"/>
      <c r="T21" s="52" t="n">
        <v>7063.0216</v>
      </c>
      <c r="U21" s="52" t="n">
        <v>39.0734</v>
      </c>
      <c r="V21" s="52" t="n">
        <v>41.1453</v>
      </c>
      <c r="W21" s="52" t="n">
        <v>42.0145</v>
      </c>
      <c r="X21" s="52" t="n">
        <v>4903.56</v>
      </c>
      <c r="Y21" s="52" t="n">
        <v>56.36</v>
      </c>
      <c r="Z21" s="54" t="n">
        <f aca="false">X21/3600</f>
        <v>1.3621</v>
      </c>
      <c r="AA21" s="55"/>
      <c r="AB21" s="55"/>
      <c r="AC21" s="55"/>
      <c r="AE21" s="39" t="n">
        <f aca="false">Q21/100</f>
        <v>0.5283</v>
      </c>
      <c r="AF21" s="39" t="n">
        <f aca="false">R21/100</f>
        <v>0.0124121111111111</v>
      </c>
      <c r="AG21" s="39" t="n">
        <f aca="false">Y21/100</f>
        <v>0.5636</v>
      </c>
      <c r="AH21" s="39" t="n">
        <f aca="false">Z21/100</f>
        <v>0.013621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3916.844</v>
      </c>
      <c r="E22" s="59" t="n">
        <f aca="false">N22</f>
        <v>39.5581</v>
      </c>
      <c r="F22" s="59" t="n">
        <f aca="false">L22</f>
        <v>3916.844</v>
      </c>
      <c r="G22" s="59" t="n">
        <f aca="false">O22</f>
        <v>40.7828</v>
      </c>
      <c r="H22" s="59" t="n">
        <f aca="false">T22</f>
        <v>3916.6704</v>
      </c>
      <c r="I22" s="59" t="n">
        <f aca="false">V22</f>
        <v>39.5584</v>
      </c>
      <c r="J22" s="59" t="n">
        <f aca="false">T22</f>
        <v>3916.6704</v>
      </c>
      <c r="K22" s="59" t="n">
        <f aca="false">W22</f>
        <v>40.7837</v>
      </c>
      <c r="L22" s="60" t="n">
        <v>3916.844</v>
      </c>
      <c r="M22" s="60" t="n">
        <v>36.7261</v>
      </c>
      <c r="N22" s="60" t="n">
        <v>39.5581</v>
      </c>
      <c r="O22" s="60" t="n">
        <v>40.7828</v>
      </c>
      <c r="P22" s="60" t="n">
        <v>4812.93</v>
      </c>
      <c r="Q22" s="60" t="n">
        <v>58.1</v>
      </c>
      <c r="R22" s="61" t="n">
        <f aca="false">P22/3600</f>
        <v>1.336925</v>
      </c>
      <c r="S22" s="58"/>
      <c r="T22" s="60" t="n">
        <v>3916.6704</v>
      </c>
      <c r="U22" s="60" t="n">
        <v>36.7261</v>
      </c>
      <c r="V22" s="60" t="n">
        <v>39.5584</v>
      </c>
      <c r="W22" s="60" t="n">
        <v>40.7837</v>
      </c>
      <c r="X22" s="60" t="n">
        <v>4690.74</v>
      </c>
      <c r="Y22" s="60" t="n">
        <v>54.96</v>
      </c>
      <c r="Z22" s="61" t="n">
        <f aca="false">X22/3600</f>
        <v>1.30298333333333</v>
      </c>
      <c r="AA22" s="58"/>
      <c r="AB22" s="58"/>
      <c r="AC22" s="58"/>
      <c r="AE22" s="39" t="n">
        <f aca="false">Q22/100</f>
        <v>0.581</v>
      </c>
      <c r="AF22" s="39" t="n">
        <f aca="false">R22/100</f>
        <v>0.01336925</v>
      </c>
      <c r="AG22" s="39" t="n">
        <f aca="false">Y22/100</f>
        <v>0.5496</v>
      </c>
      <c r="AH22" s="39" t="n">
        <f aca="false">Z22/100</f>
        <v>0.0130298333333333</v>
      </c>
    </row>
    <row r="23" customFormat="false" ht="11.25" hidden="false" customHeight="false" outlineLevel="0" collapsed="false">
      <c r="A23" s="57"/>
      <c r="B23" s="50" t="s">
        <v>42</v>
      </c>
      <c r="C23" s="50" t="n">
        <v>22</v>
      </c>
      <c r="D23" s="63" t="n">
        <f aca="false">L23</f>
        <v>55546.3512</v>
      </c>
      <c r="E23" s="63" t="n">
        <f aca="false">N23</f>
        <v>43.4542</v>
      </c>
      <c r="F23" s="63" t="n">
        <f aca="false">L23</f>
        <v>55546.3512</v>
      </c>
      <c r="G23" s="63" t="n">
        <f aca="false">O23</f>
        <v>44.2323</v>
      </c>
      <c r="H23" s="63" t="n">
        <f aca="false">T23</f>
        <v>55546.0552</v>
      </c>
      <c r="I23" s="63" t="n">
        <f aca="false">V23</f>
        <v>43.4558</v>
      </c>
      <c r="J23" s="63" t="n">
        <f aca="false">T23</f>
        <v>55546.0552</v>
      </c>
      <c r="K23" s="63" t="n">
        <f aca="false">W23</f>
        <v>44.2234</v>
      </c>
      <c r="L23" s="62" t="n">
        <v>55546.3512</v>
      </c>
      <c r="M23" s="62" t="n">
        <v>41.8746</v>
      </c>
      <c r="N23" s="62" t="n">
        <v>43.4542</v>
      </c>
      <c r="O23" s="62" t="n">
        <v>44.2323</v>
      </c>
      <c r="P23" s="62" t="n">
        <v>7147.52</v>
      </c>
      <c r="Q23" s="53" t="n">
        <v>88.59</v>
      </c>
      <c r="R23" s="64" t="n">
        <f aca="false">P23/3600</f>
        <v>1.98542222222222</v>
      </c>
      <c r="S23" s="65"/>
      <c r="T23" s="62" t="n">
        <v>55546.0552</v>
      </c>
      <c r="U23" s="62" t="n">
        <v>41.8746</v>
      </c>
      <c r="V23" s="62" t="n">
        <v>43.4558</v>
      </c>
      <c r="W23" s="62" t="n">
        <v>44.2234</v>
      </c>
      <c r="X23" s="62" t="n">
        <v>7147.17</v>
      </c>
      <c r="Y23" s="62" t="n">
        <v>86.5</v>
      </c>
      <c r="Z23" s="64" t="n">
        <f aca="false">X23/3600</f>
        <v>1.985325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9" t="n">
        <f aca="false">Q23/100</f>
        <v>0.8859</v>
      </c>
      <c r="AF23" s="39" t="n">
        <f aca="false">R23/100</f>
        <v>0.0198542222222222</v>
      </c>
      <c r="AG23" s="39" t="n">
        <f aca="false">Y23/100</f>
        <v>0.865</v>
      </c>
      <c r="AH23" s="39" t="n">
        <f aca="false">Z23/100</f>
        <v>0.01985325</v>
      </c>
    </row>
    <row r="24" customFormat="false" ht="11.25" hidden="false" customHeight="false" outlineLevel="0" collapsed="false">
      <c r="A24" s="57"/>
      <c r="B24" s="57"/>
      <c r="C24" s="57" t="n">
        <v>27</v>
      </c>
      <c r="D24" s="51" t="n">
        <f aca="false">L24</f>
        <v>30465.8896</v>
      </c>
      <c r="E24" s="51" t="n">
        <f aca="false">N24</f>
        <v>40.8294</v>
      </c>
      <c r="F24" s="51" t="n">
        <f aca="false">L24</f>
        <v>30465.8896</v>
      </c>
      <c r="G24" s="51" t="n">
        <f aca="false">O24</f>
        <v>41.4385</v>
      </c>
      <c r="H24" s="51" t="n">
        <f aca="false">T24</f>
        <v>30465.6856</v>
      </c>
      <c r="I24" s="51" t="n">
        <f aca="false">V24</f>
        <v>40.8054</v>
      </c>
      <c r="J24" s="51" t="n">
        <f aca="false">T24</f>
        <v>30465.6856</v>
      </c>
      <c r="K24" s="51" t="n">
        <f aca="false">W24</f>
        <v>41.4409</v>
      </c>
      <c r="L24" s="52" t="n">
        <v>30465.8896</v>
      </c>
      <c r="M24" s="52" t="n">
        <v>38.7345</v>
      </c>
      <c r="N24" s="52" t="n">
        <v>40.8294</v>
      </c>
      <c r="O24" s="52" t="n">
        <v>41.4385</v>
      </c>
      <c r="P24" s="52" t="n">
        <v>6285.18</v>
      </c>
      <c r="Q24" s="53" t="n">
        <v>74.37</v>
      </c>
      <c r="R24" s="54" t="n">
        <f aca="false">P24/3600</f>
        <v>1.74588333333333</v>
      </c>
      <c r="S24" s="55"/>
      <c r="T24" s="52" t="n">
        <v>30465.6856</v>
      </c>
      <c r="U24" s="52" t="n">
        <v>38.7345</v>
      </c>
      <c r="V24" s="52" t="n">
        <v>40.8054</v>
      </c>
      <c r="W24" s="52" t="n">
        <v>41.4409</v>
      </c>
      <c r="X24" s="52" t="n">
        <v>6031.5</v>
      </c>
      <c r="Y24" s="52" t="n">
        <v>72.02</v>
      </c>
      <c r="Z24" s="54" t="n">
        <f aca="false">X24/3600</f>
        <v>1.67541666666667</v>
      </c>
      <c r="AA24" s="55"/>
      <c r="AB24" s="55"/>
      <c r="AC24" s="55"/>
      <c r="AE24" s="39" t="n">
        <f aca="false">Q24/100</f>
        <v>0.7437</v>
      </c>
      <c r="AF24" s="39" t="n">
        <f aca="false">R24/100</f>
        <v>0.0174588333333333</v>
      </c>
      <c r="AG24" s="39" t="n">
        <f aca="false">Y24/100</f>
        <v>0.7202</v>
      </c>
      <c r="AH24" s="39" t="n">
        <f aca="false">Z24/100</f>
        <v>0.0167541666666667</v>
      </c>
    </row>
    <row r="25" customFormat="false" ht="11.25" hidden="false" customHeight="false" outlineLevel="0" collapsed="false">
      <c r="A25" s="57"/>
      <c r="B25" s="57"/>
      <c r="C25" s="57" t="n">
        <v>32</v>
      </c>
      <c r="D25" s="51" t="n">
        <f aca="false">L25</f>
        <v>15370.9128</v>
      </c>
      <c r="E25" s="51" t="n">
        <f aca="false">N25</f>
        <v>38.6401</v>
      </c>
      <c r="F25" s="51" t="n">
        <f aca="false">L25</f>
        <v>15370.9128</v>
      </c>
      <c r="G25" s="51" t="n">
        <f aca="false">O25</f>
        <v>39.6582</v>
      </c>
      <c r="H25" s="51" t="n">
        <f aca="false">T25</f>
        <v>15370.6472</v>
      </c>
      <c r="I25" s="51" t="n">
        <f aca="false">V25</f>
        <v>38.62</v>
      </c>
      <c r="J25" s="51" t="n">
        <f aca="false">T25</f>
        <v>15370.6472</v>
      </c>
      <c r="K25" s="51" t="n">
        <f aca="false">W25</f>
        <v>39.6589</v>
      </c>
      <c r="L25" s="52" t="n">
        <v>15370.9128</v>
      </c>
      <c r="M25" s="52" t="n">
        <v>35.6271</v>
      </c>
      <c r="N25" s="52" t="n">
        <v>38.6401</v>
      </c>
      <c r="O25" s="52" t="n">
        <v>39.6582</v>
      </c>
      <c r="P25" s="52" t="n">
        <v>5382.99</v>
      </c>
      <c r="Q25" s="53" t="n">
        <v>65.35</v>
      </c>
      <c r="R25" s="54" t="n">
        <f aca="false">P25/3600</f>
        <v>1.495275</v>
      </c>
      <c r="S25" s="55"/>
      <c r="T25" s="52" t="n">
        <v>15370.6472</v>
      </c>
      <c r="U25" s="52" t="n">
        <v>35.6271</v>
      </c>
      <c r="V25" s="52" t="n">
        <v>38.62</v>
      </c>
      <c r="W25" s="52" t="n">
        <v>39.6589</v>
      </c>
      <c r="X25" s="52" t="n">
        <v>5343.06</v>
      </c>
      <c r="Y25" s="52" t="n">
        <v>63.46</v>
      </c>
      <c r="Z25" s="54" t="n">
        <f aca="false">X25/3600</f>
        <v>1.48418333333333</v>
      </c>
      <c r="AA25" s="55"/>
      <c r="AB25" s="55"/>
      <c r="AC25" s="55"/>
      <c r="AE25" s="39" t="n">
        <f aca="false">Q25/100</f>
        <v>0.6535</v>
      </c>
      <c r="AF25" s="39" t="n">
        <f aca="false">R25/100</f>
        <v>0.01495275</v>
      </c>
      <c r="AG25" s="39" t="n">
        <f aca="false">Y25/100</f>
        <v>0.6346</v>
      </c>
      <c r="AH25" s="39" t="n">
        <f aca="false">Z25/100</f>
        <v>0.0148418333333333</v>
      </c>
    </row>
    <row r="26" customFormat="false" ht="12" hidden="false" customHeight="false" outlineLevel="0" collapsed="false">
      <c r="A26" s="57"/>
      <c r="B26" s="58"/>
      <c r="C26" s="58" t="n">
        <v>37</v>
      </c>
      <c r="D26" s="59" t="n">
        <f aca="false">L26</f>
        <v>7478.2184</v>
      </c>
      <c r="E26" s="59" t="n">
        <f aca="false">N26</f>
        <v>36.7984</v>
      </c>
      <c r="F26" s="59" t="n">
        <f aca="false">L26</f>
        <v>7478.2184</v>
      </c>
      <c r="G26" s="59" t="n">
        <f aca="false">O26</f>
        <v>38.5935</v>
      </c>
      <c r="H26" s="59" t="n">
        <f aca="false">T26</f>
        <v>7478.0616</v>
      </c>
      <c r="I26" s="59" t="n">
        <f aca="false">V26</f>
        <v>36.7955</v>
      </c>
      <c r="J26" s="59" t="n">
        <f aca="false">T26</f>
        <v>7478.0616</v>
      </c>
      <c r="K26" s="59" t="n">
        <f aca="false">W26</f>
        <v>38.5902</v>
      </c>
      <c r="L26" s="60" t="n">
        <v>7478.2184</v>
      </c>
      <c r="M26" s="60" t="n">
        <v>32.875</v>
      </c>
      <c r="N26" s="60" t="n">
        <v>36.7984</v>
      </c>
      <c r="O26" s="60" t="n">
        <v>38.5935</v>
      </c>
      <c r="P26" s="60" t="n">
        <v>4358.72</v>
      </c>
      <c r="Q26" s="60" t="n">
        <v>53.3</v>
      </c>
      <c r="R26" s="61" t="n">
        <f aca="false">P26/3600</f>
        <v>1.21075555555556</v>
      </c>
      <c r="S26" s="58"/>
      <c r="T26" s="60" t="n">
        <v>7478.0616</v>
      </c>
      <c r="U26" s="60" t="n">
        <v>32.875</v>
      </c>
      <c r="V26" s="60" t="n">
        <v>36.7955</v>
      </c>
      <c r="W26" s="60" t="n">
        <v>38.5902</v>
      </c>
      <c r="X26" s="60" t="n">
        <v>4839.11</v>
      </c>
      <c r="Y26" s="60" t="n">
        <v>56.92</v>
      </c>
      <c r="Z26" s="61" t="n">
        <f aca="false">X26/3600</f>
        <v>1.34419722222222</v>
      </c>
      <c r="AA26" s="58"/>
      <c r="AB26" s="58"/>
      <c r="AC26" s="58"/>
      <c r="AE26" s="39" t="n">
        <f aca="false">Q26/100</f>
        <v>0.533</v>
      </c>
      <c r="AF26" s="39" t="n">
        <f aca="false">R26/100</f>
        <v>0.0121075555555556</v>
      </c>
      <c r="AG26" s="39" t="n">
        <f aca="false">Y26/100</f>
        <v>0.5692</v>
      </c>
      <c r="AH26" s="39" t="n">
        <f aca="false">Z26/100</f>
        <v>0.0134419722222222</v>
      </c>
    </row>
    <row r="27" customFormat="false" ht="11.25" hidden="false" customHeight="false" outlineLevel="0" collapsed="false">
      <c r="A27" s="57"/>
      <c r="B27" s="50" t="s">
        <v>43</v>
      </c>
      <c r="C27" s="50" t="n">
        <v>22</v>
      </c>
      <c r="D27" s="63" t="n">
        <f aca="false">L27</f>
        <v>110078.0864</v>
      </c>
      <c r="E27" s="63" t="n">
        <f aca="false">N27</f>
        <v>41.8479</v>
      </c>
      <c r="F27" s="63" t="n">
        <f aca="false">L27</f>
        <v>110078.0864</v>
      </c>
      <c r="G27" s="63" t="n">
        <f aca="false">O27</f>
        <v>44.2464</v>
      </c>
      <c r="H27" s="63" t="n">
        <f aca="false">T27</f>
        <v>110078.0896</v>
      </c>
      <c r="I27" s="63" t="n">
        <f aca="false">V27</f>
        <v>41.8525</v>
      </c>
      <c r="J27" s="63" t="n">
        <f aca="false">T27</f>
        <v>110078.0896</v>
      </c>
      <c r="K27" s="63" t="n">
        <f aca="false">W27</f>
        <v>44.2421</v>
      </c>
      <c r="L27" s="62" t="n">
        <v>110078.0864</v>
      </c>
      <c r="M27" s="62" t="n">
        <v>40.6998</v>
      </c>
      <c r="N27" s="62" t="n">
        <v>41.8479</v>
      </c>
      <c r="O27" s="62" t="n">
        <v>44.2464</v>
      </c>
      <c r="P27" s="62" t="n">
        <v>15364.17</v>
      </c>
      <c r="Q27" s="53" t="n">
        <v>191.54</v>
      </c>
      <c r="R27" s="64" t="n">
        <f aca="false">P27/3600</f>
        <v>4.267825</v>
      </c>
      <c r="S27" s="65"/>
      <c r="T27" s="62" t="n">
        <v>110078.0896</v>
      </c>
      <c r="U27" s="62" t="n">
        <v>40.6998</v>
      </c>
      <c r="V27" s="62" t="n">
        <v>41.8525</v>
      </c>
      <c r="W27" s="62" t="n">
        <v>44.2421</v>
      </c>
      <c r="X27" s="62" t="n">
        <v>15281.83</v>
      </c>
      <c r="Y27" s="62" t="n">
        <v>188.41</v>
      </c>
      <c r="Z27" s="64" t="n">
        <f aca="false">X27/3600</f>
        <v>4.24495277777778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9" t="n">
        <f aca="false">Q27/100</f>
        <v>1.9154</v>
      </c>
      <c r="AF27" s="39" t="n">
        <f aca="false">R27/100</f>
        <v>0.04267825</v>
      </c>
      <c r="AG27" s="39" t="n">
        <f aca="false">Y27/100</f>
        <v>1.8841</v>
      </c>
      <c r="AH27" s="39" t="n">
        <f aca="false">Z27/100</f>
        <v>0.0424495277777778</v>
      </c>
    </row>
    <row r="28" customFormat="false" ht="11.25" hidden="false" customHeight="false" outlineLevel="0" collapsed="false">
      <c r="A28" s="57"/>
      <c r="B28" s="57"/>
      <c r="C28" s="57" t="n">
        <v>27</v>
      </c>
      <c r="D28" s="51" t="n">
        <f aca="false">L28</f>
        <v>51681.2272</v>
      </c>
      <c r="E28" s="51" t="n">
        <f aca="false">N28</f>
        <v>39.5102</v>
      </c>
      <c r="F28" s="51" t="n">
        <f aca="false">L28</f>
        <v>51681.2272</v>
      </c>
      <c r="G28" s="51" t="n">
        <f aca="false">O28</f>
        <v>42.144</v>
      </c>
      <c r="H28" s="51" t="n">
        <f aca="false">T28</f>
        <v>51680.8496</v>
      </c>
      <c r="I28" s="51" t="n">
        <f aca="false">V28</f>
        <v>39.5011</v>
      </c>
      <c r="J28" s="51" t="n">
        <f aca="false">T28</f>
        <v>51680.8496</v>
      </c>
      <c r="K28" s="51" t="n">
        <f aca="false">W28</f>
        <v>42.1188</v>
      </c>
      <c r="L28" s="52" t="n">
        <v>51681.2272</v>
      </c>
      <c r="M28" s="52" t="n">
        <v>38.041</v>
      </c>
      <c r="N28" s="52" t="n">
        <v>39.5102</v>
      </c>
      <c r="O28" s="52" t="n">
        <v>42.144</v>
      </c>
      <c r="P28" s="52" t="n">
        <v>12602.62</v>
      </c>
      <c r="Q28" s="53" t="n">
        <v>153.46</v>
      </c>
      <c r="R28" s="54" t="n">
        <f aca="false">P28/3600</f>
        <v>3.50072777777778</v>
      </c>
      <c r="S28" s="55"/>
      <c r="T28" s="52" t="n">
        <v>51680.8496</v>
      </c>
      <c r="U28" s="52" t="n">
        <v>38.041</v>
      </c>
      <c r="V28" s="52" t="n">
        <v>39.5011</v>
      </c>
      <c r="W28" s="52" t="n">
        <v>42.1188</v>
      </c>
      <c r="X28" s="52" t="n">
        <v>12488.32</v>
      </c>
      <c r="Y28" s="52" t="n">
        <v>148.72</v>
      </c>
      <c r="Z28" s="54" t="n">
        <f aca="false">X28/3600</f>
        <v>3.46897777777778</v>
      </c>
      <c r="AA28" s="55"/>
      <c r="AB28" s="55"/>
      <c r="AC28" s="55"/>
      <c r="AE28" s="39" t="n">
        <f aca="false">Q28/100</f>
        <v>1.5346</v>
      </c>
      <c r="AF28" s="39" t="n">
        <f aca="false">R28/100</f>
        <v>0.0350072777777778</v>
      </c>
      <c r="AG28" s="39" t="n">
        <f aca="false">Y28/100</f>
        <v>1.4872</v>
      </c>
      <c r="AH28" s="39" t="n">
        <f aca="false">Z28/100</f>
        <v>0.0346897777777778</v>
      </c>
    </row>
    <row r="29" customFormat="false" ht="11.25" hidden="false" customHeight="false" outlineLevel="0" collapsed="false">
      <c r="A29" s="57"/>
      <c r="B29" s="57"/>
      <c r="C29" s="57" t="n">
        <v>32</v>
      </c>
      <c r="D29" s="51" t="n">
        <f aca="false">L29</f>
        <v>27247.3328</v>
      </c>
      <c r="E29" s="51" t="n">
        <f aca="false">N29</f>
        <v>38.2973</v>
      </c>
      <c r="F29" s="51" t="n">
        <f aca="false">L29</f>
        <v>27247.3328</v>
      </c>
      <c r="G29" s="51" t="n">
        <f aca="false">O29</f>
        <v>40.2829</v>
      </c>
      <c r="H29" s="51" t="n">
        <f aca="false">T29</f>
        <v>27246.9592</v>
      </c>
      <c r="I29" s="51" t="n">
        <f aca="false">V29</f>
        <v>38.2829</v>
      </c>
      <c r="J29" s="51" t="n">
        <f aca="false">T29</f>
        <v>27246.9592</v>
      </c>
      <c r="K29" s="51" t="n">
        <f aca="false">W29</f>
        <v>40.2518</v>
      </c>
      <c r="L29" s="52" t="n">
        <v>27247.3328</v>
      </c>
      <c r="M29" s="52" t="n">
        <v>35.7408</v>
      </c>
      <c r="N29" s="52" t="n">
        <v>38.2973</v>
      </c>
      <c r="O29" s="52" t="n">
        <v>40.2829</v>
      </c>
      <c r="P29" s="52" t="n">
        <v>10865.18</v>
      </c>
      <c r="Q29" s="53" t="n">
        <v>135.02</v>
      </c>
      <c r="R29" s="54" t="n">
        <f aca="false">P29/3600</f>
        <v>3.01810555555556</v>
      </c>
      <c r="S29" s="55"/>
      <c r="T29" s="52" t="n">
        <v>27246.9592</v>
      </c>
      <c r="U29" s="52" t="n">
        <v>35.7408</v>
      </c>
      <c r="V29" s="52" t="n">
        <v>38.2829</v>
      </c>
      <c r="W29" s="52" t="n">
        <v>40.2518</v>
      </c>
      <c r="X29" s="52" t="n">
        <v>10999.48</v>
      </c>
      <c r="Y29" s="52" t="n">
        <v>136.94</v>
      </c>
      <c r="Z29" s="54" t="n">
        <f aca="false">X29/3600</f>
        <v>3.05541111111111</v>
      </c>
      <c r="AA29" s="55"/>
      <c r="AB29" s="55"/>
      <c r="AC29" s="55"/>
      <c r="AE29" s="39" t="n">
        <f aca="false">Q29/100</f>
        <v>1.3502</v>
      </c>
      <c r="AF29" s="39" t="n">
        <f aca="false">R29/100</f>
        <v>0.0301810555555556</v>
      </c>
      <c r="AG29" s="39" t="n">
        <f aca="false">Y29/100</f>
        <v>1.3694</v>
      </c>
      <c r="AH29" s="39" t="n">
        <f aca="false">Z29/100</f>
        <v>0.0305541111111111</v>
      </c>
    </row>
    <row r="30" customFormat="false" ht="12" hidden="false" customHeight="false" outlineLevel="0" collapsed="false">
      <c r="A30" s="57"/>
      <c r="B30" s="58"/>
      <c r="C30" s="58" t="n">
        <v>37</v>
      </c>
      <c r="D30" s="59" t="n">
        <f aca="false">L30</f>
        <v>14567.6936</v>
      </c>
      <c r="E30" s="59" t="n">
        <f aca="false">N30</f>
        <v>37.0563</v>
      </c>
      <c r="F30" s="59" t="n">
        <f aca="false">L30</f>
        <v>14567.6936</v>
      </c>
      <c r="G30" s="59" t="n">
        <f aca="false">O30</f>
        <v>38.3598</v>
      </c>
      <c r="H30" s="59" t="n">
        <f aca="false">T30</f>
        <v>14567.2808</v>
      </c>
      <c r="I30" s="59" t="n">
        <f aca="false">V30</f>
        <v>37.0564</v>
      </c>
      <c r="J30" s="59" t="n">
        <f aca="false">T30</f>
        <v>14567.2808</v>
      </c>
      <c r="K30" s="59" t="n">
        <f aca="false">W30</f>
        <v>38.3525</v>
      </c>
      <c r="L30" s="60" t="n">
        <v>14567.6936</v>
      </c>
      <c r="M30" s="60" t="n">
        <v>33.3897</v>
      </c>
      <c r="N30" s="60" t="n">
        <v>37.0563</v>
      </c>
      <c r="O30" s="60" t="n">
        <v>38.3598</v>
      </c>
      <c r="P30" s="60" t="n">
        <v>9055.13</v>
      </c>
      <c r="Q30" s="60" t="n">
        <v>111.72</v>
      </c>
      <c r="R30" s="61" t="n">
        <f aca="false">P30/3600</f>
        <v>2.51531388888889</v>
      </c>
      <c r="S30" s="58"/>
      <c r="T30" s="60" t="n">
        <v>14567.2808</v>
      </c>
      <c r="U30" s="60" t="n">
        <v>33.3897</v>
      </c>
      <c r="V30" s="60" t="n">
        <v>37.0564</v>
      </c>
      <c r="W30" s="60" t="n">
        <v>38.3525</v>
      </c>
      <c r="X30" s="60" t="n">
        <v>10101.38</v>
      </c>
      <c r="Y30" s="60" t="n">
        <v>120.57</v>
      </c>
      <c r="Z30" s="61" t="n">
        <f aca="false">X30/3600</f>
        <v>2.80593888888889</v>
      </c>
      <c r="AA30" s="58"/>
      <c r="AB30" s="58"/>
      <c r="AC30" s="58"/>
      <c r="AE30" s="39" t="n">
        <f aca="false">Q30/100</f>
        <v>1.1172</v>
      </c>
      <c r="AF30" s="39" t="n">
        <f aca="false">R30/100</f>
        <v>0.0251531388888889</v>
      </c>
      <c r="AG30" s="39" t="n">
        <f aca="false">Y30/100</f>
        <v>1.2057</v>
      </c>
      <c r="AH30" s="39" t="n">
        <f aca="false">Z30/100</f>
        <v>0.0280593888888889</v>
      </c>
    </row>
    <row r="31" customFormat="false" ht="11.25" hidden="false" customHeight="false" outlineLevel="0" collapsed="false">
      <c r="A31" s="57"/>
      <c r="B31" s="50" t="s">
        <v>44</v>
      </c>
      <c r="C31" s="50" t="n">
        <v>22</v>
      </c>
      <c r="D31" s="66" t="n">
        <f aca="false">L31</f>
        <v>74049.1448</v>
      </c>
      <c r="E31" s="66" t="n">
        <f aca="false">N31</f>
        <v>44.5265</v>
      </c>
      <c r="F31" s="66" t="n">
        <f aca="false">L31</f>
        <v>74049.1448</v>
      </c>
      <c r="G31" s="66" t="n">
        <f aca="false">O31</f>
        <v>46.1611</v>
      </c>
      <c r="H31" s="66" t="n">
        <f aca="false">T31</f>
        <v>74048.712</v>
      </c>
      <c r="I31" s="66" t="n">
        <f aca="false">V31</f>
        <v>44.5232</v>
      </c>
      <c r="J31" s="66" t="n">
        <f aca="false">T31</f>
        <v>74048.712</v>
      </c>
      <c r="K31" s="66" t="n">
        <f aca="false">W31</f>
        <v>46.1555</v>
      </c>
      <c r="L31" s="62" t="n">
        <v>74049.1448</v>
      </c>
      <c r="M31" s="62" t="n">
        <v>41.4206</v>
      </c>
      <c r="N31" s="62" t="n">
        <v>44.5265</v>
      </c>
      <c r="O31" s="62" t="n">
        <v>46.1611</v>
      </c>
      <c r="P31" s="62" t="n">
        <v>13651.92</v>
      </c>
      <c r="Q31" s="53" t="n">
        <v>165.82</v>
      </c>
      <c r="R31" s="64" t="n">
        <f aca="false">P31/3600</f>
        <v>3.7922</v>
      </c>
      <c r="S31" s="65"/>
      <c r="T31" s="62" t="n">
        <v>74048.712</v>
      </c>
      <c r="U31" s="62" t="n">
        <v>41.4206</v>
      </c>
      <c r="V31" s="62" t="n">
        <v>44.5232</v>
      </c>
      <c r="W31" s="62" t="n">
        <v>46.1555</v>
      </c>
      <c r="X31" s="62" t="n">
        <v>13685.16</v>
      </c>
      <c r="Y31" s="62" t="n">
        <v>162.41</v>
      </c>
      <c r="Z31" s="64" t="n">
        <f aca="false">X31/3600</f>
        <v>3.80143333333333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9" t="n">
        <f aca="false">Q31/100</f>
        <v>1.6582</v>
      </c>
      <c r="AF31" s="39" t="n">
        <f aca="false">R31/100</f>
        <v>0.037922</v>
      </c>
      <c r="AG31" s="39" t="n">
        <f aca="false">Y31/100</f>
        <v>1.6241</v>
      </c>
      <c r="AH31" s="39" t="n">
        <f aca="false">Z31/100</f>
        <v>0.0380143333333333</v>
      </c>
    </row>
    <row r="32" customFormat="false" ht="11.25" hidden="false" customHeight="false" outlineLevel="0" collapsed="false">
      <c r="A32" s="57"/>
      <c r="B32" s="57"/>
      <c r="C32" s="57" t="n">
        <v>27</v>
      </c>
      <c r="D32" s="67" t="n">
        <f aca="false">L32</f>
        <v>30924.1896</v>
      </c>
      <c r="E32" s="67" t="n">
        <f aca="false">N32</f>
        <v>43.0025</v>
      </c>
      <c r="F32" s="67" t="n">
        <f aca="false">L32</f>
        <v>30924.1896</v>
      </c>
      <c r="G32" s="67" t="n">
        <f aca="false">O32</f>
        <v>43.9355</v>
      </c>
      <c r="H32" s="67" t="n">
        <f aca="false">T32</f>
        <v>30923.7848</v>
      </c>
      <c r="I32" s="67" t="n">
        <f aca="false">V32</f>
        <v>42.9969</v>
      </c>
      <c r="J32" s="67" t="n">
        <f aca="false">T32</f>
        <v>30923.7848</v>
      </c>
      <c r="K32" s="67" t="n">
        <f aca="false">W32</f>
        <v>43.9255</v>
      </c>
      <c r="L32" s="52" t="n">
        <v>30924.1896</v>
      </c>
      <c r="M32" s="52" t="n">
        <v>38.8268</v>
      </c>
      <c r="N32" s="52" t="n">
        <v>43.0025</v>
      </c>
      <c r="O32" s="52" t="n">
        <v>43.9355</v>
      </c>
      <c r="P32" s="52" t="n">
        <v>11427.49</v>
      </c>
      <c r="Q32" s="53" t="n">
        <v>134.52</v>
      </c>
      <c r="R32" s="54" t="n">
        <f aca="false">P32/3600</f>
        <v>3.17430277777778</v>
      </c>
      <c r="S32" s="55"/>
      <c r="T32" s="52" t="n">
        <v>30923.7848</v>
      </c>
      <c r="U32" s="52" t="n">
        <v>38.8268</v>
      </c>
      <c r="V32" s="52" t="n">
        <v>42.9969</v>
      </c>
      <c r="W32" s="52" t="n">
        <v>43.9255</v>
      </c>
      <c r="X32" s="52" t="n">
        <v>12576.43</v>
      </c>
      <c r="Y32" s="52" t="n">
        <v>145.5</v>
      </c>
      <c r="Z32" s="54" t="n">
        <f aca="false">X32/3600</f>
        <v>3.49345277777778</v>
      </c>
      <c r="AA32" s="55"/>
      <c r="AB32" s="55"/>
      <c r="AC32" s="55"/>
      <c r="AE32" s="39" t="n">
        <f aca="false">Q32/100</f>
        <v>1.3452</v>
      </c>
      <c r="AF32" s="39" t="n">
        <f aca="false">R32/100</f>
        <v>0.0317430277777778</v>
      </c>
      <c r="AG32" s="39" t="n">
        <f aca="false">Y32/100</f>
        <v>1.455</v>
      </c>
      <c r="AH32" s="39" t="n">
        <f aca="false">Z32/100</f>
        <v>0.0349345277777778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7" t="n">
        <f aca="false">L33</f>
        <v>15687.9024</v>
      </c>
      <c r="E33" s="67" t="n">
        <f aca="false">N33</f>
        <v>41.4769</v>
      </c>
      <c r="F33" s="67" t="n">
        <f aca="false">L33</f>
        <v>15687.9024</v>
      </c>
      <c r="G33" s="67" t="n">
        <f aca="false">O33</f>
        <v>41.8076</v>
      </c>
      <c r="H33" s="67" t="n">
        <f aca="false">T33</f>
        <v>15687.516</v>
      </c>
      <c r="I33" s="67" t="n">
        <f aca="false">V33</f>
        <v>41.4677</v>
      </c>
      <c r="J33" s="67" t="n">
        <f aca="false">T33</f>
        <v>15687.516</v>
      </c>
      <c r="K33" s="67" t="n">
        <f aca="false">W33</f>
        <v>41.7919</v>
      </c>
      <c r="L33" s="52" t="n">
        <v>15687.9024</v>
      </c>
      <c r="M33" s="52" t="n">
        <v>37.0316</v>
      </c>
      <c r="N33" s="52" t="n">
        <v>41.4769</v>
      </c>
      <c r="O33" s="52" t="n">
        <v>41.8076</v>
      </c>
      <c r="P33" s="52" t="n">
        <v>12468.08</v>
      </c>
      <c r="Q33" s="53" t="n">
        <v>141.59</v>
      </c>
      <c r="R33" s="54" t="n">
        <f aca="false">P33/3600</f>
        <v>3.46335555555556</v>
      </c>
      <c r="S33" s="55"/>
      <c r="T33" s="52" t="n">
        <v>15687.516</v>
      </c>
      <c r="U33" s="52" t="n">
        <v>37.0316</v>
      </c>
      <c r="V33" s="52" t="n">
        <v>41.4677</v>
      </c>
      <c r="W33" s="52" t="n">
        <v>41.7919</v>
      </c>
      <c r="X33" s="52" t="n">
        <v>10268.79</v>
      </c>
      <c r="Y33" s="52" t="n">
        <v>118.76</v>
      </c>
      <c r="Z33" s="54" t="n">
        <f aca="false">X33/3600</f>
        <v>2.85244166666667</v>
      </c>
      <c r="AA33" s="55"/>
      <c r="AB33" s="55"/>
      <c r="AC33" s="55"/>
      <c r="AE33" s="39" t="n">
        <f aca="false">Q33/100</f>
        <v>1.4159</v>
      </c>
      <c r="AF33" s="39" t="n">
        <f aca="false">R33/100</f>
        <v>0.0346335555555556</v>
      </c>
      <c r="AG33" s="39" t="n">
        <f aca="false">Y33/100</f>
        <v>1.1876</v>
      </c>
      <c r="AH33" s="39" t="n">
        <f aca="false">Z33/100</f>
        <v>0.0285244166666667</v>
      </c>
    </row>
    <row r="34" customFormat="false" ht="12" hidden="false" customHeight="false" outlineLevel="0" collapsed="false">
      <c r="A34" s="57"/>
      <c r="B34" s="58"/>
      <c r="C34" s="58" t="n">
        <v>37</v>
      </c>
      <c r="D34" s="68" t="n">
        <f aca="false">L34</f>
        <v>8644.1416</v>
      </c>
      <c r="E34" s="68" t="n">
        <f aca="false">N34</f>
        <v>39.8872</v>
      </c>
      <c r="F34" s="68" t="n">
        <f aca="false">L34</f>
        <v>8644.1416</v>
      </c>
      <c r="G34" s="68" t="n">
        <f aca="false">O34</f>
        <v>39.6622</v>
      </c>
      <c r="H34" s="68" t="n">
        <f aca="false">T34</f>
        <v>8643.7696</v>
      </c>
      <c r="I34" s="68" t="n">
        <f aca="false">V34</f>
        <v>39.879</v>
      </c>
      <c r="J34" s="68" t="n">
        <f aca="false">T34</f>
        <v>8643.7696</v>
      </c>
      <c r="K34" s="68" t="n">
        <f aca="false">W34</f>
        <v>39.6361</v>
      </c>
      <c r="L34" s="60" t="n">
        <v>8644.1416</v>
      </c>
      <c r="M34" s="60" t="n">
        <v>35.1227</v>
      </c>
      <c r="N34" s="60" t="n">
        <v>39.8872</v>
      </c>
      <c r="O34" s="60" t="n">
        <v>39.6622</v>
      </c>
      <c r="P34" s="60" t="n">
        <v>8698.24</v>
      </c>
      <c r="Q34" s="60" t="n">
        <v>104.15</v>
      </c>
      <c r="R34" s="61" t="n">
        <f aca="false">P34/3600</f>
        <v>2.41617777777778</v>
      </c>
      <c r="S34" s="58"/>
      <c r="T34" s="60" t="n">
        <v>8643.7696</v>
      </c>
      <c r="U34" s="60" t="n">
        <v>35.1227</v>
      </c>
      <c r="V34" s="60" t="n">
        <v>39.879</v>
      </c>
      <c r="W34" s="60" t="n">
        <v>39.6361</v>
      </c>
      <c r="X34" s="60" t="n">
        <v>9778.74</v>
      </c>
      <c r="Y34" s="60" t="n">
        <v>113.04</v>
      </c>
      <c r="Z34" s="61" t="n">
        <f aca="false">X34/3600</f>
        <v>2.71631666666667</v>
      </c>
      <c r="AA34" s="58"/>
      <c r="AB34" s="58"/>
      <c r="AC34" s="58"/>
      <c r="AE34" s="39" t="n">
        <f aca="false">Q34/100</f>
        <v>1.0415</v>
      </c>
      <c r="AF34" s="39" t="n">
        <f aca="false">R34/100</f>
        <v>0.0241617777777778</v>
      </c>
      <c r="AG34" s="39" t="n">
        <f aca="false">Y34/100</f>
        <v>1.1304</v>
      </c>
      <c r="AH34" s="39" t="n">
        <f aca="false">Z34/100</f>
        <v>0.0271631666666667</v>
      </c>
    </row>
    <row r="35" customFormat="false" ht="11.25" hidden="false" customHeight="false" outlineLevel="0" collapsed="false">
      <c r="A35" s="57"/>
      <c r="B35" s="50" t="s">
        <v>45</v>
      </c>
      <c r="C35" s="50" t="n">
        <v>22</v>
      </c>
      <c r="D35" s="66" t="n">
        <f aca="false">L35</f>
        <v>188235.312</v>
      </c>
      <c r="E35" s="66" t="n">
        <f aca="false">N35</f>
        <v>42.8706</v>
      </c>
      <c r="F35" s="66" t="n">
        <f aca="false">L35</f>
        <v>188235.312</v>
      </c>
      <c r="G35" s="66" t="n">
        <f aca="false">O35</f>
        <v>44.57</v>
      </c>
      <c r="H35" s="66" t="n">
        <f aca="false">T35</f>
        <v>188234.0904</v>
      </c>
      <c r="I35" s="66" t="n">
        <f aca="false">V35</f>
        <v>42.8496</v>
      </c>
      <c r="J35" s="66" t="n">
        <f aca="false">T35</f>
        <v>188234.0904</v>
      </c>
      <c r="K35" s="66" t="n">
        <f aca="false">W35</f>
        <v>44.564</v>
      </c>
      <c r="L35" s="62" t="n">
        <v>188235.312</v>
      </c>
      <c r="M35" s="62" t="n">
        <v>42.6863</v>
      </c>
      <c r="N35" s="62" t="n">
        <v>42.8706</v>
      </c>
      <c r="O35" s="62" t="n">
        <v>44.57</v>
      </c>
      <c r="P35" s="62" t="n">
        <v>19650.1</v>
      </c>
      <c r="Q35" s="53" t="n">
        <v>241.42</v>
      </c>
      <c r="R35" s="64" t="n">
        <f aca="false">P35/3600</f>
        <v>5.45836111111111</v>
      </c>
      <c r="S35" s="65"/>
      <c r="T35" s="62" t="n">
        <v>188234.0904</v>
      </c>
      <c r="U35" s="62" t="n">
        <v>42.6863</v>
      </c>
      <c r="V35" s="62" t="n">
        <v>42.8496</v>
      </c>
      <c r="W35" s="62" t="n">
        <v>44.564</v>
      </c>
      <c r="X35" s="62" t="n">
        <v>19412.04</v>
      </c>
      <c r="Y35" s="62" t="n">
        <v>234.25</v>
      </c>
      <c r="Z35" s="64" t="n">
        <f aca="false">X35/3600</f>
        <v>5.39223333333333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9" t="n">
        <f aca="false">Q35/100</f>
        <v>2.4142</v>
      </c>
      <c r="AF35" s="39" t="n">
        <f aca="false">R35/100</f>
        <v>0.0545836111111111</v>
      </c>
      <c r="AG35" s="39" t="n">
        <f aca="false">Y35/100</f>
        <v>2.3425</v>
      </c>
      <c r="AH35" s="39" t="n">
        <f aca="false">Z35/100</f>
        <v>0.0539223333333333</v>
      </c>
    </row>
    <row r="36" customFormat="false" ht="11.25" hidden="false" customHeight="false" outlineLevel="0" collapsed="false">
      <c r="A36" s="57"/>
      <c r="B36" s="57"/>
      <c r="C36" s="57" t="n">
        <v>27</v>
      </c>
      <c r="D36" s="67" t="n">
        <f aca="false">L36</f>
        <v>83924.2576</v>
      </c>
      <c r="E36" s="67" t="n">
        <f aca="false">N36</f>
        <v>40.9358</v>
      </c>
      <c r="F36" s="67" t="n">
        <f aca="false">L36</f>
        <v>83924.2576</v>
      </c>
      <c r="G36" s="67" t="n">
        <f aca="false">O36</f>
        <v>43.0851</v>
      </c>
      <c r="H36" s="67" t="n">
        <f aca="false">T36</f>
        <v>83923.3728</v>
      </c>
      <c r="I36" s="67" t="n">
        <f aca="false">V36</f>
        <v>40.9188</v>
      </c>
      <c r="J36" s="67" t="n">
        <f aca="false">T36</f>
        <v>83923.3728</v>
      </c>
      <c r="K36" s="67" t="n">
        <f aca="false">W36</f>
        <v>43.0861</v>
      </c>
      <c r="L36" s="52" t="n">
        <v>83924.2576</v>
      </c>
      <c r="M36" s="52" t="n">
        <v>37.2047</v>
      </c>
      <c r="N36" s="52" t="n">
        <v>40.9358</v>
      </c>
      <c r="O36" s="52" t="n">
        <v>43.0851</v>
      </c>
      <c r="P36" s="52" t="n">
        <v>19877.97</v>
      </c>
      <c r="Q36" s="53" t="n">
        <v>208.44</v>
      </c>
      <c r="R36" s="54" t="n">
        <f aca="false">P36/3600</f>
        <v>5.52165833333333</v>
      </c>
      <c r="S36" s="55"/>
      <c r="T36" s="52" t="n">
        <v>83923.3728</v>
      </c>
      <c r="U36" s="52" t="n">
        <v>37.2047</v>
      </c>
      <c r="V36" s="52" t="n">
        <v>40.9188</v>
      </c>
      <c r="W36" s="52" t="n">
        <v>43.0861</v>
      </c>
      <c r="X36" s="52" t="n">
        <v>16157.49</v>
      </c>
      <c r="Y36" s="52" t="n">
        <v>190.46</v>
      </c>
      <c r="Z36" s="54" t="n">
        <f aca="false">X36/3600</f>
        <v>4.48819166666667</v>
      </c>
      <c r="AA36" s="55"/>
      <c r="AB36" s="55"/>
      <c r="AC36" s="55"/>
      <c r="AE36" s="39" t="n">
        <f aca="false">Q36/100</f>
        <v>2.0844</v>
      </c>
      <c r="AF36" s="39" t="n">
        <f aca="false">R36/100</f>
        <v>0.0552165833333333</v>
      </c>
      <c r="AG36" s="39" t="n">
        <f aca="false">Y36/100</f>
        <v>1.9046</v>
      </c>
      <c r="AH36" s="39" t="n">
        <f aca="false">Z36/100</f>
        <v>0.0448819166666667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7" t="n">
        <f aca="false">L37</f>
        <v>42158.9944</v>
      </c>
      <c r="E37" s="67" t="n">
        <f aca="false">N37</f>
        <v>39.323</v>
      </c>
      <c r="F37" s="67" t="n">
        <f aca="false">L37</f>
        <v>42158.9944</v>
      </c>
      <c r="G37" s="67" t="n">
        <f aca="false">O37</f>
        <v>41.8337</v>
      </c>
      <c r="H37" s="67" t="n">
        <f aca="false">T37</f>
        <v>42158.4096</v>
      </c>
      <c r="I37" s="67" t="n">
        <f aca="false">V37</f>
        <v>39.3215</v>
      </c>
      <c r="J37" s="67" t="n">
        <f aca="false">T37</f>
        <v>42158.4096</v>
      </c>
      <c r="K37" s="67" t="n">
        <f aca="false">W37</f>
        <v>41.8304</v>
      </c>
      <c r="L37" s="52" t="n">
        <v>42158.9944</v>
      </c>
      <c r="M37" s="52" t="n">
        <v>34.5822</v>
      </c>
      <c r="N37" s="52" t="n">
        <v>39.323</v>
      </c>
      <c r="O37" s="52" t="n">
        <v>41.8337</v>
      </c>
      <c r="P37" s="52" t="n">
        <v>13957.43</v>
      </c>
      <c r="Q37" s="53" t="n">
        <v>170.66</v>
      </c>
      <c r="R37" s="54" t="n">
        <f aca="false">P37/3600</f>
        <v>3.87706388888889</v>
      </c>
      <c r="S37" s="55"/>
      <c r="T37" s="52" t="n">
        <v>42158.4096</v>
      </c>
      <c r="U37" s="52" t="n">
        <v>34.5822</v>
      </c>
      <c r="V37" s="52" t="n">
        <v>39.3215</v>
      </c>
      <c r="W37" s="52" t="n">
        <v>41.8304</v>
      </c>
      <c r="X37" s="52" t="n">
        <v>13962.79</v>
      </c>
      <c r="Y37" s="52" t="n">
        <v>167.1</v>
      </c>
      <c r="Z37" s="54" t="n">
        <f aca="false">X37/3600</f>
        <v>3.87855277777778</v>
      </c>
      <c r="AA37" s="55"/>
      <c r="AB37" s="55"/>
      <c r="AC37" s="55"/>
      <c r="AE37" s="39" t="n">
        <f aca="false">Q37/100</f>
        <v>1.7066</v>
      </c>
      <c r="AF37" s="39" t="n">
        <f aca="false">R37/100</f>
        <v>0.0387706388888889</v>
      </c>
      <c r="AG37" s="39" t="n">
        <f aca="false">Y37/100</f>
        <v>1.671</v>
      </c>
      <c r="AH37" s="39" t="n">
        <f aca="false">Z37/100</f>
        <v>0.0387855277777778</v>
      </c>
    </row>
    <row r="38" customFormat="false" ht="12" hidden="false" customHeight="false" outlineLevel="0" collapsed="false">
      <c r="A38" s="58"/>
      <c r="B38" s="58"/>
      <c r="C38" s="58" t="n">
        <v>37</v>
      </c>
      <c r="D38" s="68" t="n">
        <f aca="false">L38</f>
        <v>22812.3744</v>
      </c>
      <c r="E38" s="68" t="n">
        <f aca="false">N38</f>
        <v>38.0423</v>
      </c>
      <c r="F38" s="68" t="n">
        <f aca="false">L38</f>
        <v>22812.3744</v>
      </c>
      <c r="G38" s="68" t="n">
        <f aca="false">O38</f>
        <v>40.7199</v>
      </c>
      <c r="H38" s="68" t="n">
        <f aca="false">T38</f>
        <v>22812.0152</v>
      </c>
      <c r="I38" s="68" t="n">
        <f aca="false">V38</f>
        <v>38.0418</v>
      </c>
      <c r="J38" s="68" t="n">
        <f aca="false">T38</f>
        <v>22812.0152</v>
      </c>
      <c r="K38" s="68" t="n">
        <f aca="false">W38</f>
        <v>40.706</v>
      </c>
      <c r="L38" s="60" t="n">
        <v>22812.3744</v>
      </c>
      <c r="M38" s="60" t="n">
        <v>32.2292</v>
      </c>
      <c r="N38" s="60" t="n">
        <v>38.0423</v>
      </c>
      <c r="O38" s="60" t="n">
        <v>40.7199</v>
      </c>
      <c r="P38" s="60" t="n">
        <v>12988.91</v>
      </c>
      <c r="Q38" s="60" t="n">
        <v>156.84</v>
      </c>
      <c r="R38" s="61" t="n">
        <f aca="false">P38/3600</f>
        <v>3.60803055555556</v>
      </c>
      <c r="S38" s="58"/>
      <c r="T38" s="60" t="n">
        <v>22812.0152</v>
      </c>
      <c r="U38" s="60" t="n">
        <v>32.2292</v>
      </c>
      <c r="V38" s="60" t="n">
        <v>38.0418</v>
      </c>
      <c r="W38" s="60" t="n">
        <v>40.706</v>
      </c>
      <c r="X38" s="60" t="n">
        <v>12861.51</v>
      </c>
      <c r="Y38" s="60" t="n">
        <v>153.21</v>
      </c>
      <c r="Z38" s="61" t="n">
        <f aca="false">X38/3600</f>
        <v>3.57264166666667</v>
      </c>
      <c r="AA38" s="58"/>
      <c r="AB38" s="58"/>
      <c r="AC38" s="58"/>
      <c r="AE38" s="39" t="n">
        <f aca="false">Q38/100</f>
        <v>1.5684</v>
      </c>
      <c r="AF38" s="39" t="n">
        <f aca="false">R38/100</f>
        <v>0.0360803055555556</v>
      </c>
      <c r="AG38" s="39" t="n">
        <f aca="false">Y38/100</f>
        <v>1.5321</v>
      </c>
      <c r="AH38" s="39" t="n">
        <f aca="false">Z38/100</f>
        <v>0.0357264166666667</v>
      </c>
    </row>
    <row r="39" customFormat="false" ht="11.25" hidden="false" customHeight="false" outlineLevel="0" collapsed="false">
      <c r="A39" s="50" t="s">
        <v>9</v>
      </c>
      <c r="B39" s="50" t="s">
        <v>46</v>
      </c>
      <c r="C39" s="50" t="n">
        <v>22</v>
      </c>
      <c r="D39" s="66" t="n">
        <f aca="false">L39</f>
        <v>22215.052</v>
      </c>
      <c r="E39" s="66" t="n">
        <f aca="false">N39</f>
        <v>43.9539</v>
      </c>
      <c r="F39" s="66" t="n">
        <f aca="false">L39</f>
        <v>22215.052</v>
      </c>
      <c r="G39" s="66" t="n">
        <f aca="false">O39</f>
        <v>44.5751</v>
      </c>
      <c r="H39" s="66" t="n">
        <f aca="false">T39</f>
        <v>22214.2312</v>
      </c>
      <c r="I39" s="66" t="n">
        <f aca="false">V39</f>
        <v>43.9295</v>
      </c>
      <c r="J39" s="66" t="n">
        <f aca="false">T39</f>
        <v>22214.2312</v>
      </c>
      <c r="K39" s="66" t="n">
        <f aca="false">W39</f>
        <v>44.5161</v>
      </c>
      <c r="L39" s="62" t="n">
        <v>22215.052</v>
      </c>
      <c r="M39" s="62" t="n">
        <v>41.9372</v>
      </c>
      <c r="N39" s="62" t="n">
        <v>43.9539</v>
      </c>
      <c r="O39" s="62" t="n">
        <v>44.5751</v>
      </c>
      <c r="P39" s="62" t="n">
        <v>2950.33</v>
      </c>
      <c r="Q39" s="53" t="n">
        <v>37.37</v>
      </c>
      <c r="R39" s="64" t="n">
        <f aca="false">P39/3600</f>
        <v>0.819536111111111</v>
      </c>
      <c r="S39" s="65"/>
      <c r="T39" s="62" t="n">
        <v>22214.2312</v>
      </c>
      <c r="U39" s="62" t="n">
        <v>41.9372</v>
      </c>
      <c r="V39" s="62" t="n">
        <v>43.9295</v>
      </c>
      <c r="W39" s="62" t="n">
        <v>44.5161</v>
      </c>
      <c r="X39" s="62" t="n">
        <v>2973.25</v>
      </c>
      <c r="Y39" s="62" t="n">
        <v>37.13</v>
      </c>
      <c r="Z39" s="64" t="n">
        <f aca="false">X39/3600</f>
        <v>0.825902777777778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9" t="n">
        <f aca="false">Q39/100</f>
        <v>0.3737</v>
      </c>
      <c r="AF39" s="39" t="n">
        <f aca="false">R39/100</f>
        <v>0.00819536111111111</v>
      </c>
      <c r="AG39" s="39" t="n">
        <f aca="false">Y39/100</f>
        <v>0.3713</v>
      </c>
      <c r="AH39" s="39" t="n">
        <f aca="false">Z39/100</f>
        <v>0.00825902777777778</v>
      </c>
    </row>
    <row r="40" customFormat="false" ht="11.25" hidden="false" customHeight="false" outlineLevel="0" collapsed="false">
      <c r="A40" s="57" t="s">
        <v>47</v>
      </c>
      <c r="B40" s="57"/>
      <c r="C40" s="57" t="n">
        <v>27</v>
      </c>
      <c r="D40" s="67" t="n">
        <f aca="false">L40</f>
        <v>12150.1128</v>
      </c>
      <c r="E40" s="67" t="n">
        <f aca="false">N40</f>
        <v>41.0843</v>
      </c>
      <c r="F40" s="67" t="n">
        <f aca="false">L40</f>
        <v>12150.1128</v>
      </c>
      <c r="G40" s="67" t="n">
        <f aca="false">O40</f>
        <v>41.298</v>
      </c>
      <c r="H40" s="67" t="n">
        <f aca="false">T40</f>
        <v>12149.2872</v>
      </c>
      <c r="I40" s="67" t="n">
        <f aca="false">V40</f>
        <v>41.0401</v>
      </c>
      <c r="J40" s="67" t="n">
        <f aca="false">T40</f>
        <v>12149.2872</v>
      </c>
      <c r="K40" s="67" t="n">
        <f aca="false">W40</f>
        <v>41.2146</v>
      </c>
      <c r="L40" s="52" t="n">
        <v>12150.1128</v>
      </c>
      <c r="M40" s="52" t="n">
        <v>38.4789</v>
      </c>
      <c r="N40" s="52" t="n">
        <v>41.0843</v>
      </c>
      <c r="O40" s="52" t="n">
        <v>41.298</v>
      </c>
      <c r="P40" s="52" t="n">
        <v>2523.54</v>
      </c>
      <c r="Q40" s="53" t="n">
        <v>31.03</v>
      </c>
      <c r="R40" s="54" t="n">
        <f aca="false">P40/3600</f>
        <v>0.700983333333333</v>
      </c>
      <c r="S40" s="55"/>
      <c r="T40" s="52" t="n">
        <v>12149.2872</v>
      </c>
      <c r="U40" s="52" t="n">
        <v>38.4789</v>
      </c>
      <c r="V40" s="52" t="n">
        <v>41.0401</v>
      </c>
      <c r="W40" s="52" t="n">
        <v>41.2146</v>
      </c>
      <c r="X40" s="52" t="n">
        <v>2562.22</v>
      </c>
      <c r="Y40" s="52" t="n">
        <v>31.98</v>
      </c>
      <c r="Z40" s="54" t="n">
        <f aca="false">X40/3600</f>
        <v>0.711727777777778</v>
      </c>
      <c r="AA40" s="55"/>
      <c r="AB40" s="55"/>
      <c r="AC40" s="55"/>
      <c r="AE40" s="39" t="n">
        <f aca="false">Q40/100</f>
        <v>0.3103</v>
      </c>
      <c r="AF40" s="39" t="n">
        <f aca="false">R40/100</f>
        <v>0.00700983333333333</v>
      </c>
      <c r="AG40" s="39" t="n">
        <f aca="false">Y40/100</f>
        <v>0.3198</v>
      </c>
      <c r="AH40" s="39" t="n">
        <f aca="false">Z40/100</f>
        <v>0.00711727777777778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7" t="n">
        <f aca="false">L41</f>
        <v>6298.7904</v>
      </c>
      <c r="E41" s="67" t="n">
        <f aca="false">N41</f>
        <v>38.5834</v>
      </c>
      <c r="F41" s="67" t="n">
        <f aca="false">L41</f>
        <v>6298.7904</v>
      </c>
      <c r="G41" s="67" t="n">
        <f aca="false">O41</f>
        <v>38.5522</v>
      </c>
      <c r="H41" s="67" t="n">
        <f aca="false">T41</f>
        <v>6297.992</v>
      </c>
      <c r="I41" s="67" t="n">
        <f aca="false">V41</f>
        <v>38.534</v>
      </c>
      <c r="J41" s="67" t="n">
        <f aca="false">T41</f>
        <v>6297.992</v>
      </c>
      <c r="K41" s="67" t="n">
        <f aca="false">W41</f>
        <v>38.4733</v>
      </c>
      <c r="L41" s="52" t="n">
        <v>6298.7904</v>
      </c>
      <c r="M41" s="52" t="n">
        <v>35.4726</v>
      </c>
      <c r="N41" s="52" t="n">
        <v>38.5834</v>
      </c>
      <c r="O41" s="52" t="n">
        <v>38.5522</v>
      </c>
      <c r="P41" s="52" t="n">
        <v>2225.39</v>
      </c>
      <c r="Q41" s="53" t="n">
        <v>27.64</v>
      </c>
      <c r="R41" s="54" t="n">
        <f aca="false">P41/3600</f>
        <v>0.618163888888889</v>
      </c>
      <c r="S41" s="55"/>
      <c r="T41" s="52" t="n">
        <v>6297.992</v>
      </c>
      <c r="U41" s="52" t="n">
        <v>35.4726</v>
      </c>
      <c r="V41" s="52" t="n">
        <v>38.534</v>
      </c>
      <c r="W41" s="52" t="n">
        <v>38.4733</v>
      </c>
      <c r="X41" s="52" t="n">
        <v>2223.46</v>
      </c>
      <c r="Y41" s="52" t="n">
        <v>26.67</v>
      </c>
      <c r="Z41" s="54" t="n">
        <f aca="false">X41/3600</f>
        <v>0.617627777777778</v>
      </c>
      <c r="AA41" s="55"/>
      <c r="AB41" s="55"/>
      <c r="AC41" s="55"/>
      <c r="AE41" s="39" t="n">
        <f aca="false">Q41/100</f>
        <v>0.2764</v>
      </c>
      <c r="AF41" s="39" t="n">
        <f aca="false">R41/100</f>
        <v>0.00618163888888889</v>
      </c>
      <c r="AG41" s="39" t="n">
        <f aca="false">Y41/100</f>
        <v>0.2667</v>
      </c>
      <c r="AH41" s="39" t="n">
        <f aca="false">Z41/100</f>
        <v>0.00617627777777778</v>
      </c>
    </row>
    <row r="42" customFormat="false" ht="12" hidden="false" customHeight="false" outlineLevel="0" collapsed="false">
      <c r="A42" s="57"/>
      <c r="B42" s="58"/>
      <c r="C42" s="58" t="n">
        <v>37</v>
      </c>
      <c r="D42" s="68" t="n">
        <f aca="false">L42</f>
        <v>3353.7256</v>
      </c>
      <c r="E42" s="68" t="n">
        <f aca="false">N42</f>
        <v>36.308</v>
      </c>
      <c r="F42" s="68" t="n">
        <f aca="false">L42</f>
        <v>3353.7256</v>
      </c>
      <c r="G42" s="68" t="n">
        <f aca="false">O42</f>
        <v>35.9759</v>
      </c>
      <c r="H42" s="68" t="n">
        <f aca="false">T42</f>
        <v>3352.7344</v>
      </c>
      <c r="I42" s="68" t="n">
        <f aca="false">V42</f>
        <v>36.2863</v>
      </c>
      <c r="J42" s="68" t="n">
        <f aca="false">T42</f>
        <v>3352.7344</v>
      </c>
      <c r="K42" s="68" t="n">
        <f aca="false">W42</f>
        <v>35.9365</v>
      </c>
      <c r="L42" s="60" t="n">
        <v>3353.7256</v>
      </c>
      <c r="M42" s="60" t="n">
        <v>32.8568</v>
      </c>
      <c r="N42" s="60" t="n">
        <v>36.308</v>
      </c>
      <c r="O42" s="60" t="n">
        <v>35.9759</v>
      </c>
      <c r="P42" s="60" t="n">
        <v>2034.18</v>
      </c>
      <c r="Q42" s="60" t="n">
        <v>24.56</v>
      </c>
      <c r="R42" s="61" t="n">
        <f aca="false">P42/3600</f>
        <v>0.56505</v>
      </c>
      <c r="S42" s="58"/>
      <c r="T42" s="60" t="n">
        <v>3352.7344</v>
      </c>
      <c r="U42" s="60" t="n">
        <v>32.8568</v>
      </c>
      <c r="V42" s="60" t="n">
        <v>36.2863</v>
      </c>
      <c r="W42" s="60" t="n">
        <v>35.9365</v>
      </c>
      <c r="X42" s="60" t="n">
        <v>2016.02</v>
      </c>
      <c r="Y42" s="60" t="n">
        <v>23.9</v>
      </c>
      <c r="Z42" s="61" t="n">
        <f aca="false">X42/3600</f>
        <v>0.560005555555556</v>
      </c>
      <c r="AA42" s="58"/>
      <c r="AB42" s="58"/>
      <c r="AC42" s="58"/>
      <c r="AE42" s="39" t="n">
        <f aca="false">Q42/100</f>
        <v>0.2456</v>
      </c>
      <c r="AF42" s="39" t="n">
        <f aca="false">R42/100</f>
        <v>0.0056505</v>
      </c>
      <c r="AG42" s="39" t="n">
        <f aca="false">Y42/100</f>
        <v>0.239</v>
      </c>
      <c r="AH42" s="39" t="n">
        <f aca="false">Z42/100</f>
        <v>0.00560005555555556</v>
      </c>
    </row>
    <row r="43" customFormat="false" ht="11.25" hidden="false" customHeight="false" outlineLevel="0" collapsed="false">
      <c r="A43" s="57"/>
      <c r="B43" s="50" t="s">
        <v>48</v>
      </c>
      <c r="C43" s="50" t="n">
        <v>22</v>
      </c>
      <c r="D43" s="66" t="n">
        <f aca="false">L43</f>
        <v>24711.2848</v>
      </c>
      <c r="E43" s="66" t="n">
        <f aca="false">N43</f>
        <v>44.1686</v>
      </c>
      <c r="F43" s="66" t="n">
        <f aca="false">L43</f>
        <v>24711.2848</v>
      </c>
      <c r="G43" s="66" t="n">
        <f aca="false">O43</f>
        <v>45.5821</v>
      </c>
      <c r="H43" s="66" t="n">
        <f aca="false">T43</f>
        <v>24711.4248</v>
      </c>
      <c r="I43" s="66" t="n">
        <f aca="false">V43</f>
        <v>44.1756</v>
      </c>
      <c r="J43" s="66" t="n">
        <f aca="false">T43</f>
        <v>24711.4248</v>
      </c>
      <c r="K43" s="66" t="n">
        <f aca="false">W43</f>
        <v>45.5884</v>
      </c>
      <c r="L43" s="62" t="n">
        <v>24711.2848</v>
      </c>
      <c r="M43" s="62" t="n">
        <v>42.1129</v>
      </c>
      <c r="N43" s="62" t="n">
        <v>44.1686</v>
      </c>
      <c r="O43" s="62" t="n">
        <v>45.5821</v>
      </c>
      <c r="P43" s="62" t="n">
        <v>3513.7</v>
      </c>
      <c r="Q43" s="53" t="n">
        <v>41.76</v>
      </c>
      <c r="R43" s="64" t="n">
        <f aca="false">P43/3600</f>
        <v>0.976027777777778</v>
      </c>
      <c r="S43" s="65"/>
      <c r="T43" s="62" t="n">
        <v>24711.4248</v>
      </c>
      <c r="U43" s="62" t="n">
        <v>42.1129</v>
      </c>
      <c r="V43" s="62" t="n">
        <v>44.1756</v>
      </c>
      <c r="W43" s="62" t="n">
        <v>45.5884</v>
      </c>
      <c r="X43" s="62" t="n">
        <v>6509.63</v>
      </c>
      <c r="Y43" s="62" t="n">
        <v>79.12</v>
      </c>
      <c r="Z43" s="64" t="n">
        <f aca="false">X43/3600</f>
        <v>1.80823055555556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9" t="n">
        <f aca="false">Q43/100</f>
        <v>0.4176</v>
      </c>
      <c r="AF43" s="39" t="n">
        <f aca="false">R43/100</f>
        <v>0.00976027777777778</v>
      </c>
      <c r="AG43" s="39" t="n">
        <f aca="false">Y43/100</f>
        <v>0.7912</v>
      </c>
      <c r="AH43" s="39" t="n">
        <f aca="false">Z43/100</f>
        <v>0.0180823055555556</v>
      </c>
    </row>
    <row r="44" customFormat="false" ht="11.25" hidden="false" customHeight="false" outlineLevel="0" collapsed="false">
      <c r="A44" s="57"/>
      <c r="B44" s="57"/>
      <c r="C44" s="57" t="n">
        <v>27</v>
      </c>
      <c r="D44" s="67" t="n">
        <f aca="false">L44</f>
        <v>14804.7912</v>
      </c>
      <c r="E44" s="67" t="n">
        <f aca="false">N44</f>
        <v>41.8094</v>
      </c>
      <c r="F44" s="67" t="n">
        <f aca="false">L44</f>
        <v>14804.7912</v>
      </c>
      <c r="G44" s="67" t="n">
        <f aca="false">O44</f>
        <v>42.9886</v>
      </c>
      <c r="H44" s="67" t="n">
        <f aca="false">T44</f>
        <v>14804.4648</v>
      </c>
      <c r="I44" s="67" t="n">
        <f aca="false">V44</f>
        <v>41.7982</v>
      </c>
      <c r="J44" s="67" t="n">
        <f aca="false">T44</f>
        <v>14804.4648</v>
      </c>
      <c r="K44" s="67" t="n">
        <f aca="false">W44</f>
        <v>42.9706</v>
      </c>
      <c r="L44" s="52" t="n">
        <v>14804.7912</v>
      </c>
      <c r="M44" s="52" t="n">
        <v>39.1667</v>
      </c>
      <c r="N44" s="52" t="n">
        <v>41.8094</v>
      </c>
      <c r="O44" s="52" t="n">
        <v>42.9886</v>
      </c>
      <c r="P44" s="52" t="n">
        <v>3025.93</v>
      </c>
      <c r="Q44" s="53" t="n">
        <v>38.1</v>
      </c>
      <c r="R44" s="54" t="n">
        <f aca="false">P44/3600</f>
        <v>0.840536111111111</v>
      </c>
      <c r="S44" s="55"/>
      <c r="T44" s="52" t="n">
        <v>14804.4648</v>
      </c>
      <c r="U44" s="52" t="n">
        <v>39.1667</v>
      </c>
      <c r="V44" s="52" t="n">
        <v>41.7982</v>
      </c>
      <c r="W44" s="52" t="n">
        <v>42.9706</v>
      </c>
      <c r="X44" s="52" t="n">
        <v>2998.95</v>
      </c>
      <c r="Y44" s="52" t="n">
        <v>36.47</v>
      </c>
      <c r="Z44" s="54" t="n">
        <f aca="false">X44/3600</f>
        <v>0.833041666666667</v>
      </c>
      <c r="AA44" s="55"/>
      <c r="AB44" s="55"/>
      <c r="AC44" s="55"/>
      <c r="AE44" s="39" t="n">
        <f aca="false">Q44/100</f>
        <v>0.381</v>
      </c>
      <c r="AF44" s="39" t="n">
        <f aca="false">R44/100</f>
        <v>0.00840536111111111</v>
      </c>
      <c r="AG44" s="39" t="n">
        <f aca="false">Y44/100</f>
        <v>0.3647</v>
      </c>
      <c r="AH44" s="39" t="n">
        <f aca="false">Z44/100</f>
        <v>0.00833041666666667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7" t="n">
        <f aca="false">L45</f>
        <v>8526.1416</v>
      </c>
      <c r="E45" s="67" t="n">
        <f aca="false">N45</f>
        <v>39.7408</v>
      </c>
      <c r="F45" s="67" t="n">
        <f aca="false">L45</f>
        <v>8526.1416</v>
      </c>
      <c r="G45" s="67" t="n">
        <f aca="false">O45</f>
        <v>40.7463</v>
      </c>
      <c r="H45" s="67" t="n">
        <f aca="false">T45</f>
        <v>8525.712</v>
      </c>
      <c r="I45" s="67" t="n">
        <f aca="false">V45</f>
        <v>39.7315</v>
      </c>
      <c r="J45" s="67" t="n">
        <f aca="false">T45</f>
        <v>8525.712</v>
      </c>
      <c r="K45" s="67" t="n">
        <f aca="false">W45</f>
        <v>40.7372</v>
      </c>
      <c r="L45" s="52" t="n">
        <v>8526.1416</v>
      </c>
      <c r="M45" s="52" t="n">
        <v>36.064</v>
      </c>
      <c r="N45" s="52" t="n">
        <v>39.7408</v>
      </c>
      <c r="O45" s="52" t="n">
        <v>40.7463</v>
      </c>
      <c r="P45" s="52" t="n">
        <v>2695.82</v>
      </c>
      <c r="Q45" s="53" t="n">
        <v>34.65</v>
      </c>
      <c r="R45" s="54" t="n">
        <f aca="false">P45/3600</f>
        <v>0.748838888888889</v>
      </c>
      <c r="S45" s="55"/>
      <c r="T45" s="52" t="n">
        <v>8525.712</v>
      </c>
      <c r="U45" s="52" t="n">
        <v>36.064</v>
      </c>
      <c r="V45" s="52" t="n">
        <v>39.7315</v>
      </c>
      <c r="W45" s="52" t="n">
        <v>40.7372</v>
      </c>
      <c r="X45" s="52" t="n">
        <v>2706.81</v>
      </c>
      <c r="Y45" s="52" t="n">
        <v>33.98</v>
      </c>
      <c r="Z45" s="54" t="n">
        <f aca="false">X45/3600</f>
        <v>0.751891666666667</v>
      </c>
      <c r="AA45" s="55"/>
      <c r="AB45" s="55"/>
      <c r="AC45" s="55"/>
      <c r="AE45" s="39" t="n">
        <f aca="false">Q45/100</f>
        <v>0.3465</v>
      </c>
      <c r="AF45" s="39" t="n">
        <f aca="false">R45/100</f>
        <v>0.00748838888888889</v>
      </c>
      <c r="AG45" s="39" t="n">
        <f aca="false">Y45/100</f>
        <v>0.3398</v>
      </c>
      <c r="AH45" s="39" t="n">
        <f aca="false">Z45/100</f>
        <v>0.00751891666666667</v>
      </c>
    </row>
    <row r="46" customFormat="false" ht="12" hidden="false" customHeight="false" outlineLevel="0" collapsed="false">
      <c r="A46" s="57"/>
      <c r="B46" s="58"/>
      <c r="C46" s="58" t="n">
        <v>37</v>
      </c>
      <c r="D46" s="68" t="n">
        <f aca="false">L46</f>
        <v>4813.2048</v>
      </c>
      <c r="E46" s="68" t="n">
        <f aca="false">N46</f>
        <v>37.8011</v>
      </c>
      <c r="F46" s="68" t="n">
        <f aca="false">L46</f>
        <v>4813.2048</v>
      </c>
      <c r="G46" s="68" t="n">
        <f aca="false">O46</f>
        <v>38.6358</v>
      </c>
      <c r="H46" s="68" t="n">
        <f aca="false">T46</f>
        <v>4812.8208</v>
      </c>
      <c r="I46" s="68" t="n">
        <f aca="false">V46</f>
        <v>37.8005</v>
      </c>
      <c r="J46" s="68" t="n">
        <f aca="false">T46</f>
        <v>4812.8208</v>
      </c>
      <c r="K46" s="68" t="n">
        <f aca="false">W46</f>
        <v>38.6488</v>
      </c>
      <c r="L46" s="60" t="n">
        <v>4813.2048</v>
      </c>
      <c r="M46" s="60" t="n">
        <v>33.0507</v>
      </c>
      <c r="N46" s="60" t="n">
        <v>37.8011</v>
      </c>
      <c r="O46" s="60" t="n">
        <v>38.6358</v>
      </c>
      <c r="P46" s="60" t="n">
        <v>2720.3</v>
      </c>
      <c r="Q46" s="60" t="n">
        <v>34.28</v>
      </c>
      <c r="R46" s="61" t="n">
        <f aca="false">P46/3600</f>
        <v>0.755638888888889</v>
      </c>
      <c r="S46" s="58"/>
      <c r="T46" s="60" t="n">
        <v>4812.8208</v>
      </c>
      <c r="U46" s="60" t="n">
        <v>33.0507</v>
      </c>
      <c r="V46" s="60" t="n">
        <v>37.8005</v>
      </c>
      <c r="W46" s="60" t="n">
        <v>38.6488</v>
      </c>
      <c r="X46" s="60" t="n">
        <v>2500.98</v>
      </c>
      <c r="Y46" s="60" t="n">
        <v>30.26</v>
      </c>
      <c r="Z46" s="61" t="n">
        <f aca="false">X46/3600</f>
        <v>0.694716666666667</v>
      </c>
      <c r="AA46" s="58"/>
      <c r="AB46" s="58"/>
      <c r="AC46" s="58"/>
      <c r="AE46" s="39" t="n">
        <f aca="false">Q46/100</f>
        <v>0.3428</v>
      </c>
      <c r="AF46" s="39" t="n">
        <f aca="false">R46/100</f>
        <v>0.00755638888888889</v>
      </c>
      <c r="AG46" s="39" t="n">
        <f aca="false">Y46/100</f>
        <v>0.3026</v>
      </c>
      <c r="AH46" s="39" t="n">
        <f aca="false">Z46/100</f>
        <v>0.00694716666666667</v>
      </c>
    </row>
    <row r="47" customFormat="false" ht="11.25" hidden="false" customHeight="false" outlineLevel="0" collapsed="false">
      <c r="A47" s="57"/>
      <c r="B47" s="50" t="s">
        <v>49</v>
      </c>
      <c r="C47" s="50" t="n">
        <v>22</v>
      </c>
      <c r="D47" s="66" t="n">
        <f aca="false">L47</f>
        <v>45595.116</v>
      </c>
      <c r="E47" s="66" t="n">
        <f aca="false">N47</f>
        <v>42.6035</v>
      </c>
      <c r="F47" s="66" t="n">
        <f aca="false">L47</f>
        <v>45595.116</v>
      </c>
      <c r="G47" s="66" t="n">
        <f aca="false">O47</f>
        <v>43.4705</v>
      </c>
      <c r="H47" s="66" t="n">
        <f aca="false">T47</f>
        <v>45594.8016</v>
      </c>
      <c r="I47" s="66" t="n">
        <f aca="false">V47</f>
        <v>42.5974</v>
      </c>
      <c r="J47" s="66" t="n">
        <f aca="false">T47</f>
        <v>45594.8016</v>
      </c>
      <c r="K47" s="66" t="n">
        <f aca="false">W47</f>
        <v>43.4529</v>
      </c>
      <c r="L47" s="62" t="n">
        <v>45595.116</v>
      </c>
      <c r="M47" s="62" t="n">
        <v>41.1899</v>
      </c>
      <c r="N47" s="62" t="n">
        <v>42.6035</v>
      </c>
      <c r="O47" s="62" t="n">
        <v>43.4705</v>
      </c>
      <c r="P47" s="62" t="n">
        <v>4034.27</v>
      </c>
      <c r="Q47" s="53" t="n">
        <v>51.88</v>
      </c>
      <c r="R47" s="64" t="n">
        <f aca="false">P47/3600</f>
        <v>1.12063055555556</v>
      </c>
      <c r="S47" s="65"/>
      <c r="T47" s="62" t="n">
        <v>45594.8016</v>
      </c>
      <c r="U47" s="62" t="n">
        <v>41.1899</v>
      </c>
      <c r="V47" s="62" t="n">
        <v>42.5974</v>
      </c>
      <c r="W47" s="62" t="n">
        <v>43.4529</v>
      </c>
      <c r="X47" s="62" t="n">
        <v>3582.99</v>
      </c>
      <c r="Y47" s="62" t="n">
        <v>45.85</v>
      </c>
      <c r="Z47" s="64" t="n">
        <f aca="false">X47/3600</f>
        <v>0.995275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9" t="n">
        <f aca="false">Q47/100</f>
        <v>0.5188</v>
      </c>
      <c r="AF47" s="39" t="n">
        <f aca="false">R47/100</f>
        <v>0.0112063055555556</v>
      </c>
      <c r="AG47" s="39" t="n">
        <f aca="false">Y47/100</f>
        <v>0.4585</v>
      </c>
      <c r="AH47" s="39" t="n">
        <f aca="false">Z47/100</f>
        <v>0.00995275</v>
      </c>
    </row>
    <row r="48" customFormat="false" ht="11.25" hidden="false" customHeight="false" outlineLevel="0" collapsed="false">
      <c r="A48" s="57"/>
      <c r="B48" s="57"/>
      <c r="C48" s="57" t="n">
        <v>27</v>
      </c>
      <c r="D48" s="67" t="n">
        <f aca="false">L48</f>
        <v>28265.6504</v>
      </c>
      <c r="E48" s="67" t="n">
        <f aca="false">N48</f>
        <v>39.2915</v>
      </c>
      <c r="F48" s="67" t="n">
        <f aca="false">L48</f>
        <v>28265.6504</v>
      </c>
      <c r="G48" s="67" t="n">
        <f aca="false">O48</f>
        <v>40.0803</v>
      </c>
      <c r="H48" s="67" t="n">
        <f aca="false">T48</f>
        <v>28265.4704</v>
      </c>
      <c r="I48" s="67" t="n">
        <f aca="false">V48</f>
        <v>39.2782</v>
      </c>
      <c r="J48" s="67" t="n">
        <f aca="false">T48</f>
        <v>28265.4704</v>
      </c>
      <c r="K48" s="67" t="n">
        <f aca="false">W48</f>
        <v>40.0536</v>
      </c>
      <c r="L48" s="52" t="n">
        <v>28265.6504</v>
      </c>
      <c r="M48" s="52" t="n">
        <v>36.9214</v>
      </c>
      <c r="N48" s="52" t="n">
        <v>39.2915</v>
      </c>
      <c r="O48" s="52" t="n">
        <v>40.0803</v>
      </c>
      <c r="P48" s="52" t="n">
        <v>3091.53</v>
      </c>
      <c r="Q48" s="53" t="n">
        <v>39.79</v>
      </c>
      <c r="R48" s="54" t="n">
        <f aca="false">P48/3600</f>
        <v>0.858758333333333</v>
      </c>
      <c r="S48" s="55"/>
      <c r="T48" s="52" t="n">
        <v>28265.4704</v>
      </c>
      <c r="U48" s="52" t="n">
        <v>36.9214</v>
      </c>
      <c r="V48" s="52" t="n">
        <v>39.2782</v>
      </c>
      <c r="W48" s="52" t="n">
        <v>40.0536</v>
      </c>
      <c r="X48" s="52" t="n">
        <v>6105.83</v>
      </c>
      <c r="Y48" s="52" t="n">
        <v>77.35</v>
      </c>
      <c r="Z48" s="54" t="n">
        <f aca="false">X48/3600</f>
        <v>1.69606388888889</v>
      </c>
      <c r="AA48" s="55"/>
      <c r="AB48" s="55"/>
      <c r="AC48" s="55"/>
      <c r="AE48" s="39" t="n">
        <f aca="false">Q48/100</f>
        <v>0.3979</v>
      </c>
      <c r="AF48" s="39" t="n">
        <f aca="false">R48/100</f>
        <v>0.00858758333333333</v>
      </c>
      <c r="AG48" s="39" t="n">
        <f aca="false">Y48/100</f>
        <v>0.7735</v>
      </c>
      <c r="AH48" s="39" t="n">
        <f aca="false">Z48/100</f>
        <v>0.0169606388888889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7" t="n">
        <f aca="false">L49</f>
        <v>16565.9568</v>
      </c>
      <c r="E49" s="67" t="n">
        <f aca="false">N49</f>
        <v>36.8792</v>
      </c>
      <c r="F49" s="67" t="n">
        <f aca="false">L49</f>
        <v>16565.9568</v>
      </c>
      <c r="G49" s="67" t="n">
        <f aca="false">O49</f>
        <v>37.5857</v>
      </c>
      <c r="H49" s="67" t="n">
        <f aca="false">T49</f>
        <v>16565.4912</v>
      </c>
      <c r="I49" s="67" t="n">
        <f aca="false">V49</f>
        <v>36.8564</v>
      </c>
      <c r="J49" s="67" t="n">
        <f aca="false">T49</f>
        <v>16565.4912</v>
      </c>
      <c r="K49" s="67" t="n">
        <f aca="false">W49</f>
        <v>37.5552</v>
      </c>
      <c r="L49" s="52" t="n">
        <v>16565.9568</v>
      </c>
      <c r="M49" s="52" t="n">
        <v>33.0765</v>
      </c>
      <c r="N49" s="52" t="n">
        <v>36.8792</v>
      </c>
      <c r="O49" s="52" t="n">
        <v>37.5857</v>
      </c>
      <c r="P49" s="52" t="n">
        <v>2667.36</v>
      </c>
      <c r="Q49" s="53" t="n">
        <v>34.5</v>
      </c>
      <c r="R49" s="54" t="n">
        <f aca="false">P49/3600</f>
        <v>0.740933333333333</v>
      </c>
      <c r="S49" s="55"/>
      <c r="T49" s="52" t="n">
        <v>16565.4912</v>
      </c>
      <c r="U49" s="52" t="n">
        <v>33.0765</v>
      </c>
      <c r="V49" s="52" t="n">
        <v>36.8564</v>
      </c>
      <c r="W49" s="52" t="n">
        <v>37.5552</v>
      </c>
      <c r="X49" s="52" t="n">
        <v>2678.79</v>
      </c>
      <c r="Y49" s="52" t="n">
        <v>34.23</v>
      </c>
      <c r="Z49" s="54" t="n">
        <f aca="false">X49/3600</f>
        <v>0.744108333333333</v>
      </c>
      <c r="AA49" s="55"/>
      <c r="AB49" s="55"/>
      <c r="AC49" s="55"/>
      <c r="AE49" s="39" t="n">
        <f aca="false">Q49/100</f>
        <v>0.345</v>
      </c>
      <c r="AF49" s="39" t="n">
        <f aca="false">R49/100</f>
        <v>0.00740933333333333</v>
      </c>
      <c r="AG49" s="39" t="n">
        <f aca="false">Y49/100</f>
        <v>0.3423</v>
      </c>
      <c r="AH49" s="39" t="n">
        <f aca="false">Z49/100</f>
        <v>0.00744108333333333</v>
      </c>
    </row>
    <row r="50" customFormat="false" ht="12" hidden="false" customHeight="false" outlineLevel="0" collapsed="false">
      <c r="A50" s="57"/>
      <c r="B50" s="58"/>
      <c r="C50" s="58" t="n">
        <v>37</v>
      </c>
      <c r="D50" s="68" t="n">
        <f aca="false">L50</f>
        <v>8859.6088</v>
      </c>
      <c r="E50" s="68" t="n">
        <f aca="false">N50</f>
        <v>34.777</v>
      </c>
      <c r="F50" s="68" t="n">
        <f aca="false">L50</f>
        <v>8859.6088</v>
      </c>
      <c r="G50" s="68" t="n">
        <f aca="false">O50</f>
        <v>35.4449</v>
      </c>
      <c r="H50" s="68" t="n">
        <f aca="false">T50</f>
        <v>8859.1584</v>
      </c>
      <c r="I50" s="68" t="n">
        <f aca="false">V50</f>
        <v>34.7623</v>
      </c>
      <c r="J50" s="68" t="n">
        <f aca="false">T50</f>
        <v>8859.1584</v>
      </c>
      <c r="K50" s="68" t="n">
        <f aca="false">W50</f>
        <v>35.4436</v>
      </c>
      <c r="L50" s="60" t="n">
        <v>8859.6088</v>
      </c>
      <c r="M50" s="60" t="n">
        <v>29.4582</v>
      </c>
      <c r="N50" s="60" t="n">
        <v>34.777</v>
      </c>
      <c r="O50" s="60" t="n">
        <v>35.4449</v>
      </c>
      <c r="P50" s="60" t="n">
        <v>2345.41</v>
      </c>
      <c r="Q50" s="60" t="n">
        <v>31.59</v>
      </c>
      <c r="R50" s="61" t="n">
        <f aca="false">P50/3600</f>
        <v>0.651502777777778</v>
      </c>
      <c r="S50" s="58"/>
      <c r="T50" s="60" t="n">
        <v>8859.1584</v>
      </c>
      <c r="U50" s="60" t="n">
        <v>29.4582</v>
      </c>
      <c r="V50" s="60" t="n">
        <v>34.7623</v>
      </c>
      <c r="W50" s="60" t="n">
        <v>35.4436</v>
      </c>
      <c r="X50" s="60" t="n">
        <v>2357.36</v>
      </c>
      <c r="Y50" s="60" t="n">
        <v>30.56</v>
      </c>
      <c r="Z50" s="61" t="n">
        <f aca="false">X50/3600</f>
        <v>0.654822222222222</v>
      </c>
      <c r="AA50" s="58"/>
      <c r="AB50" s="58"/>
      <c r="AC50" s="58"/>
      <c r="AE50" s="39" t="n">
        <f aca="false">Q50/100</f>
        <v>0.3159</v>
      </c>
      <c r="AF50" s="39" t="n">
        <f aca="false">R50/100</f>
        <v>0.00651502777777778</v>
      </c>
      <c r="AG50" s="39" t="n">
        <f aca="false">Y50/100</f>
        <v>0.3056</v>
      </c>
      <c r="AH50" s="39" t="n">
        <f aca="false">Z50/100</f>
        <v>0.00654822222222222</v>
      </c>
    </row>
    <row r="51" customFormat="false" ht="11.25" hidden="false" customHeight="false" outlineLevel="0" collapsed="false">
      <c r="A51" s="57"/>
      <c r="B51" s="50" t="s">
        <v>50</v>
      </c>
      <c r="C51" s="50" t="n">
        <v>22</v>
      </c>
      <c r="D51" s="66" t="n">
        <f aca="false">L51</f>
        <v>15613.0568</v>
      </c>
      <c r="E51" s="66" t="n">
        <f aca="false">N51</f>
        <v>43.7705</v>
      </c>
      <c r="F51" s="66" t="n">
        <f aca="false">L51</f>
        <v>15613.0568</v>
      </c>
      <c r="G51" s="66" t="n">
        <f aca="false">O51</f>
        <v>44.5493</v>
      </c>
      <c r="H51" s="66" t="n">
        <f aca="false">T51</f>
        <v>15612.7016</v>
      </c>
      <c r="I51" s="66" t="n">
        <f aca="false">V51</f>
        <v>43.793</v>
      </c>
      <c r="J51" s="66" t="n">
        <f aca="false">T51</f>
        <v>15612.7016</v>
      </c>
      <c r="K51" s="66" t="n">
        <f aca="false">W51</f>
        <v>44.5672</v>
      </c>
      <c r="L51" s="62" t="n">
        <v>15613.0568</v>
      </c>
      <c r="M51" s="62" t="n">
        <v>42.5315</v>
      </c>
      <c r="N51" s="62" t="n">
        <v>43.7705</v>
      </c>
      <c r="O51" s="62" t="n">
        <v>44.5493</v>
      </c>
      <c r="P51" s="62" t="n">
        <v>2168.86</v>
      </c>
      <c r="Q51" s="53" t="n">
        <v>25.65</v>
      </c>
      <c r="R51" s="64" t="n">
        <f aca="false">P51/3600</f>
        <v>0.602461111111111</v>
      </c>
      <c r="S51" s="65"/>
      <c r="T51" s="62" t="n">
        <v>15612.7016</v>
      </c>
      <c r="U51" s="62" t="n">
        <v>42.5315</v>
      </c>
      <c r="V51" s="62" t="n">
        <v>43.793</v>
      </c>
      <c r="W51" s="62" t="n">
        <v>44.5672</v>
      </c>
      <c r="X51" s="62" t="n">
        <v>1811.3</v>
      </c>
      <c r="Y51" s="62" t="n">
        <v>22.23</v>
      </c>
      <c r="Z51" s="64" t="n">
        <f aca="false">X51/3600</f>
        <v>0.503138888888889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9" t="n">
        <f aca="false">Q51/100</f>
        <v>0.2565</v>
      </c>
      <c r="AF51" s="39" t="n">
        <f aca="false">R51/100</f>
        <v>0.00602461111111111</v>
      </c>
      <c r="AG51" s="39" t="n">
        <f aca="false">Y51/100</f>
        <v>0.2223</v>
      </c>
      <c r="AH51" s="39" t="n">
        <f aca="false">Z51/100</f>
        <v>0.00503138888888889</v>
      </c>
    </row>
    <row r="52" customFormat="false" ht="11.25" hidden="false" customHeight="false" outlineLevel="0" collapsed="false">
      <c r="A52" s="57"/>
      <c r="B52" s="57"/>
      <c r="C52" s="57" t="n">
        <v>27</v>
      </c>
      <c r="D52" s="67" t="n">
        <f aca="false">L52</f>
        <v>9441.0936</v>
      </c>
      <c r="E52" s="67" t="n">
        <f aca="false">N52</f>
        <v>40.4323</v>
      </c>
      <c r="F52" s="67" t="n">
        <f aca="false">L52</f>
        <v>9441.0936</v>
      </c>
      <c r="G52" s="67" t="n">
        <f aca="false">O52</f>
        <v>41.8065</v>
      </c>
      <c r="H52" s="67" t="n">
        <f aca="false">T52</f>
        <v>9440.5816</v>
      </c>
      <c r="I52" s="67" t="n">
        <f aca="false">V52</f>
        <v>40.4198</v>
      </c>
      <c r="J52" s="67" t="n">
        <f aca="false">T52</f>
        <v>9440.5816</v>
      </c>
      <c r="K52" s="67" t="n">
        <f aca="false">W52</f>
        <v>41.7827</v>
      </c>
      <c r="L52" s="52" t="n">
        <v>9441.0936</v>
      </c>
      <c r="M52" s="52" t="n">
        <v>39.1139</v>
      </c>
      <c r="N52" s="52" t="n">
        <v>40.4323</v>
      </c>
      <c r="O52" s="52" t="n">
        <v>41.8065</v>
      </c>
      <c r="P52" s="52" t="n">
        <v>1587.38</v>
      </c>
      <c r="Q52" s="53" t="n">
        <v>20.09</v>
      </c>
      <c r="R52" s="54" t="n">
        <f aca="false">P52/3600</f>
        <v>0.440938888888889</v>
      </c>
      <c r="S52" s="55"/>
      <c r="T52" s="52" t="n">
        <v>9440.5816</v>
      </c>
      <c r="U52" s="52" t="n">
        <v>39.1139</v>
      </c>
      <c r="V52" s="52" t="n">
        <v>40.4198</v>
      </c>
      <c r="W52" s="52" t="n">
        <v>41.7827</v>
      </c>
      <c r="X52" s="52" t="n">
        <v>1574.29</v>
      </c>
      <c r="Y52" s="52" t="n">
        <v>19.3</v>
      </c>
      <c r="Z52" s="54" t="n">
        <f aca="false">X52/3600</f>
        <v>0.437302777777778</v>
      </c>
      <c r="AA52" s="55"/>
      <c r="AB52" s="55"/>
      <c r="AC52" s="55"/>
      <c r="AE52" s="39" t="n">
        <f aca="false">Q52/100</f>
        <v>0.2009</v>
      </c>
      <c r="AF52" s="39" t="n">
        <f aca="false">R52/100</f>
        <v>0.00440938888888889</v>
      </c>
      <c r="AG52" s="39" t="n">
        <f aca="false">Y52/100</f>
        <v>0.193</v>
      </c>
      <c r="AH52" s="39" t="n">
        <f aca="false">Z52/100</f>
        <v>0.00437302777777778</v>
      </c>
    </row>
    <row r="53" customFormat="false" ht="11.25" hidden="false" customHeight="false" outlineLevel="0" collapsed="false">
      <c r="A53" s="57"/>
      <c r="B53" s="57"/>
      <c r="C53" s="57" t="n">
        <v>32</v>
      </c>
      <c r="D53" s="67" t="n">
        <f aca="false">L53</f>
        <v>5273.0504</v>
      </c>
      <c r="E53" s="67" t="n">
        <f aca="false">N53</f>
        <v>37.8068</v>
      </c>
      <c r="F53" s="67" t="n">
        <f aca="false">L53</f>
        <v>5273.0504</v>
      </c>
      <c r="G53" s="67" t="n">
        <f aca="false">O53</f>
        <v>39.6866</v>
      </c>
      <c r="H53" s="67" t="n">
        <f aca="false">T53</f>
        <v>5272.7512</v>
      </c>
      <c r="I53" s="67" t="n">
        <f aca="false">V53</f>
        <v>37.7904</v>
      </c>
      <c r="J53" s="67" t="n">
        <f aca="false">T53</f>
        <v>5272.7512</v>
      </c>
      <c r="K53" s="67" t="n">
        <f aca="false">W53</f>
        <v>39.6514</v>
      </c>
      <c r="L53" s="52" t="n">
        <v>5273.0504</v>
      </c>
      <c r="M53" s="52" t="n">
        <v>35.6236</v>
      </c>
      <c r="N53" s="52" t="n">
        <v>37.8068</v>
      </c>
      <c r="O53" s="52" t="n">
        <v>39.6866</v>
      </c>
      <c r="P53" s="52" t="n">
        <v>1416.22</v>
      </c>
      <c r="Q53" s="53" t="n">
        <v>17.84</v>
      </c>
      <c r="R53" s="54" t="n">
        <f aca="false">P53/3600</f>
        <v>0.393394444444444</v>
      </c>
      <c r="S53" s="55"/>
      <c r="T53" s="52" t="n">
        <v>5272.7512</v>
      </c>
      <c r="U53" s="52" t="n">
        <v>35.6236</v>
      </c>
      <c r="V53" s="52" t="n">
        <v>37.7904</v>
      </c>
      <c r="W53" s="52" t="n">
        <v>39.6514</v>
      </c>
      <c r="X53" s="52" t="n">
        <v>1398.23</v>
      </c>
      <c r="Y53" s="52" t="n">
        <v>17.01</v>
      </c>
      <c r="Z53" s="54" t="n">
        <f aca="false">X53/3600</f>
        <v>0.388397222222222</v>
      </c>
      <c r="AA53" s="55"/>
      <c r="AB53" s="55"/>
      <c r="AC53" s="55"/>
      <c r="AE53" s="39" t="n">
        <f aca="false">Q53/100</f>
        <v>0.1784</v>
      </c>
      <c r="AF53" s="39" t="n">
        <f aca="false">R53/100</f>
        <v>0.00393394444444445</v>
      </c>
      <c r="AG53" s="39" t="n">
        <f aca="false">Y53/100</f>
        <v>0.1701</v>
      </c>
      <c r="AH53" s="39" t="n">
        <f aca="false">Z53/100</f>
        <v>0.00388397222222222</v>
      </c>
    </row>
    <row r="54" customFormat="false" ht="12" hidden="false" customHeight="false" outlineLevel="0" collapsed="false">
      <c r="A54" s="58"/>
      <c r="B54" s="58"/>
      <c r="C54" s="58" t="n">
        <v>37</v>
      </c>
      <c r="D54" s="68" t="n">
        <f aca="false">L54</f>
        <v>2624.0432</v>
      </c>
      <c r="E54" s="68" t="n">
        <f aca="false">N54</f>
        <v>35.8004</v>
      </c>
      <c r="F54" s="68" t="n">
        <f aca="false">L54</f>
        <v>2624.0432</v>
      </c>
      <c r="G54" s="68" t="n">
        <f aca="false">O54</f>
        <v>37.5814</v>
      </c>
      <c r="H54" s="68" t="n">
        <f aca="false">T54</f>
        <v>2623.8432</v>
      </c>
      <c r="I54" s="68" t="n">
        <f aca="false">V54</f>
        <v>35.7957</v>
      </c>
      <c r="J54" s="68" t="n">
        <f aca="false">T54</f>
        <v>2623.8432</v>
      </c>
      <c r="K54" s="68" t="n">
        <f aca="false">W54</f>
        <v>37.5674</v>
      </c>
      <c r="L54" s="60" t="n">
        <v>2624.0432</v>
      </c>
      <c r="M54" s="60" t="n">
        <v>32.257</v>
      </c>
      <c r="N54" s="60" t="n">
        <v>35.8004</v>
      </c>
      <c r="O54" s="60" t="n">
        <v>37.5814</v>
      </c>
      <c r="P54" s="60" t="n">
        <v>1269.86</v>
      </c>
      <c r="Q54" s="60" t="n">
        <v>15.75</v>
      </c>
      <c r="R54" s="61" t="n">
        <f aca="false">P54/3600</f>
        <v>0.352738888888889</v>
      </c>
      <c r="S54" s="58"/>
      <c r="T54" s="60" t="n">
        <v>2623.8432</v>
      </c>
      <c r="U54" s="60" t="n">
        <v>32.257</v>
      </c>
      <c r="V54" s="60" t="n">
        <v>35.7957</v>
      </c>
      <c r="W54" s="60" t="n">
        <v>37.5674</v>
      </c>
      <c r="X54" s="60" t="n">
        <v>1263.25</v>
      </c>
      <c r="Y54" s="60" t="n">
        <v>15.4</v>
      </c>
      <c r="Z54" s="61" t="n">
        <f aca="false">X54/3600</f>
        <v>0.350902777777778</v>
      </c>
      <c r="AA54" s="58"/>
      <c r="AB54" s="58"/>
      <c r="AC54" s="58"/>
      <c r="AE54" s="39" t="n">
        <f aca="false">Q54/100</f>
        <v>0.1575</v>
      </c>
      <c r="AF54" s="39" t="n">
        <f aca="false">R54/100</f>
        <v>0.00352738888888889</v>
      </c>
      <c r="AG54" s="39" t="n">
        <f aca="false">Y54/100</f>
        <v>0.154</v>
      </c>
      <c r="AH54" s="39" t="n">
        <f aca="false">Z54/100</f>
        <v>0.00350902777777778</v>
      </c>
    </row>
    <row r="55" customFormat="false" ht="11.25" hidden="false" customHeight="false" outlineLevel="0" collapsed="false">
      <c r="A55" s="50" t="s">
        <v>10</v>
      </c>
      <c r="B55" s="50" t="s">
        <v>51</v>
      </c>
      <c r="C55" s="50" t="n">
        <v>22</v>
      </c>
      <c r="D55" s="66" t="n">
        <f aca="false">L55</f>
        <v>5622.0664</v>
      </c>
      <c r="E55" s="66" t="n">
        <f aca="false">N55</f>
        <v>45.2092</v>
      </c>
      <c r="F55" s="66" t="n">
        <f aca="false">L55</f>
        <v>5622.0664</v>
      </c>
      <c r="G55" s="66" t="n">
        <f aca="false">O55</f>
        <v>44.9758</v>
      </c>
      <c r="H55" s="66" t="n">
        <f aca="false">T55</f>
        <v>5621.5464</v>
      </c>
      <c r="I55" s="66" t="n">
        <f aca="false">V55</f>
        <v>45.2</v>
      </c>
      <c r="J55" s="66" t="n">
        <f aca="false">T55</f>
        <v>5621.5464</v>
      </c>
      <c r="K55" s="66" t="n">
        <f aca="false">W55</f>
        <v>44.9625</v>
      </c>
      <c r="L55" s="62" t="n">
        <v>5622.0664</v>
      </c>
      <c r="M55" s="62" t="n">
        <v>43.1839</v>
      </c>
      <c r="N55" s="62" t="n">
        <v>45.2092</v>
      </c>
      <c r="O55" s="62" t="n">
        <v>44.9758</v>
      </c>
      <c r="P55" s="62" t="n">
        <v>736.16</v>
      </c>
      <c r="Q55" s="53" t="n">
        <v>8.68</v>
      </c>
      <c r="R55" s="64" t="n">
        <f aca="false">P55/3600</f>
        <v>0.204488888888889</v>
      </c>
      <c r="S55" s="65"/>
      <c r="T55" s="62" t="n">
        <v>5621.5464</v>
      </c>
      <c r="U55" s="62" t="n">
        <v>43.1839</v>
      </c>
      <c r="V55" s="62" t="n">
        <v>45.2</v>
      </c>
      <c r="W55" s="62" t="n">
        <v>44.9625</v>
      </c>
      <c r="X55" s="62" t="n">
        <v>728.38</v>
      </c>
      <c r="Y55" s="62" t="n">
        <v>8.52</v>
      </c>
      <c r="Z55" s="64" t="n">
        <f aca="false">X55/3600</f>
        <v>0.202327777777778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9" t="n">
        <f aca="false">Q55/100</f>
        <v>0.0868</v>
      </c>
      <c r="AF55" s="39" t="n">
        <f aca="false">R55/100</f>
        <v>0.00204488888888889</v>
      </c>
      <c r="AG55" s="39" t="n">
        <f aca="false">Y55/100</f>
        <v>0.0852</v>
      </c>
      <c r="AH55" s="39" t="n">
        <f aca="false">Z55/100</f>
        <v>0.00202327777777778</v>
      </c>
    </row>
    <row r="56" customFormat="false" ht="11.25" hidden="false" customHeight="false" outlineLevel="0" collapsed="false">
      <c r="A56" s="57" t="s">
        <v>52</v>
      </c>
      <c r="B56" s="57"/>
      <c r="C56" s="57" t="n">
        <v>27</v>
      </c>
      <c r="D56" s="67" t="n">
        <f aca="false">L56</f>
        <v>3369.0952</v>
      </c>
      <c r="E56" s="67" t="n">
        <f aca="false">N56</f>
        <v>42.1108</v>
      </c>
      <c r="F56" s="67" t="n">
        <f aca="false">L56</f>
        <v>3369.0952</v>
      </c>
      <c r="G56" s="67" t="n">
        <f aca="false">O56</f>
        <v>41.6069</v>
      </c>
      <c r="H56" s="67" t="n">
        <f aca="false">T56</f>
        <v>3368.6072</v>
      </c>
      <c r="I56" s="67" t="n">
        <f aca="false">V56</f>
        <v>42.1048</v>
      </c>
      <c r="J56" s="67" t="n">
        <f aca="false">T56</f>
        <v>3368.6072</v>
      </c>
      <c r="K56" s="67" t="n">
        <f aca="false">W56</f>
        <v>41.5888</v>
      </c>
      <c r="L56" s="52" t="n">
        <v>3369.0952</v>
      </c>
      <c r="M56" s="52" t="n">
        <v>39.5192</v>
      </c>
      <c r="N56" s="52" t="n">
        <v>42.1108</v>
      </c>
      <c r="O56" s="52" t="n">
        <v>41.6069</v>
      </c>
      <c r="P56" s="52" t="n">
        <v>635.12</v>
      </c>
      <c r="Q56" s="53" t="n">
        <v>7.36</v>
      </c>
      <c r="R56" s="54" t="n">
        <f aca="false">P56/3600</f>
        <v>0.176422222222222</v>
      </c>
      <c r="S56" s="55"/>
      <c r="T56" s="52" t="n">
        <v>3368.6072</v>
      </c>
      <c r="U56" s="52" t="n">
        <v>39.5192</v>
      </c>
      <c r="V56" s="52" t="n">
        <v>42.1048</v>
      </c>
      <c r="W56" s="52" t="n">
        <v>41.5888</v>
      </c>
      <c r="X56" s="52" t="n">
        <v>637.29</v>
      </c>
      <c r="Y56" s="52" t="n">
        <v>7.6</v>
      </c>
      <c r="Z56" s="54" t="n">
        <f aca="false">X56/3600</f>
        <v>0.177025</v>
      </c>
      <c r="AA56" s="55"/>
      <c r="AB56" s="55"/>
      <c r="AC56" s="55"/>
      <c r="AE56" s="39" t="n">
        <f aca="false">Q56/100</f>
        <v>0.0736</v>
      </c>
      <c r="AF56" s="39" t="n">
        <f aca="false">R56/100</f>
        <v>0.00176422222222222</v>
      </c>
      <c r="AG56" s="39" t="n">
        <f aca="false">Y56/100</f>
        <v>0.076</v>
      </c>
      <c r="AH56" s="39" t="n">
        <f aca="false">Z56/100</f>
        <v>0.00177025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7" t="n">
        <f aca="false">L57</f>
        <v>1892.0784</v>
      </c>
      <c r="E57" s="67" t="n">
        <f aca="false">N57</f>
        <v>39.5301</v>
      </c>
      <c r="F57" s="67" t="n">
        <f aca="false">L57</f>
        <v>1892.0784</v>
      </c>
      <c r="G57" s="67" t="n">
        <f aca="false">O57</f>
        <v>38.8653</v>
      </c>
      <c r="H57" s="67" t="n">
        <f aca="false">T57</f>
        <v>1891.5544</v>
      </c>
      <c r="I57" s="67" t="n">
        <f aca="false">V57</f>
        <v>39.5151</v>
      </c>
      <c r="J57" s="67" t="n">
        <f aca="false">T57</f>
        <v>1891.5544</v>
      </c>
      <c r="K57" s="67" t="n">
        <f aca="false">W57</f>
        <v>38.8351</v>
      </c>
      <c r="L57" s="52" t="n">
        <v>1892.0784</v>
      </c>
      <c r="M57" s="52" t="n">
        <v>36.0475</v>
      </c>
      <c r="N57" s="52" t="n">
        <v>39.5301</v>
      </c>
      <c r="O57" s="52" t="n">
        <v>38.8653</v>
      </c>
      <c r="P57" s="52" t="n">
        <v>565.9</v>
      </c>
      <c r="Q57" s="53" t="n">
        <v>6.4</v>
      </c>
      <c r="R57" s="54" t="n">
        <f aca="false">P57/3600</f>
        <v>0.157194444444444</v>
      </c>
      <c r="S57" s="55"/>
      <c r="T57" s="52" t="n">
        <v>1891.5544</v>
      </c>
      <c r="U57" s="52" t="n">
        <v>36.0475</v>
      </c>
      <c r="V57" s="52" t="n">
        <v>39.5151</v>
      </c>
      <c r="W57" s="52" t="n">
        <v>38.8351</v>
      </c>
      <c r="X57" s="52" t="n">
        <v>566.92</v>
      </c>
      <c r="Y57" s="52" t="n">
        <v>6.53</v>
      </c>
      <c r="Z57" s="54" t="n">
        <f aca="false">X57/3600</f>
        <v>0.157477777777778</v>
      </c>
      <c r="AA57" s="55"/>
      <c r="AB57" s="55"/>
      <c r="AC57" s="55"/>
      <c r="AE57" s="39" t="n">
        <f aca="false">Q57/100</f>
        <v>0.064</v>
      </c>
      <c r="AF57" s="39" t="n">
        <f aca="false">R57/100</f>
        <v>0.00157194444444444</v>
      </c>
      <c r="AG57" s="39" t="n">
        <f aca="false">Y57/100</f>
        <v>0.0653</v>
      </c>
      <c r="AH57" s="39" t="n">
        <f aca="false">Z57/100</f>
        <v>0.00157477777777778</v>
      </c>
    </row>
    <row r="58" customFormat="false" ht="12" hidden="false" customHeight="false" outlineLevel="0" collapsed="false">
      <c r="A58" s="57"/>
      <c r="B58" s="58"/>
      <c r="C58" s="58" t="n">
        <v>37</v>
      </c>
      <c r="D58" s="68" t="n">
        <f aca="false">L58</f>
        <v>1028.7464</v>
      </c>
      <c r="E58" s="68" t="n">
        <f aca="false">N58</f>
        <v>37.1997</v>
      </c>
      <c r="F58" s="68" t="n">
        <f aca="false">L58</f>
        <v>1028.7464</v>
      </c>
      <c r="G58" s="68" t="n">
        <f aca="false">O58</f>
        <v>36.2554</v>
      </c>
      <c r="H58" s="68" t="n">
        <f aca="false">T58</f>
        <v>1028.1984</v>
      </c>
      <c r="I58" s="68" t="n">
        <f aca="false">V58</f>
        <v>37.1899</v>
      </c>
      <c r="J58" s="68" t="n">
        <f aca="false">T58</f>
        <v>1028.1984</v>
      </c>
      <c r="K58" s="68" t="n">
        <f aca="false">W58</f>
        <v>36.2253</v>
      </c>
      <c r="L58" s="60" t="n">
        <v>1028.7464</v>
      </c>
      <c r="M58" s="60" t="n">
        <v>32.9352</v>
      </c>
      <c r="N58" s="60" t="n">
        <v>37.1997</v>
      </c>
      <c r="O58" s="60" t="n">
        <v>36.2554</v>
      </c>
      <c r="P58" s="60" t="n">
        <v>462.11</v>
      </c>
      <c r="Q58" s="60" t="n">
        <v>5.36</v>
      </c>
      <c r="R58" s="61" t="n">
        <f aca="false">P58/3600</f>
        <v>0.128363888888889</v>
      </c>
      <c r="S58" s="58"/>
      <c r="T58" s="60" t="n">
        <v>1028.1984</v>
      </c>
      <c r="U58" s="60" t="n">
        <v>32.9352</v>
      </c>
      <c r="V58" s="60" t="n">
        <v>37.1899</v>
      </c>
      <c r="W58" s="60" t="n">
        <v>36.2253</v>
      </c>
      <c r="X58" s="60" t="n">
        <v>517.88</v>
      </c>
      <c r="Y58" s="60" t="n">
        <v>5.69</v>
      </c>
      <c r="Z58" s="61" t="n">
        <f aca="false">X58/3600</f>
        <v>0.143855555555556</v>
      </c>
      <c r="AA58" s="58"/>
      <c r="AB58" s="58"/>
      <c r="AC58" s="58"/>
      <c r="AE58" s="39" t="n">
        <f aca="false">Q58/100</f>
        <v>0.0536</v>
      </c>
      <c r="AF58" s="39" t="n">
        <f aca="false">R58/100</f>
        <v>0.00128363888888889</v>
      </c>
      <c r="AG58" s="39" t="n">
        <f aca="false">Y58/100</f>
        <v>0.0569</v>
      </c>
      <c r="AH58" s="39" t="n">
        <f aca="false">Z58/100</f>
        <v>0.00143855555555556</v>
      </c>
    </row>
    <row r="59" customFormat="false" ht="11.25" hidden="false" customHeight="false" outlineLevel="0" collapsed="false">
      <c r="A59" s="57"/>
      <c r="B59" s="50" t="s">
        <v>53</v>
      </c>
      <c r="C59" s="50" t="n">
        <v>22</v>
      </c>
      <c r="D59" s="63" t="n">
        <f aca="false">L59</f>
        <v>13584.3456</v>
      </c>
      <c r="E59" s="63" t="n">
        <f aca="false">N59</f>
        <v>43.3905</v>
      </c>
      <c r="F59" s="63" t="n">
        <f aca="false">L59</f>
        <v>13584.3456</v>
      </c>
      <c r="G59" s="63" t="n">
        <f aca="false">O59</f>
        <v>44.3383</v>
      </c>
      <c r="H59" s="63" t="n">
        <f aca="false">T59</f>
        <v>13583.868</v>
      </c>
      <c r="I59" s="63" t="n">
        <f aca="false">V59</f>
        <v>43.3838</v>
      </c>
      <c r="J59" s="63" t="n">
        <f aca="false">T59</f>
        <v>13583.868</v>
      </c>
      <c r="K59" s="63" t="n">
        <f aca="false">W59</f>
        <v>44.3313</v>
      </c>
      <c r="L59" s="62" t="n">
        <v>13584.3456</v>
      </c>
      <c r="M59" s="62" t="n">
        <v>41.2826</v>
      </c>
      <c r="N59" s="62" t="n">
        <v>43.3905</v>
      </c>
      <c r="O59" s="62" t="n">
        <v>44.3383</v>
      </c>
      <c r="P59" s="62" t="n">
        <v>1058.17</v>
      </c>
      <c r="Q59" s="53" t="n">
        <v>12.79</v>
      </c>
      <c r="R59" s="64" t="n">
        <f aca="false">P59/3600</f>
        <v>0.293936111111111</v>
      </c>
      <c r="S59" s="65"/>
      <c r="T59" s="62" t="n">
        <v>13583.868</v>
      </c>
      <c r="U59" s="62" t="n">
        <v>41.2826</v>
      </c>
      <c r="V59" s="62" t="n">
        <v>43.3838</v>
      </c>
      <c r="W59" s="62" t="n">
        <v>44.3313</v>
      </c>
      <c r="X59" s="62" t="n">
        <v>934.44</v>
      </c>
      <c r="Y59" s="62" t="n">
        <v>11.14</v>
      </c>
      <c r="Z59" s="64" t="n">
        <f aca="false">X59/3600</f>
        <v>0.259566666666667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9" t="n">
        <f aca="false">Q59/100</f>
        <v>0.1279</v>
      </c>
      <c r="AF59" s="39" t="n">
        <f aca="false">R59/100</f>
        <v>0.00293936111111111</v>
      </c>
      <c r="AG59" s="39" t="n">
        <f aca="false">Y59/100</f>
        <v>0.1114</v>
      </c>
      <c r="AH59" s="39" t="n">
        <f aca="false">Z59/100</f>
        <v>0.00259566666666667</v>
      </c>
    </row>
    <row r="60" customFormat="false" ht="11.25" hidden="false" customHeight="false" outlineLevel="0" collapsed="false">
      <c r="A60" s="57"/>
      <c r="B60" s="57"/>
      <c r="C60" s="57" t="n">
        <v>27</v>
      </c>
      <c r="D60" s="51" t="n">
        <f aca="false">L60</f>
        <v>8629.4464</v>
      </c>
      <c r="E60" s="51" t="n">
        <f aca="false">N60</f>
        <v>40.7783</v>
      </c>
      <c r="F60" s="51" t="n">
        <f aca="false">L60</f>
        <v>8629.4464</v>
      </c>
      <c r="G60" s="51" t="n">
        <f aca="false">O60</f>
        <v>41.8117</v>
      </c>
      <c r="H60" s="51" t="n">
        <f aca="false">T60</f>
        <v>8628.964</v>
      </c>
      <c r="I60" s="51" t="n">
        <f aca="false">V60</f>
        <v>40.7593</v>
      </c>
      <c r="J60" s="51" t="n">
        <f aca="false">T60</f>
        <v>8628.964</v>
      </c>
      <c r="K60" s="51" t="n">
        <f aca="false">W60</f>
        <v>41.7909</v>
      </c>
      <c r="L60" s="52" t="n">
        <v>8629.4464</v>
      </c>
      <c r="M60" s="52" t="n">
        <v>36.7956</v>
      </c>
      <c r="N60" s="52" t="n">
        <v>40.7783</v>
      </c>
      <c r="O60" s="52" t="n">
        <v>41.8117</v>
      </c>
      <c r="P60" s="52" t="n">
        <v>916.22</v>
      </c>
      <c r="Q60" s="53" t="n">
        <v>11.28</v>
      </c>
      <c r="R60" s="54" t="n">
        <f aca="false">P60/3600</f>
        <v>0.254505555555556</v>
      </c>
      <c r="S60" s="55"/>
      <c r="T60" s="52" t="n">
        <v>8628.964</v>
      </c>
      <c r="U60" s="52" t="n">
        <v>36.7956</v>
      </c>
      <c r="V60" s="52" t="n">
        <v>40.7593</v>
      </c>
      <c r="W60" s="52" t="n">
        <v>41.7909</v>
      </c>
      <c r="X60" s="52" t="n">
        <v>931.77</v>
      </c>
      <c r="Y60" s="52" t="n">
        <v>11.25</v>
      </c>
      <c r="Z60" s="54" t="n">
        <f aca="false">X60/3600</f>
        <v>0.258825</v>
      </c>
      <c r="AA60" s="55"/>
      <c r="AB60" s="55"/>
      <c r="AC60" s="55"/>
      <c r="AE60" s="39" t="n">
        <f aca="false">Q60/100</f>
        <v>0.1128</v>
      </c>
      <c r="AF60" s="39" t="n">
        <f aca="false">R60/100</f>
        <v>0.00254505555555556</v>
      </c>
      <c r="AG60" s="39" t="n">
        <f aca="false">Y60/100</f>
        <v>0.1125</v>
      </c>
      <c r="AH60" s="39" t="n">
        <f aca="false">Z60/100</f>
        <v>0.00258825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1" t="n">
        <f aca="false">L61</f>
        <v>5277.3376</v>
      </c>
      <c r="E61" s="51" t="n">
        <f aca="false">N61</f>
        <v>39.0963</v>
      </c>
      <c r="F61" s="51" t="n">
        <f aca="false">L61</f>
        <v>5277.3376</v>
      </c>
      <c r="G61" s="51" t="n">
        <f aca="false">O61</f>
        <v>39.9584</v>
      </c>
      <c r="H61" s="51" t="n">
        <f aca="false">T61</f>
        <v>5276.7912</v>
      </c>
      <c r="I61" s="51" t="n">
        <f aca="false">V61</f>
        <v>39.0906</v>
      </c>
      <c r="J61" s="51" t="n">
        <f aca="false">T61</f>
        <v>5276.7912</v>
      </c>
      <c r="K61" s="51" t="n">
        <f aca="false">W61</f>
        <v>39.9287</v>
      </c>
      <c r="L61" s="52" t="n">
        <v>5277.3376</v>
      </c>
      <c r="M61" s="52" t="n">
        <v>32.9723</v>
      </c>
      <c r="N61" s="52" t="n">
        <v>39.0963</v>
      </c>
      <c r="O61" s="52" t="n">
        <v>39.9584</v>
      </c>
      <c r="P61" s="52" t="n">
        <v>803.31</v>
      </c>
      <c r="Q61" s="53" t="n">
        <v>9.64</v>
      </c>
      <c r="R61" s="54" t="n">
        <f aca="false">P61/3600</f>
        <v>0.223141666666667</v>
      </c>
      <c r="S61" s="55"/>
      <c r="T61" s="52" t="n">
        <v>5276.7912</v>
      </c>
      <c r="U61" s="52" t="n">
        <v>32.9723</v>
      </c>
      <c r="V61" s="52" t="n">
        <v>39.0906</v>
      </c>
      <c r="W61" s="52" t="n">
        <v>39.9287</v>
      </c>
      <c r="X61" s="52" t="n">
        <v>826.64</v>
      </c>
      <c r="Y61" s="52" t="n">
        <v>10.33</v>
      </c>
      <c r="Z61" s="54" t="n">
        <f aca="false">X61/3600</f>
        <v>0.229622222222222</v>
      </c>
      <c r="AA61" s="55"/>
      <c r="AB61" s="55"/>
      <c r="AC61" s="55"/>
      <c r="AE61" s="39" t="n">
        <f aca="false">Q61/100</f>
        <v>0.0964</v>
      </c>
      <c r="AF61" s="39" t="n">
        <f aca="false">R61/100</f>
        <v>0.00223141666666667</v>
      </c>
      <c r="AG61" s="39" t="n">
        <f aca="false">Y61/100</f>
        <v>0.1033</v>
      </c>
      <c r="AH61" s="39" t="n">
        <f aca="false">Z61/100</f>
        <v>0.00229622222222222</v>
      </c>
    </row>
    <row r="62" customFormat="false" ht="12" hidden="false" customHeight="false" outlineLevel="0" collapsed="false">
      <c r="A62" s="57"/>
      <c r="B62" s="58"/>
      <c r="C62" s="58" t="n">
        <v>37</v>
      </c>
      <c r="D62" s="59" t="n">
        <f aca="false">L62</f>
        <v>3144.368</v>
      </c>
      <c r="E62" s="59" t="n">
        <f aca="false">N62</f>
        <v>37.8574</v>
      </c>
      <c r="F62" s="59" t="n">
        <f aca="false">L62</f>
        <v>3144.368</v>
      </c>
      <c r="G62" s="59" t="n">
        <f aca="false">O62</f>
        <v>38.248</v>
      </c>
      <c r="H62" s="59" t="n">
        <f aca="false">T62</f>
        <v>3143.9232</v>
      </c>
      <c r="I62" s="59" t="n">
        <f aca="false">V62</f>
        <v>37.8625</v>
      </c>
      <c r="J62" s="59" t="n">
        <f aca="false">T62</f>
        <v>3143.9232</v>
      </c>
      <c r="K62" s="59" t="n">
        <f aca="false">W62</f>
        <v>38.238</v>
      </c>
      <c r="L62" s="60" t="n">
        <v>3144.368</v>
      </c>
      <c r="M62" s="60" t="n">
        <v>29.5308</v>
      </c>
      <c r="N62" s="60" t="n">
        <v>37.8574</v>
      </c>
      <c r="O62" s="60" t="n">
        <v>38.248</v>
      </c>
      <c r="P62" s="60" t="n">
        <v>728.65</v>
      </c>
      <c r="Q62" s="60" t="n">
        <v>9.16</v>
      </c>
      <c r="R62" s="61" t="n">
        <f aca="false">P62/3600</f>
        <v>0.202402777777778</v>
      </c>
      <c r="S62" s="58"/>
      <c r="T62" s="60" t="n">
        <v>3143.9232</v>
      </c>
      <c r="U62" s="60" t="n">
        <v>29.5308</v>
      </c>
      <c r="V62" s="60" t="n">
        <v>37.8625</v>
      </c>
      <c r="W62" s="60" t="n">
        <v>38.238</v>
      </c>
      <c r="X62" s="60" t="n">
        <v>739.31</v>
      </c>
      <c r="Y62" s="60" t="n">
        <v>9.17</v>
      </c>
      <c r="Z62" s="61" t="n">
        <f aca="false">X62/3600</f>
        <v>0.205363888888889</v>
      </c>
      <c r="AA62" s="58"/>
      <c r="AB62" s="58"/>
      <c r="AC62" s="58"/>
      <c r="AE62" s="39" t="n">
        <f aca="false">Q62/100</f>
        <v>0.0916</v>
      </c>
      <c r="AF62" s="39" t="n">
        <f aca="false">R62/100</f>
        <v>0.00202402777777778</v>
      </c>
      <c r="AG62" s="39" t="n">
        <f aca="false">Y62/100</f>
        <v>0.0917</v>
      </c>
      <c r="AH62" s="39" t="n">
        <f aca="false">Z62/100</f>
        <v>0.00205363888888889</v>
      </c>
    </row>
    <row r="63" customFormat="false" ht="11.25" hidden="false" customHeight="false" outlineLevel="0" collapsed="false">
      <c r="A63" s="57"/>
      <c r="B63" s="50" t="s">
        <v>54</v>
      </c>
      <c r="C63" s="50" t="n">
        <v>22</v>
      </c>
      <c r="D63" s="66" t="n">
        <f aca="false">L63</f>
        <v>11952.0712</v>
      </c>
      <c r="E63" s="66" t="n">
        <f aca="false">N63</f>
        <v>42.2634</v>
      </c>
      <c r="F63" s="66" t="n">
        <f aca="false">L63</f>
        <v>11952.0712</v>
      </c>
      <c r="G63" s="66" t="n">
        <f aca="false">O63</f>
        <v>42.9785</v>
      </c>
      <c r="H63" s="66" t="n">
        <f aca="false">T63</f>
        <v>11951.4704</v>
      </c>
      <c r="I63" s="66" t="n">
        <f aca="false">V63</f>
        <v>42.24</v>
      </c>
      <c r="J63" s="66" t="n">
        <f aca="false">T63</f>
        <v>11951.4704</v>
      </c>
      <c r="K63" s="66" t="n">
        <f aca="false">W63</f>
        <v>42.9399</v>
      </c>
      <c r="L63" s="62" t="n">
        <v>11952.0712</v>
      </c>
      <c r="M63" s="62" t="n">
        <v>41.1495</v>
      </c>
      <c r="N63" s="62" t="n">
        <v>42.2634</v>
      </c>
      <c r="O63" s="62" t="n">
        <v>42.9785</v>
      </c>
      <c r="P63" s="62" t="n">
        <v>899.4</v>
      </c>
      <c r="Q63" s="53" t="n">
        <v>11.74</v>
      </c>
      <c r="R63" s="64" t="n">
        <f aca="false">P63/3600</f>
        <v>0.249833333333333</v>
      </c>
      <c r="S63" s="65"/>
      <c r="T63" s="62" t="n">
        <v>11951.4704</v>
      </c>
      <c r="U63" s="62" t="n">
        <v>41.1495</v>
      </c>
      <c r="V63" s="62" t="n">
        <v>42.24</v>
      </c>
      <c r="W63" s="62" t="n">
        <v>42.9399</v>
      </c>
      <c r="X63" s="62" t="n">
        <v>914.58</v>
      </c>
      <c r="Y63" s="62" t="n">
        <v>12.07</v>
      </c>
      <c r="Z63" s="64" t="n">
        <f aca="false">X63/3600</f>
        <v>0.25405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39" t="n">
        <f aca="false">Q63/100</f>
        <v>0.1174</v>
      </c>
      <c r="AF63" s="39" t="n">
        <f aca="false">R63/100</f>
        <v>0.00249833333333333</v>
      </c>
      <c r="AG63" s="39" t="n">
        <f aca="false">Y63/100</f>
        <v>0.1207</v>
      </c>
      <c r="AH63" s="39" t="n">
        <f aca="false">Z63/100</f>
        <v>0.0025405</v>
      </c>
    </row>
    <row r="64" customFormat="false" ht="11.25" hidden="false" customHeight="false" outlineLevel="0" collapsed="false">
      <c r="A64" s="57"/>
      <c r="B64" s="57"/>
      <c r="C64" s="57" t="n">
        <v>27</v>
      </c>
      <c r="D64" s="67" t="n">
        <f aca="false">L64</f>
        <v>7401.316</v>
      </c>
      <c r="E64" s="67" t="n">
        <f aca="false">N64</f>
        <v>39.0699</v>
      </c>
      <c r="F64" s="67" t="n">
        <f aca="false">L64</f>
        <v>7401.316</v>
      </c>
      <c r="G64" s="67" t="n">
        <f aca="false">O64</f>
        <v>39.6012</v>
      </c>
      <c r="H64" s="67" t="n">
        <f aca="false">T64</f>
        <v>7400.976</v>
      </c>
      <c r="I64" s="67" t="n">
        <f aca="false">V64</f>
        <v>39.0478</v>
      </c>
      <c r="J64" s="67" t="n">
        <f aca="false">T64</f>
        <v>7400.976</v>
      </c>
      <c r="K64" s="67" t="n">
        <f aca="false">W64</f>
        <v>39.5688</v>
      </c>
      <c r="L64" s="52" t="n">
        <v>7401.316</v>
      </c>
      <c r="M64" s="52" t="n">
        <v>36.7685</v>
      </c>
      <c r="N64" s="52" t="n">
        <v>39.0699</v>
      </c>
      <c r="O64" s="52" t="n">
        <v>39.6012</v>
      </c>
      <c r="P64" s="52" t="n">
        <v>779.6</v>
      </c>
      <c r="Q64" s="53" t="n">
        <v>10.04</v>
      </c>
      <c r="R64" s="54" t="n">
        <f aca="false">P64/3600</f>
        <v>0.216555555555556</v>
      </c>
      <c r="S64" s="55"/>
      <c r="T64" s="52" t="n">
        <v>7400.976</v>
      </c>
      <c r="U64" s="52" t="n">
        <v>36.7685</v>
      </c>
      <c r="V64" s="52" t="n">
        <v>39.0478</v>
      </c>
      <c r="W64" s="52" t="n">
        <v>39.5688</v>
      </c>
      <c r="X64" s="52" t="n">
        <v>795</v>
      </c>
      <c r="Y64" s="52" t="n">
        <v>10.41</v>
      </c>
      <c r="Z64" s="54" t="n">
        <f aca="false">X64/3600</f>
        <v>0.220833333333333</v>
      </c>
      <c r="AA64" s="55"/>
      <c r="AB64" s="55"/>
      <c r="AC64" s="55"/>
      <c r="AE64" s="39" t="n">
        <f aca="false">Q64/100</f>
        <v>0.1004</v>
      </c>
      <c r="AF64" s="39" t="n">
        <f aca="false">R64/100</f>
        <v>0.00216555555555556</v>
      </c>
      <c r="AG64" s="39" t="n">
        <f aca="false">Y64/100</f>
        <v>0.1041</v>
      </c>
      <c r="AH64" s="39" t="n">
        <f aca="false">Z64/100</f>
        <v>0.00220833333333333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7" t="n">
        <f aca="false">L65</f>
        <v>4141.3728</v>
      </c>
      <c r="E65" s="67" t="n">
        <f aca="false">N65</f>
        <v>36.5644</v>
      </c>
      <c r="F65" s="67" t="n">
        <f aca="false">L65</f>
        <v>4141.3728</v>
      </c>
      <c r="G65" s="67" t="n">
        <f aca="false">O65</f>
        <v>37.0372</v>
      </c>
      <c r="H65" s="67" t="n">
        <f aca="false">T65</f>
        <v>4140.8112</v>
      </c>
      <c r="I65" s="67" t="n">
        <f aca="false">V65</f>
        <v>36.5375</v>
      </c>
      <c r="J65" s="67" t="n">
        <f aca="false">T65</f>
        <v>4140.8112</v>
      </c>
      <c r="K65" s="67" t="n">
        <f aca="false">W65</f>
        <v>37.0064</v>
      </c>
      <c r="L65" s="52" t="n">
        <v>4141.3728</v>
      </c>
      <c r="M65" s="52" t="n">
        <v>32.7493</v>
      </c>
      <c r="N65" s="52" t="n">
        <v>36.5644</v>
      </c>
      <c r="O65" s="52" t="n">
        <v>37.0372</v>
      </c>
      <c r="P65" s="52" t="n">
        <v>668.6</v>
      </c>
      <c r="Q65" s="53" t="n">
        <v>8.59</v>
      </c>
      <c r="R65" s="54" t="n">
        <f aca="false">P65/3600</f>
        <v>0.185722222222222</v>
      </c>
      <c r="S65" s="55"/>
      <c r="T65" s="52" t="n">
        <v>4140.8112</v>
      </c>
      <c r="U65" s="52" t="n">
        <v>32.7493</v>
      </c>
      <c r="V65" s="52" t="n">
        <v>36.5375</v>
      </c>
      <c r="W65" s="52" t="n">
        <v>37.0064</v>
      </c>
      <c r="X65" s="52" t="n">
        <v>708.33</v>
      </c>
      <c r="Y65" s="52" t="n">
        <v>9.25</v>
      </c>
      <c r="Z65" s="54" t="n">
        <f aca="false">X65/3600</f>
        <v>0.196758333333333</v>
      </c>
      <c r="AA65" s="55"/>
      <c r="AB65" s="55"/>
      <c r="AC65" s="55"/>
      <c r="AE65" s="39" t="n">
        <f aca="false">Q65/100</f>
        <v>0.0859</v>
      </c>
      <c r="AF65" s="39" t="n">
        <f aca="false">R65/100</f>
        <v>0.00185722222222222</v>
      </c>
      <c r="AG65" s="39" t="n">
        <f aca="false">Y65/100</f>
        <v>0.0925</v>
      </c>
      <c r="AH65" s="39" t="n">
        <f aca="false">Z65/100</f>
        <v>0.00196758333333333</v>
      </c>
    </row>
    <row r="66" customFormat="false" ht="12" hidden="false" customHeight="false" outlineLevel="0" collapsed="false">
      <c r="A66" s="57"/>
      <c r="B66" s="58"/>
      <c r="C66" s="58" t="n">
        <v>37</v>
      </c>
      <c r="D66" s="68" t="n">
        <f aca="false">L66</f>
        <v>2103.1136</v>
      </c>
      <c r="E66" s="68" t="n">
        <f aca="false">N66</f>
        <v>34.3687</v>
      </c>
      <c r="F66" s="68" t="n">
        <f aca="false">L66</f>
        <v>2103.1136</v>
      </c>
      <c r="G66" s="68" t="n">
        <f aca="false">O66</f>
        <v>34.8309</v>
      </c>
      <c r="H66" s="68" t="n">
        <f aca="false">T66</f>
        <v>2102.5808</v>
      </c>
      <c r="I66" s="68" t="n">
        <f aca="false">V66</f>
        <v>34.3625</v>
      </c>
      <c r="J66" s="68" t="n">
        <f aca="false">T66</f>
        <v>2102.5808</v>
      </c>
      <c r="K66" s="68" t="n">
        <f aca="false">W66</f>
        <v>34.8324</v>
      </c>
      <c r="L66" s="60" t="n">
        <v>2103.1136</v>
      </c>
      <c r="M66" s="60" t="n">
        <v>29.2932</v>
      </c>
      <c r="N66" s="60" t="n">
        <v>34.3687</v>
      </c>
      <c r="O66" s="60" t="n">
        <v>34.8309</v>
      </c>
      <c r="P66" s="60" t="n">
        <v>582.36</v>
      </c>
      <c r="Q66" s="60" t="n">
        <v>7.19</v>
      </c>
      <c r="R66" s="61" t="n">
        <f aca="false">P66/3600</f>
        <v>0.161766666666667</v>
      </c>
      <c r="S66" s="58"/>
      <c r="T66" s="60" t="n">
        <v>2102.5808</v>
      </c>
      <c r="U66" s="60" t="n">
        <v>29.2932</v>
      </c>
      <c r="V66" s="60" t="n">
        <v>34.3625</v>
      </c>
      <c r="W66" s="60" t="n">
        <v>34.8324</v>
      </c>
      <c r="X66" s="60" t="n">
        <v>587.92</v>
      </c>
      <c r="Y66" s="60" t="n">
        <v>7.57</v>
      </c>
      <c r="Z66" s="61" t="n">
        <f aca="false">X66/3600</f>
        <v>0.163311111111111</v>
      </c>
      <c r="AA66" s="58"/>
      <c r="AB66" s="58"/>
      <c r="AC66" s="58"/>
      <c r="AE66" s="39" t="n">
        <f aca="false">Q66/100</f>
        <v>0.0719</v>
      </c>
      <c r="AF66" s="39" t="n">
        <f aca="false">R66/100</f>
        <v>0.00161766666666667</v>
      </c>
      <c r="AG66" s="39" t="n">
        <f aca="false">Y66/100</f>
        <v>0.0757</v>
      </c>
      <c r="AH66" s="39" t="n">
        <f aca="false">Z66/100</f>
        <v>0.00163311111111111</v>
      </c>
    </row>
    <row r="67" customFormat="false" ht="11.25" hidden="false" customHeight="false" outlineLevel="0" collapsed="false">
      <c r="A67" s="57"/>
      <c r="B67" s="50" t="s">
        <v>50</v>
      </c>
      <c r="C67" s="50" t="n">
        <v>22</v>
      </c>
      <c r="D67" s="63" t="n">
        <f aca="false">L67</f>
        <v>4702.0976</v>
      </c>
      <c r="E67" s="63" t="n">
        <f aca="false">N67</f>
        <v>43.3521</v>
      </c>
      <c r="F67" s="63" t="n">
        <f aca="false">L67</f>
        <v>4702.0976</v>
      </c>
      <c r="G67" s="63" t="n">
        <f aca="false">O67</f>
        <v>44.1545</v>
      </c>
      <c r="H67" s="63" t="n">
        <f aca="false">T67</f>
        <v>4701.7568</v>
      </c>
      <c r="I67" s="63" t="n">
        <f aca="false">V67</f>
        <v>43.3232</v>
      </c>
      <c r="J67" s="63" t="n">
        <f aca="false">T67</f>
        <v>4701.7568</v>
      </c>
      <c r="K67" s="63" t="n">
        <f aca="false">W67</f>
        <v>44.1283</v>
      </c>
      <c r="L67" s="62" t="n">
        <v>4702.0976</v>
      </c>
      <c r="M67" s="62" t="n">
        <v>42.7432</v>
      </c>
      <c r="N67" s="62" t="n">
        <v>43.3521</v>
      </c>
      <c r="O67" s="62" t="n">
        <v>44.1545</v>
      </c>
      <c r="P67" s="62" t="n">
        <v>486.28</v>
      </c>
      <c r="Q67" s="53" t="n">
        <v>6.48</v>
      </c>
      <c r="R67" s="64" t="n">
        <f aca="false">P67/3600</f>
        <v>0.135077777777778</v>
      </c>
      <c r="S67" s="65"/>
      <c r="T67" s="62" t="n">
        <v>4701.7568</v>
      </c>
      <c r="U67" s="62" t="n">
        <v>42.7432</v>
      </c>
      <c r="V67" s="62" t="n">
        <v>43.3232</v>
      </c>
      <c r="W67" s="62" t="n">
        <v>44.1283</v>
      </c>
      <c r="X67" s="62" t="n">
        <v>486.02</v>
      </c>
      <c r="Y67" s="62" t="n">
        <v>6.25</v>
      </c>
      <c r="Z67" s="64" t="n">
        <f aca="false">X67/3600</f>
        <v>0.135005555555556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39" t="n">
        <f aca="false">Q67/100</f>
        <v>0.0648</v>
      </c>
      <c r="AF67" s="39" t="n">
        <f aca="false">R67/100</f>
        <v>0.00135077777777778</v>
      </c>
      <c r="AG67" s="39" t="n">
        <f aca="false">Y67/100</f>
        <v>0.0625</v>
      </c>
      <c r="AH67" s="39" t="n">
        <f aca="false">Z67/100</f>
        <v>0.00135005555555556</v>
      </c>
    </row>
    <row r="68" customFormat="false" ht="11.25" hidden="false" customHeight="false" outlineLevel="0" collapsed="false">
      <c r="A68" s="57"/>
      <c r="B68" s="57"/>
      <c r="C68" s="57" t="n">
        <v>27</v>
      </c>
      <c r="D68" s="51" t="n">
        <f aca="false">L68</f>
        <v>2850.6352</v>
      </c>
      <c r="E68" s="51" t="n">
        <f aca="false">N68</f>
        <v>39.9094</v>
      </c>
      <c r="F68" s="51" t="n">
        <f aca="false">L68</f>
        <v>2850.6352</v>
      </c>
      <c r="G68" s="51" t="n">
        <f aca="false">O68</f>
        <v>41.1552</v>
      </c>
      <c r="H68" s="51" t="n">
        <f aca="false">T68</f>
        <v>2850.2264</v>
      </c>
      <c r="I68" s="51" t="n">
        <f aca="false">V68</f>
        <v>39.8705</v>
      </c>
      <c r="J68" s="51" t="n">
        <f aca="false">T68</f>
        <v>2850.2264</v>
      </c>
      <c r="K68" s="51" t="n">
        <f aca="false">W68</f>
        <v>41.1089</v>
      </c>
      <c r="L68" s="52" t="n">
        <v>2850.6352</v>
      </c>
      <c r="M68" s="52" t="n">
        <v>38.6209</v>
      </c>
      <c r="N68" s="52" t="n">
        <v>39.9094</v>
      </c>
      <c r="O68" s="52" t="n">
        <v>41.1552</v>
      </c>
      <c r="P68" s="52" t="n">
        <v>421.44</v>
      </c>
      <c r="Q68" s="53" t="n">
        <v>5.18</v>
      </c>
      <c r="R68" s="54" t="n">
        <f aca="false">P68/3600</f>
        <v>0.117066666666667</v>
      </c>
      <c r="S68" s="55"/>
      <c r="T68" s="52" t="n">
        <v>2850.2264</v>
      </c>
      <c r="U68" s="52" t="n">
        <v>38.6209</v>
      </c>
      <c r="V68" s="52" t="n">
        <v>39.8705</v>
      </c>
      <c r="W68" s="52" t="n">
        <v>41.1089</v>
      </c>
      <c r="X68" s="52" t="n">
        <v>420.31</v>
      </c>
      <c r="Y68" s="52" t="n">
        <v>5.23</v>
      </c>
      <c r="Z68" s="54" t="n">
        <f aca="false">X68/3600</f>
        <v>0.116752777777778</v>
      </c>
      <c r="AA68" s="55"/>
      <c r="AB68" s="55"/>
      <c r="AC68" s="55"/>
      <c r="AE68" s="39" t="n">
        <f aca="false">Q68/100</f>
        <v>0.0518</v>
      </c>
      <c r="AF68" s="39" t="n">
        <f aca="false">R68/100</f>
        <v>0.00117066666666667</v>
      </c>
      <c r="AG68" s="39" t="n">
        <f aca="false">Y68/100</f>
        <v>0.0523</v>
      </c>
      <c r="AH68" s="39" t="n">
        <f aca="false">Z68/100</f>
        <v>0.00116752777777778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1" t="n">
        <f aca="false">L69</f>
        <v>1533.0536</v>
      </c>
      <c r="E69" s="51" t="n">
        <f aca="false">N69</f>
        <v>37.42</v>
      </c>
      <c r="F69" s="51" t="n">
        <f aca="false">L69</f>
        <v>1533.0536</v>
      </c>
      <c r="G69" s="51" t="n">
        <f aca="false">O69</f>
        <v>38.6444</v>
      </c>
      <c r="H69" s="51" t="n">
        <f aca="false">T69</f>
        <v>1532.6936</v>
      </c>
      <c r="I69" s="51" t="n">
        <f aca="false">V69</f>
        <v>37.3883</v>
      </c>
      <c r="J69" s="51" t="n">
        <f aca="false">T69</f>
        <v>1532.6936</v>
      </c>
      <c r="K69" s="51" t="n">
        <f aca="false">W69</f>
        <v>38.5958</v>
      </c>
      <c r="L69" s="52" t="n">
        <v>1533.0536</v>
      </c>
      <c r="M69" s="52" t="n">
        <v>34.6577</v>
      </c>
      <c r="N69" s="52" t="n">
        <v>37.42</v>
      </c>
      <c r="O69" s="52" t="n">
        <v>38.6444</v>
      </c>
      <c r="P69" s="52" t="n">
        <v>369.87</v>
      </c>
      <c r="Q69" s="53" t="n">
        <v>4.48</v>
      </c>
      <c r="R69" s="54" t="n">
        <f aca="false">P69/3600</f>
        <v>0.102741666666667</v>
      </c>
      <c r="S69" s="55"/>
      <c r="T69" s="52" t="n">
        <v>1532.6936</v>
      </c>
      <c r="U69" s="52" t="n">
        <v>34.6577</v>
      </c>
      <c r="V69" s="52" t="n">
        <v>37.3883</v>
      </c>
      <c r="W69" s="52" t="n">
        <v>38.5958</v>
      </c>
      <c r="X69" s="52" t="n">
        <v>374.59</v>
      </c>
      <c r="Y69" s="52" t="n">
        <v>4.72</v>
      </c>
      <c r="Z69" s="54" t="n">
        <f aca="false">X69/3600</f>
        <v>0.104052777777778</v>
      </c>
      <c r="AA69" s="55"/>
      <c r="AB69" s="55"/>
      <c r="AC69" s="55"/>
      <c r="AE69" s="39" t="n">
        <f aca="false">Q69/100</f>
        <v>0.0448</v>
      </c>
      <c r="AF69" s="39" t="n">
        <f aca="false">R69/100</f>
        <v>0.00102741666666667</v>
      </c>
      <c r="AG69" s="39" t="n">
        <f aca="false">Y69/100</f>
        <v>0.0472</v>
      </c>
      <c r="AH69" s="39" t="n">
        <f aca="false">Z69/100</f>
        <v>0.00104052777777778</v>
      </c>
    </row>
    <row r="70" customFormat="false" ht="12" hidden="false" customHeight="false" outlineLevel="0" collapsed="false">
      <c r="A70" s="58"/>
      <c r="B70" s="58"/>
      <c r="C70" s="58" t="n">
        <v>37</v>
      </c>
      <c r="D70" s="69" t="n">
        <f aca="false">L70</f>
        <v>754.976</v>
      </c>
      <c r="E70" s="69" t="n">
        <f aca="false">N70</f>
        <v>35.0586</v>
      </c>
      <c r="F70" s="69" t="n">
        <f aca="false">L70</f>
        <v>754.976</v>
      </c>
      <c r="G70" s="69" t="n">
        <f aca="false">O70</f>
        <v>36.1922</v>
      </c>
      <c r="H70" s="69" t="n">
        <f aca="false">T70</f>
        <v>754.7352</v>
      </c>
      <c r="I70" s="69" t="n">
        <f aca="false">V70</f>
        <v>35.0472</v>
      </c>
      <c r="J70" s="69" t="n">
        <f aca="false">T70</f>
        <v>754.7352</v>
      </c>
      <c r="K70" s="69" t="n">
        <f aca="false">W70</f>
        <v>36.1601</v>
      </c>
      <c r="L70" s="60" t="n">
        <v>754.976</v>
      </c>
      <c r="M70" s="60" t="n">
        <v>31.4102</v>
      </c>
      <c r="N70" s="60" t="n">
        <v>35.0586</v>
      </c>
      <c r="O70" s="60" t="n">
        <v>36.1922</v>
      </c>
      <c r="P70" s="60" t="n">
        <v>327.65</v>
      </c>
      <c r="Q70" s="60" t="n">
        <v>3.86</v>
      </c>
      <c r="R70" s="61" t="n">
        <f aca="false">P70/3600</f>
        <v>0.0910138888888889</v>
      </c>
      <c r="S70" s="58"/>
      <c r="T70" s="60" t="n">
        <v>754.7352</v>
      </c>
      <c r="U70" s="60" t="n">
        <v>31.4102</v>
      </c>
      <c r="V70" s="60" t="n">
        <v>35.0472</v>
      </c>
      <c r="W70" s="60" t="n">
        <v>36.1601</v>
      </c>
      <c r="X70" s="60" t="n">
        <v>330.91</v>
      </c>
      <c r="Y70" s="60" t="n">
        <v>4.03</v>
      </c>
      <c r="Z70" s="61" t="n">
        <f aca="false">X70/3600</f>
        <v>0.0919194444444445</v>
      </c>
      <c r="AA70" s="58"/>
      <c r="AB70" s="58"/>
      <c r="AC70" s="58"/>
      <c r="AE70" s="39" t="n">
        <f aca="false">Q70/100</f>
        <v>0.0386</v>
      </c>
      <c r="AF70" s="39" t="n">
        <f aca="false">R70/100</f>
        <v>0.000910138888888889</v>
      </c>
      <c r="AG70" s="39" t="n">
        <f aca="false">Y70/100</f>
        <v>0.0403</v>
      </c>
      <c r="AH70" s="39" t="n">
        <f aca="false">Z70/100</f>
        <v>0.000919194444444445</v>
      </c>
    </row>
    <row r="71" customFormat="false" ht="11.25" hidden="false" customHeight="false" outlineLevel="0" collapsed="false">
      <c r="A71" s="50" t="s">
        <v>55</v>
      </c>
      <c r="B71" s="50" t="s">
        <v>56</v>
      </c>
      <c r="C71" s="50" t="n">
        <v>22</v>
      </c>
      <c r="D71" s="66" t="n">
        <f aca="false">L71</f>
        <v>22620.7496</v>
      </c>
      <c r="E71" s="66" t="n">
        <f aca="false">N71</f>
        <v>47.5322</v>
      </c>
      <c r="F71" s="66" t="n">
        <f aca="false">L71</f>
        <v>22620.7496</v>
      </c>
      <c r="G71" s="66" t="n">
        <f aca="false">O71</f>
        <v>48.4686</v>
      </c>
      <c r="H71" s="66" t="n">
        <f aca="false">T71</f>
        <v>22621.5304</v>
      </c>
      <c r="I71" s="66" t="n">
        <f aca="false">V71</f>
        <v>47.5696</v>
      </c>
      <c r="J71" s="66" t="n">
        <f aca="false">T71</f>
        <v>22621.5304</v>
      </c>
      <c r="K71" s="66" t="n">
        <f aca="false">W71</f>
        <v>48.5225</v>
      </c>
      <c r="L71" s="62" t="n">
        <v>22620.7496</v>
      </c>
      <c r="M71" s="62" t="n">
        <v>44.9396</v>
      </c>
      <c r="N71" s="62" t="n">
        <v>47.5322</v>
      </c>
      <c r="O71" s="62" t="n">
        <v>48.4686</v>
      </c>
      <c r="P71" s="62" t="n">
        <v>6715.96</v>
      </c>
      <c r="Q71" s="53" t="n">
        <v>78.13</v>
      </c>
      <c r="R71" s="64" t="n">
        <f aca="false">P71/3600</f>
        <v>1.86554444444444</v>
      </c>
      <c r="S71" s="65"/>
      <c r="T71" s="62" t="n">
        <v>22621.5304</v>
      </c>
      <c r="U71" s="62" t="n">
        <v>44.9396</v>
      </c>
      <c r="V71" s="62" t="n">
        <v>47.5696</v>
      </c>
      <c r="W71" s="62" t="n">
        <v>48.5225</v>
      </c>
      <c r="X71" s="62" t="n">
        <v>6635.59</v>
      </c>
      <c r="Y71" s="62" t="n">
        <v>78.61</v>
      </c>
      <c r="Z71" s="64" t="n">
        <f aca="false">X71/3600</f>
        <v>1.84321944444444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  <c r="AE71" s="39" t="n">
        <f aca="false">Q71/100</f>
        <v>0.7813</v>
      </c>
      <c r="AF71" s="39" t="n">
        <f aca="false">R71/100</f>
        <v>0.0186554444444444</v>
      </c>
      <c r="AG71" s="39" t="n">
        <f aca="false">Y71/100</f>
        <v>0.7861</v>
      </c>
      <c r="AH71" s="39" t="n">
        <f aca="false">Z71/100</f>
        <v>0.0184321944444444</v>
      </c>
    </row>
    <row r="72" customFormat="false" ht="11.25" hidden="false" customHeight="false" outlineLevel="0" collapsed="false">
      <c r="A72" s="57" t="s">
        <v>57</v>
      </c>
      <c r="B72" s="57"/>
      <c r="C72" s="57" t="n">
        <v>27</v>
      </c>
      <c r="D72" s="67" t="n">
        <f aca="false">L72</f>
        <v>13378.1472</v>
      </c>
      <c r="E72" s="67" t="n">
        <f aca="false">N72</f>
        <v>45.9825</v>
      </c>
      <c r="F72" s="67" t="n">
        <f aca="false">L72</f>
        <v>13378.1472</v>
      </c>
      <c r="G72" s="67" t="n">
        <f aca="false">O72</f>
        <v>46.6978</v>
      </c>
      <c r="H72" s="67" t="n">
        <f aca="false">T72</f>
        <v>13377.7128</v>
      </c>
      <c r="I72" s="67" t="n">
        <f aca="false">V72</f>
        <v>45.9854</v>
      </c>
      <c r="J72" s="67" t="n">
        <f aca="false">T72</f>
        <v>13377.7128</v>
      </c>
      <c r="K72" s="67" t="n">
        <f aca="false">W72</f>
        <v>46.7026</v>
      </c>
      <c r="L72" s="52" t="n">
        <v>13378.1472</v>
      </c>
      <c r="M72" s="52" t="n">
        <v>42.4923</v>
      </c>
      <c r="N72" s="52" t="n">
        <v>45.9825</v>
      </c>
      <c r="O72" s="52" t="n">
        <v>46.6978</v>
      </c>
      <c r="P72" s="52" t="n">
        <v>5909.71</v>
      </c>
      <c r="Q72" s="53" t="n">
        <v>73.41</v>
      </c>
      <c r="R72" s="54" t="n">
        <f aca="false">P72/3600</f>
        <v>1.64158611111111</v>
      </c>
      <c r="S72" s="55"/>
      <c r="T72" s="52" t="n">
        <v>13377.7128</v>
      </c>
      <c r="U72" s="52" t="n">
        <v>42.4923</v>
      </c>
      <c r="V72" s="52" t="n">
        <v>45.9854</v>
      </c>
      <c r="W72" s="52" t="n">
        <v>46.7026</v>
      </c>
      <c r="X72" s="52" t="n">
        <v>5956.25</v>
      </c>
      <c r="Y72" s="52" t="n">
        <v>72.8</v>
      </c>
      <c r="Z72" s="54" t="n">
        <f aca="false">X72/3600</f>
        <v>1.65451388888889</v>
      </c>
      <c r="AA72" s="55"/>
      <c r="AB72" s="55"/>
      <c r="AC72" s="55"/>
      <c r="AE72" s="39" t="n">
        <f aca="false">Q72/100</f>
        <v>0.7341</v>
      </c>
      <c r="AF72" s="39" t="n">
        <f aca="false">R72/100</f>
        <v>0.0164158611111111</v>
      </c>
      <c r="AG72" s="39" t="n">
        <f aca="false">Y72/100</f>
        <v>0.728</v>
      </c>
      <c r="AH72" s="39" t="n">
        <f aca="false">Z72/100</f>
        <v>0.0165451388888889</v>
      </c>
    </row>
    <row r="73" customFormat="false" ht="11.25" hidden="false" customHeight="false" outlineLevel="0" collapsed="false">
      <c r="A73" s="57"/>
      <c r="B73" s="57"/>
      <c r="C73" s="57" t="n">
        <v>32</v>
      </c>
      <c r="D73" s="67" t="n">
        <f aca="false">L73</f>
        <v>7855.2456</v>
      </c>
      <c r="E73" s="67" t="n">
        <f aca="false">N73</f>
        <v>44.378</v>
      </c>
      <c r="F73" s="67" t="n">
        <f aca="false">L73</f>
        <v>7855.2456</v>
      </c>
      <c r="G73" s="67" t="n">
        <f aca="false">O73</f>
        <v>44.8317</v>
      </c>
      <c r="H73" s="67" t="n">
        <f aca="false">T73</f>
        <v>7855.0552</v>
      </c>
      <c r="I73" s="67" t="n">
        <f aca="false">V73</f>
        <v>44.3796</v>
      </c>
      <c r="J73" s="67" t="n">
        <f aca="false">T73</f>
        <v>7855.0552</v>
      </c>
      <c r="K73" s="67" t="n">
        <f aca="false">W73</f>
        <v>44.8337</v>
      </c>
      <c r="L73" s="52" t="n">
        <v>7855.2456</v>
      </c>
      <c r="M73" s="52" t="n">
        <v>39.7486</v>
      </c>
      <c r="N73" s="52" t="n">
        <v>44.378</v>
      </c>
      <c r="O73" s="52" t="n">
        <v>44.8317</v>
      </c>
      <c r="P73" s="52" t="n">
        <v>4862.76</v>
      </c>
      <c r="Q73" s="53" t="n">
        <v>60.8</v>
      </c>
      <c r="R73" s="54" t="n">
        <f aca="false">P73/3600</f>
        <v>1.35076666666667</v>
      </c>
      <c r="S73" s="55"/>
      <c r="T73" s="52" t="n">
        <v>7855.0552</v>
      </c>
      <c r="U73" s="52" t="n">
        <v>39.7486</v>
      </c>
      <c r="V73" s="52" t="n">
        <v>44.3796</v>
      </c>
      <c r="W73" s="52" t="n">
        <v>44.8337</v>
      </c>
      <c r="X73" s="52" t="n">
        <v>5617.95</v>
      </c>
      <c r="Y73" s="52" t="n">
        <v>66.65</v>
      </c>
      <c r="Z73" s="54" t="n">
        <f aca="false">X73/3600</f>
        <v>1.56054166666667</v>
      </c>
      <c r="AA73" s="55"/>
      <c r="AB73" s="55"/>
      <c r="AC73" s="55"/>
      <c r="AE73" s="39" t="n">
        <f aca="false">Q73/100</f>
        <v>0.608</v>
      </c>
      <c r="AF73" s="39" t="n">
        <f aca="false">R73/100</f>
        <v>0.0135076666666667</v>
      </c>
      <c r="AG73" s="39" t="n">
        <f aca="false">Y73/100</f>
        <v>0.6665</v>
      </c>
      <c r="AH73" s="39" t="n">
        <f aca="false">Z73/100</f>
        <v>0.0156054166666667</v>
      </c>
    </row>
    <row r="74" customFormat="false" ht="12" hidden="false" customHeight="false" outlineLevel="0" collapsed="false">
      <c r="A74" s="57"/>
      <c r="B74" s="58"/>
      <c r="C74" s="58" t="n">
        <v>37</v>
      </c>
      <c r="D74" s="68" t="n">
        <f aca="false">L74</f>
        <v>4728.3072</v>
      </c>
      <c r="E74" s="68" t="n">
        <f aca="false">N74</f>
        <v>42.8392</v>
      </c>
      <c r="F74" s="68" t="n">
        <f aca="false">L74</f>
        <v>4728.3072</v>
      </c>
      <c r="G74" s="68" t="n">
        <f aca="false">O74</f>
        <v>42.9663</v>
      </c>
      <c r="H74" s="68" t="n">
        <f aca="false">T74</f>
        <v>4728.224</v>
      </c>
      <c r="I74" s="68" t="n">
        <f aca="false">V74</f>
        <v>42.8363</v>
      </c>
      <c r="J74" s="68" t="n">
        <f aca="false">T74</f>
        <v>4728.224</v>
      </c>
      <c r="K74" s="68" t="n">
        <f aca="false">W74</f>
        <v>42.965</v>
      </c>
      <c r="L74" s="60" t="n">
        <v>4728.3072</v>
      </c>
      <c r="M74" s="60" t="n">
        <v>36.9184</v>
      </c>
      <c r="N74" s="60" t="n">
        <v>42.8392</v>
      </c>
      <c r="O74" s="60" t="n">
        <v>42.9663</v>
      </c>
      <c r="P74" s="60" t="n">
        <v>4686.25</v>
      </c>
      <c r="Q74" s="60" t="n">
        <v>57.08</v>
      </c>
      <c r="R74" s="61" t="n">
        <f aca="false">P74/3600</f>
        <v>1.30173611111111</v>
      </c>
      <c r="S74" s="58"/>
      <c r="T74" s="60" t="n">
        <v>4728.224</v>
      </c>
      <c r="U74" s="60" t="n">
        <v>36.9184</v>
      </c>
      <c r="V74" s="60" t="n">
        <v>42.8363</v>
      </c>
      <c r="W74" s="60" t="n">
        <v>42.965</v>
      </c>
      <c r="X74" s="60" t="n">
        <v>5805.58</v>
      </c>
      <c r="Y74" s="60" t="n">
        <v>67.21</v>
      </c>
      <c r="Z74" s="61" t="n">
        <f aca="false">X74/3600</f>
        <v>1.61266111111111</v>
      </c>
      <c r="AA74" s="58"/>
      <c r="AB74" s="58"/>
      <c r="AC74" s="58"/>
      <c r="AE74" s="39" t="n">
        <f aca="false">Q74/100</f>
        <v>0.5708</v>
      </c>
      <c r="AF74" s="39" t="n">
        <f aca="false">R74/100</f>
        <v>0.0130173611111111</v>
      </c>
      <c r="AG74" s="39" t="n">
        <f aca="false">Y74/100</f>
        <v>0.6721</v>
      </c>
      <c r="AH74" s="39" t="n">
        <f aca="false">Z74/100</f>
        <v>0.0161266111111111</v>
      </c>
    </row>
    <row r="75" customFormat="false" ht="11.25" hidden="false" customHeight="false" outlineLevel="0" collapsed="false">
      <c r="A75" s="57"/>
      <c r="B75" s="50" t="s">
        <v>58</v>
      </c>
      <c r="C75" s="50" t="n">
        <v>22</v>
      </c>
      <c r="D75" s="63" t="n">
        <f aca="false">L75</f>
        <v>22984.9456</v>
      </c>
      <c r="E75" s="63" t="n">
        <f aca="false">N75</f>
        <v>48.8493</v>
      </c>
      <c r="F75" s="63" t="n">
        <f aca="false">L75</f>
        <v>22984.9456</v>
      </c>
      <c r="G75" s="63" t="n">
        <f aca="false">O75</f>
        <v>48.6182</v>
      </c>
      <c r="H75" s="63" t="n">
        <f aca="false">T75</f>
        <v>22985.2584</v>
      </c>
      <c r="I75" s="63" t="n">
        <f aca="false">V75</f>
        <v>48.8651</v>
      </c>
      <c r="J75" s="63" t="n">
        <f aca="false">T75</f>
        <v>22985.2584</v>
      </c>
      <c r="K75" s="63" t="n">
        <f aca="false">W75</f>
        <v>48.6619</v>
      </c>
      <c r="L75" s="62" t="n">
        <v>22984.9456</v>
      </c>
      <c r="M75" s="62" t="n">
        <v>44.8876</v>
      </c>
      <c r="N75" s="62" t="n">
        <v>48.8493</v>
      </c>
      <c r="O75" s="62" t="n">
        <v>48.6182</v>
      </c>
      <c r="P75" s="62" t="n">
        <v>5646.04</v>
      </c>
      <c r="Q75" s="53" t="n">
        <v>66.21</v>
      </c>
      <c r="R75" s="64" t="n">
        <f aca="false">P75/3600</f>
        <v>1.56834444444444</v>
      </c>
      <c r="S75" s="65"/>
      <c r="T75" s="62" t="n">
        <v>22985.2584</v>
      </c>
      <c r="U75" s="62" t="n">
        <v>44.8876</v>
      </c>
      <c r="V75" s="62" t="n">
        <v>48.8651</v>
      </c>
      <c r="W75" s="62" t="n">
        <v>48.6619</v>
      </c>
      <c r="X75" s="62" t="n">
        <v>6480.95</v>
      </c>
      <c r="Y75" s="62" t="n">
        <v>75.06</v>
      </c>
      <c r="Z75" s="64" t="n">
        <f aca="false">X75/3600</f>
        <v>1.80026388888889</v>
      </c>
      <c r="AA75" s="56" t="e">
        <f aca="false">RBJM($L75:$M78,T75:U78)</f>
        <v>#VALUE!</v>
      </c>
      <c r="AB75" s="56" t="e">
        <f aca="false">RBJM($D75:$E78,H75:I78)</f>
        <v>#VALUE!</v>
      </c>
      <c r="AC75" s="56" t="e">
        <f aca="false">RBJM($F75:$G78,J75:K78)</f>
        <v>#VALUE!</v>
      </c>
      <c r="AE75" s="39" t="n">
        <f aca="false">Q75/100</f>
        <v>0.6621</v>
      </c>
      <c r="AF75" s="39" t="n">
        <f aca="false">R75/100</f>
        <v>0.0156834444444444</v>
      </c>
      <c r="AG75" s="39" t="n">
        <f aca="false">Y75/100</f>
        <v>0.7506</v>
      </c>
      <c r="AH75" s="39" t="n">
        <f aca="false">Z75/100</f>
        <v>0.0180026388888889</v>
      </c>
    </row>
    <row r="76" customFormat="false" ht="11.25" hidden="false" customHeight="false" outlineLevel="0" collapsed="false">
      <c r="A76" s="57"/>
      <c r="B76" s="57"/>
      <c r="C76" s="57" t="n">
        <v>27</v>
      </c>
      <c r="D76" s="51" t="n">
        <f aca="false">L76</f>
        <v>14037.5888</v>
      </c>
      <c r="E76" s="51" t="n">
        <f aca="false">N76</f>
        <v>47.2118</v>
      </c>
      <c r="F76" s="51" t="n">
        <f aca="false">L76</f>
        <v>14037.5888</v>
      </c>
      <c r="G76" s="51" t="n">
        <f aca="false">O76</f>
        <v>46.3373</v>
      </c>
      <c r="H76" s="51" t="n">
        <f aca="false">T76</f>
        <v>14037.2424</v>
      </c>
      <c r="I76" s="51" t="n">
        <f aca="false">V76</f>
        <v>47.2241</v>
      </c>
      <c r="J76" s="51" t="n">
        <f aca="false">T76</f>
        <v>14037.2424</v>
      </c>
      <c r="K76" s="51" t="n">
        <f aca="false">W76</f>
        <v>46.3208</v>
      </c>
      <c r="L76" s="52" t="n">
        <v>14037.5888</v>
      </c>
      <c r="M76" s="52" t="n">
        <v>42.4583</v>
      </c>
      <c r="N76" s="52" t="n">
        <v>47.2118</v>
      </c>
      <c r="O76" s="52" t="n">
        <v>46.3373</v>
      </c>
      <c r="P76" s="52" t="n">
        <v>6210.86</v>
      </c>
      <c r="Q76" s="53" t="n">
        <v>72.85</v>
      </c>
      <c r="R76" s="54" t="n">
        <f aca="false">P76/3600</f>
        <v>1.72523888888889</v>
      </c>
      <c r="S76" s="55"/>
      <c r="T76" s="52" t="n">
        <v>14037.2424</v>
      </c>
      <c r="U76" s="52" t="n">
        <v>42.4583</v>
      </c>
      <c r="V76" s="52" t="n">
        <v>47.2241</v>
      </c>
      <c r="W76" s="52" t="n">
        <v>46.3208</v>
      </c>
      <c r="X76" s="52" t="n">
        <v>5947.59</v>
      </c>
      <c r="Y76" s="52" t="n">
        <v>69.93</v>
      </c>
      <c r="Z76" s="54" t="n">
        <f aca="false">X76/3600</f>
        <v>1.65210833333333</v>
      </c>
      <c r="AA76" s="55"/>
      <c r="AB76" s="55"/>
      <c r="AC76" s="55"/>
      <c r="AE76" s="39" t="n">
        <f aca="false">Q76/100</f>
        <v>0.7285</v>
      </c>
      <c r="AF76" s="39" t="n">
        <f aca="false">R76/100</f>
        <v>0.0172523888888889</v>
      </c>
      <c r="AG76" s="39" t="n">
        <f aca="false">Y76/100</f>
        <v>0.6993</v>
      </c>
      <c r="AH76" s="39" t="n">
        <f aca="false">Z76/100</f>
        <v>0.0165210833333333</v>
      </c>
    </row>
    <row r="77" customFormat="false" ht="11.25" hidden="false" customHeight="false" outlineLevel="0" collapsed="false">
      <c r="A77" s="57"/>
      <c r="B77" s="57"/>
      <c r="C77" s="57" t="n">
        <v>32</v>
      </c>
      <c r="D77" s="51" t="n">
        <f aca="false">L77</f>
        <v>8477.0192</v>
      </c>
      <c r="E77" s="51" t="n">
        <f aca="false">N77</f>
        <v>45.8638</v>
      </c>
      <c r="F77" s="51" t="n">
        <f aca="false">L77</f>
        <v>8477.0192</v>
      </c>
      <c r="G77" s="51" t="n">
        <f aca="false">O77</f>
        <v>44.1976</v>
      </c>
      <c r="H77" s="51" t="n">
        <f aca="false">T77</f>
        <v>8476.8904</v>
      </c>
      <c r="I77" s="51" t="n">
        <f aca="false">V77</f>
        <v>45.8644</v>
      </c>
      <c r="J77" s="51" t="n">
        <f aca="false">T77</f>
        <v>8476.8904</v>
      </c>
      <c r="K77" s="51" t="n">
        <f aca="false">W77</f>
        <v>44.1924</v>
      </c>
      <c r="L77" s="52" t="n">
        <v>8477.0192</v>
      </c>
      <c r="M77" s="52" t="n">
        <v>39.5774</v>
      </c>
      <c r="N77" s="52" t="n">
        <v>45.8638</v>
      </c>
      <c r="O77" s="52" t="n">
        <v>44.1976</v>
      </c>
      <c r="P77" s="52" t="n">
        <v>6410.26</v>
      </c>
      <c r="Q77" s="53" t="n">
        <v>95.74</v>
      </c>
      <c r="R77" s="54" t="n">
        <f aca="false">P77/3600</f>
        <v>1.78062777777778</v>
      </c>
      <c r="S77" s="55"/>
      <c r="T77" s="52" t="n">
        <v>8476.8904</v>
      </c>
      <c r="U77" s="52" t="n">
        <v>39.5774</v>
      </c>
      <c r="V77" s="52" t="n">
        <v>45.8644</v>
      </c>
      <c r="W77" s="52" t="n">
        <v>44.1924</v>
      </c>
      <c r="X77" s="52" t="n">
        <v>5518.41</v>
      </c>
      <c r="Y77" s="52" t="n">
        <v>66.52</v>
      </c>
      <c r="Z77" s="54" t="n">
        <f aca="false">X77/3600</f>
        <v>1.53289166666667</v>
      </c>
      <c r="AA77" s="55"/>
      <c r="AB77" s="55"/>
      <c r="AC77" s="55"/>
      <c r="AE77" s="39" t="n">
        <f aca="false">Q77/100</f>
        <v>0.9574</v>
      </c>
      <c r="AF77" s="39" t="n">
        <f aca="false">R77/100</f>
        <v>0.0178062777777778</v>
      </c>
      <c r="AG77" s="39" t="n">
        <f aca="false">Y77/100</f>
        <v>0.6652</v>
      </c>
      <c r="AH77" s="39" t="n">
        <f aca="false">Z77/100</f>
        <v>0.0153289166666667</v>
      </c>
    </row>
    <row r="78" customFormat="false" ht="12" hidden="false" customHeight="false" outlineLevel="0" collapsed="false">
      <c r="A78" s="57"/>
      <c r="B78" s="58"/>
      <c r="C78" s="58" t="n">
        <v>37</v>
      </c>
      <c r="D78" s="59" t="n">
        <f aca="false">L78</f>
        <v>5105.2712</v>
      </c>
      <c r="E78" s="59" t="n">
        <f aca="false">N78</f>
        <v>44.4455</v>
      </c>
      <c r="F78" s="59" t="n">
        <f aca="false">L78</f>
        <v>5105.2712</v>
      </c>
      <c r="G78" s="59" t="n">
        <f aca="false">O78</f>
        <v>42.3582</v>
      </c>
      <c r="H78" s="59" t="n">
        <f aca="false">T78</f>
        <v>5105.0472</v>
      </c>
      <c r="I78" s="59" t="n">
        <f aca="false">V78</f>
        <v>44.4242</v>
      </c>
      <c r="J78" s="59" t="n">
        <f aca="false">T78</f>
        <v>5105.0472</v>
      </c>
      <c r="K78" s="59" t="n">
        <f aca="false">W78</f>
        <v>42.3505</v>
      </c>
      <c r="L78" s="60" t="n">
        <v>5105.2712</v>
      </c>
      <c r="M78" s="60" t="n">
        <v>36.5253</v>
      </c>
      <c r="N78" s="60" t="n">
        <v>44.4455</v>
      </c>
      <c r="O78" s="60" t="n">
        <v>42.3582</v>
      </c>
      <c r="P78" s="60" t="n">
        <v>5461.75</v>
      </c>
      <c r="Q78" s="60" t="n">
        <v>64.98</v>
      </c>
      <c r="R78" s="61" t="n">
        <f aca="false">P78/3600</f>
        <v>1.51715277777778</v>
      </c>
      <c r="S78" s="58"/>
      <c r="T78" s="60" t="n">
        <v>5105.0472</v>
      </c>
      <c r="U78" s="60" t="n">
        <v>36.5253</v>
      </c>
      <c r="V78" s="60" t="n">
        <v>44.4242</v>
      </c>
      <c r="W78" s="60" t="n">
        <v>42.3505</v>
      </c>
      <c r="X78" s="60" t="n">
        <v>5326.68</v>
      </c>
      <c r="Y78" s="60" t="n">
        <v>62.22</v>
      </c>
      <c r="Z78" s="61" t="n">
        <f aca="false">X78/3600</f>
        <v>1.47963333333333</v>
      </c>
      <c r="AA78" s="58"/>
      <c r="AB78" s="58"/>
      <c r="AC78" s="58"/>
      <c r="AE78" s="39" t="n">
        <f aca="false">Q78/100</f>
        <v>0.6498</v>
      </c>
      <c r="AF78" s="39" t="n">
        <f aca="false">R78/100</f>
        <v>0.0151715277777778</v>
      </c>
      <c r="AG78" s="39" t="n">
        <f aca="false">Y78/100</f>
        <v>0.6222</v>
      </c>
      <c r="AH78" s="39" t="n">
        <f aca="false">Z78/100</f>
        <v>0.0147963333333333</v>
      </c>
    </row>
    <row r="79" customFormat="false" ht="11.25" hidden="false" customHeight="false" outlineLevel="0" collapsed="false">
      <c r="A79" s="57"/>
      <c r="B79" s="50" t="s">
        <v>59</v>
      </c>
      <c r="C79" s="50" t="n">
        <v>22</v>
      </c>
      <c r="D79" s="63" t="n">
        <f aca="false">L79</f>
        <v>24672.78</v>
      </c>
      <c r="E79" s="63" t="n">
        <f aca="false">N79</f>
        <v>48.8138</v>
      </c>
      <c r="F79" s="63" t="n">
        <f aca="false">L79</f>
        <v>24672.78</v>
      </c>
      <c r="G79" s="63" t="n">
        <f aca="false">O79</f>
        <v>49.0586</v>
      </c>
      <c r="H79" s="63" t="n">
        <f aca="false">T79</f>
        <v>24672.8648</v>
      </c>
      <c r="I79" s="63" t="n">
        <f aca="false">V79</f>
        <v>48.831</v>
      </c>
      <c r="J79" s="63" t="n">
        <f aca="false">T79</f>
        <v>24672.8648</v>
      </c>
      <c r="K79" s="63" t="n">
        <f aca="false">W79</f>
        <v>49.0785</v>
      </c>
      <c r="L79" s="62" t="n">
        <v>24672.78</v>
      </c>
      <c r="M79" s="62" t="n">
        <v>44.8913</v>
      </c>
      <c r="N79" s="62" t="n">
        <v>48.8138</v>
      </c>
      <c r="O79" s="62" t="n">
        <v>49.0586</v>
      </c>
      <c r="P79" s="62" t="n">
        <v>6523.51</v>
      </c>
      <c r="Q79" s="53" t="n">
        <v>74.12</v>
      </c>
      <c r="R79" s="64" t="n">
        <f aca="false">P79/3600</f>
        <v>1.81208611111111</v>
      </c>
      <c r="S79" s="65"/>
      <c r="T79" s="62" t="n">
        <v>24672.8648</v>
      </c>
      <c r="U79" s="62" t="n">
        <v>44.8913</v>
      </c>
      <c r="V79" s="62" t="n">
        <v>48.831</v>
      </c>
      <c r="W79" s="62" t="n">
        <v>49.0785</v>
      </c>
      <c r="X79" s="62" t="n">
        <v>6582.32</v>
      </c>
      <c r="Y79" s="62" t="n">
        <v>74.63</v>
      </c>
      <c r="Z79" s="64" t="n">
        <f aca="false">X79/3600</f>
        <v>1.82842222222222</v>
      </c>
      <c r="AA79" s="56" t="e">
        <f aca="false">RBJM($L79:$M82,T79:U82)</f>
        <v>#VALUE!</v>
      </c>
      <c r="AB79" s="56" t="e">
        <f aca="false">RBJM($D79:$E82,H79:I82)</f>
        <v>#VALUE!</v>
      </c>
      <c r="AC79" s="56" t="e">
        <f aca="false">RBJM($F79:$G82,J79:K82)</f>
        <v>#VALUE!</v>
      </c>
      <c r="AE79" s="39" t="n">
        <f aca="false">Q79/100</f>
        <v>0.7412</v>
      </c>
      <c r="AF79" s="39" t="n">
        <f aca="false">R79/100</f>
        <v>0.0181208611111111</v>
      </c>
      <c r="AG79" s="39" t="n">
        <f aca="false">Y79/100</f>
        <v>0.7463</v>
      </c>
      <c r="AH79" s="39" t="n">
        <f aca="false">Z79/100</f>
        <v>0.0182842222222222</v>
      </c>
    </row>
    <row r="80" customFormat="false" ht="11.25" hidden="false" customHeight="false" outlineLevel="0" collapsed="false">
      <c r="A80" s="57"/>
      <c r="B80" s="57"/>
      <c r="C80" s="57" t="n">
        <v>27</v>
      </c>
      <c r="D80" s="51" t="n">
        <f aca="false">L80</f>
        <v>14341.076</v>
      </c>
      <c r="E80" s="51" t="n">
        <f aca="false">N80</f>
        <v>47.0414</v>
      </c>
      <c r="F80" s="51" t="n">
        <f aca="false">L80</f>
        <v>14341.076</v>
      </c>
      <c r="G80" s="51" t="n">
        <f aca="false">O80</f>
        <v>47.1656</v>
      </c>
      <c r="H80" s="51" t="n">
        <f aca="false">T80</f>
        <v>14340.3592</v>
      </c>
      <c r="I80" s="51" t="n">
        <f aca="false">V80</f>
        <v>47.0624</v>
      </c>
      <c r="J80" s="51" t="n">
        <f aca="false">T80</f>
        <v>14340.3592</v>
      </c>
      <c r="K80" s="51" t="n">
        <f aca="false">W80</f>
        <v>47.1505</v>
      </c>
      <c r="L80" s="52" t="n">
        <v>14341.076</v>
      </c>
      <c r="M80" s="52" t="n">
        <v>42.113</v>
      </c>
      <c r="N80" s="52" t="n">
        <v>47.0414</v>
      </c>
      <c r="O80" s="52" t="n">
        <v>47.1656</v>
      </c>
      <c r="P80" s="52" t="n">
        <v>6110.32</v>
      </c>
      <c r="Q80" s="53" t="n">
        <v>80.39</v>
      </c>
      <c r="R80" s="54" t="n">
        <f aca="false">P80/3600</f>
        <v>1.69731111111111</v>
      </c>
      <c r="S80" s="55"/>
      <c r="T80" s="52" t="n">
        <v>14340.3592</v>
      </c>
      <c r="U80" s="52" t="n">
        <v>42.113</v>
      </c>
      <c r="V80" s="52" t="n">
        <v>47.0624</v>
      </c>
      <c r="W80" s="52" t="n">
        <v>47.1505</v>
      </c>
      <c r="X80" s="52" t="n">
        <v>5931.3</v>
      </c>
      <c r="Y80" s="52" t="n">
        <v>69.8</v>
      </c>
      <c r="Z80" s="54" t="n">
        <f aca="false">X80/3600</f>
        <v>1.64758333333333</v>
      </c>
      <c r="AA80" s="55"/>
      <c r="AB80" s="55"/>
      <c r="AC80" s="55"/>
      <c r="AE80" s="39" t="n">
        <f aca="false">Q80/100</f>
        <v>0.8039</v>
      </c>
      <c r="AF80" s="39" t="n">
        <f aca="false">R80/100</f>
        <v>0.0169731111111111</v>
      </c>
      <c r="AG80" s="39" t="n">
        <f aca="false">Y80/100</f>
        <v>0.698</v>
      </c>
      <c r="AH80" s="39" t="n">
        <f aca="false">Z80/100</f>
        <v>0.0164758333333333</v>
      </c>
    </row>
    <row r="81" customFormat="false" ht="11.25" hidden="false" customHeight="false" outlineLevel="0" collapsed="false">
      <c r="A81" s="57"/>
      <c r="B81" s="57"/>
      <c r="C81" s="57" t="n">
        <v>32</v>
      </c>
      <c r="D81" s="51" t="n">
        <f aca="false">L81</f>
        <v>8046.9424</v>
      </c>
      <c r="E81" s="51" t="n">
        <f aca="false">N81</f>
        <v>45.1865</v>
      </c>
      <c r="F81" s="51" t="n">
        <f aca="false">L81</f>
        <v>8046.9424</v>
      </c>
      <c r="G81" s="51" t="n">
        <f aca="false">O81</f>
        <v>45.0848</v>
      </c>
      <c r="H81" s="51" t="n">
        <f aca="false">T81</f>
        <v>8046.7672</v>
      </c>
      <c r="I81" s="51" t="n">
        <f aca="false">V81</f>
        <v>45.1938</v>
      </c>
      <c r="J81" s="51" t="n">
        <f aca="false">T81</f>
        <v>8046.7672</v>
      </c>
      <c r="K81" s="51" t="n">
        <f aca="false">W81</f>
        <v>45.0894</v>
      </c>
      <c r="L81" s="52" t="n">
        <v>8046.9424</v>
      </c>
      <c r="M81" s="52" t="n">
        <v>39.232</v>
      </c>
      <c r="N81" s="52" t="n">
        <v>45.1865</v>
      </c>
      <c r="O81" s="52" t="n">
        <v>45.0848</v>
      </c>
      <c r="P81" s="52" t="n">
        <v>4880.16</v>
      </c>
      <c r="Q81" s="53" t="n">
        <v>59.81</v>
      </c>
      <c r="R81" s="54" t="n">
        <f aca="false">P81/3600</f>
        <v>1.3556</v>
      </c>
      <c r="S81" s="55"/>
      <c r="T81" s="52" t="n">
        <v>8046.7672</v>
      </c>
      <c r="U81" s="52" t="n">
        <v>39.232</v>
      </c>
      <c r="V81" s="52" t="n">
        <v>45.1938</v>
      </c>
      <c r="W81" s="52" t="n">
        <v>45.0894</v>
      </c>
      <c r="X81" s="52" t="n">
        <v>5291.71</v>
      </c>
      <c r="Y81" s="52" t="n">
        <v>61.59</v>
      </c>
      <c r="Z81" s="54" t="n">
        <f aca="false">X81/3600</f>
        <v>1.46991944444444</v>
      </c>
      <c r="AA81" s="55"/>
      <c r="AB81" s="55"/>
      <c r="AC81" s="55"/>
      <c r="AE81" s="39" t="n">
        <f aca="false">Q81/100</f>
        <v>0.5981</v>
      </c>
      <c r="AF81" s="39" t="n">
        <f aca="false">R81/100</f>
        <v>0.013556</v>
      </c>
      <c r="AG81" s="39" t="n">
        <f aca="false">Y81/100</f>
        <v>0.6159</v>
      </c>
      <c r="AH81" s="39" t="n">
        <f aca="false">Z81/100</f>
        <v>0.0146991944444444</v>
      </c>
    </row>
    <row r="82" customFormat="false" ht="12" hidden="false" customHeight="false" outlineLevel="0" collapsed="false">
      <c r="A82" s="58"/>
      <c r="B82" s="58"/>
      <c r="C82" s="58" t="n">
        <v>37</v>
      </c>
      <c r="D82" s="69" t="n">
        <f aca="false">L82</f>
        <v>4571.0192</v>
      </c>
      <c r="E82" s="69" t="n">
        <f aca="false">N82</f>
        <v>43.4487</v>
      </c>
      <c r="F82" s="69" t="n">
        <f aca="false">L82</f>
        <v>4571.0192</v>
      </c>
      <c r="G82" s="69" t="n">
        <f aca="false">O82</f>
        <v>43.0532</v>
      </c>
      <c r="H82" s="69" t="n">
        <f aca="false">T82</f>
        <v>4570.6072</v>
      </c>
      <c r="I82" s="69" t="n">
        <f aca="false">V82</f>
        <v>43.4212</v>
      </c>
      <c r="J82" s="69" t="n">
        <f aca="false">T82</f>
        <v>4570.6072</v>
      </c>
      <c r="K82" s="69" t="n">
        <f aca="false">W82</f>
        <v>43.0514</v>
      </c>
      <c r="L82" s="60" t="n">
        <v>4571.0192</v>
      </c>
      <c r="M82" s="60" t="n">
        <v>36.4863</v>
      </c>
      <c r="N82" s="60" t="n">
        <v>43.4487</v>
      </c>
      <c r="O82" s="60" t="n">
        <v>43.0532</v>
      </c>
      <c r="P82" s="60" t="n">
        <v>6372.11</v>
      </c>
      <c r="Q82" s="60" t="n">
        <v>78.77</v>
      </c>
      <c r="R82" s="61" t="n">
        <f aca="false">P82/3600</f>
        <v>1.77003055555556</v>
      </c>
      <c r="S82" s="58"/>
      <c r="T82" s="60" t="n">
        <v>4570.6072</v>
      </c>
      <c r="U82" s="60" t="n">
        <v>36.4863</v>
      </c>
      <c r="V82" s="60" t="n">
        <v>43.4212</v>
      </c>
      <c r="W82" s="60" t="n">
        <v>43.0514</v>
      </c>
      <c r="X82" s="60" t="n">
        <v>5357.17</v>
      </c>
      <c r="Y82" s="60" t="n">
        <v>62.27</v>
      </c>
      <c r="Z82" s="61" t="n">
        <f aca="false">X82/3600</f>
        <v>1.48810277777778</v>
      </c>
      <c r="AA82" s="58"/>
      <c r="AB82" s="58"/>
      <c r="AC82" s="58"/>
      <c r="AE82" s="39" t="n">
        <f aca="false">Q82/100</f>
        <v>0.7877</v>
      </c>
      <c r="AF82" s="39" t="n">
        <f aca="false">R82/100</f>
        <v>0.0177003055555556</v>
      </c>
      <c r="AG82" s="39" t="n">
        <f aca="false">Y82/100</f>
        <v>0.6227</v>
      </c>
      <c r="AH82" s="39" t="n">
        <f aca="false">Z82/100</f>
        <v>0.0148810277777778</v>
      </c>
    </row>
    <row r="83" customFormat="false" ht="11.25" hidden="false" customHeight="false" outlineLevel="0" collapsed="false">
      <c r="B83" s="39" t="s">
        <v>7</v>
      </c>
      <c r="D83" s="70"/>
      <c r="E83" s="71"/>
      <c r="F83" s="71"/>
      <c r="G83" s="72"/>
      <c r="H83" s="72"/>
      <c r="I83" s="72"/>
      <c r="J83" s="72"/>
      <c r="K83" s="72"/>
      <c r="S83" s="73"/>
      <c r="AA83" s="74" t="e">
        <f aca="false">AVERAGE(AA3,AA7,AA11,AA15)</f>
        <v>#VALUE!</v>
      </c>
      <c r="AB83" s="74" t="e">
        <f aca="false">AVERAGE(AB3,AB7,AB11,AB15)</f>
        <v>#VALUE!</v>
      </c>
      <c r="AC83" s="74" t="e">
        <f aca="false">AVERAGE(AC3,AC7,AC11,AC15)</f>
        <v>#VALUE!</v>
      </c>
    </row>
    <row r="84" customFormat="false" ht="11.25" hidden="false" customHeight="false" outlineLevel="0" collapsed="false">
      <c r="B84" s="39" t="s">
        <v>8</v>
      </c>
      <c r="D84" s="75"/>
      <c r="E84" s="71"/>
      <c r="F84" s="71"/>
      <c r="G84" s="72"/>
      <c r="H84" s="72"/>
      <c r="I84" s="72"/>
      <c r="J84" s="72"/>
      <c r="K84" s="72"/>
      <c r="S84" s="73"/>
      <c r="AA84" s="74" t="e">
        <f aca="false">AVERAGE(AA19,AA23,AA27,AA31,AA35)</f>
        <v>#VALUE!</v>
      </c>
      <c r="AB84" s="74" t="e">
        <f aca="false">AVERAGE(AB19,AB23,AB27,AB31,AB35)</f>
        <v>#VALUE!</v>
      </c>
      <c r="AC84" s="74" t="e">
        <f aca="false">AVERAGE(AC19,AC23,AC27,AC31,AC35)</f>
        <v>#VALUE!</v>
      </c>
    </row>
    <row r="85" customFormat="false" ht="11.25" hidden="false" customHeight="false" outlineLevel="0" collapsed="false">
      <c r="B85" s="39" t="s">
        <v>9</v>
      </c>
      <c r="D85" s="75"/>
      <c r="E85" s="71"/>
      <c r="F85" s="71"/>
      <c r="G85" s="72"/>
      <c r="H85" s="72"/>
      <c r="I85" s="72"/>
      <c r="J85" s="72"/>
      <c r="K85" s="72"/>
      <c r="S85" s="73"/>
      <c r="AA85" s="74" t="e">
        <f aca="false">AVERAGE(AA39,AA43,AA47,AA51)</f>
        <v>#VALUE!</v>
      </c>
      <c r="AB85" s="74" t="e">
        <f aca="false">AVERAGE(AB39,AB43,AB47,AB51)</f>
        <v>#VALUE!</v>
      </c>
      <c r="AC85" s="74" t="e">
        <f aca="false">AVERAGE(AC39,AC43,AC47,AC51)</f>
        <v>#VALUE!</v>
      </c>
    </row>
    <row r="86" customFormat="false" ht="11.25" hidden="false" customHeight="false" outlineLevel="0" collapsed="false">
      <c r="B86" s="39" t="s">
        <v>10</v>
      </c>
      <c r="D86" s="75"/>
      <c r="E86" s="71"/>
      <c r="F86" s="71"/>
      <c r="G86" s="72"/>
      <c r="H86" s="72"/>
      <c r="I86" s="72"/>
      <c r="J86" s="72"/>
      <c r="K86" s="72"/>
      <c r="S86" s="76"/>
      <c r="AA86" s="77" t="e">
        <f aca="false">AVERAGE(AA55,AA63,AA59,AA67)</f>
        <v>#VALUE!</v>
      </c>
      <c r="AB86" s="77" t="e">
        <f aca="false">AVERAGE(AB55,AB63,AB59,AB67)</f>
        <v>#VALUE!</v>
      </c>
      <c r="AC86" s="77" t="e">
        <f aca="false">AVERAGE(AC55,AC63,AC59,AC67)</f>
        <v>#VALUE!</v>
      </c>
    </row>
    <row r="87" customFormat="false" ht="11.25" hidden="false" customHeight="false" outlineLevel="0" collapsed="false">
      <c r="B87" s="39" t="s">
        <v>11</v>
      </c>
      <c r="D87" s="75"/>
      <c r="E87" s="71"/>
      <c r="F87" s="71"/>
      <c r="G87" s="72"/>
      <c r="H87" s="72"/>
      <c r="I87" s="72"/>
      <c r="J87" s="72"/>
      <c r="K87" s="72"/>
      <c r="S87" s="76"/>
      <c r="AA87" s="77" t="e">
        <f aca="false">AVERAGE(AA71,AA75,AA79)</f>
        <v>#VALUE!</v>
      </c>
      <c r="AB87" s="77" t="e">
        <f aca="false">AVERAGE(AB71,AB75,AB79)</f>
        <v>#VALUE!</v>
      </c>
      <c r="AC87" s="77" t="e">
        <f aca="false">AVERAGE(AC71,AC75,AC79)</f>
        <v>#VALUE!</v>
      </c>
    </row>
    <row r="88" customFormat="false" ht="11.25" hidden="false" customHeight="false" outlineLevel="0" collapsed="false">
      <c r="B88" s="78" t="s">
        <v>12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3,AA7,AA11,AA15,AA19,AA23,AA27,AA31,AA35,AA39,AA43,AA47,AA51,AA55,AA63,AA59,AA67,AA71,AA75,AA79)</f>
        <v>#VALUE!</v>
      </c>
      <c r="AB88" s="83" t="e">
        <f aca="false">AVERAGE(AB3,AB7,AB11,AB15,AB19,AB23,AB27,AB31,AB35,AB39,AB43,AB47,AB51,AB55,AB63,AB59,AB67,AB71,AB75,AB79)</f>
        <v>#VALUE!</v>
      </c>
      <c r="AC88" s="83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60</v>
      </c>
      <c r="P89" s="74"/>
      <c r="Q89" s="74" t="n">
        <f aca="false">GEOMEAN(AE3:AE82)*100</f>
        <v>47.8477862002198</v>
      </c>
      <c r="R89" s="74" t="n">
        <f aca="false">GEOMEAN(AF3:AF82)*100</f>
        <v>1.09094471481686</v>
      </c>
      <c r="S89" s="74"/>
      <c r="T89" s="74"/>
      <c r="U89" s="74"/>
      <c r="V89" s="74"/>
      <c r="W89" s="74"/>
      <c r="X89" s="74"/>
      <c r="Y89" s="74" t="n">
        <f aca="false">GEOMEAN(AG3:AG82)*100</f>
        <v>47.4496166202426</v>
      </c>
      <c r="Z89" s="74" t="n">
        <f aca="false">GEOMEAN(AH3:AH82)*100</f>
        <v>1.11339405703325</v>
      </c>
    </row>
    <row r="90" customFormat="false" ht="11.25" hidden="false" customHeight="false" outlineLevel="0" collapsed="false">
      <c r="B90" s="39" t="s">
        <v>61</v>
      </c>
      <c r="X90" s="84"/>
      <c r="Y90" s="84" t="n">
        <f aca="false">Y89/Q89</f>
        <v>0.991678411655013</v>
      </c>
      <c r="Z90" s="84" t="n">
        <f aca="false">Z89/R89</f>
        <v>1.02057789172218</v>
      </c>
    </row>
    <row r="91" customFormat="false" ht="11.25" hidden="false" customHeight="false" outlineLevel="0" collapsed="false">
      <c r="B91" s="39" t="s">
        <v>62</v>
      </c>
      <c r="P91" s="73"/>
      <c r="Q91" s="73" t="n">
        <f aca="false">SUM(Q3:Q82)/3600</f>
        <v>1.69170833333333</v>
      </c>
      <c r="R91" s="73" t="n">
        <f aca="false">SUM(R3:R82)</f>
        <v>140.743888888889</v>
      </c>
      <c r="X91" s="73"/>
      <c r="Y91" s="73" t="n">
        <f aca="false">SUM(Y3:Y82)/3600</f>
        <v>1.65186111111111</v>
      </c>
      <c r="Z91" s="73" t="n">
        <f aca="false">SUM(Z3:Z82)</f>
        <v>142.304558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9</v>
      </c>
      <c r="E1" s="43" t="s">
        <v>19</v>
      </c>
      <c r="F1" s="44" t="s">
        <v>19</v>
      </c>
      <c r="G1" s="43" t="s">
        <v>19</v>
      </c>
      <c r="H1" s="43" t="s">
        <v>20</v>
      </c>
      <c r="I1" s="43" t="s">
        <v>20</v>
      </c>
      <c r="J1" s="43" t="s">
        <v>20</v>
      </c>
      <c r="K1" s="43" t="s">
        <v>20</v>
      </c>
      <c r="L1" s="45" t="s">
        <v>21</v>
      </c>
      <c r="M1" s="45"/>
      <c r="N1" s="45"/>
      <c r="O1" s="45"/>
      <c r="P1" s="45"/>
      <c r="Q1" s="45"/>
      <c r="R1" s="45"/>
      <c r="S1" s="45"/>
      <c r="T1" s="45" t="s">
        <v>22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3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4</v>
      </c>
      <c r="M2" s="48" t="s">
        <v>25</v>
      </c>
      <c r="N2" s="48" t="s">
        <v>26</v>
      </c>
      <c r="O2" s="48" t="s">
        <v>27</v>
      </c>
      <c r="P2" s="48" t="s">
        <v>28</v>
      </c>
      <c r="Q2" s="48" t="s">
        <v>29</v>
      </c>
      <c r="R2" s="48" t="s">
        <v>30</v>
      </c>
      <c r="S2" s="49"/>
      <c r="T2" s="48" t="s">
        <v>24</v>
      </c>
      <c r="U2" s="48" t="s">
        <v>25</v>
      </c>
      <c r="V2" s="48" t="s">
        <v>26</v>
      </c>
      <c r="W2" s="48" t="s">
        <v>27</v>
      </c>
      <c r="X2" s="48" t="s">
        <v>31</v>
      </c>
      <c r="Y2" s="48" t="s">
        <v>29</v>
      </c>
      <c r="Z2" s="48" t="s">
        <v>30</v>
      </c>
      <c r="AA2" s="49" t="s">
        <v>32</v>
      </c>
      <c r="AB2" s="49" t="s">
        <v>33</v>
      </c>
      <c r="AC2" s="49" t="s">
        <v>34</v>
      </c>
    </row>
    <row r="3" customFormat="false" ht="11.25" hidden="false" customHeight="false" outlineLevel="0" collapsed="false">
      <c r="A3" s="50" t="s">
        <v>7</v>
      </c>
      <c r="B3" s="50" t="s">
        <v>35</v>
      </c>
      <c r="C3" s="50" t="n">
        <v>22</v>
      </c>
      <c r="D3" s="51" t="n">
        <f aca="false">L3</f>
        <v>13659.3888</v>
      </c>
      <c r="E3" s="51" t="n">
        <f aca="false">N3</f>
        <v>41.594</v>
      </c>
      <c r="F3" s="51" t="n">
        <f aca="false">L3</f>
        <v>13659.3888</v>
      </c>
      <c r="G3" s="51" t="n">
        <f aca="false">O3</f>
        <v>44.2598</v>
      </c>
      <c r="H3" s="51" t="n">
        <f aca="false">T3</f>
        <v>13658.7824</v>
      </c>
      <c r="I3" s="51" t="n">
        <f aca="false">V3</f>
        <v>41.5826</v>
      </c>
      <c r="J3" s="51" t="n">
        <f aca="false">T3</f>
        <v>13658.7824</v>
      </c>
      <c r="K3" s="51" t="n">
        <f aca="false">W3</f>
        <v>44.2621</v>
      </c>
      <c r="L3" s="52" t="n">
        <v>13659.3888</v>
      </c>
      <c r="M3" s="52" t="n">
        <v>41.8029</v>
      </c>
      <c r="N3" s="52" t="n">
        <v>41.594</v>
      </c>
      <c r="O3" s="52" t="n">
        <v>44.2598</v>
      </c>
      <c r="P3" s="52" t="n">
        <v>20588.35</v>
      </c>
      <c r="Q3" s="53" t="n">
        <v>57.64</v>
      </c>
      <c r="R3" s="54" t="n">
        <f aca="false">P3/3600</f>
        <v>5.71898611111111</v>
      </c>
      <c r="S3" s="55"/>
      <c r="T3" s="62" t="n">
        <v>13658.7824</v>
      </c>
      <c r="U3" s="62" t="n">
        <v>41.8031</v>
      </c>
      <c r="V3" s="62" t="n">
        <v>41.5826</v>
      </c>
      <c r="W3" s="62" t="n">
        <v>44.2621</v>
      </c>
      <c r="X3" s="52" t="n">
        <v>18241.08</v>
      </c>
      <c r="Y3" s="53" t="n">
        <v>58.52</v>
      </c>
      <c r="Z3" s="54" t="n">
        <f aca="false">X3/3600</f>
        <v>5.06696666666667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  <c r="AE3" s="39" t="n">
        <f aca="false">Q3/100</f>
        <v>0.5764</v>
      </c>
      <c r="AF3" s="39" t="n">
        <f aca="false">R3/100</f>
        <v>0.0571898611111111</v>
      </c>
      <c r="AG3" s="39" t="n">
        <f aca="false">Y3/100</f>
        <v>0.5852</v>
      </c>
      <c r="AH3" s="39" t="n">
        <f aca="false">Z3/100</f>
        <v>0.0506696666666667</v>
      </c>
    </row>
    <row r="4" customFormat="false" ht="11.25" hidden="false" customHeight="false" outlineLevel="0" collapsed="false">
      <c r="A4" s="57" t="s">
        <v>36</v>
      </c>
      <c r="B4" s="57"/>
      <c r="C4" s="57" t="n">
        <v>27</v>
      </c>
      <c r="D4" s="51" t="n">
        <f aca="false">L4</f>
        <v>5624.176</v>
      </c>
      <c r="E4" s="51" t="n">
        <f aca="false">N4</f>
        <v>39.858</v>
      </c>
      <c r="F4" s="51" t="n">
        <f aca="false">L4</f>
        <v>5624.176</v>
      </c>
      <c r="G4" s="51" t="n">
        <f aca="false">O4</f>
        <v>42.3332</v>
      </c>
      <c r="H4" s="51" t="n">
        <f aca="false">T4</f>
        <v>5619.92</v>
      </c>
      <c r="I4" s="51" t="n">
        <f aca="false">V4</f>
        <v>39.8528</v>
      </c>
      <c r="J4" s="51" t="n">
        <f aca="false">T4</f>
        <v>5619.92</v>
      </c>
      <c r="K4" s="51" t="n">
        <f aca="false">W4</f>
        <v>42.3422</v>
      </c>
      <c r="L4" s="52" t="n">
        <v>5624.176</v>
      </c>
      <c r="M4" s="52" t="n">
        <v>39.2497</v>
      </c>
      <c r="N4" s="52" t="n">
        <v>39.858</v>
      </c>
      <c r="O4" s="52" t="n">
        <v>42.3332</v>
      </c>
      <c r="P4" s="52" t="n">
        <v>17453.87</v>
      </c>
      <c r="Q4" s="53" t="n">
        <v>56.6</v>
      </c>
      <c r="R4" s="54" t="n">
        <f aca="false">P4/3600</f>
        <v>4.84829722222222</v>
      </c>
      <c r="S4" s="55"/>
      <c r="T4" s="52" t="n">
        <v>5619.92</v>
      </c>
      <c r="U4" s="52" t="n">
        <v>39.2476</v>
      </c>
      <c r="V4" s="52" t="n">
        <v>39.8528</v>
      </c>
      <c r="W4" s="52" t="n">
        <v>42.3422</v>
      </c>
      <c r="X4" s="52" t="n">
        <v>15834.74</v>
      </c>
      <c r="Y4" s="53" t="n">
        <v>50.45</v>
      </c>
      <c r="Z4" s="54" t="n">
        <f aca="false">X4/3600</f>
        <v>4.39853888888889</v>
      </c>
      <c r="AA4" s="55"/>
      <c r="AB4" s="55"/>
      <c r="AC4" s="55"/>
      <c r="AE4" s="39" t="n">
        <f aca="false">Q4/100</f>
        <v>0.566</v>
      </c>
      <c r="AF4" s="39" t="n">
        <f aca="false">R4/100</f>
        <v>0.0484829722222222</v>
      </c>
      <c r="AG4" s="39" t="n">
        <f aca="false">Y4/100</f>
        <v>0.5045</v>
      </c>
      <c r="AH4" s="39" t="n">
        <f aca="false">Z4/100</f>
        <v>0.0439853888888889</v>
      </c>
    </row>
    <row r="5" customFormat="false" ht="11.25" hidden="false" customHeight="false" outlineLevel="0" collapsed="false">
      <c r="A5" s="57"/>
      <c r="B5" s="57"/>
      <c r="C5" s="57" t="n">
        <v>32</v>
      </c>
      <c r="D5" s="51" t="n">
        <f aca="false">L5</f>
        <v>2678.4496</v>
      </c>
      <c r="E5" s="51" t="n">
        <f aca="false">N5</f>
        <v>38.3589</v>
      </c>
      <c r="F5" s="51" t="n">
        <f aca="false">L5</f>
        <v>2678.4496</v>
      </c>
      <c r="G5" s="51" t="n">
        <f aca="false">O5</f>
        <v>40.7057</v>
      </c>
      <c r="H5" s="51" t="n">
        <f aca="false">T5</f>
        <v>2678.5536</v>
      </c>
      <c r="I5" s="51" t="n">
        <f aca="false">V5</f>
        <v>38.3566</v>
      </c>
      <c r="J5" s="51" t="n">
        <f aca="false">T5</f>
        <v>2678.5536</v>
      </c>
      <c r="K5" s="51" t="n">
        <f aca="false">W5</f>
        <v>40.7057</v>
      </c>
      <c r="L5" s="52" t="n">
        <v>2678.4496</v>
      </c>
      <c r="M5" s="52" t="n">
        <v>36.6447</v>
      </c>
      <c r="N5" s="52" t="n">
        <v>38.3589</v>
      </c>
      <c r="O5" s="52" t="n">
        <v>40.7057</v>
      </c>
      <c r="P5" s="52" t="n">
        <v>16702.17</v>
      </c>
      <c r="Q5" s="53" t="n">
        <v>44.69</v>
      </c>
      <c r="R5" s="54" t="n">
        <f aca="false">P5/3600</f>
        <v>4.63949166666667</v>
      </c>
      <c r="S5" s="55"/>
      <c r="T5" s="52" t="n">
        <v>2678.5536</v>
      </c>
      <c r="U5" s="52" t="n">
        <v>36.6449</v>
      </c>
      <c r="V5" s="52" t="n">
        <v>38.3566</v>
      </c>
      <c r="W5" s="52" t="n">
        <v>40.7057</v>
      </c>
      <c r="X5" s="52" t="n">
        <v>15017.1</v>
      </c>
      <c r="Y5" s="53" t="n">
        <v>46.37</v>
      </c>
      <c r="Z5" s="54" t="n">
        <f aca="false">X5/3600</f>
        <v>4.17141666666667</v>
      </c>
      <c r="AA5" s="55"/>
      <c r="AB5" s="55"/>
      <c r="AC5" s="55"/>
      <c r="AE5" s="39" t="n">
        <f aca="false">Q5/100</f>
        <v>0.4469</v>
      </c>
      <c r="AF5" s="39" t="n">
        <f aca="false">R5/100</f>
        <v>0.0463949166666667</v>
      </c>
      <c r="AG5" s="39" t="n">
        <f aca="false">Y5/100</f>
        <v>0.4637</v>
      </c>
      <c r="AH5" s="39" t="n">
        <f aca="false">Z5/100</f>
        <v>0.0417141666666667</v>
      </c>
    </row>
    <row r="6" customFormat="false" ht="12" hidden="false" customHeight="false" outlineLevel="0" collapsed="false">
      <c r="A6" s="57"/>
      <c r="B6" s="58"/>
      <c r="C6" s="58" t="n">
        <v>37</v>
      </c>
      <c r="D6" s="59" t="n">
        <f aca="false">L6</f>
        <v>1363.3024</v>
      </c>
      <c r="E6" s="59" t="n">
        <f aca="false">N6</f>
        <v>36.8466</v>
      </c>
      <c r="F6" s="59" t="n">
        <f aca="false">L6</f>
        <v>1363.3024</v>
      </c>
      <c r="G6" s="59" t="n">
        <f aca="false">O6</f>
        <v>39.2058</v>
      </c>
      <c r="H6" s="59" t="n">
        <f aca="false">T6</f>
        <v>1363.2016</v>
      </c>
      <c r="I6" s="59" t="n">
        <f aca="false">V6</f>
        <v>36.8452</v>
      </c>
      <c r="J6" s="59" t="n">
        <f aca="false">T6</f>
        <v>1363.2016</v>
      </c>
      <c r="K6" s="59" t="n">
        <f aca="false">W6</f>
        <v>39.1986</v>
      </c>
      <c r="L6" s="60" t="n">
        <v>1363.3024</v>
      </c>
      <c r="M6" s="60" t="n">
        <v>34.0109</v>
      </c>
      <c r="N6" s="60" t="n">
        <v>36.8466</v>
      </c>
      <c r="O6" s="60" t="n">
        <v>39.2058</v>
      </c>
      <c r="P6" s="60" t="n">
        <v>14564.28</v>
      </c>
      <c r="Q6" s="60" t="n">
        <v>42.47</v>
      </c>
      <c r="R6" s="61" t="n">
        <f aca="false">P6/3600</f>
        <v>4.04563333333333</v>
      </c>
      <c r="S6" s="58"/>
      <c r="T6" s="60" t="n">
        <v>1363.2016</v>
      </c>
      <c r="U6" s="60" t="n">
        <v>34.0113</v>
      </c>
      <c r="V6" s="60" t="n">
        <v>36.8452</v>
      </c>
      <c r="W6" s="60" t="n">
        <v>39.1986</v>
      </c>
      <c r="X6" s="60" t="n">
        <v>14375.04</v>
      </c>
      <c r="Y6" s="60" t="n">
        <v>44.43</v>
      </c>
      <c r="Z6" s="61" t="n">
        <f aca="false">X6/3600</f>
        <v>3.99306666666667</v>
      </c>
      <c r="AA6" s="58"/>
      <c r="AB6" s="58"/>
      <c r="AC6" s="58"/>
      <c r="AE6" s="39" t="n">
        <f aca="false">Q6/100</f>
        <v>0.4247</v>
      </c>
      <c r="AF6" s="39" t="n">
        <f aca="false">R6/100</f>
        <v>0.0404563333333333</v>
      </c>
      <c r="AG6" s="39" t="n">
        <f aca="false">Y6/100</f>
        <v>0.4443</v>
      </c>
      <c r="AH6" s="39" t="n">
        <f aca="false">Z6/100</f>
        <v>0.0399306666666667</v>
      </c>
    </row>
    <row r="7" customFormat="false" ht="11.25" hidden="false" customHeight="false" outlineLevel="0" collapsed="false">
      <c r="A7" s="57"/>
      <c r="B7" s="57" t="s">
        <v>37</v>
      </c>
      <c r="C7" s="50" t="n">
        <v>22</v>
      </c>
      <c r="D7" s="51" t="n">
        <f aca="false">L7</f>
        <v>34686.2064</v>
      </c>
      <c r="E7" s="51" t="n">
        <f aca="false">N7</f>
        <v>45.1182</v>
      </c>
      <c r="F7" s="51" t="n">
        <f aca="false">L7</f>
        <v>34686.2064</v>
      </c>
      <c r="G7" s="51" t="n">
        <f aca="false">O7</f>
        <v>44.8148</v>
      </c>
      <c r="H7" s="51" t="n">
        <f aca="false">T7</f>
        <v>34679.2384</v>
      </c>
      <c r="I7" s="51" t="n">
        <f aca="false">V7</f>
        <v>45.1227</v>
      </c>
      <c r="J7" s="51" t="n">
        <f aca="false">T7</f>
        <v>34679.2384</v>
      </c>
      <c r="K7" s="51" t="n">
        <f aca="false">W7</f>
        <v>44.821</v>
      </c>
      <c r="L7" s="62" t="n">
        <v>34686.2064</v>
      </c>
      <c r="M7" s="62" t="n">
        <v>40.4133</v>
      </c>
      <c r="N7" s="62" t="n">
        <v>45.1182</v>
      </c>
      <c r="O7" s="62" t="n">
        <v>44.8148</v>
      </c>
      <c r="P7" s="52" t="n">
        <v>24738.56</v>
      </c>
      <c r="Q7" s="53" t="n">
        <v>72.86</v>
      </c>
      <c r="R7" s="54" t="n">
        <f aca="false">P7/3600</f>
        <v>6.87182222222222</v>
      </c>
      <c r="S7" s="55"/>
      <c r="T7" s="52" t="n">
        <v>34679.2384</v>
      </c>
      <c r="U7" s="52" t="n">
        <v>40.4118</v>
      </c>
      <c r="V7" s="52" t="n">
        <v>45.1227</v>
      </c>
      <c r="W7" s="52" t="n">
        <v>44.821</v>
      </c>
      <c r="X7" s="52" t="n">
        <v>23673.16</v>
      </c>
      <c r="Y7" s="53" t="n">
        <v>73.2</v>
      </c>
      <c r="Z7" s="54" t="n">
        <f aca="false">X7/3600</f>
        <v>6.57587777777778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  <c r="AE7" s="39" t="n">
        <f aca="false">Q7/100</f>
        <v>0.7286</v>
      </c>
      <c r="AF7" s="39" t="n">
        <f aca="false">R7/100</f>
        <v>0.0687182222222222</v>
      </c>
      <c r="AG7" s="39" t="n">
        <f aca="false">Y7/100</f>
        <v>0.732</v>
      </c>
      <c r="AH7" s="39" t="n">
        <f aca="false">Z7/100</f>
        <v>0.0657587777777778</v>
      </c>
    </row>
    <row r="8" customFormat="false" ht="11.25" hidden="false" customHeight="false" outlineLevel="0" collapsed="false">
      <c r="A8" s="57"/>
      <c r="B8" s="57"/>
      <c r="C8" s="57" t="n">
        <v>27</v>
      </c>
      <c r="D8" s="51" t="n">
        <f aca="false">L8</f>
        <v>16784.232</v>
      </c>
      <c r="E8" s="51" t="n">
        <f aca="false">N8</f>
        <v>43.2068</v>
      </c>
      <c r="F8" s="51" t="n">
        <f aca="false">L8</f>
        <v>16784.232</v>
      </c>
      <c r="G8" s="51" t="n">
        <f aca="false">O8</f>
        <v>43.4495</v>
      </c>
      <c r="H8" s="51" t="n">
        <f aca="false">T8</f>
        <v>16778.7488</v>
      </c>
      <c r="I8" s="51" t="n">
        <f aca="false">V8</f>
        <v>43.1769</v>
      </c>
      <c r="J8" s="51" t="n">
        <f aca="false">T8</f>
        <v>16778.7488</v>
      </c>
      <c r="K8" s="51" t="n">
        <f aca="false">W8</f>
        <v>43.4551</v>
      </c>
      <c r="L8" s="52" t="n">
        <v>16784.232</v>
      </c>
      <c r="M8" s="52" t="n">
        <v>37.3791</v>
      </c>
      <c r="N8" s="52" t="n">
        <v>43.2068</v>
      </c>
      <c r="O8" s="52" t="n">
        <v>43.4495</v>
      </c>
      <c r="P8" s="52" t="n">
        <v>20254.4</v>
      </c>
      <c r="Q8" s="53" t="n">
        <v>64.99</v>
      </c>
      <c r="R8" s="54" t="n">
        <f aca="false">P8/3600</f>
        <v>5.62622222222222</v>
      </c>
      <c r="S8" s="55"/>
      <c r="T8" s="52" t="n">
        <v>16778.7488</v>
      </c>
      <c r="U8" s="52" t="n">
        <v>37.3794</v>
      </c>
      <c r="V8" s="52" t="n">
        <v>43.1769</v>
      </c>
      <c r="W8" s="52" t="n">
        <v>43.4551</v>
      </c>
      <c r="X8" s="52" t="n">
        <v>20357.77</v>
      </c>
      <c r="Y8" s="53" t="n">
        <v>64.03</v>
      </c>
      <c r="Z8" s="54" t="n">
        <f aca="false">X8/3600</f>
        <v>5.65493611111111</v>
      </c>
      <c r="AA8" s="55"/>
      <c r="AB8" s="55"/>
      <c r="AC8" s="55"/>
      <c r="AE8" s="39" t="n">
        <f aca="false">Q8/100</f>
        <v>0.6499</v>
      </c>
      <c r="AF8" s="39" t="n">
        <f aca="false">R8/100</f>
        <v>0.0562622222222222</v>
      </c>
      <c r="AG8" s="39" t="n">
        <f aca="false">Y8/100</f>
        <v>0.6403</v>
      </c>
      <c r="AH8" s="39" t="n">
        <f aca="false">Z8/100</f>
        <v>0.0565493611111111</v>
      </c>
    </row>
    <row r="9" customFormat="false" ht="11.25" hidden="false" customHeight="false" outlineLevel="0" collapsed="false">
      <c r="A9" s="57"/>
      <c r="B9" s="57"/>
      <c r="C9" s="57" t="n">
        <v>32</v>
      </c>
      <c r="D9" s="51" t="n">
        <f aca="false">L9</f>
        <v>8769.4352</v>
      </c>
      <c r="E9" s="51" t="n">
        <f aca="false">N9</f>
        <v>41.4149</v>
      </c>
      <c r="F9" s="51" t="n">
        <f aca="false">L9</f>
        <v>8769.4352</v>
      </c>
      <c r="G9" s="51" t="n">
        <f aca="false">O9</f>
        <v>42.0075</v>
      </c>
      <c r="H9" s="51" t="n">
        <f aca="false">T9</f>
        <v>8767.6912</v>
      </c>
      <c r="I9" s="51" t="n">
        <f aca="false">V9</f>
        <v>41.3909</v>
      </c>
      <c r="J9" s="51" t="n">
        <f aca="false">T9</f>
        <v>8767.6912</v>
      </c>
      <c r="K9" s="51" t="n">
        <f aca="false">W9</f>
        <v>42.0017</v>
      </c>
      <c r="L9" s="52" t="n">
        <v>8769.4352</v>
      </c>
      <c r="M9" s="52" t="n">
        <v>34.4036</v>
      </c>
      <c r="N9" s="52" t="n">
        <v>41.4149</v>
      </c>
      <c r="O9" s="52" t="n">
        <v>42.0075</v>
      </c>
      <c r="P9" s="52" t="n">
        <v>18100.16</v>
      </c>
      <c r="Q9" s="53" t="n">
        <v>61.69</v>
      </c>
      <c r="R9" s="54" t="n">
        <f aca="false">P9/3600</f>
        <v>5.02782222222222</v>
      </c>
      <c r="S9" s="55"/>
      <c r="T9" s="52" t="n">
        <v>8767.6912</v>
      </c>
      <c r="U9" s="52" t="n">
        <v>34.4035</v>
      </c>
      <c r="V9" s="52" t="n">
        <v>41.3909</v>
      </c>
      <c r="W9" s="52" t="n">
        <v>42.0017</v>
      </c>
      <c r="X9" s="52" t="n">
        <v>18484.12</v>
      </c>
      <c r="Y9" s="53" t="n">
        <v>61.02</v>
      </c>
      <c r="Z9" s="54" t="n">
        <f aca="false">X9/3600</f>
        <v>5.13447777777778</v>
      </c>
      <c r="AA9" s="55"/>
      <c r="AB9" s="55"/>
      <c r="AC9" s="55"/>
      <c r="AE9" s="39" t="n">
        <f aca="false">Q9/100</f>
        <v>0.6169</v>
      </c>
      <c r="AF9" s="39" t="n">
        <f aca="false">R9/100</f>
        <v>0.0502782222222222</v>
      </c>
      <c r="AG9" s="39" t="n">
        <f aca="false">Y9/100</f>
        <v>0.6102</v>
      </c>
      <c r="AH9" s="39" t="n">
        <f aca="false">Z9/100</f>
        <v>0.0513447777777778</v>
      </c>
    </row>
    <row r="10" customFormat="false" ht="12" hidden="false" customHeight="false" outlineLevel="0" collapsed="false">
      <c r="A10" s="57"/>
      <c r="B10" s="58"/>
      <c r="C10" s="58" t="n">
        <v>37</v>
      </c>
      <c r="D10" s="59" t="n">
        <f aca="false">L10</f>
        <v>4816.5648</v>
      </c>
      <c r="E10" s="59" t="n">
        <f aca="false">N10</f>
        <v>39.7612</v>
      </c>
      <c r="F10" s="59" t="n">
        <f aca="false">L10</f>
        <v>4816.5648</v>
      </c>
      <c r="G10" s="59" t="n">
        <f aca="false">O10</f>
        <v>40.5948</v>
      </c>
      <c r="H10" s="59" t="n">
        <f aca="false">T10</f>
        <v>4813.3552</v>
      </c>
      <c r="I10" s="59" t="n">
        <f aca="false">V10</f>
        <v>39.7833</v>
      </c>
      <c r="J10" s="59" t="n">
        <f aca="false">T10</f>
        <v>4813.3552</v>
      </c>
      <c r="K10" s="59" t="n">
        <f aca="false">W10</f>
        <v>40.6058</v>
      </c>
      <c r="L10" s="60" t="n">
        <v>4816.5648</v>
      </c>
      <c r="M10" s="60" t="n">
        <v>31.5906</v>
      </c>
      <c r="N10" s="60" t="n">
        <v>39.7612</v>
      </c>
      <c r="O10" s="60" t="n">
        <v>40.5948</v>
      </c>
      <c r="P10" s="60" t="n">
        <v>18514.42</v>
      </c>
      <c r="Q10" s="60" t="n">
        <v>62.16</v>
      </c>
      <c r="R10" s="61" t="n">
        <f aca="false">P10/3600</f>
        <v>5.14289444444444</v>
      </c>
      <c r="S10" s="58"/>
      <c r="T10" s="60" t="n">
        <v>4813.3552</v>
      </c>
      <c r="U10" s="60" t="n">
        <v>31.5874</v>
      </c>
      <c r="V10" s="60" t="n">
        <v>39.7833</v>
      </c>
      <c r="W10" s="60" t="n">
        <v>40.6058</v>
      </c>
      <c r="X10" s="60" t="n">
        <v>16999.16</v>
      </c>
      <c r="Y10" s="60" t="n">
        <v>59.67</v>
      </c>
      <c r="Z10" s="61" t="n">
        <f aca="false">X10/3600</f>
        <v>4.72198888888889</v>
      </c>
      <c r="AA10" s="58"/>
      <c r="AB10" s="58"/>
      <c r="AC10" s="58"/>
      <c r="AE10" s="39" t="n">
        <f aca="false">Q10/100</f>
        <v>0.6216</v>
      </c>
      <c r="AF10" s="39" t="n">
        <f aca="false">R10/100</f>
        <v>0.0514289444444444</v>
      </c>
      <c r="AG10" s="39" t="n">
        <f aca="false">Y10/100</f>
        <v>0.5967</v>
      </c>
      <c r="AH10" s="39" t="n">
        <f aca="false">Z10/100</f>
        <v>0.0472198888888889</v>
      </c>
    </row>
    <row r="11" customFormat="false" ht="11.25" hidden="false" customHeight="false" outlineLevel="0" collapsed="false">
      <c r="A11" s="57"/>
      <c r="B11" s="50" t="s">
        <v>38</v>
      </c>
      <c r="C11" s="50" t="n">
        <v>22</v>
      </c>
      <c r="D11" s="51" t="n">
        <f aca="false">L11</f>
        <v>220732.4576</v>
      </c>
      <c r="E11" s="51" t="n">
        <f aca="false">N11</f>
        <v>39.1948</v>
      </c>
      <c r="F11" s="51" t="n">
        <f aca="false">L11</f>
        <v>220732.4576</v>
      </c>
      <c r="G11" s="51" t="n">
        <f aca="false">O11</f>
        <v>37.7634</v>
      </c>
      <c r="H11" s="51" t="n">
        <f aca="false">T11</f>
        <v>220750.8288</v>
      </c>
      <c r="I11" s="51" t="n">
        <f aca="false">V11</f>
        <v>39.1942</v>
      </c>
      <c r="J11" s="51" t="n">
        <f aca="false">T11</f>
        <v>220750.8288</v>
      </c>
      <c r="K11" s="51" t="n">
        <f aca="false">W11</f>
        <v>37.7619</v>
      </c>
      <c r="L11" s="52" t="n">
        <v>220732.4576</v>
      </c>
      <c r="M11" s="52" t="n">
        <v>39.6001</v>
      </c>
      <c r="N11" s="52" t="n">
        <v>39.1948</v>
      </c>
      <c r="O11" s="52" t="n">
        <v>37.7634</v>
      </c>
      <c r="P11" s="52" t="n">
        <v>69692.04</v>
      </c>
      <c r="Q11" s="53" t="n">
        <v>200.94</v>
      </c>
      <c r="R11" s="54" t="n">
        <f aca="false">P11/3600</f>
        <v>19.3589</v>
      </c>
      <c r="S11" s="55"/>
      <c r="T11" s="62" t="n">
        <v>220750.8288</v>
      </c>
      <c r="U11" s="62" t="n">
        <v>39.599</v>
      </c>
      <c r="V11" s="62" t="n">
        <v>39.1942</v>
      </c>
      <c r="W11" s="62" t="n">
        <v>37.7619</v>
      </c>
      <c r="X11" s="52" t="n">
        <v>66718.07</v>
      </c>
      <c r="Y11" s="53" t="n">
        <v>191.05</v>
      </c>
      <c r="Z11" s="54" t="n">
        <f aca="false">X11/3600</f>
        <v>18.5327972222222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  <c r="AE11" s="39" t="n">
        <f aca="false">Q11/100</f>
        <v>2.0094</v>
      </c>
      <c r="AF11" s="39" t="n">
        <f aca="false">R11/100</f>
        <v>0.193589</v>
      </c>
      <c r="AG11" s="39" t="n">
        <f aca="false">Y11/100</f>
        <v>1.9105</v>
      </c>
      <c r="AH11" s="39" t="n">
        <f aca="false">Z11/100</f>
        <v>0.185327972222222</v>
      </c>
    </row>
    <row r="12" customFormat="false" ht="11.25" hidden="false" customHeight="false" outlineLevel="0" collapsed="false">
      <c r="A12" s="57"/>
      <c r="B12" s="57"/>
      <c r="C12" s="57" t="n">
        <v>27</v>
      </c>
      <c r="D12" s="51" t="n">
        <f aca="false">L12</f>
        <v>96915.2048</v>
      </c>
      <c r="E12" s="51" t="n">
        <f aca="false">N12</f>
        <v>37.9824</v>
      </c>
      <c r="F12" s="51" t="n">
        <f aca="false">L12</f>
        <v>96915.2048</v>
      </c>
      <c r="G12" s="51" t="n">
        <f aca="false">O12</f>
        <v>36.5733</v>
      </c>
      <c r="H12" s="51" t="n">
        <f aca="false">T12</f>
        <v>96897.6832</v>
      </c>
      <c r="I12" s="51" t="n">
        <f aca="false">V12</f>
        <v>37.9589</v>
      </c>
      <c r="J12" s="51" t="n">
        <f aca="false">T12</f>
        <v>96897.6832</v>
      </c>
      <c r="K12" s="51" t="n">
        <f aca="false">W12</f>
        <v>36.5463</v>
      </c>
      <c r="L12" s="52" t="n">
        <v>96915.2048</v>
      </c>
      <c r="M12" s="52" t="n">
        <v>33.7352</v>
      </c>
      <c r="N12" s="52" t="n">
        <v>37.9824</v>
      </c>
      <c r="O12" s="52" t="n">
        <v>36.5733</v>
      </c>
      <c r="P12" s="52" t="n">
        <v>57790.93</v>
      </c>
      <c r="Q12" s="53" t="n">
        <v>197.3</v>
      </c>
      <c r="R12" s="54" t="n">
        <f aca="false">P12/3600</f>
        <v>16.0530361111111</v>
      </c>
      <c r="S12" s="55"/>
      <c r="T12" s="52" t="n">
        <v>96897.6832</v>
      </c>
      <c r="U12" s="52" t="n">
        <v>33.7336</v>
      </c>
      <c r="V12" s="52" t="n">
        <v>37.9589</v>
      </c>
      <c r="W12" s="52" t="n">
        <v>36.5463</v>
      </c>
      <c r="X12" s="52" t="n">
        <v>53853.86</v>
      </c>
      <c r="Y12" s="53" t="n">
        <v>164.59</v>
      </c>
      <c r="Z12" s="54" t="n">
        <f aca="false">X12/3600</f>
        <v>14.9594055555556</v>
      </c>
      <c r="AA12" s="55"/>
      <c r="AB12" s="55"/>
      <c r="AC12" s="55"/>
      <c r="AE12" s="39" t="n">
        <f aca="false">Q12/100</f>
        <v>1.973</v>
      </c>
      <c r="AF12" s="39" t="n">
        <f aca="false">R12/100</f>
        <v>0.160530361111111</v>
      </c>
      <c r="AG12" s="39" t="n">
        <f aca="false">Y12/100</f>
        <v>1.6459</v>
      </c>
      <c r="AH12" s="39" t="n">
        <f aca="false">Z12/100</f>
        <v>0.149594055555556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1" t="n">
        <f aca="false">L13</f>
        <v>30464.0352</v>
      </c>
      <c r="E13" s="51" t="n">
        <f aca="false">N13</f>
        <v>36.6335</v>
      </c>
      <c r="F13" s="51" t="n">
        <f aca="false">L13</f>
        <v>30464.0352</v>
      </c>
      <c r="G13" s="51" t="n">
        <f aca="false">O13</f>
        <v>35.3798</v>
      </c>
      <c r="H13" s="51" t="n">
        <f aca="false">T13</f>
        <v>30479.5728</v>
      </c>
      <c r="I13" s="51" t="n">
        <f aca="false">V13</f>
        <v>36.5956</v>
      </c>
      <c r="J13" s="51" t="n">
        <f aca="false">T13</f>
        <v>30479.5728</v>
      </c>
      <c r="K13" s="51" t="n">
        <f aca="false">W13</f>
        <v>35.3309</v>
      </c>
      <c r="L13" s="52" t="n">
        <v>30464.0352</v>
      </c>
      <c r="M13" s="52" t="n">
        <v>29.7755</v>
      </c>
      <c r="N13" s="52" t="n">
        <v>36.6335</v>
      </c>
      <c r="O13" s="52" t="n">
        <v>35.3798</v>
      </c>
      <c r="P13" s="52" t="n">
        <v>45083.22</v>
      </c>
      <c r="Q13" s="53" t="n">
        <v>174.3</v>
      </c>
      <c r="R13" s="54" t="n">
        <f aca="false">P13/3600</f>
        <v>12.5231166666667</v>
      </c>
      <c r="S13" s="55"/>
      <c r="T13" s="52" t="n">
        <v>30479.5728</v>
      </c>
      <c r="U13" s="52" t="n">
        <v>29.7756</v>
      </c>
      <c r="V13" s="52" t="n">
        <v>36.5956</v>
      </c>
      <c r="W13" s="52" t="n">
        <v>35.3309</v>
      </c>
      <c r="X13" s="52" t="n">
        <v>41471.88</v>
      </c>
      <c r="Y13" s="53" t="n">
        <v>135.64</v>
      </c>
      <c r="Z13" s="54" t="n">
        <f aca="false">X13/3600</f>
        <v>11.5199666666667</v>
      </c>
      <c r="AA13" s="55"/>
      <c r="AB13" s="55"/>
      <c r="AC13" s="55"/>
      <c r="AE13" s="39" t="n">
        <f aca="false">Q13/100</f>
        <v>1.743</v>
      </c>
      <c r="AF13" s="39" t="n">
        <f aca="false">R13/100</f>
        <v>0.125231166666667</v>
      </c>
      <c r="AG13" s="39" t="n">
        <f aca="false">Y13/100</f>
        <v>1.3564</v>
      </c>
      <c r="AH13" s="39" t="n">
        <f aca="false">Z13/100</f>
        <v>0.115199666666667</v>
      </c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7137.9392</v>
      </c>
      <c r="E14" s="59" t="n">
        <f aca="false">N14</f>
        <v>35.0876</v>
      </c>
      <c r="F14" s="59" t="n">
        <f aca="false">L14</f>
        <v>7137.9392</v>
      </c>
      <c r="G14" s="59" t="n">
        <f aca="false">O14</f>
        <v>33.9349</v>
      </c>
      <c r="H14" s="59" t="n">
        <f aca="false">T14</f>
        <v>7136.4192</v>
      </c>
      <c r="I14" s="59" t="n">
        <f aca="false">V14</f>
        <v>35.0823</v>
      </c>
      <c r="J14" s="59" t="n">
        <f aca="false">T14</f>
        <v>7136.4192</v>
      </c>
      <c r="K14" s="59" t="n">
        <f aca="false">W14</f>
        <v>33.9047</v>
      </c>
      <c r="L14" s="60" t="n">
        <v>7137.9392</v>
      </c>
      <c r="M14" s="60" t="n">
        <v>28.0361</v>
      </c>
      <c r="N14" s="60" t="n">
        <v>35.0876</v>
      </c>
      <c r="O14" s="60" t="n">
        <v>33.9349</v>
      </c>
      <c r="P14" s="60" t="n">
        <v>38752.8</v>
      </c>
      <c r="Q14" s="60" t="n">
        <v>151.22</v>
      </c>
      <c r="R14" s="61" t="n">
        <f aca="false">P14/3600</f>
        <v>10.7646666666667</v>
      </c>
      <c r="S14" s="58"/>
      <c r="T14" s="60" t="n">
        <v>7136.4192</v>
      </c>
      <c r="U14" s="60" t="n">
        <v>28.0356</v>
      </c>
      <c r="V14" s="60" t="n">
        <v>35.0823</v>
      </c>
      <c r="W14" s="60" t="n">
        <v>33.9047</v>
      </c>
      <c r="X14" s="60" t="n">
        <v>35095.98</v>
      </c>
      <c r="Y14" s="60" t="n">
        <v>103.45</v>
      </c>
      <c r="Z14" s="61" t="n">
        <f aca="false">X14/3600</f>
        <v>9.74888333333333</v>
      </c>
      <c r="AA14" s="58"/>
      <c r="AB14" s="58"/>
      <c r="AC14" s="58"/>
      <c r="AE14" s="39" t="n">
        <f aca="false">Q14/100</f>
        <v>1.5122</v>
      </c>
      <c r="AF14" s="39" t="n">
        <f aca="false">R14/100</f>
        <v>0.107646666666667</v>
      </c>
      <c r="AG14" s="39" t="n">
        <f aca="false">Y14/100</f>
        <v>1.0345</v>
      </c>
      <c r="AH14" s="39" t="n">
        <f aca="false">Z14/100</f>
        <v>0.0974888333333333</v>
      </c>
    </row>
    <row r="15" customFormat="false" ht="11.25" hidden="false" customHeight="false" outlineLevel="0" collapsed="false">
      <c r="A15" s="57"/>
      <c r="B15" s="57" t="s">
        <v>39</v>
      </c>
      <c r="C15" s="50" t="n">
        <v>22</v>
      </c>
      <c r="D15" s="51" t="n">
        <f aca="false">L15</f>
        <v>24095.4096</v>
      </c>
      <c r="E15" s="51" t="n">
        <f aca="false">N15</f>
        <v>46.7185</v>
      </c>
      <c r="F15" s="51" t="n">
        <f aca="false">L15</f>
        <v>24095.4096</v>
      </c>
      <c r="G15" s="51" t="n">
        <f aca="false">O15</f>
        <v>46.4234</v>
      </c>
      <c r="H15" s="51" t="n">
        <f aca="false">T15</f>
        <v>24090.4416</v>
      </c>
      <c r="I15" s="51" t="n">
        <f aca="false">V15</f>
        <v>46.7167</v>
      </c>
      <c r="J15" s="51" t="n">
        <f aca="false">T15</f>
        <v>24090.4416</v>
      </c>
      <c r="K15" s="51" t="n">
        <f aca="false">W15</f>
        <v>46.4194</v>
      </c>
      <c r="L15" s="62" t="n">
        <v>24095.4096</v>
      </c>
      <c r="M15" s="62" t="n">
        <v>41.6487</v>
      </c>
      <c r="N15" s="62" t="n">
        <v>46.7185</v>
      </c>
      <c r="O15" s="62" t="n">
        <v>46.4234</v>
      </c>
      <c r="P15" s="52" t="n">
        <v>39319.98</v>
      </c>
      <c r="Q15" s="53" t="n">
        <v>117.33</v>
      </c>
      <c r="R15" s="54" t="n">
        <f aca="false">P15/3600</f>
        <v>10.9222166666667</v>
      </c>
      <c r="S15" s="55"/>
      <c r="T15" s="52" t="n">
        <v>24090.4416</v>
      </c>
      <c r="U15" s="52" t="n">
        <v>41.6487</v>
      </c>
      <c r="V15" s="52" t="n">
        <v>46.7167</v>
      </c>
      <c r="W15" s="52" t="n">
        <v>46.4194</v>
      </c>
      <c r="X15" s="52" t="n">
        <v>40494.84</v>
      </c>
      <c r="Y15" s="53" t="n">
        <v>119.45</v>
      </c>
      <c r="Z15" s="54" t="n">
        <f aca="false">X15/3600</f>
        <v>11.2485666666667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  <c r="AE15" s="39" t="n">
        <f aca="false">Q15/100</f>
        <v>1.1733</v>
      </c>
      <c r="AF15" s="39" t="n">
        <f aca="false">R15/100</f>
        <v>0.109222166666667</v>
      </c>
      <c r="AG15" s="39" t="n">
        <f aca="false">Y15/100</f>
        <v>1.1945</v>
      </c>
      <c r="AH15" s="39" t="n">
        <f aca="false">Z15/100</f>
        <v>0.112485666666667</v>
      </c>
    </row>
    <row r="16" customFormat="false" ht="11.25" hidden="false" customHeight="false" outlineLevel="0" collapsed="false">
      <c r="A16" s="57"/>
      <c r="B16" s="57"/>
      <c r="C16" s="57" t="n">
        <v>27</v>
      </c>
      <c r="D16" s="51" t="n">
        <f aca="false">L16</f>
        <v>6363.3472</v>
      </c>
      <c r="E16" s="51" t="n">
        <f aca="false">N16</f>
        <v>45.9136</v>
      </c>
      <c r="F16" s="51" t="n">
        <f aca="false">L16</f>
        <v>6363.3472</v>
      </c>
      <c r="G16" s="51" t="n">
        <f aca="false">O16</f>
        <v>45.7485</v>
      </c>
      <c r="H16" s="51" t="n">
        <f aca="false">T16</f>
        <v>6371.512</v>
      </c>
      <c r="I16" s="51" t="n">
        <f aca="false">V16</f>
        <v>45.914</v>
      </c>
      <c r="J16" s="51" t="n">
        <f aca="false">T16</f>
        <v>6371.512</v>
      </c>
      <c r="K16" s="51" t="n">
        <f aca="false">W16</f>
        <v>45.7514</v>
      </c>
      <c r="L16" s="52" t="n">
        <v>6363.3472</v>
      </c>
      <c r="M16" s="52" t="n">
        <v>40.218</v>
      </c>
      <c r="N16" s="52" t="n">
        <v>45.9136</v>
      </c>
      <c r="O16" s="52" t="n">
        <v>45.7485</v>
      </c>
      <c r="P16" s="52" t="n">
        <v>34537.79</v>
      </c>
      <c r="Q16" s="53" t="n">
        <v>103.59</v>
      </c>
      <c r="R16" s="54" t="n">
        <f aca="false">P16/3600</f>
        <v>9.59383055555556</v>
      </c>
      <c r="S16" s="55"/>
      <c r="T16" s="52" t="n">
        <v>6371.512</v>
      </c>
      <c r="U16" s="52" t="n">
        <v>40.2192</v>
      </c>
      <c r="V16" s="52" t="n">
        <v>45.914</v>
      </c>
      <c r="W16" s="52" t="n">
        <v>45.7514</v>
      </c>
      <c r="X16" s="52" t="n">
        <v>33912.78</v>
      </c>
      <c r="Y16" s="53" t="n">
        <v>103.56</v>
      </c>
      <c r="Z16" s="54" t="n">
        <f aca="false">X16/3600</f>
        <v>9.42021666666667</v>
      </c>
      <c r="AA16" s="55"/>
      <c r="AB16" s="55"/>
      <c r="AC16" s="55"/>
      <c r="AE16" s="39" t="n">
        <f aca="false">Q16/100</f>
        <v>1.0359</v>
      </c>
      <c r="AF16" s="39" t="n">
        <f aca="false">R16/100</f>
        <v>0.0959383055555556</v>
      </c>
      <c r="AG16" s="39" t="n">
        <f aca="false">Y16/100</f>
        <v>1.0356</v>
      </c>
      <c r="AH16" s="39" t="n">
        <f aca="false">Z16/100</f>
        <v>0.0942021666666667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1" t="n">
        <f aca="false">L17</f>
        <v>2644.296</v>
      </c>
      <c r="E17" s="51" t="n">
        <f aca="false">N17</f>
        <v>45.2225</v>
      </c>
      <c r="F17" s="51" t="n">
        <f aca="false">L17</f>
        <v>2644.296</v>
      </c>
      <c r="G17" s="51" t="n">
        <f aca="false">O17</f>
        <v>45.1797</v>
      </c>
      <c r="H17" s="51" t="n">
        <f aca="false">T17</f>
        <v>2648.3456</v>
      </c>
      <c r="I17" s="51" t="n">
        <f aca="false">V17</f>
        <v>45.2083</v>
      </c>
      <c r="J17" s="51" t="n">
        <f aca="false">T17</f>
        <v>2648.3456</v>
      </c>
      <c r="K17" s="51" t="n">
        <f aca="false">W17</f>
        <v>45.1962</v>
      </c>
      <c r="L17" s="52" t="n">
        <v>2644.296</v>
      </c>
      <c r="M17" s="52" t="n">
        <v>38.9084</v>
      </c>
      <c r="N17" s="52" t="n">
        <v>45.2225</v>
      </c>
      <c r="O17" s="52" t="n">
        <v>45.1797</v>
      </c>
      <c r="P17" s="52" t="n">
        <v>32222.96</v>
      </c>
      <c r="Q17" s="53" t="n">
        <v>91.67</v>
      </c>
      <c r="R17" s="54" t="n">
        <f aca="false">P17/3600</f>
        <v>8.95082222222222</v>
      </c>
      <c r="S17" s="55"/>
      <c r="T17" s="52" t="n">
        <v>2648.3456</v>
      </c>
      <c r="U17" s="52" t="n">
        <v>38.9039</v>
      </c>
      <c r="V17" s="52" t="n">
        <v>45.2083</v>
      </c>
      <c r="W17" s="52" t="n">
        <v>45.1962</v>
      </c>
      <c r="X17" s="52" t="n">
        <v>32706.49</v>
      </c>
      <c r="Y17" s="53" t="n">
        <v>93.07</v>
      </c>
      <c r="Z17" s="54" t="n">
        <f aca="false">X17/3600</f>
        <v>9.08513611111111</v>
      </c>
      <c r="AA17" s="55"/>
      <c r="AB17" s="55"/>
      <c r="AC17" s="55"/>
      <c r="AE17" s="39" t="n">
        <f aca="false">Q17/100</f>
        <v>0.9167</v>
      </c>
      <c r="AF17" s="39" t="n">
        <f aca="false">R17/100</f>
        <v>0.0895082222222222</v>
      </c>
      <c r="AG17" s="39" t="n">
        <f aca="false">Y17/100</f>
        <v>0.9307</v>
      </c>
      <c r="AH17" s="39" t="n">
        <f aca="false">Z17/100</f>
        <v>0.0908513611111111</v>
      </c>
    </row>
    <row r="18" customFormat="false" ht="12" hidden="false" customHeight="false" outlineLevel="0" collapsed="false">
      <c r="A18" s="58"/>
      <c r="B18" s="58"/>
      <c r="C18" s="58" t="n">
        <v>37</v>
      </c>
      <c r="D18" s="59" t="n">
        <f aca="false">L18</f>
        <v>1253.3648</v>
      </c>
      <c r="E18" s="59" t="n">
        <f aca="false">N18</f>
        <v>44.6071</v>
      </c>
      <c r="F18" s="59" t="n">
        <f aca="false">L18</f>
        <v>1253.3648</v>
      </c>
      <c r="G18" s="59" t="n">
        <f aca="false">O18</f>
        <v>44.7156</v>
      </c>
      <c r="H18" s="59" t="n">
        <f aca="false">T18</f>
        <v>1258.9168</v>
      </c>
      <c r="I18" s="59" t="n">
        <f aca="false">V18</f>
        <v>44.6091</v>
      </c>
      <c r="J18" s="59" t="n">
        <f aca="false">T18</f>
        <v>1258.9168</v>
      </c>
      <c r="K18" s="59" t="n">
        <f aca="false">W18</f>
        <v>44.6748</v>
      </c>
      <c r="L18" s="60" t="n">
        <v>1253.3648</v>
      </c>
      <c r="M18" s="60" t="n">
        <v>37.1943</v>
      </c>
      <c r="N18" s="60" t="n">
        <v>44.6071</v>
      </c>
      <c r="O18" s="60" t="n">
        <v>44.7156</v>
      </c>
      <c r="P18" s="60" t="n">
        <v>31438.5</v>
      </c>
      <c r="Q18" s="60" t="n">
        <v>82.73</v>
      </c>
      <c r="R18" s="61" t="n">
        <f aca="false">P18/3600</f>
        <v>8.73291666666667</v>
      </c>
      <c r="S18" s="58"/>
      <c r="T18" s="60" t="n">
        <v>1258.9168</v>
      </c>
      <c r="U18" s="60" t="n">
        <v>37.1927</v>
      </c>
      <c r="V18" s="60" t="n">
        <v>44.6091</v>
      </c>
      <c r="W18" s="60" t="n">
        <v>44.6748</v>
      </c>
      <c r="X18" s="60" t="n">
        <v>31084.42</v>
      </c>
      <c r="Y18" s="60" t="n">
        <v>85.34</v>
      </c>
      <c r="Z18" s="61" t="n">
        <f aca="false">X18/3600</f>
        <v>8.63456111111111</v>
      </c>
      <c r="AA18" s="58"/>
      <c r="AB18" s="58"/>
      <c r="AC18" s="58"/>
      <c r="AE18" s="39" t="n">
        <f aca="false">Q18/100</f>
        <v>0.8273</v>
      </c>
      <c r="AF18" s="39" t="n">
        <f aca="false">R18/100</f>
        <v>0.0873291666666667</v>
      </c>
      <c r="AG18" s="39" t="n">
        <f aca="false">Y18/100</f>
        <v>0.8534</v>
      </c>
      <c r="AH18" s="39" t="n">
        <f aca="false">Z18/100</f>
        <v>0.0863456111111111</v>
      </c>
    </row>
    <row r="19" customFormat="false" ht="11.25" hidden="false" customHeight="false" outlineLevel="0" collapsed="false">
      <c r="A19" s="50" t="s">
        <v>8</v>
      </c>
      <c r="B19" s="50" t="s">
        <v>40</v>
      </c>
      <c r="C19" s="50" t="n">
        <v>22</v>
      </c>
      <c r="D19" s="51" t="n">
        <f aca="false">L19</f>
        <v>4959.0088</v>
      </c>
      <c r="E19" s="51" t="n">
        <f aca="false">N19</f>
        <v>43.6419</v>
      </c>
      <c r="F19" s="51" t="n">
        <f aca="false">L19</f>
        <v>4959.0088</v>
      </c>
      <c r="G19" s="51" t="n">
        <f aca="false">O19</f>
        <v>45.4552</v>
      </c>
      <c r="H19" s="51" t="n">
        <f aca="false">T19</f>
        <v>4958.5808</v>
      </c>
      <c r="I19" s="51" t="n">
        <f aca="false">V19</f>
        <v>43.6439</v>
      </c>
      <c r="J19" s="51" t="n">
        <f aca="false">T19</f>
        <v>4958.5808</v>
      </c>
      <c r="K19" s="51" t="n">
        <f aca="false">W19</f>
        <v>45.4545</v>
      </c>
      <c r="L19" s="52" t="n">
        <v>4959.0088</v>
      </c>
      <c r="M19" s="52" t="n">
        <v>41.8323</v>
      </c>
      <c r="N19" s="52" t="n">
        <v>43.6419</v>
      </c>
      <c r="O19" s="52" t="n">
        <v>45.4552</v>
      </c>
      <c r="P19" s="52" t="n">
        <v>15772.74</v>
      </c>
      <c r="Q19" s="53" t="n">
        <v>49.02</v>
      </c>
      <c r="R19" s="54" t="n">
        <f aca="false">P19/3600</f>
        <v>4.38131666666667</v>
      </c>
      <c r="S19" s="55"/>
      <c r="T19" s="52" t="n">
        <v>4958.5808</v>
      </c>
      <c r="U19" s="52" t="n">
        <v>41.8313</v>
      </c>
      <c r="V19" s="52" t="n">
        <v>43.6439</v>
      </c>
      <c r="W19" s="52" t="n">
        <v>45.4545</v>
      </c>
      <c r="X19" s="52" t="n">
        <v>15564.08</v>
      </c>
      <c r="Y19" s="53" t="n">
        <v>48.71</v>
      </c>
      <c r="Z19" s="54" t="n">
        <f aca="false">X19/3600</f>
        <v>4.32335555555556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9" t="n">
        <f aca="false">Q19/100</f>
        <v>0.4902</v>
      </c>
      <c r="AF19" s="39" t="n">
        <f aca="false">R19/100</f>
        <v>0.0438131666666667</v>
      </c>
      <c r="AG19" s="39" t="n">
        <f aca="false">Y19/100</f>
        <v>0.4871</v>
      </c>
      <c r="AH19" s="39" t="n">
        <f aca="false">Z19/100</f>
        <v>0.0432335555555556</v>
      </c>
    </row>
    <row r="20" customFormat="false" ht="11.25" hidden="false" customHeight="false" outlineLevel="0" collapsed="false">
      <c r="A20" s="57" t="s">
        <v>41</v>
      </c>
      <c r="B20" s="57"/>
      <c r="C20" s="57" t="n">
        <v>27</v>
      </c>
      <c r="D20" s="51" t="n">
        <f aca="false">L20</f>
        <v>2285.4168</v>
      </c>
      <c r="E20" s="51" t="n">
        <f aca="false">N20</f>
        <v>42.2292</v>
      </c>
      <c r="F20" s="51" t="n">
        <f aca="false">L20</f>
        <v>2285.4168</v>
      </c>
      <c r="G20" s="51" t="n">
        <f aca="false">O20</f>
        <v>43.5223</v>
      </c>
      <c r="H20" s="51" t="n">
        <f aca="false">T20</f>
        <v>2285.4024</v>
      </c>
      <c r="I20" s="51" t="n">
        <f aca="false">V20</f>
        <v>42.2302</v>
      </c>
      <c r="J20" s="51" t="n">
        <f aca="false">T20</f>
        <v>2285.4024</v>
      </c>
      <c r="K20" s="51" t="n">
        <f aca="false">W20</f>
        <v>43.5223</v>
      </c>
      <c r="L20" s="52" t="n">
        <v>2285.4168</v>
      </c>
      <c r="M20" s="52" t="n">
        <v>39.9264</v>
      </c>
      <c r="N20" s="52" t="n">
        <v>42.2292</v>
      </c>
      <c r="O20" s="52" t="n">
        <v>43.5223</v>
      </c>
      <c r="P20" s="52" t="n">
        <v>16773.08</v>
      </c>
      <c r="Q20" s="53" t="n">
        <v>61.45</v>
      </c>
      <c r="R20" s="54" t="n">
        <f aca="false">P20/3600</f>
        <v>4.65918888888889</v>
      </c>
      <c r="S20" s="55"/>
      <c r="T20" s="52" t="n">
        <v>2285.4024</v>
      </c>
      <c r="U20" s="52" t="n">
        <v>39.9243</v>
      </c>
      <c r="V20" s="52" t="n">
        <v>42.2302</v>
      </c>
      <c r="W20" s="52" t="n">
        <v>43.5223</v>
      </c>
      <c r="X20" s="52" t="n">
        <v>13826.19</v>
      </c>
      <c r="Y20" s="53" t="n">
        <v>44.82</v>
      </c>
      <c r="Z20" s="54" t="n">
        <f aca="false">X20/3600</f>
        <v>3.84060833333333</v>
      </c>
      <c r="AA20" s="55"/>
      <c r="AB20" s="55"/>
      <c r="AC20" s="55"/>
      <c r="AE20" s="39" t="n">
        <f aca="false">Q20/100</f>
        <v>0.6145</v>
      </c>
      <c r="AF20" s="39" t="n">
        <f aca="false">R20/100</f>
        <v>0.0465918888888889</v>
      </c>
      <c r="AG20" s="39" t="n">
        <f aca="false">Y20/100</f>
        <v>0.4482</v>
      </c>
      <c r="AH20" s="39" t="n">
        <f aca="false">Z20/100</f>
        <v>0.0384060833333333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1" t="n">
        <f aca="false">L21</f>
        <v>1108.5656</v>
      </c>
      <c r="E21" s="51" t="n">
        <f aca="false">N21</f>
        <v>40.8778</v>
      </c>
      <c r="F21" s="51" t="n">
        <f aca="false">L21</f>
        <v>1108.5656</v>
      </c>
      <c r="G21" s="51" t="n">
        <f aca="false">O21</f>
        <v>41.9915</v>
      </c>
      <c r="H21" s="51" t="n">
        <f aca="false">T21</f>
        <v>1108.3304</v>
      </c>
      <c r="I21" s="51" t="n">
        <f aca="false">V21</f>
        <v>40.8804</v>
      </c>
      <c r="J21" s="51" t="n">
        <f aca="false">T21</f>
        <v>1108.3304</v>
      </c>
      <c r="K21" s="51" t="n">
        <f aca="false">W21</f>
        <v>41.9913</v>
      </c>
      <c r="L21" s="52" t="n">
        <v>1108.5656</v>
      </c>
      <c r="M21" s="52" t="n">
        <v>37.5752</v>
      </c>
      <c r="N21" s="52" t="n">
        <v>40.8778</v>
      </c>
      <c r="O21" s="52" t="n">
        <v>41.9915</v>
      </c>
      <c r="P21" s="52" t="n">
        <v>12968.61</v>
      </c>
      <c r="Q21" s="53" t="n">
        <v>41.23</v>
      </c>
      <c r="R21" s="54" t="n">
        <f aca="false">P21/3600</f>
        <v>3.60239166666667</v>
      </c>
      <c r="S21" s="55"/>
      <c r="T21" s="52" t="n">
        <v>1108.3304</v>
      </c>
      <c r="U21" s="52" t="n">
        <v>37.5744</v>
      </c>
      <c r="V21" s="52" t="n">
        <v>40.8804</v>
      </c>
      <c r="W21" s="52" t="n">
        <v>41.9913</v>
      </c>
      <c r="X21" s="52" t="n">
        <v>12737.18</v>
      </c>
      <c r="Y21" s="53" t="n">
        <v>39.69</v>
      </c>
      <c r="Z21" s="54" t="n">
        <f aca="false">X21/3600</f>
        <v>3.53810555555556</v>
      </c>
      <c r="AA21" s="55"/>
      <c r="AB21" s="55"/>
      <c r="AC21" s="55"/>
      <c r="AE21" s="39" t="n">
        <f aca="false">Q21/100</f>
        <v>0.4123</v>
      </c>
      <c r="AF21" s="39" t="n">
        <f aca="false">R21/100</f>
        <v>0.0360239166666667</v>
      </c>
      <c r="AG21" s="39" t="n">
        <f aca="false">Y21/100</f>
        <v>0.3969</v>
      </c>
      <c r="AH21" s="39" t="n">
        <f aca="false">Z21/100</f>
        <v>0.0353810555555556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550.132</v>
      </c>
      <c r="E22" s="59" t="n">
        <f aca="false">N22</f>
        <v>39.64</v>
      </c>
      <c r="F22" s="59" t="n">
        <f aca="false">L22</f>
        <v>550.132</v>
      </c>
      <c r="G22" s="59" t="n">
        <f aca="false">O22</f>
        <v>40.8947</v>
      </c>
      <c r="H22" s="59" t="n">
        <f aca="false">T22</f>
        <v>550.7088</v>
      </c>
      <c r="I22" s="59" t="n">
        <f aca="false">V22</f>
        <v>39.6396</v>
      </c>
      <c r="J22" s="59" t="n">
        <f aca="false">T22</f>
        <v>550.7088</v>
      </c>
      <c r="K22" s="59" t="n">
        <f aca="false">W22</f>
        <v>40.901</v>
      </c>
      <c r="L22" s="60" t="n">
        <v>550.132</v>
      </c>
      <c r="M22" s="60" t="n">
        <v>35.1863</v>
      </c>
      <c r="N22" s="60" t="n">
        <v>39.64</v>
      </c>
      <c r="O22" s="60" t="n">
        <v>40.8947</v>
      </c>
      <c r="P22" s="60" t="n">
        <v>12009.74</v>
      </c>
      <c r="Q22" s="60" t="n">
        <v>33.32</v>
      </c>
      <c r="R22" s="61" t="n">
        <f aca="false">P22/3600</f>
        <v>3.33603888888889</v>
      </c>
      <c r="S22" s="58"/>
      <c r="T22" s="60" t="n">
        <v>550.7088</v>
      </c>
      <c r="U22" s="60" t="n">
        <v>35.1885</v>
      </c>
      <c r="V22" s="60" t="n">
        <v>39.6396</v>
      </c>
      <c r="W22" s="60" t="n">
        <v>40.901</v>
      </c>
      <c r="X22" s="60" t="n">
        <v>12069.98</v>
      </c>
      <c r="Y22" s="60" t="n">
        <v>34.97</v>
      </c>
      <c r="Z22" s="61" t="n">
        <f aca="false">X22/3600</f>
        <v>3.35277222222222</v>
      </c>
      <c r="AA22" s="58"/>
      <c r="AB22" s="58"/>
      <c r="AC22" s="58"/>
      <c r="AE22" s="39" t="n">
        <f aca="false">Q22/100</f>
        <v>0.3332</v>
      </c>
      <c r="AF22" s="39" t="n">
        <f aca="false">R22/100</f>
        <v>0.0333603888888889</v>
      </c>
      <c r="AG22" s="39" t="n">
        <f aca="false">Y22/100</f>
        <v>0.3497</v>
      </c>
      <c r="AH22" s="39" t="n">
        <f aca="false">Z22/100</f>
        <v>0.0335277222222222</v>
      </c>
    </row>
    <row r="23" customFormat="false" ht="11.25" hidden="false" customHeight="false" outlineLevel="0" collapsed="false">
      <c r="A23" s="57"/>
      <c r="B23" s="50" t="s">
        <v>42</v>
      </c>
      <c r="C23" s="50" t="n">
        <v>22</v>
      </c>
      <c r="D23" s="63" t="n">
        <f aca="false">L23</f>
        <v>7991.1712</v>
      </c>
      <c r="E23" s="63" t="n">
        <f aca="false">N23</f>
        <v>42.4625</v>
      </c>
      <c r="F23" s="63" t="n">
        <f aca="false">L23</f>
        <v>7991.1712</v>
      </c>
      <c r="G23" s="63" t="n">
        <f aca="false">O23</f>
        <v>43.9269</v>
      </c>
      <c r="H23" s="63" t="n">
        <f aca="false">T23</f>
        <v>7989.348</v>
      </c>
      <c r="I23" s="63" t="n">
        <f aca="false">V23</f>
        <v>42.4924</v>
      </c>
      <c r="J23" s="63" t="n">
        <f aca="false">T23</f>
        <v>7989.348</v>
      </c>
      <c r="K23" s="63" t="n">
        <f aca="false">W23</f>
        <v>43.946</v>
      </c>
      <c r="L23" s="62" t="n">
        <v>7991.1712</v>
      </c>
      <c r="M23" s="62" t="n">
        <v>40.1857</v>
      </c>
      <c r="N23" s="62" t="n">
        <v>42.4625</v>
      </c>
      <c r="O23" s="62" t="n">
        <v>43.9269</v>
      </c>
      <c r="P23" s="62" t="n">
        <v>17659.01</v>
      </c>
      <c r="Q23" s="53" t="n">
        <v>50.49</v>
      </c>
      <c r="R23" s="64" t="n">
        <f aca="false">P23/3600</f>
        <v>4.90528055555556</v>
      </c>
      <c r="S23" s="65"/>
      <c r="T23" s="62" t="n">
        <v>7989.348</v>
      </c>
      <c r="U23" s="62" t="n">
        <v>40.1848</v>
      </c>
      <c r="V23" s="62" t="n">
        <v>42.4924</v>
      </c>
      <c r="W23" s="62" t="n">
        <v>43.946</v>
      </c>
      <c r="X23" s="62" t="n">
        <v>15236.66</v>
      </c>
      <c r="Y23" s="53" t="n">
        <v>48.14</v>
      </c>
      <c r="Z23" s="64" t="n">
        <f aca="false">X23/3600</f>
        <v>4.23240555555556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9" t="n">
        <f aca="false">Q23/100</f>
        <v>0.5049</v>
      </c>
      <c r="AF23" s="39" t="n">
        <f aca="false">R23/100</f>
        <v>0.0490528055555556</v>
      </c>
      <c r="AG23" s="39" t="n">
        <f aca="false">Y23/100</f>
        <v>0.4814</v>
      </c>
      <c r="AH23" s="39" t="n">
        <f aca="false">Z23/100</f>
        <v>0.0423240555555556</v>
      </c>
    </row>
    <row r="24" customFormat="false" ht="11.25" hidden="false" customHeight="false" outlineLevel="0" collapsed="false">
      <c r="A24" s="57"/>
      <c r="B24" s="57"/>
      <c r="C24" s="57" t="n">
        <v>27</v>
      </c>
      <c r="D24" s="51" t="n">
        <f aca="false">L24</f>
        <v>3524.3664</v>
      </c>
      <c r="E24" s="51" t="n">
        <f aca="false">N24</f>
        <v>40.5746</v>
      </c>
      <c r="F24" s="51" t="n">
        <f aca="false">L24</f>
        <v>3524.3664</v>
      </c>
      <c r="G24" s="51" t="n">
        <f aca="false">O24</f>
        <v>41.6069</v>
      </c>
      <c r="H24" s="51" t="n">
        <f aca="false">T24</f>
        <v>3522.7448</v>
      </c>
      <c r="I24" s="51" t="n">
        <f aca="false">V24</f>
        <v>40.5849</v>
      </c>
      <c r="J24" s="51" t="n">
        <f aca="false">T24</f>
        <v>3522.7448</v>
      </c>
      <c r="K24" s="51" t="n">
        <f aca="false">W24</f>
        <v>41.6189</v>
      </c>
      <c r="L24" s="52" t="n">
        <v>3524.3664</v>
      </c>
      <c r="M24" s="52" t="n">
        <v>37.6248</v>
      </c>
      <c r="N24" s="52" t="n">
        <v>40.5746</v>
      </c>
      <c r="O24" s="52" t="n">
        <v>41.6069</v>
      </c>
      <c r="P24" s="52" t="n">
        <v>13284.44</v>
      </c>
      <c r="Q24" s="53" t="n">
        <v>44.08</v>
      </c>
      <c r="R24" s="54" t="n">
        <f aca="false">P24/3600</f>
        <v>3.69012222222222</v>
      </c>
      <c r="S24" s="55"/>
      <c r="T24" s="52" t="n">
        <v>3522.7448</v>
      </c>
      <c r="U24" s="52" t="n">
        <v>37.6246</v>
      </c>
      <c r="V24" s="52" t="n">
        <v>40.5849</v>
      </c>
      <c r="W24" s="52" t="n">
        <v>41.6189</v>
      </c>
      <c r="X24" s="52" t="n">
        <v>13304.84</v>
      </c>
      <c r="Y24" s="53" t="n">
        <v>44.51</v>
      </c>
      <c r="Z24" s="54" t="n">
        <f aca="false">X24/3600</f>
        <v>3.69578888888889</v>
      </c>
      <c r="AA24" s="55"/>
      <c r="AB24" s="55"/>
      <c r="AC24" s="55"/>
      <c r="AE24" s="39" t="n">
        <f aca="false">Q24/100</f>
        <v>0.4408</v>
      </c>
      <c r="AF24" s="39" t="n">
        <f aca="false">R24/100</f>
        <v>0.0369012222222222</v>
      </c>
      <c r="AG24" s="39" t="n">
        <f aca="false">Y24/100</f>
        <v>0.4451</v>
      </c>
      <c r="AH24" s="39" t="n">
        <f aca="false">Z24/100</f>
        <v>0.0369578888888889</v>
      </c>
    </row>
    <row r="25" customFormat="false" ht="11.25" hidden="false" customHeight="false" outlineLevel="0" collapsed="false">
      <c r="A25" s="57"/>
      <c r="B25" s="57"/>
      <c r="C25" s="57" t="n">
        <v>32</v>
      </c>
      <c r="D25" s="51" t="n">
        <f aca="false">L25</f>
        <v>1614.3976</v>
      </c>
      <c r="E25" s="51" t="n">
        <f aca="false">N25</f>
        <v>38.7981</v>
      </c>
      <c r="F25" s="51" t="n">
        <f aca="false">L25</f>
        <v>1614.3976</v>
      </c>
      <c r="G25" s="51" t="n">
        <f aca="false">O25</f>
        <v>39.8896</v>
      </c>
      <c r="H25" s="51" t="n">
        <f aca="false">T25</f>
        <v>1615.6984</v>
      </c>
      <c r="I25" s="51" t="n">
        <f aca="false">V25</f>
        <v>38.7897</v>
      </c>
      <c r="J25" s="51" t="n">
        <f aca="false">T25</f>
        <v>1615.6984</v>
      </c>
      <c r="K25" s="51" t="n">
        <f aca="false">W25</f>
        <v>39.8928</v>
      </c>
      <c r="L25" s="52" t="n">
        <v>1614.3976</v>
      </c>
      <c r="M25" s="52" t="n">
        <v>34.9805</v>
      </c>
      <c r="N25" s="52" t="n">
        <v>38.7981</v>
      </c>
      <c r="O25" s="52" t="n">
        <v>39.8896</v>
      </c>
      <c r="P25" s="52" t="n">
        <v>12496.96</v>
      </c>
      <c r="Q25" s="53" t="n">
        <v>39.72</v>
      </c>
      <c r="R25" s="54" t="n">
        <f aca="false">P25/3600</f>
        <v>3.47137777777778</v>
      </c>
      <c r="S25" s="55"/>
      <c r="T25" s="52" t="n">
        <v>1615.6984</v>
      </c>
      <c r="U25" s="52" t="n">
        <v>34.9797</v>
      </c>
      <c r="V25" s="52" t="n">
        <v>38.7897</v>
      </c>
      <c r="W25" s="52" t="n">
        <v>39.8928</v>
      </c>
      <c r="X25" s="52" t="n">
        <v>12353.24</v>
      </c>
      <c r="Y25" s="53" t="n">
        <v>37.88</v>
      </c>
      <c r="Z25" s="54" t="n">
        <f aca="false">X25/3600</f>
        <v>3.43145555555556</v>
      </c>
      <c r="AA25" s="55"/>
      <c r="AB25" s="55"/>
      <c r="AC25" s="55"/>
      <c r="AE25" s="39" t="n">
        <f aca="false">Q25/100</f>
        <v>0.3972</v>
      </c>
      <c r="AF25" s="39" t="n">
        <f aca="false">R25/100</f>
        <v>0.0347137777777778</v>
      </c>
      <c r="AG25" s="39" t="n">
        <f aca="false">Y25/100</f>
        <v>0.3788</v>
      </c>
      <c r="AH25" s="39" t="n">
        <f aca="false">Z25/100</f>
        <v>0.0343145555555556</v>
      </c>
    </row>
    <row r="26" customFormat="false" ht="12" hidden="false" customHeight="false" outlineLevel="0" collapsed="false">
      <c r="A26" s="57"/>
      <c r="B26" s="58"/>
      <c r="C26" s="58" t="n">
        <v>37</v>
      </c>
      <c r="D26" s="59" t="n">
        <f aca="false">L26</f>
        <v>735.7432</v>
      </c>
      <c r="E26" s="59" t="n">
        <f aca="false">N26</f>
        <v>37.1293</v>
      </c>
      <c r="F26" s="59" t="n">
        <f aca="false">L26</f>
        <v>735.7432</v>
      </c>
      <c r="G26" s="59" t="n">
        <f aca="false">O26</f>
        <v>38.7466</v>
      </c>
      <c r="H26" s="59" t="n">
        <f aca="false">T26</f>
        <v>736.276</v>
      </c>
      <c r="I26" s="59" t="n">
        <f aca="false">V26</f>
        <v>37.1184</v>
      </c>
      <c r="J26" s="59" t="n">
        <f aca="false">T26</f>
        <v>736.276</v>
      </c>
      <c r="K26" s="59" t="n">
        <f aca="false">W26</f>
        <v>38.7434</v>
      </c>
      <c r="L26" s="60" t="n">
        <v>735.7432</v>
      </c>
      <c r="M26" s="60" t="n">
        <v>32.4784</v>
      </c>
      <c r="N26" s="60" t="n">
        <v>37.1293</v>
      </c>
      <c r="O26" s="60" t="n">
        <v>38.7466</v>
      </c>
      <c r="P26" s="60" t="n">
        <v>11690.86</v>
      </c>
      <c r="Q26" s="60" t="n">
        <v>32.64</v>
      </c>
      <c r="R26" s="61" t="n">
        <f aca="false">P26/3600</f>
        <v>3.24746111111111</v>
      </c>
      <c r="S26" s="58"/>
      <c r="T26" s="60" t="n">
        <v>736.276</v>
      </c>
      <c r="U26" s="60" t="n">
        <v>32.4785</v>
      </c>
      <c r="V26" s="60" t="n">
        <v>37.1184</v>
      </c>
      <c r="W26" s="60" t="n">
        <v>38.7434</v>
      </c>
      <c r="X26" s="60" t="n">
        <v>11744.8</v>
      </c>
      <c r="Y26" s="60" t="n">
        <v>32.23</v>
      </c>
      <c r="Z26" s="61" t="n">
        <f aca="false">X26/3600</f>
        <v>3.26244444444444</v>
      </c>
      <c r="AA26" s="58"/>
      <c r="AB26" s="58"/>
      <c r="AC26" s="58"/>
      <c r="AE26" s="39" t="n">
        <f aca="false">Q26/100</f>
        <v>0.3264</v>
      </c>
      <c r="AF26" s="39" t="n">
        <f aca="false">R26/100</f>
        <v>0.0324746111111111</v>
      </c>
      <c r="AG26" s="39" t="n">
        <f aca="false">Y26/100</f>
        <v>0.3223</v>
      </c>
      <c r="AH26" s="39" t="n">
        <f aca="false">Z26/100</f>
        <v>0.0326244444444444</v>
      </c>
    </row>
    <row r="27" customFormat="false" ht="11.25" hidden="false" customHeight="false" outlineLevel="0" collapsed="false">
      <c r="A27" s="57"/>
      <c r="B27" s="50" t="s">
        <v>43</v>
      </c>
      <c r="C27" s="50" t="n">
        <v>22</v>
      </c>
      <c r="D27" s="63" t="n">
        <f aca="false">L27</f>
        <v>18680.9696</v>
      </c>
      <c r="E27" s="63" t="n">
        <f aca="false">N27</f>
        <v>40.0464</v>
      </c>
      <c r="F27" s="63" t="n">
        <f aca="false">L27</f>
        <v>18680.9696</v>
      </c>
      <c r="G27" s="63" t="n">
        <f aca="false">O27</f>
        <v>43.6087</v>
      </c>
      <c r="H27" s="63" t="n">
        <f aca="false">T27</f>
        <v>18688.5096</v>
      </c>
      <c r="I27" s="63" t="n">
        <f aca="false">V27</f>
        <v>40.0471</v>
      </c>
      <c r="J27" s="63" t="n">
        <f aca="false">T27</f>
        <v>18688.5096</v>
      </c>
      <c r="K27" s="63" t="n">
        <f aca="false">W27</f>
        <v>43.6141</v>
      </c>
      <c r="L27" s="62" t="n">
        <v>18680.9696</v>
      </c>
      <c r="M27" s="62" t="n">
        <v>38.5802</v>
      </c>
      <c r="N27" s="62" t="n">
        <v>40.0464</v>
      </c>
      <c r="O27" s="62" t="n">
        <v>43.6087</v>
      </c>
      <c r="P27" s="62" t="n">
        <v>33792.6</v>
      </c>
      <c r="Q27" s="53" t="n">
        <v>99.43</v>
      </c>
      <c r="R27" s="64" t="n">
        <f aca="false">P27/3600</f>
        <v>9.38683333333333</v>
      </c>
      <c r="S27" s="65"/>
      <c r="T27" s="62" t="n">
        <v>18688.5096</v>
      </c>
      <c r="U27" s="62" t="n">
        <v>38.5803</v>
      </c>
      <c r="V27" s="62" t="n">
        <v>40.0471</v>
      </c>
      <c r="W27" s="62" t="n">
        <v>43.6141</v>
      </c>
      <c r="X27" s="62" t="n">
        <v>34614.43</v>
      </c>
      <c r="Y27" s="53" t="n">
        <v>98.09</v>
      </c>
      <c r="Z27" s="64" t="n">
        <f aca="false">X27/3600</f>
        <v>9.61511944444444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9" t="n">
        <f aca="false">Q27/100</f>
        <v>0.9943</v>
      </c>
      <c r="AF27" s="39" t="n">
        <f aca="false">R27/100</f>
        <v>0.0938683333333333</v>
      </c>
      <c r="AG27" s="39" t="n">
        <f aca="false">Y27/100</f>
        <v>0.9809</v>
      </c>
      <c r="AH27" s="39" t="n">
        <f aca="false">Z27/100</f>
        <v>0.0961511944444444</v>
      </c>
    </row>
    <row r="28" customFormat="false" ht="11.25" hidden="false" customHeight="false" outlineLevel="0" collapsed="false">
      <c r="A28" s="57"/>
      <c r="B28" s="57"/>
      <c r="C28" s="57" t="n">
        <v>27</v>
      </c>
      <c r="D28" s="51" t="n">
        <f aca="false">L28</f>
        <v>6027.9296</v>
      </c>
      <c r="E28" s="51" t="n">
        <f aca="false">N28</f>
        <v>39.0679</v>
      </c>
      <c r="F28" s="51" t="n">
        <f aca="false">L28</f>
        <v>6027.9296</v>
      </c>
      <c r="G28" s="51" t="n">
        <f aca="false">O28</f>
        <v>41.8372</v>
      </c>
      <c r="H28" s="51" t="n">
        <f aca="false">T28</f>
        <v>6026.9744</v>
      </c>
      <c r="I28" s="51" t="n">
        <f aca="false">V28</f>
        <v>39.0726</v>
      </c>
      <c r="J28" s="51" t="n">
        <f aca="false">T28</f>
        <v>6026.9744</v>
      </c>
      <c r="K28" s="51" t="n">
        <f aca="false">W28</f>
        <v>41.8399</v>
      </c>
      <c r="L28" s="52" t="n">
        <v>6027.9296</v>
      </c>
      <c r="M28" s="52" t="n">
        <v>36.9238</v>
      </c>
      <c r="N28" s="52" t="n">
        <v>39.0679</v>
      </c>
      <c r="O28" s="52" t="n">
        <v>41.8372</v>
      </c>
      <c r="P28" s="52" t="n">
        <v>27925.96</v>
      </c>
      <c r="Q28" s="53" t="n">
        <v>82.12</v>
      </c>
      <c r="R28" s="54" t="n">
        <f aca="false">P28/3600</f>
        <v>7.75721111111111</v>
      </c>
      <c r="S28" s="55"/>
      <c r="T28" s="52" t="n">
        <v>6026.9744</v>
      </c>
      <c r="U28" s="52" t="n">
        <v>36.9236</v>
      </c>
      <c r="V28" s="52" t="n">
        <v>39.0726</v>
      </c>
      <c r="W28" s="52" t="n">
        <v>41.8399</v>
      </c>
      <c r="X28" s="52" t="n">
        <v>27822.22</v>
      </c>
      <c r="Y28" s="53" t="n">
        <v>81.89</v>
      </c>
      <c r="Z28" s="54" t="n">
        <f aca="false">X28/3600</f>
        <v>7.72839444444445</v>
      </c>
      <c r="AA28" s="55"/>
      <c r="AB28" s="55"/>
      <c r="AC28" s="55"/>
      <c r="AE28" s="39" t="n">
        <f aca="false">Q28/100</f>
        <v>0.8212</v>
      </c>
      <c r="AF28" s="39" t="n">
        <f aca="false">R28/100</f>
        <v>0.0775721111111111</v>
      </c>
      <c r="AG28" s="39" t="n">
        <f aca="false">Y28/100</f>
        <v>0.8189</v>
      </c>
      <c r="AH28" s="39" t="n">
        <f aca="false">Z28/100</f>
        <v>0.0772839444444445</v>
      </c>
    </row>
    <row r="29" customFormat="false" ht="11.25" hidden="false" customHeight="false" outlineLevel="0" collapsed="false">
      <c r="A29" s="57"/>
      <c r="B29" s="57"/>
      <c r="C29" s="57" t="n">
        <v>32</v>
      </c>
      <c r="D29" s="51" t="n">
        <f aca="false">L29</f>
        <v>2787.4072</v>
      </c>
      <c r="E29" s="51" t="n">
        <f aca="false">N29</f>
        <v>38.1131</v>
      </c>
      <c r="F29" s="51" t="n">
        <f aca="false">L29</f>
        <v>2787.4072</v>
      </c>
      <c r="G29" s="51" t="n">
        <f aca="false">O29</f>
        <v>40.0701</v>
      </c>
      <c r="H29" s="51" t="n">
        <f aca="false">T29</f>
        <v>2786.9832</v>
      </c>
      <c r="I29" s="51" t="n">
        <f aca="false">V29</f>
        <v>38.1144</v>
      </c>
      <c r="J29" s="51" t="n">
        <f aca="false">T29</f>
        <v>2786.9832</v>
      </c>
      <c r="K29" s="51" t="n">
        <f aca="false">W29</f>
        <v>40.0691</v>
      </c>
      <c r="L29" s="52" t="n">
        <v>2787.4072</v>
      </c>
      <c r="M29" s="52" t="n">
        <v>34.9746</v>
      </c>
      <c r="N29" s="52" t="n">
        <v>38.1131</v>
      </c>
      <c r="O29" s="52" t="n">
        <v>40.0701</v>
      </c>
      <c r="P29" s="52" t="n">
        <v>25512.85</v>
      </c>
      <c r="Q29" s="53" t="n">
        <v>70.38</v>
      </c>
      <c r="R29" s="54" t="n">
        <f aca="false">P29/3600</f>
        <v>7.08690277777778</v>
      </c>
      <c r="S29" s="55"/>
      <c r="T29" s="52" t="n">
        <v>2786.9832</v>
      </c>
      <c r="U29" s="52" t="n">
        <v>34.9736</v>
      </c>
      <c r="V29" s="52" t="n">
        <v>38.1144</v>
      </c>
      <c r="W29" s="52" t="n">
        <v>40.0691</v>
      </c>
      <c r="X29" s="52" t="n">
        <v>25612</v>
      </c>
      <c r="Y29" s="53" t="n">
        <v>68.29</v>
      </c>
      <c r="Z29" s="54" t="n">
        <f aca="false">X29/3600</f>
        <v>7.11444444444445</v>
      </c>
      <c r="AA29" s="55"/>
      <c r="AB29" s="55"/>
      <c r="AC29" s="55"/>
      <c r="AE29" s="39" t="n">
        <f aca="false">Q29/100</f>
        <v>0.7038</v>
      </c>
      <c r="AF29" s="39" t="n">
        <f aca="false">R29/100</f>
        <v>0.0708690277777778</v>
      </c>
      <c r="AG29" s="39" t="n">
        <f aca="false">Y29/100</f>
        <v>0.6829</v>
      </c>
      <c r="AH29" s="39" t="n">
        <f aca="false">Z29/100</f>
        <v>0.0711444444444444</v>
      </c>
    </row>
    <row r="30" customFormat="false" ht="12" hidden="false" customHeight="false" outlineLevel="0" collapsed="false">
      <c r="A30" s="57"/>
      <c r="B30" s="58"/>
      <c r="C30" s="58" t="n">
        <v>37</v>
      </c>
      <c r="D30" s="59" t="n">
        <f aca="false">L30</f>
        <v>1377.2536</v>
      </c>
      <c r="E30" s="59" t="n">
        <f aca="false">N30</f>
        <v>37.0377</v>
      </c>
      <c r="F30" s="59" t="n">
        <f aca="false">L30</f>
        <v>1377.2536</v>
      </c>
      <c r="G30" s="59" t="n">
        <f aca="false">O30</f>
        <v>38.3153</v>
      </c>
      <c r="H30" s="59" t="n">
        <f aca="false">T30</f>
        <v>1376.632</v>
      </c>
      <c r="I30" s="59" t="n">
        <f aca="false">V30</f>
        <v>37.0375</v>
      </c>
      <c r="J30" s="59" t="n">
        <f aca="false">T30</f>
        <v>1376.632</v>
      </c>
      <c r="K30" s="59" t="n">
        <f aca="false">W30</f>
        <v>38.2897</v>
      </c>
      <c r="L30" s="60" t="n">
        <v>1377.2536</v>
      </c>
      <c r="M30" s="60" t="n">
        <v>32.786</v>
      </c>
      <c r="N30" s="60" t="n">
        <v>37.0377</v>
      </c>
      <c r="O30" s="60" t="n">
        <v>38.3153</v>
      </c>
      <c r="P30" s="60" t="n">
        <v>24344.46</v>
      </c>
      <c r="Q30" s="60" t="n">
        <v>57.81</v>
      </c>
      <c r="R30" s="61" t="n">
        <f aca="false">P30/3600</f>
        <v>6.76235</v>
      </c>
      <c r="S30" s="58"/>
      <c r="T30" s="60" t="n">
        <v>1376.632</v>
      </c>
      <c r="U30" s="60" t="n">
        <v>32.7846</v>
      </c>
      <c r="V30" s="60" t="n">
        <v>37.0375</v>
      </c>
      <c r="W30" s="60" t="n">
        <v>38.2897</v>
      </c>
      <c r="X30" s="60" t="n">
        <v>24651.66</v>
      </c>
      <c r="Y30" s="60" t="n">
        <v>59.45</v>
      </c>
      <c r="Z30" s="61" t="n">
        <f aca="false">X30/3600</f>
        <v>6.84768333333333</v>
      </c>
      <c r="AA30" s="58"/>
      <c r="AB30" s="58"/>
      <c r="AC30" s="58"/>
      <c r="AE30" s="39" t="n">
        <f aca="false">Q30/100</f>
        <v>0.5781</v>
      </c>
      <c r="AF30" s="39" t="n">
        <f aca="false">R30/100</f>
        <v>0.0676235</v>
      </c>
      <c r="AG30" s="39" t="n">
        <f aca="false">Y30/100</f>
        <v>0.5945</v>
      </c>
      <c r="AH30" s="39" t="n">
        <f aca="false">Z30/100</f>
        <v>0.0684768333333333</v>
      </c>
    </row>
    <row r="31" customFormat="false" ht="11.25" hidden="false" customHeight="false" outlineLevel="0" collapsed="false">
      <c r="A31" s="57"/>
      <c r="B31" s="50" t="s">
        <v>44</v>
      </c>
      <c r="C31" s="50" t="n">
        <v>22</v>
      </c>
      <c r="D31" s="66" t="n">
        <f aca="false">L31</f>
        <v>17959.7464</v>
      </c>
      <c r="E31" s="66" t="n">
        <f aca="false">N31</f>
        <v>43.9322</v>
      </c>
      <c r="F31" s="66" t="n">
        <f aca="false">L31</f>
        <v>17959.7464</v>
      </c>
      <c r="G31" s="66" t="n">
        <f aca="false">O31</f>
        <v>45.2011</v>
      </c>
      <c r="H31" s="66" t="n">
        <f aca="false">T31</f>
        <v>17961.3336</v>
      </c>
      <c r="I31" s="66" t="n">
        <f aca="false">V31</f>
        <v>43.9204</v>
      </c>
      <c r="J31" s="66" t="n">
        <f aca="false">T31</f>
        <v>17961.3336</v>
      </c>
      <c r="K31" s="66" t="n">
        <f aca="false">W31</f>
        <v>45.1857</v>
      </c>
      <c r="L31" s="62" t="n">
        <v>17959.7464</v>
      </c>
      <c r="M31" s="62" t="n">
        <v>39.2822</v>
      </c>
      <c r="N31" s="62" t="n">
        <v>43.9322</v>
      </c>
      <c r="O31" s="62" t="n">
        <v>45.2011</v>
      </c>
      <c r="P31" s="62" t="n">
        <v>36793.2</v>
      </c>
      <c r="Q31" s="53" t="n">
        <v>109.87</v>
      </c>
      <c r="R31" s="64" t="n">
        <f aca="false">P31/3600</f>
        <v>10.2203333333333</v>
      </c>
      <c r="S31" s="65"/>
      <c r="T31" s="62" t="n">
        <v>17961.3336</v>
      </c>
      <c r="U31" s="62" t="n">
        <v>39.2811</v>
      </c>
      <c r="V31" s="62" t="n">
        <v>43.9204</v>
      </c>
      <c r="W31" s="62" t="n">
        <v>45.1857</v>
      </c>
      <c r="X31" s="62" t="n">
        <v>37431.38</v>
      </c>
      <c r="Y31" s="53" t="n">
        <v>113.01</v>
      </c>
      <c r="Z31" s="64" t="n">
        <f aca="false">X31/3600</f>
        <v>10.3976055555556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9" t="n">
        <f aca="false">Q31/100</f>
        <v>1.0987</v>
      </c>
      <c r="AF31" s="39" t="n">
        <f aca="false">R31/100</f>
        <v>0.102203333333333</v>
      </c>
      <c r="AG31" s="39" t="n">
        <f aca="false">Y31/100</f>
        <v>1.1301</v>
      </c>
      <c r="AH31" s="39" t="n">
        <f aca="false">Z31/100</f>
        <v>0.103976055555556</v>
      </c>
    </row>
    <row r="32" customFormat="false" ht="11.25" hidden="false" customHeight="false" outlineLevel="0" collapsed="false">
      <c r="A32" s="57"/>
      <c r="B32" s="57"/>
      <c r="C32" s="57" t="n">
        <v>27</v>
      </c>
      <c r="D32" s="67" t="n">
        <f aca="false">L32</f>
        <v>6342.1088</v>
      </c>
      <c r="E32" s="67" t="n">
        <f aca="false">N32</f>
        <v>42.6149</v>
      </c>
      <c r="F32" s="67" t="n">
        <f aca="false">L32</f>
        <v>6342.1088</v>
      </c>
      <c r="G32" s="67" t="n">
        <f aca="false">O32</f>
        <v>43.0777</v>
      </c>
      <c r="H32" s="67" t="n">
        <f aca="false">T32</f>
        <v>6338.2568</v>
      </c>
      <c r="I32" s="67" t="n">
        <f aca="false">V32</f>
        <v>42.5972</v>
      </c>
      <c r="J32" s="67" t="n">
        <f aca="false">T32</f>
        <v>6338.2568</v>
      </c>
      <c r="K32" s="67" t="n">
        <f aca="false">W32</f>
        <v>43.0578</v>
      </c>
      <c r="L32" s="52" t="n">
        <v>6342.1088</v>
      </c>
      <c r="M32" s="52" t="n">
        <v>37.5885</v>
      </c>
      <c r="N32" s="52" t="n">
        <v>42.6149</v>
      </c>
      <c r="O32" s="52" t="n">
        <v>43.0777</v>
      </c>
      <c r="P32" s="52" t="n">
        <v>35717.76</v>
      </c>
      <c r="Q32" s="53" t="n">
        <v>97.7</v>
      </c>
      <c r="R32" s="54" t="n">
        <f aca="false">P32/3600</f>
        <v>9.9216</v>
      </c>
      <c r="S32" s="55"/>
      <c r="T32" s="52" t="n">
        <v>6338.2568</v>
      </c>
      <c r="U32" s="52" t="n">
        <v>37.5873</v>
      </c>
      <c r="V32" s="52" t="n">
        <v>42.5972</v>
      </c>
      <c r="W32" s="52" t="n">
        <v>43.0578</v>
      </c>
      <c r="X32" s="52" t="n">
        <v>31764.03</v>
      </c>
      <c r="Y32" s="53" t="n">
        <v>95.39</v>
      </c>
      <c r="Z32" s="54" t="n">
        <f aca="false">X32/3600</f>
        <v>8.82334166666667</v>
      </c>
      <c r="AA32" s="55"/>
      <c r="AB32" s="55"/>
      <c r="AC32" s="55"/>
      <c r="AE32" s="39" t="n">
        <f aca="false">Q32/100</f>
        <v>0.977</v>
      </c>
      <c r="AF32" s="39" t="n">
        <f aca="false">R32/100</f>
        <v>0.099216</v>
      </c>
      <c r="AG32" s="39" t="n">
        <f aca="false">Y32/100</f>
        <v>0.9539</v>
      </c>
      <c r="AH32" s="39" t="n">
        <f aca="false">Z32/100</f>
        <v>0.0882334166666667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7" t="n">
        <f aca="false">L33</f>
        <v>2939.5576</v>
      </c>
      <c r="E33" s="67" t="n">
        <f aca="false">N33</f>
        <v>41.1311</v>
      </c>
      <c r="F33" s="67" t="n">
        <f aca="false">L33</f>
        <v>2939.5576</v>
      </c>
      <c r="G33" s="67" t="n">
        <f aca="false">O33</f>
        <v>40.8615</v>
      </c>
      <c r="H33" s="67" t="n">
        <f aca="false">T33</f>
        <v>2939.3328</v>
      </c>
      <c r="I33" s="67" t="n">
        <f aca="false">V33</f>
        <v>41.1241</v>
      </c>
      <c r="J33" s="67" t="n">
        <f aca="false">T33</f>
        <v>2939.3328</v>
      </c>
      <c r="K33" s="67" t="n">
        <f aca="false">W33</f>
        <v>40.8544</v>
      </c>
      <c r="L33" s="52" t="n">
        <v>2939.5576</v>
      </c>
      <c r="M33" s="52" t="n">
        <v>35.7444</v>
      </c>
      <c r="N33" s="52" t="n">
        <v>41.1311</v>
      </c>
      <c r="O33" s="52" t="n">
        <v>40.8615</v>
      </c>
      <c r="P33" s="52" t="n">
        <v>30331.52</v>
      </c>
      <c r="Q33" s="53" t="n">
        <v>90.72</v>
      </c>
      <c r="R33" s="54" t="n">
        <f aca="false">P33/3600</f>
        <v>8.42542222222222</v>
      </c>
      <c r="S33" s="55"/>
      <c r="T33" s="52" t="n">
        <v>2939.3328</v>
      </c>
      <c r="U33" s="52" t="n">
        <v>35.7444</v>
      </c>
      <c r="V33" s="52" t="n">
        <v>41.1241</v>
      </c>
      <c r="W33" s="52" t="n">
        <v>40.8544</v>
      </c>
      <c r="X33" s="52" t="n">
        <v>28942.67</v>
      </c>
      <c r="Y33" s="53" t="n">
        <v>87.98</v>
      </c>
      <c r="Z33" s="54" t="n">
        <f aca="false">X33/3600</f>
        <v>8.03963055555555</v>
      </c>
      <c r="AA33" s="55"/>
      <c r="AB33" s="55"/>
      <c r="AC33" s="55"/>
      <c r="AE33" s="39" t="n">
        <f aca="false">Q33/100</f>
        <v>0.9072</v>
      </c>
      <c r="AF33" s="39" t="n">
        <f aca="false">R33/100</f>
        <v>0.0842542222222222</v>
      </c>
      <c r="AG33" s="39" t="n">
        <f aca="false">Y33/100</f>
        <v>0.8798</v>
      </c>
      <c r="AH33" s="39" t="n">
        <f aca="false">Z33/100</f>
        <v>0.0803963055555556</v>
      </c>
    </row>
    <row r="34" customFormat="false" ht="12" hidden="false" customHeight="false" outlineLevel="0" collapsed="false">
      <c r="A34" s="57"/>
      <c r="B34" s="58"/>
      <c r="C34" s="58" t="n">
        <v>37</v>
      </c>
      <c r="D34" s="68" t="n">
        <f aca="false">L34</f>
        <v>1488.9112</v>
      </c>
      <c r="E34" s="68" t="n">
        <f aca="false">N34</f>
        <v>39.6006</v>
      </c>
      <c r="F34" s="68" t="n">
        <f aca="false">L34</f>
        <v>1488.9112</v>
      </c>
      <c r="G34" s="68" t="n">
        <f aca="false">O34</f>
        <v>38.7637</v>
      </c>
      <c r="H34" s="68" t="n">
        <f aca="false">T34</f>
        <v>1488.7112</v>
      </c>
      <c r="I34" s="68" t="n">
        <f aca="false">V34</f>
        <v>39.5902</v>
      </c>
      <c r="J34" s="68" t="n">
        <f aca="false">T34</f>
        <v>1488.7112</v>
      </c>
      <c r="K34" s="68" t="n">
        <f aca="false">W34</f>
        <v>38.7807</v>
      </c>
      <c r="L34" s="60" t="n">
        <v>1488.9112</v>
      </c>
      <c r="M34" s="60" t="n">
        <v>33.7457</v>
      </c>
      <c r="N34" s="60" t="n">
        <v>39.6006</v>
      </c>
      <c r="O34" s="60" t="n">
        <v>38.7637</v>
      </c>
      <c r="P34" s="60" t="n">
        <v>27851.39</v>
      </c>
      <c r="Q34" s="60" t="n">
        <v>84.45</v>
      </c>
      <c r="R34" s="61" t="n">
        <f aca="false">P34/3600</f>
        <v>7.73649722222222</v>
      </c>
      <c r="S34" s="58"/>
      <c r="T34" s="60" t="n">
        <v>1488.7112</v>
      </c>
      <c r="U34" s="60" t="n">
        <v>33.7489</v>
      </c>
      <c r="V34" s="60" t="n">
        <v>39.5902</v>
      </c>
      <c r="W34" s="60" t="n">
        <v>38.7807</v>
      </c>
      <c r="X34" s="60" t="n">
        <v>27211.46</v>
      </c>
      <c r="Y34" s="60" t="n">
        <v>80.83</v>
      </c>
      <c r="Z34" s="61" t="n">
        <f aca="false">X34/3600</f>
        <v>7.55873888888889</v>
      </c>
      <c r="AA34" s="58"/>
      <c r="AB34" s="58"/>
      <c r="AC34" s="58"/>
      <c r="AE34" s="39" t="n">
        <f aca="false">Q34/100</f>
        <v>0.8445</v>
      </c>
      <c r="AF34" s="39" t="n">
        <f aca="false">R34/100</f>
        <v>0.0773649722222222</v>
      </c>
      <c r="AG34" s="39" t="n">
        <f aca="false">Y34/100</f>
        <v>0.8083</v>
      </c>
      <c r="AH34" s="39" t="n">
        <f aca="false">Z34/100</f>
        <v>0.0755873888888889</v>
      </c>
    </row>
    <row r="35" customFormat="false" ht="11.25" hidden="false" customHeight="false" outlineLevel="0" collapsed="false">
      <c r="A35" s="57"/>
      <c r="B35" s="50" t="s">
        <v>45</v>
      </c>
      <c r="C35" s="50" t="n">
        <v>22</v>
      </c>
      <c r="D35" s="66" t="n">
        <f aca="false">L35</f>
        <v>40433.8848</v>
      </c>
      <c r="E35" s="66" t="n">
        <f aca="false">N35</f>
        <v>42.298</v>
      </c>
      <c r="F35" s="66" t="n">
        <f aca="false">L35</f>
        <v>40433.8848</v>
      </c>
      <c r="G35" s="66" t="n">
        <f aca="false">O35</f>
        <v>44.4317</v>
      </c>
      <c r="H35" s="66" t="n">
        <f aca="false">T35</f>
        <v>40462.608</v>
      </c>
      <c r="I35" s="66" t="n">
        <f aca="false">V35</f>
        <v>42.2332</v>
      </c>
      <c r="J35" s="66" t="n">
        <f aca="false">T35</f>
        <v>40462.608</v>
      </c>
      <c r="K35" s="66" t="n">
        <f aca="false">W35</f>
        <v>44.415</v>
      </c>
      <c r="L35" s="62" t="n">
        <v>40433.8848</v>
      </c>
      <c r="M35" s="62" t="n">
        <v>37.5761</v>
      </c>
      <c r="N35" s="62" t="n">
        <v>42.298</v>
      </c>
      <c r="O35" s="62" t="n">
        <v>44.4317</v>
      </c>
      <c r="P35" s="62" t="n">
        <v>47257.92</v>
      </c>
      <c r="Q35" s="53" t="n">
        <v>156</v>
      </c>
      <c r="R35" s="64" t="n">
        <f aca="false">P35/3600</f>
        <v>13.1272</v>
      </c>
      <c r="S35" s="65"/>
      <c r="T35" s="62" t="n">
        <v>40462.608</v>
      </c>
      <c r="U35" s="62" t="n">
        <v>37.5766</v>
      </c>
      <c r="V35" s="62" t="n">
        <v>42.2332</v>
      </c>
      <c r="W35" s="62" t="n">
        <v>44.415</v>
      </c>
      <c r="X35" s="62" t="n">
        <v>47363.07</v>
      </c>
      <c r="Y35" s="53" t="n">
        <v>151.91</v>
      </c>
      <c r="Z35" s="64" t="n">
        <f aca="false">X35/3600</f>
        <v>13.1564083333333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9" t="n">
        <f aca="false">Q35/100</f>
        <v>1.56</v>
      </c>
      <c r="AF35" s="39" t="n">
        <f aca="false">R35/100</f>
        <v>0.131272</v>
      </c>
      <c r="AG35" s="39" t="n">
        <f aca="false">Y35/100</f>
        <v>1.5191</v>
      </c>
      <c r="AH35" s="39" t="n">
        <f aca="false">Z35/100</f>
        <v>0.131564083333333</v>
      </c>
    </row>
    <row r="36" customFormat="false" ht="11.25" hidden="false" customHeight="false" outlineLevel="0" collapsed="false">
      <c r="A36" s="57"/>
      <c r="B36" s="57"/>
      <c r="C36" s="57" t="n">
        <v>27</v>
      </c>
      <c r="D36" s="67" t="n">
        <f aca="false">L36</f>
        <v>7622.7456</v>
      </c>
      <c r="E36" s="67" t="n">
        <f aca="false">N36</f>
        <v>41.0075</v>
      </c>
      <c r="F36" s="67" t="n">
        <f aca="false">L36</f>
        <v>7622.7456</v>
      </c>
      <c r="G36" s="67" t="n">
        <f aca="false">O36</f>
        <v>43.2697</v>
      </c>
      <c r="H36" s="67" t="n">
        <f aca="false">T36</f>
        <v>7620.016</v>
      </c>
      <c r="I36" s="67" t="n">
        <f aca="false">V36</f>
        <v>40.9468</v>
      </c>
      <c r="J36" s="67" t="n">
        <f aca="false">T36</f>
        <v>7620.016</v>
      </c>
      <c r="K36" s="67" t="n">
        <f aca="false">W36</f>
        <v>43.2637</v>
      </c>
      <c r="L36" s="52" t="n">
        <v>7622.7456</v>
      </c>
      <c r="M36" s="52" t="n">
        <v>35.3756</v>
      </c>
      <c r="N36" s="52" t="n">
        <v>41.0075</v>
      </c>
      <c r="O36" s="52" t="n">
        <v>43.2697</v>
      </c>
      <c r="P36" s="52" t="n">
        <v>34792.18</v>
      </c>
      <c r="Q36" s="53" t="n">
        <v>110.33</v>
      </c>
      <c r="R36" s="54" t="n">
        <f aca="false">P36/3600</f>
        <v>9.66449444444445</v>
      </c>
      <c r="S36" s="55"/>
      <c r="T36" s="52" t="n">
        <v>7620.016</v>
      </c>
      <c r="U36" s="52" t="n">
        <v>35.3744</v>
      </c>
      <c r="V36" s="52" t="n">
        <v>40.9468</v>
      </c>
      <c r="W36" s="52" t="n">
        <v>43.2637</v>
      </c>
      <c r="X36" s="52" t="n">
        <v>36052.65</v>
      </c>
      <c r="Y36" s="53" t="n">
        <v>110.52</v>
      </c>
      <c r="Z36" s="54" t="n">
        <f aca="false">X36/3600</f>
        <v>10.014625</v>
      </c>
      <c r="AA36" s="55"/>
      <c r="AB36" s="55"/>
      <c r="AC36" s="55"/>
      <c r="AE36" s="39" t="n">
        <f aca="false">Q36/100</f>
        <v>1.1033</v>
      </c>
      <c r="AF36" s="39" t="n">
        <f aca="false">R36/100</f>
        <v>0.0966449444444445</v>
      </c>
      <c r="AG36" s="39" t="n">
        <f aca="false">Y36/100</f>
        <v>1.1052</v>
      </c>
      <c r="AH36" s="39" t="n">
        <f aca="false">Z36/100</f>
        <v>0.10014625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7" t="n">
        <f aca="false">L37</f>
        <v>2394.488</v>
      </c>
      <c r="E37" s="67" t="n">
        <f aca="false">N37</f>
        <v>39.5827</v>
      </c>
      <c r="F37" s="67" t="n">
        <f aca="false">L37</f>
        <v>2394.488</v>
      </c>
      <c r="G37" s="67" t="n">
        <f aca="false">O37</f>
        <v>42.0831</v>
      </c>
      <c r="H37" s="67" t="n">
        <f aca="false">T37</f>
        <v>2392.8848</v>
      </c>
      <c r="I37" s="67" t="n">
        <f aca="false">V37</f>
        <v>39.5549</v>
      </c>
      <c r="J37" s="67" t="n">
        <f aca="false">T37</f>
        <v>2392.8848</v>
      </c>
      <c r="K37" s="67" t="n">
        <f aca="false">W37</f>
        <v>42.0763</v>
      </c>
      <c r="L37" s="52" t="n">
        <v>2394.488</v>
      </c>
      <c r="M37" s="52" t="n">
        <v>33.8977</v>
      </c>
      <c r="N37" s="52" t="n">
        <v>39.5827</v>
      </c>
      <c r="O37" s="52" t="n">
        <v>42.0831</v>
      </c>
      <c r="P37" s="52" t="n">
        <v>31541.88</v>
      </c>
      <c r="Q37" s="53" t="n">
        <v>96.29</v>
      </c>
      <c r="R37" s="54" t="n">
        <f aca="false">P37/3600</f>
        <v>8.76163333333333</v>
      </c>
      <c r="S37" s="55"/>
      <c r="T37" s="52" t="n">
        <v>2392.8848</v>
      </c>
      <c r="U37" s="52" t="n">
        <v>33.8984</v>
      </c>
      <c r="V37" s="52" t="n">
        <v>39.5549</v>
      </c>
      <c r="W37" s="52" t="n">
        <v>42.0763</v>
      </c>
      <c r="X37" s="52" t="n">
        <v>31429.9</v>
      </c>
      <c r="Y37" s="53" t="n">
        <v>93.31</v>
      </c>
      <c r="Z37" s="54" t="n">
        <f aca="false">X37/3600</f>
        <v>8.73052777777778</v>
      </c>
      <c r="AA37" s="55"/>
      <c r="AB37" s="55"/>
      <c r="AC37" s="55"/>
      <c r="AE37" s="39" t="n">
        <f aca="false">Q37/100</f>
        <v>0.9629</v>
      </c>
      <c r="AF37" s="39" t="n">
        <f aca="false">R37/100</f>
        <v>0.0876163333333333</v>
      </c>
      <c r="AG37" s="39" t="n">
        <f aca="false">Y37/100</f>
        <v>0.9331</v>
      </c>
      <c r="AH37" s="39" t="n">
        <f aca="false">Z37/100</f>
        <v>0.0873052777777778</v>
      </c>
    </row>
    <row r="38" customFormat="false" ht="12" hidden="false" customHeight="false" outlineLevel="0" collapsed="false">
      <c r="A38" s="58"/>
      <c r="B38" s="58"/>
      <c r="C38" s="58" t="n">
        <v>37</v>
      </c>
      <c r="D38" s="68" t="n">
        <f aca="false">L38</f>
        <v>1017.6184</v>
      </c>
      <c r="E38" s="68" t="n">
        <f aca="false">N38</f>
        <v>38.275</v>
      </c>
      <c r="F38" s="68" t="n">
        <f aca="false">L38</f>
        <v>1017.6184</v>
      </c>
      <c r="G38" s="68" t="n">
        <f aca="false">O38</f>
        <v>40.9474</v>
      </c>
      <c r="H38" s="68" t="n">
        <f aca="false">T38</f>
        <v>1017.0776</v>
      </c>
      <c r="I38" s="68" t="n">
        <f aca="false">V38</f>
        <v>38.2757</v>
      </c>
      <c r="J38" s="68" t="n">
        <f aca="false">T38</f>
        <v>1017.0776</v>
      </c>
      <c r="K38" s="68" t="n">
        <f aca="false">W38</f>
        <v>40.9433</v>
      </c>
      <c r="L38" s="60" t="n">
        <v>1017.6184</v>
      </c>
      <c r="M38" s="60" t="n">
        <v>32.0603</v>
      </c>
      <c r="N38" s="60" t="n">
        <v>38.275</v>
      </c>
      <c r="O38" s="60" t="n">
        <v>40.9474</v>
      </c>
      <c r="P38" s="60" t="n">
        <v>30772.98</v>
      </c>
      <c r="Q38" s="60" t="n">
        <v>100.73</v>
      </c>
      <c r="R38" s="61" t="n">
        <f aca="false">P38/3600</f>
        <v>8.54805</v>
      </c>
      <c r="S38" s="58"/>
      <c r="T38" s="60" t="n">
        <v>1017.0776</v>
      </c>
      <c r="U38" s="60" t="n">
        <v>32.0604</v>
      </c>
      <c r="V38" s="60" t="n">
        <v>38.2757</v>
      </c>
      <c r="W38" s="60" t="n">
        <v>40.9433</v>
      </c>
      <c r="X38" s="60" t="n">
        <v>30733.72</v>
      </c>
      <c r="Y38" s="60" t="n">
        <v>84.03</v>
      </c>
      <c r="Z38" s="61" t="n">
        <f aca="false">X38/3600</f>
        <v>8.53714444444445</v>
      </c>
      <c r="AA38" s="58"/>
      <c r="AB38" s="58"/>
      <c r="AC38" s="58"/>
      <c r="AE38" s="39" t="n">
        <f aca="false">Q38/100</f>
        <v>1.0073</v>
      </c>
      <c r="AF38" s="39" t="n">
        <f aca="false">R38/100</f>
        <v>0.0854805</v>
      </c>
      <c r="AG38" s="39" t="n">
        <f aca="false">Y38/100</f>
        <v>0.8403</v>
      </c>
      <c r="AH38" s="39" t="n">
        <f aca="false">Z38/100</f>
        <v>0.0853714444444445</v>
      </c>
    </row>
    <row r="39" customFormat="false" ht="11.25" hidden="false" customHeight="false" outlineLevel="0" collapsed="false">
      <c r="A39" s="50" t="s">
        <v>9</v>
      </c>
      <c r="B39" s="50" t="s">
        <v>46</v>
      </c>
      <c r="C39" s="50" t="n">
        <v>22</v>
      </c>
      <c r="D39" s="66" t="n">
        <f aca="false">L39</f>
        <v>3642.3016</v>
      </c>
      <c r="E39" s="66" t="n">
        <f aca="false">N39</f>
        <v>43.0566</v>
      </c>
      <c r="F39" s="66" t="n">
        <f aca="false">L39</f>
        <v>3642.3016</v>
      </c>
      <c r="G39" s="66" t="n">
        <f aca="false">O39</f>
        <v>43.6099</v>
      </c>
      <c r="H39" s="66" t="n">
        <f aca="false">T39</f>
        <v>3643.456</v>
      </c>
      <c r="I39" s="66" t="n">
        <f aca="false">V39</f>
        <v>43.0622</v>
      </c>
      <c r="J39" s="66" t="n">
        <f aca="false">T39</f>
        <v>3643.456</v>
      </c>
      <c r="K39" s="66" t="n">
        <f aca="false">W39</f>
        <v>43.589</v>
      </c>
      <c r="L39" s="62" t="n">
        <v>3642.3016</v>
      </c>
      <c r="M39" s="62" t="n">
        <v>40.4796</v>
      </c>
      <c r="N39" s="62" t="n">
        <v>43.0566</v>
      </c>
      <c r="O39" s="62" t="n">
        <v>43.6099</v>
      </c>
      <c r="P39" s="62" t="n">
        <v>6767.65</v>
      </c>
      <c r="Q39" s="53" t="n">
        <v>17.98</v>
      </c>
      <c r="R39" s="64" t="n">
        <f aca="false">P39/3600</f>
        <v>1.87990277777778</v>
      </c>
      <c r="S39" s="65"/>
      <c r="T39" s="62" t="n">
        <v>3643.456</v>
      </c>
      <c r="U39" s="62" t="n">
        <v>40.4818</v>
      </c>
      <c r="V39" s="62" t="n">
        <v>43.0622</v>
      </c>
      <c r="W39" s="62" t="n">
        <v>43.589</v>
      </c>
      <c r="X39" s="62" t="n">
        <v>6787.25</v>
      </c>
      <c r="Y39" s="53" t="n">
        <v>17.88</v>
      </c>
      <c r="Z39" s="64" t="n">
        <f aca="false">X39/3600</f>
        <v>1.88534722222222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9" t="n">
        <f aca="false">Q39/100</f>
        <v>0.1798</v>
      </c>
      <c r="AF39" s="39" t="n">
        <f aca="false">R39/100</f>
        <v>0.0187990277777778</v>
      </c>
      <c r="AG39" s="39" t="n">
        <f aca="false">Y39/100</f>
        <v>0.1788</v>
      </c>
      <c r="AH39" s="39" t="n">
        <f aca="false">Z39/100</f>
        <v>0.0188534722222222</v>
      </c>
    </row>
    <row r="40" customFormat="false" ht="11.25" hidden="false" customHeight="false" outlineLevel="0" collapsed="false">
      <c r="A40" s="57" t="s">
        <v>47</v>
      </c>
      <c r="B40" s="57"/>
      <c r="C40" s="57" t="n">
        <v>27</v>
      </c>
      <c r="D40" s="67" t="n">
        <f aca="false">L40</f>
        <v>1761.592</v>
      </c>
      <c r="E40" s="67" t="n">
        <f aca="false">N40</f>
        <v>40.4584</v>
      </c>
      <c r="F40" s="67" t="n">
        <f aca="false">L40</f>
        <v>1761.592</v>
      </c>
      <c r="G40" s="67" t="n">
        <f aca="false">O40</f>
        <v>40.634</v>
      </c>
      <c r="H40" s="67" t="n">
        <f aca="false">T40</f>
        <v>1760.5944</v>
      </c>
      <c r="I40" s="67" t="n">
        <f aca="false">V40</f>
        <v>40.4643</v>
      </c>
      <c r="J40" s="67" t="n">
        <f aca="false">T40</f>
        <v>1760.5944</v>
      </c>
      <c r="K40" s="67" t="n">
        <f aca="false">W40</f>
        <v>40.5964</v>
      </c>
      <c r="L40" s="52" t="n">
        <v>1761.592</v>
      </c>
      <c r="M40" s="52" t="n">
        <v>37.3229</v>
      </c>
      <c r="N40" s="52" t="n">
        <v>40.4584</v>
      </c>
      <c r="O40" s="52" t="n">
        <v>40.634</v>
      </c>
      <c r="P40" s="52" t="n">
        <v>5942.11</v>
      </c>
      <c r="Q40" s="53" t="n">
        <v>14.4</v>
      </c>
      <c r="R40" s="54" t="n">
        <f aca="false">P40/3600</f>
        <v>1.65058611111111</v>
      </c>
      <c r="S40" s="55"/>
      <c r="T40" s="52" t="n">
        <v>1760.5944</v>
      </c>
      <c r="U40" s="52" t="n">
        <v>37.3289</v>
      </c>
      <c r="V40" s="52" t="n">
        <v>40.4643</v>
      </c>
      <c r="W40" s="52" t="n">
        <v>40.5964</v>
      </c>
      <c r="X40" s="52" t="n">
        <v>5881.91</v>
      </c>
      <c r="Y40" s="53" t="n">
        <v>14.42</v>
      </c>
      <c r="Z40" s="54" t="n">
        <f aca="false">X40/3600</f>
        <v>1.63386388888889</v>
      </c>
      <c r="AA40" s="55"/>
      <c r="AB40" s="55"/>
      <c r="AC40" s="55"/>
      <c r="AE40" s="39" t="n">
        <f aca="false">Q40/100</f>
        <v>0.144</v>
      </c>
      <c r="AF40" s="39" t="n">
        <f aca="false">R40/100</f>
        <v>0.0165058611111111</v>
      </c>
      <c r="AG40" s="39" t="n">
        <f aca="false">Y40/100</f>
        <v>0.1442</v>
      </c>
      <c r="AH40" s="39" t="n">
        <f aca="false">Z40/100</f>
        <v>0.0163386388888889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7" t="n">
        <f aca="false">L41</f>
        <v>848.96</v>
      </c>
      <c r="E41" s="67" t="n">
        <f aca="false">N41</f>
        <v>38.0948</v>
      </c>
      <c r="F41" s="67" t="n">
        <f aca="false">L41</f>
        <v>848.96</v>
      </c>
      <c r="G41" s="67" t="n">
        <f aca="false">O41</f>
        <v>37.9729</v>
      </c>
      <c r="H41" s="67" t="n">
        <f aca="false">T41</f>
        <v>848.548</v>
      </c>
      <c r="I41" s="67" t="n">
        <f aca="false">V41</f>
        <v>38.0796</v>
      </c>
      <c r="J41" s="67" t="n">
        <f aca="false">T41</f>
        <v>848.548</v>
      </c>
      <c r="K41" s="67" t="n">
        <f aca="false">W41</f>
        <v>37.9464</v>
      </c>
      <c r="L41" s="52" t="n">
        <v>848.96</v>
      </c>
      <c r="M41" s="52" t="n">
        <v>34.4061</v>
      </c>
      <c r="N41" s="52" t="n">
        <v>38.0948</v>
      </c>
      <c r="O41" s="52" t="n">
        <v>37.9729</v>
      </c>
      <c r="P41" s="52" t="n">
        <v>5295.57</v>
      </c>
      <c r="Q41" s="53" t="n">
        <v>12.65</v>
      </c>
      <c r="R41" s="54" t="n">
        <f aca="false">P41/3600</f>
        <v>1.47099166666667</v>
      </c>
      <c r="S41" s="55"/>
      <c r="T41" s="52" t="n">
        <v>848.548</v>
      </c>
      <c r="U41" s="52" t="n">
        <v>34.4057</v>
      </c>
      <c r="V41" s="52" t="n">
        <v>38.0796</v>
      </c>
      <c r="W41" s="52" t="n">
        <v>37.9464</v>
      </c>
      <c r="X41" s="52" t="n">
        <v>5301.63</v>
      </c>
      <c r="Y41" s="53" t="n">
        <v>11.88</v>
      </c>
      <c r="Z41" s="54" t="n">
        <f aca="false">X41/3600</f>
        <v>1.472675</v>
      </c>
      <c r="AA41" s="55"/>
      <c r="AB41" s="55"/>
      <c r="AC41" s="55"/>
      <c r="AE41" s="39" t="n">
        <f aca="false">Q41/100</f>
        <v>0.1265</v>
      </c>
      <c r="AF41" s="39" t="n">
        <f aca="false">R41/100</f>
        <v>0.0147099166666667</v>
      </c>
      <c r="AG41" s="39" t="n">
        <f aca="false">Y41/100</f>
        <v>0.1188</v>
      </c>
      <c r="AH41" s="39" t="n">
        <f aca="false">Z41/100</f>
        <v>0.01472675</v>
      </c>
    </row>
    <row r="42" customFormat="false" ht="12" hidden="false" customHeight="false" outlineLevel="0" collapsed="false">
      <c r="A42" s="57"/>
      <c r="B42" s="58"/>
      <c r="C42" s="58" t="n">
        <v>37</v>
      </c>
      <c r="D42" s="68" t="n">
        <f aca="false">L42</f>
        <v>425.4888</v>
      </c>
      <c r="E42" s="68" t="n">
        <f aca="false">N42</f>
        <v>35.9794</v>
      </c>
      <c r="F42" s="68" t="n">
        <f aca="false">L42</f>
        <v>425.4888</v>
      </c>
      <c r="G42" s="68" t="n">
        <f aca="false">O42</f>
        <v>35.6914</v>
      </c>
      <c r="H42" s="68" t="n">
        <f aca="false">T42</f>
        <v>424.8152</v>
      </c>
      <c r="I42" s="68" t="n">
        <f aca="false">V42</f>
        <v>35.944</v>
      </c>
      <c r="J42" s="68" t="n">
        <f aca="false">T42</f>
        <v>424.8152</v>
      </c>
      <c r="K42" s="68" t="n">
        <f aca="false">W42</f>
        <v>35.6314</v>
      </c>
      <c r="L42" s="60" t="n">
        <v>425.4888</v>
      </c>
      <c r="M42" s="60" t="n">
        <v>31.8666</v>
      </c>
      <c r="N42" s="60" t="n">
        <v>35.9794</v>
      </c>
      <c r="O42" s="60" t="n">
        <v>35.6914</v>
      </c>
      <c r="P42" s="60" t="n">
        <v>5134.58</v>
      </c>
      <c r="Q42" s="60" t="n">
        <v>14.68</v>
      </c>
      <c r="R42" s="61" t="n">
        <f aca="false">P42/3600</f>
        <v>1.42627222222222</v>
      </c>
      <c r="S42" s="58"/>
      <c r="T42" s="60" t="n">
        <v>424.8152</v>
      </c>
      <c r="U42" s="60" t="n">
        <v>31.8667</v>
      </c>
      <c r="V42" s="60" t="n">
        <v>35.944</v>
      </c>
      <c r="W42" s="60" t="n">
        <v>35.6314</v>
      </c>
      <c r="X42" s="60" t="n">
        <v>4962.93</v>
      </c>
      <c r="Y42" s="60" t="n">
        <v>10.15</v>
      </c>
      <c r="Z42" s="61" t="n">
        <f aca="false">X42/3600</f>
        <v>1.37859166666667</v>
      </c>
      <c r="AA42" s="58"/>
      <c r="AB42" s="58"/>
      <c r="AC42" s="58"/>
      <c r="AE42" s="39" t="n">
        <f aca="false">Q42/100</f>
        <v>0.1468</v>
      </c>
      <c r="AF42" s="39" t="n">
        <f aca="false">R42/100</f>
        <v>0.0142627222222222</v>
      </c>
      <c r="AG42" s="39" t="n">
        <f aca="false">Y42/100</f>
        <v>0.1015</v>
      </c>
      <c r="AH42" s="39" t="n">
        <f aca="false">Z42/100</f>
        <v>0.0137859166666667</v>
      </c>
    </row>
    <row r="43" customFormat="false" ht="11.25" hidden="false" customHeight="false" outlineLevel="0" collapsed="false">
      <c r="A43" s="57"/>
      <c r="B43" s="50" t="s">
        <v>48</v>
      </c>
      <c r="C43" s="50" t="n">
        <v>22</v>
      </c>
      <c r="D43" s="66" t="n">
        <f aca="false">L43</f>
        <v>3806.5336</v>
      </c>
      <c r="E43" s="66" t="n">
        <f aca="false">N43</f>
        <v>43.5997</v>
      </c>
      <c r="F43" s="66" t="n">
        <f aca="false">L43</f>
        <v>3806.5336</v>
      </c>
      <c r="G43" s="66" t="n">
        <f aca="false">O43</f>
        <v>45.1365</v>
      </c>
      <c r="H43" s="66" t="n">
        <f aca="false">T43</f>
        <v>3805.976</v>
      </c>
      <c r="I43" s="66" t="n">
        <f aca="false">V43</f>
        <v>43.601</v>
      </c>
      <c r="J43" s="66" t="n">
        <f aca="false">T43</f>
        <v>3805.976</v>
      </c>
      <c r="K43" s="66" t="n">
        <f aca="false">W43</f>
        <v>45.1364</v>
      </c>
      <c r="L43" s="62" t="n">
        <v>3806.5336</v>
      </c>
      <c r="M43" s="62" t="n">
        <v>40.314</v>
      </c>
      <c r="N43" s="62" t="n">
        <v>43.5997</v>
      </c>
      <c r="O43" s="62" t="n">
        <v>45.1365</v>
      </c>
      <c r="P43" s="62" t="n">
        <v>7947.32</v>
      </c>
      <c r="Q43" s="53" t="n">
        <v>21.86</v>
      </c>
      <c r="R43" s="64" t="n">
        <f aca="false">P43/3600</f>
        <v>2.20758888888889</v>
      </c>
      <c r="S43" s="65"/>
      <c r="T43" s="62" t="n">
        <v>3805.976</v>
      </c>
      <c r="U43" s="62" t="n">
        <v>40.3142</v>
      </c>
      <c r="V43" s="62" t="n">
        <v>43.601</v>
      </c>
      <c r="W43" s="62" t="n">
        <v>45.1364</v>
      </c>
      <c r="X43" s="62" t="n">
        <v>7850.49</v>
      </c>
      <c r="Y43" s="53" t="n">
        <v>21.87</v>
      </c>
      <c r="Z43" s="64" t="n">
        <f aca="false">X43/3600</f>
        <v>2.18069166666667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9" t="n">
        <f aca="false">Q43/100</f>
        <v>0.2186</v>
      </c>
      <c r="AF43" s="39" t="n">
        <f aca="false">R43/100</f>
        <v>0.0220758888888889</v>
      </c>
      <c r="AG43" s="39" t="n">
        <f aca="false">Y43/100</f>
        <v>0.2187</v>
      </c>
      <c r="AH43" s="39" t="n">
        <f aca="false">Z43/100</f>
        <v>0.0218069166666667</v>
      </c>
    </row>
    <row r="44" customFormat="false" ht="11.25" hidden="false" customHeight="false" outlineLevel="0" collapsed="false">
      <c r="A44" s="57"/>
      <c r="B44" s="57"/>
      <c r="C44" s="57" t="n">
        <v>27</v>
      </c>
      <c r="D44" s="67" t="n">
        <f aca="false">L44</f>
        <v>1803.6696</v>
      </c>
      <c r="E44" s="67" t="n">
        <f aca="false">N44</f>
        <v>41.6392</v>
      </c>
      <c r="F44" s="67" t="n">
        <f aca="false">L44</f>
        <v>1803.6696</v>
      </c>
      <c r="G44" s="67" t="n">
        <f aca="false">O44</f>
        <v>42.7979</v>
      </c>
      <c r="H44" s="67" t="n">
        <f aca="false">T44</f>
        <v>1804.4552</v>
      </c>
      <c r="I44" s="67" t="n">
        <f aca="false">V44</f>
        <v>41.6423</v>
      </c>
      <c r="J44" s="67" t="n">
        <f aca="false">T44</f>
        <v>1804.4552</v>
      </c>
      <c r="K44" s="67" t="n">
        <f aca="false">W44</f>
        <v>42.8127</v>
      </c>
      <c r="L44" s="52" t="n">
        <v>1803.6696</v>
      </c>
      <c r="M44" s="52" t="n">
        <v>37.7488</v>
      </c>
      <c r="N44" s="52" t="n">
        <v>41.6392</v>
      </c>
      <c r="O44" s="52" t="n">
        <v>42.7979</v>
      </c>
      <c r="P44" s="52" t="n">
        <v>6885.99</v>
      </c>
      <c r="Q44" s="53" t="n">
        <v>18.59</v>
      </c>
      <c r="R44" s="54" t="n">
        <f aca="false">P44/3600</f>
        <v>1.912775</v>
      </c>
      <c r="S44" s="55"/>
      <c r="T44" s="52" t="n">
        <v>1804.4552</v>
      </c>
      <c r="U44" s="52" t="n">
        <v>37.7514</v>
      </c>
      <c r="V44" s="52" t="n">
        <v>41.6423</v>
      </c>
      <c r="W44" s="52" t="n">
        <v>42.8127</v>
      </c>
      <c r="X44" s="52" t="n">
        <v>6927.26</v>
      </c>
      <c r="Y44" s="53" t="n">
        <v>19.55</v>
      </c>
      <c r="Z44" s="54" t="n">
        <f aca="false">X44/3600</f>
        <v>1.92423888888889</v>
      </c>
      <c r="AA44" s="55"/>
      <c r="AB44" s="55"/>
      <c r="AC44" s="55"/>
      <c r="AE44" s="39" t="n">
        <f aca="false">Q44/100</f>
        <v>0.1859</v>
      </c>
      <c r="AF44" s="39" t="n">
        <f aca="false">R44/100</f>
        <v>0.01912775</v>
      </c>
      <c r="AG44" s="39" t="n">
        <f aca="false">Y44/100</f>
        <v>0.1955</v>
      </c>
      <c r="AH44" s="39" t="n">
        <f aca="false">Z44/100</f>
        <v>0.0192423888888889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7" t="n">
        <f aca="false">L45</f>
        <v>901.5944</v>
      </c>
      <c r="E45" s="67" t="n">
        <f aca="false">N45</f>
        <v>39.728</v>
      </c>
      <c r="F45" s="67" t="n">
        <f aca="false">L45</f>
        <v>901.5944</v>
      </c>
      <c r="G45" s="67" t="n">
        <f aca="false">O45</f>
        <v>40.6403</v>
      </c>
      <c r="H45" s="67" t="n">
        <f aca="false">T45</f>
        <v>901.7576</v>
      </c>
      <c r="I45" s="67" t="n">
        <f aca="false">V45</f>
        <v>39.7346</v>
      </c>
      <c r="J45" s="67" t="n">
        <f aca="false">T45</f>
        <v>901.7576</v>
      </c>
      <c r="K45" s="67" t="n">
        <f aca="false">W45</f>
        <v>40.6337</v>
      </c>
      <c r="L45" s="52" t="n">
        <v>901.5944</v>
      </c>
      <c r="M45" s="52" t="n">
        <v>34.9484</v>
      </c>
      <c r="N45" s="52" t="n">
        <v>39.728</v>
      </c>
      <c r="O45" s="52" t="n">
        <v>40.6403</v>
      </c>
      <c r="P45" s="52" t="n">
        <v>6326.23</v>
      </c>
      <c r="Q45" s="53" t="n">
        <v>15.43</v>
      </c>
      <c r="R45" s="54" t="n">
        <f aca="false">P45/3600</f>
        <v>1.75728611111111</v>
      </c>
      <c r="S45" s="55"/>
      <c r="T45" s="52" t="n">
        <v>901.7576</v>
      </c>
      <c r="U45" s="52" t="n">
        <v>34.9498</v>
      </c>
      <c r="V45" s="52" t="n">
        <v>39.7346</v>
      </c>
      <c r="W45" s="52" t="n">
        <v>40.6337</v>
      </c>
      <c r="X45" s="52" t="n">
        <v>6442.99</v>
      </c>
      <c r="Y45" s="53" t="n">
        <v>15.61</v>
      </c>
      <c r="Z45" s="54" t="n">
        <f aca="false">X45/3600</f>
        <v>1.78971944444444</v>
      </c>
      <c r="AA45" s="55"/>
      <c r="AB45" s="55"/>
      <c r="AC45" s="55"/>
      <c r="AE45" s="39" t="n">
        <f aca="false">Q45/100</f>
        <v>0.1543</v>
      </c>
      <c r="AF45" s="39" t="n">
        <f aca="false">R45/100</f>
        <v>0.0175728611111111</v>
      </c>
      <c r="AG45" s="39" t="n">
        <f aca="false">Y45/100</f>
        <v>0.1561</v>
      </c>
      <c r="AH45" s="39" t="n">
        <f aca="false">Z45/100</f>
        <v>0.0178971944444444</v>
      </c>
    </row>
    <row r="46" customFormat="false" ht="12" hidden="false" customHeight="false" outlineLevel="0" collapsed="false">
      <c r="A46" s="57"/>
      <c r="B46" s="58"/>
      <c r="C46" s="58" t="n">
        <v>37</v>
      </c>
      <c r="D46" s="68" t="n">
        <f aca="false">L46</f>
        <v>464.8536</v>
      </c>
      <c r="E46" s="68" t="n">
        <f aca="false">N46</f>
        <v>37.8033</v>
      </c>
      <c r="F46" s="68" t="n">
        <f aca="false">L46</f>
        <v>464.8536</v>
      </c>
      <c r="G46" s="68" t="n">
        <f aca="false">O46</f>
        <v>38.5621</v>
      </c>
      <c r="H46" s="68" t="n">
        <f aca="false">T46</f>
        <v>464.7712</v>
      </c>
      <c r="I46" s="68" t="n">
        <f aca="false">V46</f>
        <v>37.7974</v>
      </c>
      <c r="J46" s="68" t="n">
        <f aca="false">T46</f>
        <v>464.7712</v>
      </c>
      <c r="K46" s="68" t="n">
        <f aca="false">W46</f>
        <v>38.5644</v>
      </c>
      <c r="L46" s="60" t="n">
        <v>464.8536</v>
      </c>
      <c r="M46" s="60" t="n">
        <v>32.1678</v>
      </c>
      <c r="N46" s="60" t="n">
        <v>37.8033</v>
      </c>
      <c r="O46" s="60" t="n">
        <v>38.5621</v>
      </c>
      <c r="P46" s="60" t="n">
        <v>6012.8</v>
      </c>
      <c r="Q46" s="60" t="n">
        <v>13.85</v>
      </c>
      <c r="R46" s="61" t="n">
        <f aca="false">P46/3600</f>
        <v>1.67022222222222</v>
      </c>
      <c r="S46" s="58"/>
      <c r="T46" s="60" t="n">
        <v>464.7712</v>
      </c>
      <c r="U46" s="60" t="n">
        <v>32.1727</v>
      </c>
      <c r="V46" s="60" t="n">
        <v>37.7974</v>
      </c>
      <c r="W46" s="60" t="n">
        <v>38.5644</v>
      </c>
      <c r="X46" s="60" t="n">
        <v>5991.78</v>
      </c>
      <c r="Y46" s="60" t="n">
        <v>13</v>
      </c>
      <c r="Z46" s="61" t="n">
        <f aca="false">X46/3600</f>
        <v>1.66438333333333</v>
      </c>
      <c r="AA46" s="58"/>
      <c r="AB46" s="58"/>
      <c r="AC46" s="58"/>
      <c r="AE46" s="39" t="n">
        <f aca="false">Q46/100</f>
        <v>0.1385</v>
      </c>
      <c r="AF46" s="39" t="n">
        <f aca="false">R46/100</f>
        <v>0.0167022222222222</v>
      </c>
      <c r="AG46" s="39" t="n">
        <f aca="false">Y46/100</f>
        <v>0.13</v>
      </c>
      <c r="AH46" s="39" t="n">
        <f aca="false">Z46/100</f>
        <v>0.0166438333333333</v>
      </c>
    </row>
    <row r="47" customFormat="false" ht="11.25" hidden="false" customHeight="false" outlineLevel="0" collapsed="false">
      <c r="A47" s="57"/>
      <c r="B47" s="50" t="s">
        <v>49</v>
      </c>
      <c r="C47" s="50" t="n">
        <v>22</v>
      </c>
      <c r="D47" s="66" t="n">
        <f aca="false">L47</f>
        <v>7045.3816</v>
      </c>
      <c r="E47" s="66" t="n">
        <f aca="false">N47</f>
        <v>41.4922</v>
      </c>
      <c r="F47" s="66" t="n">
        <f aca="false">L47</f>
        <v>7045.3816</v>
      </c>
      <c r="G47" s="66" t="n">
        <f aca="false">O47</f>
        <v>42.5238</v>
      </c>
      <c r="H47" s="66" t="n">
        <f aca="false">T47</f>
        <v>7047.4488</v>
      </c>
      <c r="I47" s="66" t="n">
        <f aca="false">V47</f>
        <v>41.4874</v>
      </c>
      <c r="J47" s="66" t="n">
        <f aca="false">T47</f>
        <v>7047.4488</v>
      </c>
      <c r="K47" s="66" t="n">
        <f aca="false">W47</f>
        <v>42.5241</v>
      </c>
      <c r="L47" s="62" t="n">
        <v>7045.3816</v>
      </c>
      <c r="M47" s="62" t="n">
        <v>38.4024</v>
      </c>
      <c r="N47" s="62" t="n">
        <v>41.4922</v>
      </c>
      <c r="O47" s="62" t="n">
        <v>42.5238</v>
      </c>
      <c r="P47" s="62" t="n">
        <v>7670.89</v>
      </c>
      <c r="Q47" s="53" t="n">
        <v>23.26</v>
      </c>
      <c r="R47" s="64" t="n">
        <f aca="false">P47/3600</f>
        <v>2.13080277777778</v>
      </c>
      <c r="S47" s="65"/>
      <c r="T47" s="62" t="n">
        <v>7047.4488</v>
      </c>
      <c r="U47" s="62" t="n">
        <v>38.4014</v>
      </c>
      <c r="V47" s="62" t="n">
        <v>41.4874</v>
      </c>
      <c r="W47" s="62" t="n">
        <v>42.5241</v>
      </c>
      <c r="X47" s="62" t="n">
        <v>7711.87</v>
      </c>
      <c r="Y47" s="53" t="n">
        <v>23.12</v>
      </c>
      <c r="Z47" s="64" t="n">
        <f aca="false">X47/3600</f>
        <v>2.14218611111111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9" t="n">
        <f aca="false">Q47/100</f>
        <v>0.2326</v>
      </c>
      <c r="AF47" s="39" t="n">
        <f aca="false">R47/100</f>
        <v>0.0213080277777778</v>
      </c>
      <c r="AG47" s="39" t="n">
        <f aca="false">Y47/100</f>
        <v>0.2312</v>
      </c>
      <c r="AH47" s="39" t="n">
        <f aca="false">Z47/100</f>
        <v>0.0214218611111111</v>
      </c>
    </row>
    <row r="48" customFormat="false" ht="11.25" hidden="false" customHeight="false" outlineLevel="0" collapsed="false">
      <c r="A48" s="57"/>
      <c r="B48" s="57"/>
      <c r="C48" s="57" t="n">
        <v>27</v>
      </c>
      <c r="D48" s="67" t="n">
        <f aca="false">L48</f>
        <v>3228.8592</v>
      </c>
      <c r="E48" s="67" t="n">
        <f aca="false">N48</f>
        <v>38.8002</v>
      </c>
      <c r="F48" s="67" t="n">
        <f aca="false">L48</f>
        <v>3228.8592</v>
      </c>
      <c r="G48" s="67" t="n">
        <f aca="false">O48</f>
        <v>39.7037</v>
      </c>
      <c r="H48" s="67" t="n">
        <f aca="false">T48</f>
        <v>3227.6872</v>
      </c>
      <c r="I48" s="67" t="n">
        <f aca="false">V48</f>
        <v>38.8105</v>
      </c>
      <c r="J48" s="67" t="n">
        <f aca="false">T48</f>
        <v>3227.6872</v>
      </c>
      <c r="K48" s="67" t="n">
        <f aca="false">W48</f>
        <v>39.71</v>
      </c>
      <c r="L48" s="52" t="n">
        <v>3228.8592</v>
      </c>
      <c r="M48" s="52" t="n">
        <v>34.8614</v>
      </c>
      <c r="N48" s="52" t="n">
        <v>38.8002</v>
      </c>
      <c r="O48" s="52" t="n">
        <v>39.7037</v>
      </c>
      <c r="P48" s="52" t="n">
        <v>6395.26</v>
      </c>
      <c r="Q48" s="53" t="n">
        <v>21.12</v>
      </c>
      <c r="R48" s="54" t="n">
        <f aca="false">P48/3600</f>
        <v>1.77646111111111</v>
      </c>
      <c r="S48" s="55"/>
      <c r="T48" s="52" t="n">
        <v>3227.6872</v>
      </c>
      <c r="U48" s="52" t="n">
        <v>34.8606</v>
      </c>
      <c r="V48" s="52" t="n">
        <v>38.8105</v>
      </c>
      <c r="W48" s="52" t="n">
        <v>39.71</v>
      </c>
      <c r="X48" s="52" t="n">
        <v>6368.42</v>
      </c>
      <c r="Y48" s="53" t="n">
        <v>19.83</v>
      </c>
      <c r="Z48" s="54" t="n">
        <f aca="false">X48/3600</f>
        <v>1.76900555555556</v>
      </c>
      <c r="AA48" s="55"/>
      <c r="AB48" s="55"/>
      <c r="AC48" s="55"/>
      <c r="AE48" s="39" t="n">
        <f aca="false">Q48/100</f>
        <v>0.2112</v>
      </c>
      <c r="AF48" s="39" t="n">
        <f aca="false">R48/100</f>
        <v>0.0177646111111111</v>
      </c>
      <c r="AG48" s="39" t="n">
        <f aca="false">Y48/100</f>
        <v>0.1983</v>
      </c>
      <c r="AH48" s="39" t="n">
        <f aca="false">Z48/100</f>
        <v>0.0176900555555556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7" t="n">
        <f aca="false">L49</f>
        <v>1518.152</v>
      </c>
      <c r="E49" s="67" t="n">
        <f aca="false">N49</f>
        <v>36.6202</v>
      </c>
      <c r="F49" s="67" t="n">
        <f aca="false">L49</f>
        <v>1518.152</v>
      </c>
      <c r="G49" s="67" t="n">
        <f aca="false">O49</f>
        <v>37.4488</v>
      </c>
      <c r="H49" s="67" t="n">
        <f aca="false">T49</f>
        <v>1518.412</v>
      </c>
      <c r="I49" s="67" t="n">
        <f aca="false">V49</f>
        <v>36.6306</v>
      </c>
      <c r="J49" s="67" t="n">
        <f aca="false">T49</f>
        <v>1518.412</v>
      </c>
      <c r="K49" s="67" t="n">
        <f aca="false">W49</f>
        <v>37.4479</v>
      </c>
      <c r="L49" s="52" t="n">
        <v>1518.152</v>
      </c>
      <c r="M49" s="52" t="n">
        <v>31.6331</v>
      </c>
      <c r="N49" s="52" t="n">
        <v>36.6202</v>
      </c>
      <c r="O49" s="52" t="n">
        <v>37.4488</v>
      </c>
      <c r="P49" s="52" t="n">
        <v>5619.72</v>
      </c>
      <c r="Q49" s="53" t="n">
        <v>17.41</v>
      </c>
      <c r="R49" s="54" t="n">
        <f aca="false">P49/3600</f>
        <v>1.56103333333333</v>
      </c>
      <c r="S49" s="55"/>
      <c r="T49" s="52" t="n">
        <v>1518.412</v>
      </c>
      <c r="U49" s="52" t="n">
        <v>31.6328</v>
      </c>
      <c r="V49" s="52" t="n">
        <v>36.6306</v>
      </c>
      <c r="W49" s="52" t="n">
        <v>37.4479</v>
      </c>
      <c r="X49" s="52" t="n">
        <v>5613.52</v>
      </c>
      <c r="Y49" s="53" t="n">
        <v>17.24</v>
      </c>
      <c r="Z49" s="54" t="n">
        <f aca="false">X49/3600</f>
        <v>1.55931111111111</v>
      </c>
      <c r="AA49" s="55"/>
      <c r="AB49" s="55"/>
      <c r="AC49" s="55"/>
      <c r="AE49" s="39" t="n">
        <f aca="false">Q49/100</f>
        <v>0.1741</v>
      </c>
      <c r="AF49" s="39" t="n">
        <f aca="false">R49/100</f>
        <v>0.0156103333333333</v>
      </c>
      <c r="AG49" s="39" t="n">
        <f aca="false">Y49/100</f>
        <v>0.1724</v>
      </c>
      <c r="AH49" s="39" t="n">
        <f aca="false">Z49/100</f>
        <v>0.0155931111111111</v>
      </c>
    </row>
    <row r="50" customFormat="false" ht="12" hidden="false" customHeight="false" outlineLevel="0" collapsed="false">
      <c r="A50" s="57"/>
      <c r="B50" s="58"/>
      <c r="C50" s="58" t="n">
        <v>37</v>
      </c>
      <c r="D50" s="68" t="n">
        <f aca="false">L50</f>
        <v>700.0888</v>
      </c>
      <c r="E50" s="68" t="n">
        <f aca="false">N50</f>
        <v>34.7943</v>
      </c>
      <c r="F50" s="68" t="n">
        <f aca="false">L50</f>
        <v>700.0888</v>
      </c>
      <c r="G50" s="68" t="n">
        <f aca="false">O50</f>
        <v>35.4966</v>
      </c>
      <c r="H50" s="68" t="n">
        <f aca="false">T50</f>
        <v>700.3824</v>
      </c>
      <c r="I50" s="68" t="n">
        <f aca="false">V50</f>
        <v>34.7772</v>
      </c>
      <c r="J50" s="68" t="n">
        <f aca="false">T50</f>
        <v>700.3824</v>
      </c>
      <c r="K50" s="68" t="n">
        <f aca="false">W50</f>
        <v>35.4818</v>
      </c>
      <c r="L50" s="60" t="n">
        <v>700.0888</v>
      </c>
      <c r="M50" s="60" t="n">
        <v>28.6555</v>
      </c>
      <c r="N50" s="60" t="n">
        <v>34.7943</v>
      </c>
      <c r="O50" s="60" t="n">
        <v>35.4966</v>
      </c>
      <c r="P50" s="60" t="n">
        <v>5300.36</v>
      </c>
      <c r="Q50" s="60" t="n">
        <v>14.09</v>
      </c>
      <c r="R50" s="61" t="n">
        <f aca="false">P50/3600</f>
        <v>1.47232222222222</v>
      </c>
      <c r="S50" s="58"/>
      <c r="T50" s="60" t="n">
        <v>700.3824</v>
      </c>
      <c r="U50" s="60" t="n">
        <v>28.6534</v>
      </c>
      <c r="V50" s="60" t="n">
        <v>34.7772</v>
      </c>
      <c r="W50" s="60" t="n">
        <v>35.4818</v>
      </c>
      <c r="X50" s="60" t="n">
        <v>5167.62</v>
      </c>
      <c r="Y50" s="60" t="n">
        <v>13.73</v>
      </c>
      <c r="Z50" s="61" t="n">
        <f aca="false">X50/3600</f>
        <v>1.43545</v>
      </c>
      <c r="AA50" s="58"/>
      <c r="AB50" s="58"/>
      <c r="AC50" s="58"/>
      <c r="AE50" s="39" t="n">
        <f aca="false">Q50/100</f>
        <v>0.1409</v>
      </c>
      <c r="AF50" s="39" t="n">
        <f aca="false">R50/100</f>
        <v>0.0147232222222222</v>
      </c>
      <c r="AG50" s="39" t="n">
        <f aca="false">Y50/100</f>
        <v>0.1373</v>
      </c>
      <c r="AH50" s="39" t="n">
        <f aca="false">Z50/100</f>
        <v>0.0143545</v>
      </c>
    </row>
    <row r="51" customFormat="false" ht="11.25" hidden="false" customHeight="false" outlineLevel="0" collapsed="false">
      <c r="A51" s="57"/>
      <c r="B51" s="50" t="s">
        <v>50</v>
      </c>
      <c r="C51" s="50" t="n">
        <v>22</v>
      </c>
      <c r="D51" s="66" t="n">
        <f aca="false">L51</f>
        <v>4992.8144</v>
      </c>
      <c r="E51" s="66" t="n">
        <f aca="false">N51</f>
        <v>41.4225</v>
      </c>
      <c r="F51" s="66" t="n">
        <f aca="false">L51</f>
        <v>4992.8144</v>
      </c>
      <c r="G51" s="66" t="n">
        <f aca="false">O51</f>
        <v>42.9079</v>
      </c>
      <c r="H51" s="66" t="n">
        <f aca="false">T51</f>
        <v>4991.0976</v>
      </c>
      <c r="I51" s="66" t="n">
        <f aca="false">V51</f>
        <v>41.4524</v>
      </c>
      <c r="J51" s="66" t="n">
        <f aca="false">T51</f>
        <v>4991.0976</v>
      </c>
      <c r="K51" s="66" t="n">
        <f aca="false">W51</f>
        <v>42.9175</v>
      </c>
      <c r="L51" s="62" t="n">
        <v>4992.8144</v>
      </c>
      <c r="M51" s="62" t="n">
        <v>39.1776</v>
      </c>
      <c r="N51" s="62" t="n">
        <v>41.4225</v>
      </c>
      <c r="O51" s="62" t="n">
        <v>42.9079</v>
      </c>
      <c r="P51" s="62" t="n">
        <v>5771.68</v>
      </c>
      <c r="Q51" s="53" t="n">
        <v>16.23</v>
      </c>
      <c r="R51" s="64" t="n">
        <f aca="false">P51/3600</f>
        <v>1.60324444444444</v>
      </c>
      <c r="S51" s="65"/>
      <c r="T51" s="62" t="n">
        <v>4991.0976</v>
      </c>
      <c r="U51" s="62" t="n">
        <v>39.1777</v>
      </c>
      <c r="V51" s="62" t="n">
        <v>41.4524</v>
      </c>
      <c r="W51" s="62" t="n">
        <v>42.9175</v>
      </c>
      <c r="X51" s="62" t="n">
        <v>5341.59</v>
      </c>
      <c r="Y51" s="53" t="n">
        <v>17.92</v>
      </c>
      <c r="Z51" s="64" t="n">
        <f aca="false">X51/3600</f>
        <v>1.483775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9" t="n">
        <f aca="false">Q51/100</f>
        <v>0.1623</v>
      </c>
      <c r="AF51" s="39" t="n">
        <f aca="false">R51/100</f>
        <v>0.0160324444444444</v>
      </c>
      <c r="AG51" s="39" t="n">
        <f aca="false">Y51/100</f>
        <v>0.1792</v>
      </c>
      <c r="AH51" s="39" t="n">
        <f aca="false">Z51/100</f>
        <v>0.01483775</v>
      </c>
    </row>
    <row r="52" customFormat="false" ht="11.25" hidden="false" customHeight="false" outlineLevel="0" collapsed="false">
      <c r="A52" s="57"/>
      <c r="B52" s="57"/>
      <c r="C52" s="57" t="n">
        <v>27</v>
      </c>
      <c r="D52" s="67" t="n">
        <f aca="false">L52</f>
        <v>2136.176</v>
      </c>
      <c r="E52" s="67" t="n">
        <f aca="false">N52</f>
        <v>39.0464</v>
      </c>
      <c r="F52" s="67" t="n">
        <f aca="false">L52</f>
        <v>2136.176</v>
      </c>
      <c r="G52" s="67" t="n">
        <f aca="false">O52</f>
        <v>40.6774</v>
      </c>
      <c r="H52" s="67" t="n">
        <f aca="false">T52</f>
        <v>2137.8936</v>
      </c>
      <c r="I52" s="67" t="n">
        <f aca="false">V52</f>
        <v>39.0532</v>
      </c>
      <c r="J52" s="67" t="n">
        <f aca="false">T52</f>
        <v>2137.8936</v>
      </c>
      <c r="K52" s="67" t="n">
        <f aca="false">W52</f>
        <v>40.6763</v>
      </c>
      <c r="L52" s="52" t="n">
        <v>2136.176</v>
      </c>
      <c r="M52" s="52" t="n">
        <v>35.9072</v>
      </c>
      <c r="N52" s="52" t="n">
        <v>39.0464</v>
      </c>
      <c r="O52" s="52" t="n">
        <v>40.6774</v>
      </c>
      <c r="P52" s="52" t="n">
        <v>4409.59</v>
      </c>
      <c r="Q52" s="53" t="n">
        <v>17.84</v>
      </c>
      <c r="R52" s="54" t="n">
        <f aca="false">P52/3600</f>
        <v>1.22488611111111</v>
      </c>
      <c r="S52" s="55"/>
      <c r="T52" s="52" t="n">
        <v>2137.8936</v>
      </c>
      <c r="U52" s="52" t="n">
        <v>35.9091</v>
      </c>
      <c r="V52" s="52" t="n">
        <v>39.0532</v>
      </c>
      <c r="W52" s="52" t="n">
        <v>40.6763</v>
      </c>
      <c r="X52" s="52" t="n">
        <v>4300.31</v>
      </c>
      <c r="Y52" s="53" t="n">
        <v>12.63</v>
      </c>
      <c r="Z52" s="54" t="n">
        <f aca="false">X52/3600</f>
        <v>1.19453055555556</v>
      </c>
      <c r="AA52" s="55"/>
      <c r="AB52" s="55"/>
      <c r="AC52" s="55"/>
      <c r="AE52" s="39" t="n">
        <f aca="false">Q52/100</f>
        <v>0.1784</v>
      </c>
      <c r="AF52" s="39" t="n">
        <f aca="false">R52/100</f>
        <v>0.0122488611111111</v>
      </c>
      <c r="AG52" s="39" t="n">
        <f aca="false">Y52/100</f>
        <v>0.1263</v>
      </c>
      <c r="AH52" s="39" t="n">
        <f aca="false">Z52/100</f>
        <v>0.0119453055555556</v>
      </c>
    </row>
    <row r="53" customFormat="false" ht="11.25" hidden="false" customHeight="false" outlineLevel="0" collapsed="false">
      <c r="A53" s="57"/>
      <c r="B53" s="57"/>
      <c r="C53" s="57" t="n">
        <v>32</v>
      </c>
      <c r="D53" s="67" t="n">
        <f aca="false">L53</f>
        <v>996.5336</v>
      </c>
      <c r="E53" s="67" t="n">
        <f aca="false">N53</f>
        <v>36.9245</v>
      </c>
      <c r="F53" s="67" t="n">
        <f aca="false">L53</f>
        <v>996.5336</v>
      </c>
      <c r="G53" s="67" t="n">
        <f aca="false">O53</f>
        <v>38.6743</v>
      </c>
      <c r="H53" s="67" t="n">
        <f aca="false">T53</f>
        <v>995.3096</v>
      </c>
      <c r="I53" s="67" t="n">
        <f aca="false">V53</f>
        <v>36.8958</v>
      </c>
      <c r="J53" s="67" t="n">
        <f aca="false">T53</f>
        <v>995.3096</v>
      </c>
      <c r="K53" s="67" t="n">
        <f aca="false">W53</f>
        <v>38.6356</v>
      </c>
      <c r="L53" s="52" t="n">
        <v>996.5336</v>
      </c>
      <c r="M53" s="52" t="n">
        <v>33.0012</v>
      </c>
      <c r="N53" s="52" t="n">
        <v>36.9245</v>
      </c>
      <c r="O53" s="52" t="n">
        <v>38.6743</v>
      </c>
      <c r="P53" s="52" t="n">
        <v>3727.82</v>
      </c>
      <c r="Q53" s="53" t="n">
        <v>10.58</v>
      </c>
      <c r="R53" s="54" t="n">
        <f aca="false">P53/3600</f>
        <v>1.03550555555556</v>
      </c>
      <c r="S53" s="55"/>
      <c r="T53" s="52" t="n">
        <v>995.3096</v>
      </c>
      <c r="U53" s="52" t="n">
        <v>33.0027</v>
      </c>
      <c r="V53" s="52" t="n">
        <v>36.8958</v>
      </c>
      <c r="W53" s="52" t="n">
        <v>38.6356</v>
      </c>
      <c r="X53" s="52" t="n">
        <v>3848.21</v>
      </c>
      <c r="Y53" s="53" t="n">
        <v>11.57</v>
      </c>
      <c r="Z53" s="54" t="n">
        <f aca="false">X53/3600</f>
        <v>1.06894722222222</v>
      </c>
      <c r="AA53" s="55"/>
      <c r="AB53" s="55"/>
      <c r="AC53" s="55"/>
      <c r="AE53" s="39" t="n">
        <f aca="false">Q53/100</f>
        <v>0.1058</v>
      </c>
      <c r="AF53" s="39" t="n">
        <f aca="false">R53/100</f>
        <v>0.0103550555555556</v>
      </c>
      <c r="AG53" s="39" t="n">
        <f aca="false">Y53/100</f>
        <v>0.1157</v>
      </c>
      <c r="AH53" s="39" t="n">
        <f aca="false">Z53/100</f>
        <v>0.0106894722222222</v>
      </c>
    </row>
    <row r="54" customFormat="false" ht="12" hidden="false" customHeight="false" outlineLevel="0" collapsed="false">
      <c r="A54" s="58"/>
      <c r="B54" s="58"/>
      <c r="C54" s="58" t="n">
        <v>37</v>
      </c>
      <c r="D54" s="68" t="n">
        <f aca="false">L54</f>
        <v>469.7064</v>
      </c>
      <c r="E54" s="68" t="n">
        <f aca="false">N54</f>
        <v>35.122</v>
      </c>
      <c r="F54" s="68" t="n">
        <f aca="false">L54</f>
        <v>469.7064</v>
      </c>
      <c r="G54" s="68" t="n">
        <f aca="false">O54</f>
        <v>36.79</v>
      </c>
      <c r="H54" s="68" t="n">
        <f aca="false">T54</f>
        <v>469.2224</v>
      </c>
      <c r="I54" s="68" t="n">
        <f aca="false">V54</f>
        <v>35.122</v>
      </c>
      <c r="J54" s="68" t="n">
        <f aca="false">T54</f>
        <v>469.2224</v>
      </c>
      <c r="K54" s="68" t="n">
        <f aca="false">W54</f>
        <v>36.7563</v>
      </c>
      <c r="L54" s="60" t="n">
        <v>469.7064</v>
      </c>
      <c r="M54" s="60" t="n">
        <v>30.3033</v>
      </c>
      <c r="N54" s="60" t="n">
        <v>35.122</v>
      </c>
      <c r="O54" s="60" t="n">
        <v>36.79</v>
      </c>
      <c r="P54" s="60" t="n">
        <v>3903.18</v>
      </c>
      <c r="Q54" s="60" t="n">
        <v>8.77</v>
      </c>
      <c r="R54" s="61" t="n">
        <f aca="false">P54/3600</f>
        <v>1.08421666666667</v>
      </c>
      <c r="S54" s="58"/>
      <c r="T54" s="60" t="n">
        <v>469.2224</v>
      </c>
      <c r="U54" s="60" t="n">
        <v>30.3057</v>
      </c>
      <c r="V54" s="60" t="n">
        <v>35.122</v>
      </c>
      <c r="W54" s="60" t="n">
        <v>36.7563</v>
      </c>
      <c r="X54" s="60" t="n">
        <v>3384.65</v>
      </c>
      <c r="Y54" s="60" t="n">
        <v>8.28</v>
      </c>
      <c r="Z54" s="61" t="n">
        <f aca="false">X54/3600</f>
        <v>0.940180555555556</v>
      </c>
      <c r="AA54" s="58"/>
      <c r="AB54" s="58"/>
      <c r="AC54" s="58"/>
      <c r="AE54" s="39" t="n">
        <f aca="false">Q54/100</f>
        <v>0.0877</v>
      </c>
      <c r="AF54" s="39" t="n">
        <f aca="false">R54/100</f>
        <v>0.0108421666666667</v>
      </c>
      <c r="AG54" s="39" t="n">
        <f aca="false">Y54/100</f>
        <v>0.0828</v>
      </c>
      <c r="AH54" s="39" t="n">
        <f aca="false">Z54/100</f>
        <v>0.00940180555555556</v>
      </c>
    </row>
    <row r="55" customFormat="false" ht="11.25" hidden="false" customHeight="false" outlineLevel="0" collapsed="false">
      <c r="A55" s="50" t="s">
        <v>10</v>
      </c>
      <c r="B55" s="50" t="s">
        <v>51</v>
      </c>
      <c r="C55" s="50" t="n">
        <v>22</v>
      </c>
      <c r="D55" s="66" t="n">
        <f aca="false">L55</f>
        <v>1581.9008</v>
      </c>
      <c r="E55" s="66" t="n">
        <f aca="false">N55</f>
        <v>44.002</v>
      </c>
      <c r="F55" s="66" t="n">
        <f aca="false">L55</f>
        <v>1581.9008</v>
      </c>
      <c r="G55" s="66" t="n">
        <f aca="false">O55</f>
        <v>43.1039</v>
      </c>
      <c r="H55" s="66" t="n">
        <f aca="false">T55</f>
        <v>1583.04</v>
      </c>
      <c r="I55" s="66" t="n">
        <f aca="false">V55</f>
        <v>44.0084</v>
      </c>
      <c r="J55" s="66" t="n">
        <f aca="false">T55</f>
        <v>1583.04</v>
      </c>
      <c r="K55" s="66" t="n">
        <f aca="false">W55</f>
        <v>43.1089</v>
      </c>
      <c r="L55" s="62" t="n">
        <v>1581.9008</v>
      </c>
      <c r="M55" s="62" t="n">
        <v>40.7955</v>
      </c>
      <c r="N55" s="62" t="n">
        <v>44.002</v>
      </c>
      <c r="O55" s="62" t="n">
        <v>43.1039</v>
      </c>
      <c r="P55" s="62" t="n">
        <v>2453.19</v>
      </c>
      <c r="Q55" s="53" t="n">
        <v>6.17</v>
      </c>
      <c r="R55" s="64" t="n">
        <f aca="false">P55/3600</f>
        <v>0.681441666666667</v>
      </c>
      <c r="S55" s="65"/>
      <c r="T55" s="62" t="n">
        <v>1583.04</v>
      </c>
      <c r="U55" s="62" t="n">
        <v>40.7984</v>
      </c>
      <c r="V55" s="62" t="n">
        <v>44.0084</v>
      </c>
      <c r="W55" s="62" t="n">
        <v>43.1089</v>
      </c>
      <c r="X55" s="62" t="n">
        <v>1812.74</v>
      </c>
      <c r="Y55" s="53" t="n">
        <v>5.15</v>
      </c>
      <c r="Z55" s="64" t="n">
        <f aca="false">X55/3600</f>
        <v>0.503538888888889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9" t="n">
        <f aca="false">Q55/100</f>
        <v>0.0617</v>
      </c>
      <c r="AF55" s="39" t="n">
        <f aca="false">R55/100</f>
        <v>0.00681441666666667</v>
      </c>
      <c r="AG55" s="39" t="n">
        <f aca="false">Y55/100</f>
        <v>0.0515</v>
      </c>
      <c r="AH55" s="39" t="n">
        <f aca="false">Z55/100</f>
        <v>0.00503538888888889</v>
      </c>
    </row>
    <row r="56" customFormat="false" ht="11.25" hidden="false" customHeight="false" outlineLevel="0" collapsed="false">
      <c r="A56" s="57" t="s">
        <v>52</v>
      </c>
      <c r="B56" s="57"/>
      <c r="C56" s="57" t="n">
        <v>27</v>
      </c>
      <c r="D56" s="67" t="n">
        <f aca="false">L56</f>
        <v>794.9888</v>
      </c>
      <c r="E56" s="67" t="n">
        <f aca="false">N56</f>
        <v>41.2819</v>
      </c>
      <c r="F56" s="67" t="n">
        <f aca="false">L56</f>
        <v>794.9888</v>
      </c>
      <c r="G56" s="67" t="n">
        <f aca="false">O56</f>
        <v>39.9505</v>
      </c>
      <c r="H56" s="67" t="n">
        <f aca="false">T56</f>
        <v>795.2456</v>
      </c>
      <c r="I56" s="67" t="n">
        <f aca="false">V56</f>
        <v>41.2745</v>
      </c>
      <c r="J56" s="67" t="n">
        <f aca="false">T56</f>
        <v>795.2456</v>
      </c>
      <c r="K56" s="67" t="n">
        <f aca="false">W56</f>
        <v>39.9372</v>
      </c>
      <c r="L56" s="52" t="n">
        <v>794.9888</v>
      </c>
      <c r="M56" s="52" t="n">
        <v>36.9691</v>
      </c>
      <c r="N56" s="52" t="n">
        <v>41.2819</v>
      </c>
      <c r="O56" s="52" t="n">
        <v>39.9505</v>
      </c>
      <c r="P56" s="52" t="n">
        <v>2299.72</v>
      </c>
      <c r="Q56" s="53" t="n">
        <v>8.24</v>
      </c>
      <c r="R56" s="54" t="n">
        <f aca="false">P56/3600</f>
        <v>0.638811111111111</v>
      </c>
      <c r="S56" s="55"/>
      <c r="T56" s="52" t="n">
        <v>795.2456</v>
      </c>
      <c r="U56" s="52" t="n">
        <v>36.9716</v>
      </c>
      <c r="V56" s="52" t="n">
        <v>41.2745</v>
      </c>
      <c r="W56" s="52" t="n">
        <v>39.9372</v>
      </c>
      <c r="X56" s="52" t="n">
        <v>1576.64</v>
      </c>
      <c r="Y56" s="53" t="n">
        <v>4.26</v>
      </c>
      <c r="Z56" s="54" t="n">
        <f aca="false">X56/3600</f>
        <v>0.437955555555556</v>
      </c>
      <c r="AA56" s="55"/>
      <c r="AB56" s="55"/>
      <c r="AC56" s="55"/>
      <c r="AE56" s="39" t="n">
        <f aca="false">Q56/100</f>
        <v>0.0824</v>
      </c>
      <c r="AF56" s="39" t="n">
        <f aca="false">R56/100</f>
        <v>0.00638811111111111</v>
      </c>
      <c r="AG56" s="39" t="n">
        <f aca="false">Y56/100</f>
        <v>0.0426</v>
      </c>
      <c r="AH56" s="39" t="n">
        <f aca="false">Z56/100</f>
        <v>0.00437955555555556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7" t="n">
        <f aca="false">L57</f>
        <v>389.4352</v>
      </c>
      <c r="E57" s="67" t="n">
        <f aca="false">N57</f>
        <v>38.8865</v>
      </c>
      <c r="F57" s="67" t="n">
        <f aca="false">L57</f>
        <v>389.4352</v>
      </c>
      <c r="G57" s="67" t="n">
        <f aca="false">O57</f>
        <v>37.23</v>
      </c>
      <c r="H57" s="67" t="n">
        <f aca="false">T57</f>
        <v>389.0304</v>
      </c>
      <c r="I57" s="67" t="n">
        <f aca="false">V57</f>
        <v>38.8897</v>
      </c>
      <c r="J57" s="67" t="n">
        <f aca="false">T57</f>
        <v>389.0304</v>
      </c>
      <c r="K57" s="67" t="n">
        <f aca="false">W57</f>
        <v>37.2062</v>
      </c>
      <c r="L57" s="52" t="n">
        <v>389.4352</v>
      </c>
      <c r="M57" s="52" t="n">
        <v>33.5751</v>
      </c>
      <c r="N57" s="52" t="n">
        <v>38.8865</v>
      </c>
      <c r="O57" s="52" t="n">
        <v>37.23</v>
      </c>
      <c r="P57" s="52" t="n">
        <v>1443.53</v>
      </c>
      <c r="Q57" s="53" t="n">
        <v>3.62</v>
      </c>
      <c r="R57" s="54" t="n">
        <f aca="false">P57/3600</f>
        <v>0.400980555555556</v>
      </c>
      <c r="S57" s="55"/>
      <c r="T57" s="52" t="n">
        <v>389.0304</v>
      </c>
      <c r="U57" s="52" t="n">
        <v>33.5693</v>
      </c>
      <c r="V57" s="52" t="n">
        <v>38.8897</v>
      </c>
      <c r="W57" s="52" t="n">
        <v>37.2062</v>
      </c>
      <c r="X57" s="52" t="n">
        <v>1402.83</v>
      </c>
      <c r="Y57" s="53" t="n">
        <v>3.36</v>
      </c>
      <c r="Z57" s="54" t="n">
        <f aca="false">X57/3600</f>
        <v>0.389675</v>
      </c>
      <c r="AA57" s="55"/>
      <c r="AB57" s="55"/>
      <c r="AC57" s="55"/>
      <c r="AE57" s="39" t="n">
        <f aca="false">Q57/100</f>
        <v>0.0362</v>
      </c>
      <c r="AF57" s="39" t="n">
        <f aca="false">R57/100</f>
        <v>0.00400980555555556</v>
      </c>
      <c r="AG57" s="39" t="n">
        <f aca="false">Y57/100</f>
        <v>0.0336</v>
      </c>
      <c r="AH57" s="39" t="n">
        <f aca="false">Z57/100</f>
        <v>0.00389675</v>
      </c>
    </row>
    <row r="58" customFormat="false" ht="12" hidden="false" customHeight="false" outlineLevel="0" collapsed="false">
      <c r="A58" s="57"/>
      <c r="B58" s="58"/>
      <c r="C58" s="58" t="n">
        <v>37</v>
      </c>
      <c r="D58" s="68" t="n">
        <f aca="false">L58</f>
        <v>193.8056</v>
      </c>
      <c r="E58" s="68" t="n">
        <f aca="false">N58</f>
        <v>36.7918</v>
      </c>
      <c r="F58" s="68" t="n">
        <f aca="false">L58</f>
        <v>193.8056</v>
      </c>
      <c r="G58" s="68" t="n">
        <f aca="false">O58</f>
        <v>34.8937</v>
      </c>
      <c r="H58" s="68" t="n">
        <f aca="false">T58</f>
        <v>194.0408</v>
      </c>
      <c r="I58" s="68" t="n">
        <f aca="false">V58</f>
        <v>36.7997</v>
      </c>
      <c r="J58" s="68" t="n">
        <f aca="false">T58</f>
        <v>194.0408</v>
      </c>
      <c r="K58" s="68" t="n">
        <f aca="false">W58</f>
        <v>34.8741</v>
      </c>
      <c r="L58" s="60" t="n">
        <v>193.8056</v>
      </c>
      <c r="M58" s="60" t="n">
        <v>30.7374</v>
      </c>
      <c r="N58" s="60" t="n">
        <v>36.7918</v>
      </c>
      <c r="O58" s="60" t="n">
        <v>34.8937</v>
      </c>
      <c r="P58" s="60" t="n">
        <v>1970.25</v>
      </c>
      <c r="Q58" s="60" t="n">
        <v>3.46</v>
      </c>
      <c r="R58" s="61" t="n">
        <f aca="false">P58/3600</f>
        <v>0.547291666666667</v>
      </c>
      <c r="S58" s="58"/>
      <c r="T58" s="60" t="n">
        <v>194.0408</v>
      </c>
      <c r="U58" s="60" t="n">
        <v>30.7377</v>
      </c>
      <c r="V58" s="60" t="n">
        <v>36.7997</v>
      </c>
      <c r="W58" s="60" t="n">
        <v>34.8741</v>
      </c>
      <c r="X58" s="60" t="n">
        <v>1298.74</v>
      </c>
      <c r="Y58" s="60" t="n">
        <v>3.31</v>
      </c>
      <c r="Z58" s="61" t="n">
        <f aca="false">X58/3600</f>
        <v>0.360761111111111</v>
      </c>
      <c r="AA58" s="58"/>
      <c r="AB58" s="58"/>
      <c r="AC58" s="58"/>
      <c r="AE58" s="39" t="n">
        <f aca="false">Q58/100</f>
        <v>0.0346</v>
      </c>
      <c r="AF58" s="39" t="n">
        <f aca="false">R58/100</f>
        <v>0.00547291666666667</v>
      </c>
      <c r="AG58" s="39" t="n">
        <f aca="false">Y58/100</f>
        <v>0.0331</v>
      </c>
      <c r="AH58" s="39" t="n">
        <f aca="false">Z58/100</f>
        <v>0.00360761111111111</v>
      </c>
    </row>
    <row r="59" customFormat="false" ht="11.25" hidden="false" customHeight="false" outlineLevel="0" collapsed="false">
      <c r="A59" s="57"/>
      <c r="B59" s="50" t="s">
        <v>53</v>
      </c>
      <c r="C59" s="50" t="n">
        <v>22</v>
      </c>
      <c r="D59" s="63" t="n">
        <f aca="false">L59</f>
        <v>1656.6472</v>
      </c>
      <c r="E59" s="63" t="n">
        <f aca="false">N59</f>
        <v>43.2667</v>
      </c>
      <c r="F59" s="63" t="n">
        <f aca="false">L59</f>
        <v>1656.6472</v>
      </c>
      <c r="G59" s="63" t="n">
        <f aca="false">O59</f>
        <v>44.3753</v>
      </c>
      <c r="H59" s="63" t="n">
        <f aca="false">T59</f>
        <v>1656.3304</v>
      </c>
      <c r="I59" s="63" t="n">
        <f aca="false">V59</f>
        <v>43.2314</v>
      </c>
      <c r="J59" s="63" t="n">
        <f aca="false">T59</f>
        <v>1656.3304</v>
      </c>
      <c r="K59" s="63" t="n">
        <f aca="false">W59</f>
        <v>44.3062</v>
      </c>
      <c r="L59" s="62" t="n">
        <v>1656.6472</v>
      </c>
      <c r="M59" s="62" t="n">
        <v>38.1325</v>
      </c>
      <c r="N59" s="62" t="n">
        <v>43.2667</v>
      </c>
      <c r="O59" s="62" t="n">
        <v>44.3753</v>
      </c>
      <c r="P59" s="62" t="n">
        <v>2144.01</v>
      </c>
      <c r="Q59" s="53" t="n">
        <v>7.07</v>
      </c>
      <c r="R59" s="64" t="n">
        <f aca="false">P59/3600</f>
        <v>0.595558333333333</v>
      </c>
      <c r="S59" s="65"/>
      <c r="T59" s="62" t="n">
        <v>1656.3304</v>
      </c>
      <c r="U59" s="62" t="n">
        <v>38.1326</v>
      </c>
      <c r="V59" s="62" t="n">
        <v>43.2314</v>
      </c>
      <c r="W59" s="62" t="n">
        <v>44.3062</v>
      </c>
      <c r="X59" s="62" t="n">
        <v>2125.34</v>
      </c>
      <c r="Y59" s="53" t="n">
        <v>6.62</v>
      </c>
      <c r="Z59" s="64" t="n">
        <f aca="false">X59/3600</f>
        <v>0.590372222222222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9" t="n">
        <f aca="false">Q59/100</f>
        <v>0.0707</v>
      </c>
      <c r="AF59" s="39" t="n">
        <f aca="false">R59/100</f>
        <v>0.00595558333333333</v>
      </c>
      <c r="AG59" s="39" t="n">
        <f aca="false">Y59/100</f>
        <v>0.0662</v>
      </c>
      <c r="AH59" s="39" t="n">
        <f aca="false">Z59/100</f>
        <v>0.00590372222222222</v>
      </c>
    </row>
    <row r="60" customFormat="false" ht="11.25" hidden="false" customHeight="false" outlineLevel="0" collapsed="false">
      <c r="A60" s="57"/>
      <c r="B60" s="57"/>
      <c r="C60" s="57" t="n">
        <v>27</v>
      </c>
      <c r="D60" s="51" t="n">
        <f aca="false">L60</f>
        <v>651.1752</v>
      </c>
      <c r="E60" s="51" t="n">
        <f aca="false">N60</f>
        <v>41.0716</v>
      </c>
      <c r="F60" s="51" t="n">
        <f aca="false">L60</f>
        <v>651.1752</v>
      </c>
      <c r="G60" s="51" t="n">
        <f aca="false">O60</f>
        <v>42.041</v>
      </c>
      <c r="H60" s="51" t="n">
        <f aca="false">T60</f>
        <v>651.8048</v>
      </c>
      <c r="I60" s="51" t="n">
        <f aca="false">V60</f>
        <v>41.075</v>
      </c>
      <c r="J60" s="51" t="n">
        <f aca="false">T60</f>
        <v>651.8048</v>
      </c>
      <c r="K60" s="51" t="n">
        <f aca="false">W60</f>
        <v>42.0475</v>
      </c>
      <c r="L60" s="52" t="n">
        <v>651.1752</v>
      </c>
      <c r="M60" s="52" t="n">
        <v>34.8218</v>
      </c>
      <c r="N60" s="52" t="n">
        <v>41.0716</v>
      </c>
      <c r="O60" s="52" t="n">
        <v>42.041</v>
      </c>
      <c r="P60" s="52" t="n">
        <v>1753.68</v>
      </c>
      <c r="Q60" s="53" t="n">
        <v>6.25</v>
      </c>
      <c r="R60" s="54" t="n">
        <f aca="false">P60/3600</f>
        <v>0.487133333333333</v>
      </c>
      <c r="S60" s="55"/>
      <c r="T60" s="52" t="n">
        <v>651.8048</v>
      </c>
      <c r="U60" s="52" t="n">
        <v>34.8232</v>
      </c>
      <c r="V60" s="52" t="n">
        <v>41.075</v>
      </c>
      <c r="W60" s="52" t="n">
        <v>42.0475</v>
      </c>
      <c r="X60" s="52" t="n">
        <v>1739.32</v>
      </c>
      <c r="Y60" s="53" t="n">
        <v>5.52</v>
      </c>
      <c r="Z60" s="54" t="n">
        <f aca="false">X60/3600</f>
        <v>0.483144444444444</v>
      </c>
      <c r="AA60" s="55"/>
      <c r="AB60" s="55"/>
      <c r="AC60" s="55"/>
      <c r="AE60" s="39" t="n">
        <f aca="false">Q60/100</f>
        <v>0.0625</v>
      </c>
      <c r="AF60" s="39" t="n">
        <f aca="false">R60/100</f>
        <v>0.00487133333333333</v>
      </c>
      <c r="AG60" s="39" t="n">
        <f aca="false">Y60/100</f>
        <v>0.0552</v>
      </c>
      <c r="AH60" s="39" t="n">
        <f aca="false">Z60/100</f>
        <v>0.00483144444444445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1" t="n">
        <f aca="false">L61</f>
        <v>295.9424</v>
      </c>
      <c r="E61" s="51" t="n">
        <f aca="false">N61</f>
        <v>39.4053</v>
      </c>
      <c r="F61" s="51" t="n">
        <f aca="false">L61</f>
        <v>295.9424</v>
      </c>
      <c r="G61" s="51" t="n">
        <f aca="false">O61</f>
        <v>40.2995</v>
      </c>
      <c r="H61" s="51" t="n">
        <f aca="false">T61</f>
        <v>295.776</v>
      </c>
      <c r="I61" s="51" t="n">
        <f aca="false">V61</f>
        <v>39.4068</v>
      </c>
      <c r="J61" s="51" t="n">
        <f aca="false">T61</f>
        <v>295.776</v>
      </c>
      <c r="K61" s="51" t="n">
        <f aca="false">W61</f>
        <v>40.2713</v>
      </c>
      <c r="L61" s="52" t="n">
        <v>295.9424</v>
      </c>
      <c r="M61" s="52" t="n">
        <v>31.9424</v>
      </c>
      <c r="N61" s="52" t="n">
        <v>39.4053</v>
      </c>
      <c r="O61" s="52" t="n">
        <v>40.2995</v>
      </c>
      <c r="P61" s="52" t="n">
        <v>1570.26</v>
      </c>
      <c r="Q61" s="53" t="n">
        <v>4.75</v>
      </c>
      <c r="R61" s="54" t="n">
        <f aca="false">P61/3600</f>
        <v>0.436183333333333</v>
      </c>
      <c r="S61" s="55"/>
      <c r="T61" s="52" t="n">
        <v>295.776</v>
      </c>
      <c r="U61" s="52" t="n">
        <v>31.9385</v>
      </c>
      <c r="V61" s="52" t="n">
        <v>39.4068</v>
      </c>
      <c r="W61" s="52" t="n">
        <v>40.2713</v>
      </c>
      <c r="X61" s="52" t="n">
        <v>1566.37</v>
      </c>
      <c r="Y61" s="53" t="n">
        <v>4.83</v>
      </c>
      <c r="Z61" s="54" t="n">
        <f aca="false">X61/3600</f>
        <v>0.435102777777778</v>
      </c>
      <c r="AA61" s="55"/>
      <c r="AB61" s="55"/>
      <c r="AC61" s="55"/>
      <c r="AE61" s="39" t="n">
        <f aca="false">Q61/100</f>
        <v>0.0475</v>
      </c>
      <c r="AF61" s="39" t="n">
        <f aca="false">R61/100</f>
        <v>0.00436183333333333</v>
      </c>
      <c r="AG61" s="39" t="n">
        <f aca="false">Y61/100</f>
        <v>0.0483</v>
      </c>
      <c r="AH61" s="39" t="n">
        <f aca="false">Z61/100</f>
        <v>0.00435102777777778</v>
      </c>
    </row>
    <row r="62" customFormat="false" ht="12" hidden="false" customHeight="false" outlineLevel="0" collapsed="false">
      <c r="A62" s="57"/>
      <c r="B62" s="58"/>
      <c r="C62" s="58" t="n">
        <v>37</v>
      </c>
      <c r="D62" s="59" t="n">
        <f aca="false">L62</f>
        <v>147.688</v>
      </c>
      <c r="E62" s="59" t="n">
        <f aca="false">N62</f>
        <v>37.993</v>
      </c>
      <c r="F62" s="59" t="n">
        <f aca="false">L62</f>
        <v>147.688</v>
      </c>
      <c r="G62" s="59" t="n">
        <f aca="false">O62</f>
        <v>38.6179</v>
      </c>
      <c r="H62" s="59" t="n">
        <f aca="false">T62</f>
        <v>147.6336</v>
      </c>
      <c r="I62" s="59" t="n">
        <f aca="false">V62</f>
        <v>38.0083</v>
      </c>
      <c r="J62" s="59" t="n">
        <f aca="false">T62</f>
        <v>147.6336</v>
      </c>
      <c r="K62" s="59" t="n">
        <f aca="false">W62</f>
        <v>38.6058</v>
      </c>
      <c r="L62" s="60" t="n">
        <v>147.688</v>
      </c>
      <c r="M62" s="60" t="n">
        <v>29.1505</v>
      </c>
      <c r="N62" s="60" t="n">
        <v>37.993</v>
      </c>
      <c r="O62" s="60" t="n">
        <v>38.6179</v>
      </c>
      <c r="P62" s="60" t="n">
        <v>1475.03</v>
      </c>
      <c r="Q62" s="60" t="n">
        <v>3.66</v>
      </c>
      <c r="R62" s="61" t="n">
        <f aca="false">P62/3600</f>
        <v>0.409730555555556</v>
      </c>
      <c r="S62" s="58"/>
      <c r="T62" s="60" t="n">
        <v>147.6336</v>
      </c>
      <c r="U62" s="60" t="n">
        <v>29.1539</v>
      </c>
      <c r="V62" s="60" t="n">
        <v>38.0083</v>
      </c>
      <c r="W62" s="60" t="n">
        <v>38.6058</v>
      </c>
      <c r="X62" s="60" t="n">
        <v>1489.32</v>
      </c>
      <c r="Y62" s="60" t="n">
        <v>3.65</v>
      </c>
      <c r="Z62" s="61" t="n">
        <f aca="false">X62/3600</f>
        <v>0.4137</v>
      </c>
      <c r="AA62" s="58"/>
      <c r="AB62" s="58"/>
      <c r="AC62" s="58"/>
      <c r="AE62" s="39" t="n">
        <f aca="false">Q62/100</f>
        <v>0.0366</v>
      </c>
      <c r="AF62" s="39" t="n">
        <f aca="false">R62/100</f>
        <v>0.00409730555555556</v>
      </c>
      <c r="AG62" s="39" t="n">
        <f aca="false">Y62/100</f>
        <v>0.0365</v>
      </c>
      <c r="AH62" s="39" t="n">
        <f aca="false">Z62/100</f>
        <v>0.004137</v>
      </c>
    </row>
    <row r="63" customFormat="false" ht="11.25" hidden="false" customHeight="false" outlineLevel="0" collapsed="false">
      <c r="A63" s="57"/>
      <c r="B63" s="50" t="s">
        <v>54</v>
      </c>
      <c r="C63" s="50" t="n">
        <v>22</v>
      </c>
      <c r="D63" s="66" t="n">
        <f aca="false">L63</f>
        <v>1694.3912</v>
      </c>
      <c r="E63" s="66" t="n">
        <f aca="false">N63</f>
        <v>41.354</v>
      </c>
      <c r="F63" s="66" t="n">
        <f aca="false">L63</f>
        <v>1694.3912</v>
      </c>
      <c r="G63" s="66" t="n">
        <f aca="false">O63</f>
        <v>42.2982</v>
      </c>
      <c r="H63" s="66" t="n">
        <f aca="false">T63</f>
        <v>1695.404</v>
      </c>
      <c r="I63" s="66" t="n">
        <f aca="false">V63</f>
        <v>41.3526</v>
      </c>
      <c r="J63" s="66" t="n">
        <f aca="false">T63</f>
        <v>1695.404</v>
      </c>
      <c r="K63" s="66" t="n">
        <f aca="false">W63</f>
        <v>42.3027</v>
      </c>
      <c r="L63" s="62" t="n">
        <v>1694.3912</v>
      </c>
      <c r="M63" s="62" t="n">
        <v>38.341</v>
      </c>
      <c r="N63" s="62" t="n">
        <v>41.354</v>
      </c>
      <c r="O63" s="62" t="n">
        <v>42.2982</v>
      </c>
      <c r="P63" s="62" t="n">
        <v>1776.32</v>
      </c>
      <c r="Q63" s="53" t="n">
        <v>5.45</v>
      </c>
      <c r="R63" s="64" t="n">
        <f aca="false">P63/3600</f>
        <v>0.493422222222222</v>
      </c>
      <c r="S63" s="65"/>
      <c r="T63" s="62" t="n">
        <v>1695.404</v>
      </c>
      <c r="U63" s="62" t="n">
        <v>38.3419</v>
      </c>
      <c r="V63" s="62" t="n">
        <v>41.3526</v>
      </c>
      <c r="W63" s="62" t="n">
        <v>42.3027</v>
      </c>
      <c r="X63" s="62" t="n">
        <v>1781.6</v>
      </c>
      <c r="Y63" s="53" t="n">
        <v>5.73</v>
      </c>
      <c r="Z63" s="64" t="n">
        <f aca="false">X63/3600</f>
        <v>0.494888888888889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39" t="n">
        <f aca="false">Q63/100</f>
        <v>0.0545</v>
      </c>
      <c r="AF63" s="39" t="n">
        <f aca="false">R63/100</f>
        <v>0.00493422222222222</v>
      </c>
      <c r="AG63" s="39" t="n">
        <f aca="false">Y63/100</f>
        <v>0.0573</v>
      </c>
      <c r="AH63" s="39" t="n">
        <f aca="false">Z63/100</f>
        <v>0.00494888888888889</v>
      </c>
    </row>
    <row r="64" customFormat="false" ht="11.25" hidden="false" customHeight="false" outlineLevel="0" collapsed="false">
      <c r="A64" s="57"/>
      <c r="B64" s="57"/>
      <c r="C64" s="57" t="n">
        <v>27</v>
      </c>
      <c r="D64" s="67" t="n">
        <f aca="false">L64</f>
        <v>788.5672</v>
      </c>
      <c r="E64" s="67" t="n">
        <f aca="false">N64</f>
        <v>38.6203</v>
      </c>
      <c r="F64" s="67" t="n">
        <f aca="false">L64</f>
        <v>788.5672</v>
      </c>
      <c r="G64" s="67" t="n">
        <f aca="false">O64</f>
        <v>39.3888</v>
      </c>
      <c r="H64" s="67" t="n">
        <f aca="false">T64</f>
        <v>788.4032</v>
      </c>
      <c r="I64" s="67" t="n">
        <f aca="false">V64</f>
        <v>38.6381</v>
      </c>
      <c r="J64" s="67" t="n">
        <f aca="false">T64</f>
        <v>788.4032</v>
      </c>
      <c r="K64" s="67" t="n">
        <f aca="false">W64</f>
        <v>39.4091</v>
      </c>
      <c r="L64" s="52" t="n">
        <v>788.5672</v>
      </c>
      <c r="M64" s="52" t="n">
        <v>34.9266</v>
      </c>
      <c r="N64" s="52" t="n">
        <v>38.6203</v>
      </c>
      <c r="O64" s="52" t="n">
        <v>39.3888</v>
      </c>
      <c r="P64" s="52" t="n">
        <v>1531.15</v>
      </c>
      <c r="Q64" s="53" t="n">
        <v>4.54</v>
      </c>
      <c r="R64" s="54" t="n">
        <f aca="false">P64/3600</f>
        <v>0.425319444444444</v>
      </c>
      <c r="S64" s="55"/>
      <c r="T64" s="52" t="n">
        <v>788.4032</v>
      </c>
      <c r="U64" s="52" t="n">
        <v>34.9304</v>
      </c>
      <c r="V64" s="52" t="n">
        <v>38.6381</v>
      </c>
      <c r="W64" s="52" t="n">
        <v>39.4091</v>
      </c>
      <c r="X64" s="52" t="n">
        <v>1490.38</v>
      </c>
      <c r="Y64" s="53" t="n">
        <v>4.28</v>
      </c>
      <c r="Z64" s="54" t="n">
        <f aca="false">X64/3600</f>
        <v>0.413994444444445</v>
      </c>
      <c r="AA64" s="55"/>
      <c r="AB64" s="55"/>
      <c r="AC64" s="55"/>
      <c r="AE64" s="39" t="n">
        <f aca="false">Q64/100</f>
        <v>0.0454</v>
      </c>
      <c r="AF64" s="39" t="n">
        <f aca="false">R64/100</f>
        <v>0.00425319444444445</v>
      </c>
      <c r="AG64" s="39" t="n">
        <f aca="false">Y64/100</f>
        <v>0.0428</v>
      </c>
      <c r="AH64" s="39" t="n">
        <f aca="false">Z64/100</f>
        <v>0.00413994444444445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7" t="n">
        <f aca="false">L65</f>
        <v>367.6784</v>
      </c>
      <c r="E65" s="67" t="n">
        <f aca="false">N65</f>
        <v>36.3277</v>
      </c>
      <c r="F65" s="67" t="n">
        <f aca="false">L65</f>
        <v>367.6784</v>
      </c>
      <c r="G65" s="67" t="n">
        <f aca="false">O65</f>
        <v>37.0505</v>
      </c>
      <c r="H65" s="67" t="n">
        <f aca="false">T65</f>
        <v>367.7704</v>
      </c>
      <c r="I65" s="67" t="n">
        <f aca="false">V65</f>
        <v>36.3151</v>
      </c>
      <c r="J65" s="67" t="n">
        <f aca="false">T65</f>
        <v>367.7704</v>
      </c>
      <c r="K65" s="67" t="n">
        <f aca="false">W65</f>
        <v>37.0387</v>
      </c>
      <c r="L65" s="52" t="n">
        <v>367.6784</v>
      </c>
      <c r="M65" s="52" t="n">
        <v>31.6395</v>
      </c>
      <c r="N65" s="52" t="n">
        <v>36.3277</v>
      </c>
      <c r="O65" s="52" t="n">
        <v>37.0505</v>
      </c>
      <c r="P65" s="52" t="n">
        <v>1343.87</v>
      </c>
      <c r="Q65" s="53" t="n">
        <v>3.6</v>
      </c>
      <c r="R65" s="54" t="n">
        <f aca="false">P65/3600</f>
        <v>0.373297222222222</v>
      </c>
      <c r="S65" s="55"/>
      <c r="T65" s="52" t="n">
        <v>367.7704</v>
      </c>
      <c r="U65" s="52" t="n">
        <v>31.6406</v>
      </c>
      <c r="V65" s="52" t="n">
        <v>36.3151</v>
      </c>
      <c r="W65" s="52" t="n">
        <v>37.0387</v>
      </c>
      <c r="X65" s="52" t="n">
        <v>1346.3</v>
      </c>
      <c r="Y65" s="53" t="n">
        <v>3.23</v>
      </c>
      <c r="Z65" s="54" t="n">
        <f aca="false">X65/3600</f>
        <v>0.373972222222222</v>
      </c>
      <c r="AA65" s="55"/>
      <c r="AB65" s="55"/>
      <c r="AC65" s="55"/>
      <c r="AE65" s="39" t="n">
        <f aca="false">Q65/100</f>
        <v>0.036</v>
      </c>
      <c r="AF65" s="39" t="n">
        <f aca="false">R65/100</f>
        <v>0.00373297222222222</v>
      </c>
      <c r="AG65" s="39" t="n">
        <f aca="false">Y65/100</f>
        <v>0.0323</v>
      </c>
      <c r="AH65" s="39" t="n">
        <f aca="false">Z65/100</f>
        <v>0.00373972222222222</v>
      </c>
    </row>
    <row r="66" customFormat="false" ht="12" hidden="false" customHeight="false" outlineLevel="0" collapsed="false">
      <c r="A66" s="57"/>
      <c r="B66" s="58"/>
      <c r="C66" s="58" t="n">
        <v>37</v>
      </c>
      <c r="D66" s="68" t="n">
        <f aca="false">L66</f>
        <v>167.2648</v>
      </c>
      <c r="E66" s="68" t="n">
        <f aca="false">N66</f>
        <v>34.3051</v>
      </c>
      <c r="F66" s="68" t="n">
        <f aca="false">L66</f>
        <v>167.2648</v>
      </c>
      <c r="G66" s="68" t="n">
        <f aca="false">O66</f>
        <v>34.9512</v>
      </c>
      <c r="H66" s="68" t="n">
        <f aca="false">T66</f>
        <v>167.0144</v>
      </c>
      <c r="I66" s="68" t="n">
        <f aca="false">V66</f>
        <v>34.3165</v>
      </c>
      <c r="J66" s="68" t="n">
        <f aca="false">T66</f>
        <v>167.0144</v>
      </c>
      <c r="K66" s="68" t="n">
        <f aca="false">W66</f>
        <v>34.9332</v>
      </c>
      <c r="L66" s="60" t="n">
        <v>167.2648</v>
      </c>
      <c r="M66" s="60" t="n">
        <v>28.6912</v>
      </c>
      <c r="N66" s="60" t="n">
        <v>34.3051</v>
      </c>
      <c r="O66" s="60" t="n">
        <v>34.9512</v>
      </c>
      <c r="P66" s="60" t="n">
        <v>1222.07</v>
      </c>
      <c r="Q66" s="60" t="n">
        <v>2.78</v>
      </c>
      <c r="R66" s="61" t="n">
        <f aca="false">P66/3600</f>
        <v>0.339463888888889</v>
      </c>
      <c r="S66" s="58"/>
      <c r="T66" s="60" t="n">
        <v>167.0144</v>
      </c>
      <c r="U66" s="60" t="n">
        <v>28.6873</v>
      </c>
      <c r="V66" s="60" t="n">
        <v>34.3165</v>
      </c>
      <c r="W66" s="60" t="n">
        <v>34.9332</v>
      </c>
      <c r="X66" s="60" t="n">
        <v>1227.85</v>
      </c>
      <c r="Y66" s="60" t="n">
        <v>2.65</v>
      </c>
      <c r="Z66" s="61" t="n">
        <f aca="false">X66/3600</f>
        <v>0.341069444444444</v>
      </c>
      <c r="AA66" s="58"/>
      <c r="AB66" s="58"/>
      <c r="AC66" s="58"/>
      <c r="AE66" s="39" t="n">
        <f aca="false">Q66/100</f>
        <v>0.0278</v>
      </c>
      <c r="AF66" s="39" t="n">
        <f aca="false">R66/100</f>
        <v>0.00339463888888889</v>
      </c>
      <c r="AG66" s="39" t="n">
        <f aca="false">Y66/100</f>
        <v>0.0265</v>
      </c>
      <c r="AH66" s="39" t="n">
        <f aca="false">Z66/100</f>
        <v>0.00341069444444444</v>
      </c>
    </row>
    <row r="67" customFormat="false" ht="11.25" hidden="false" customHeight="false" outlineLevel="0" collapsed="false">
      <c r="A67" s="57"/>
      <c r="B67" s="50" t="s">
        <v>50</v>
      </c>
      <c r="C67" s="50" t="n">
        <v>22</v>
      </c>
      <c r="D67" s="63" t="n">
        <f aca="false">L67</f>
        <v>1259.8968</v>
      </c>
      <c r="E67" s="63" t="n">
        <f aca="false">N67</f>
        <v>41.5824</v>
      </c>
      <c r="F67" s="63" t="n">
        <f aca="false">L67</f>
        <v>1259.8968</v>
      </c>
      <c r="G67" s="63" t="n">
        <f aca="false">O67</f>
        <v>42.6601</v>
      </c>
      <c r="H67" s="63" t="n">
        <f aca="false">T67</f>
        <v>1259.452</v>
      </c>
      <c r="I67" s="63" t="n">
        <f aca="false">V67</f>
        <v>41.601</v>
      </c>
      <c r="J67" s="63" t="n">
        <f aca="false">T67</f>
        <v>1259.452</v>
      </c>
      <c r="K67" s="63" t="n">
        <f aca="false">W67</f>
        <v>42.6673</v>
      </c>
      <c r="L67" s="62" t="n">
        <v>1259.8968</v>
      </c>
      <c r="M67" s="62" t="n">
        <v>39.6041</v>
      </c>
      <c r="N67" s="62" t="n">
        <v>41.5824</v>
      </c>
      <c r="O67" s="62" t="n">
        <v>42.6601</v>
      </c>
      <c r="P67" s="62" t="n">
        <v>1250.88</v>
      </c>
      <c r="Q67" s="53" t="n">
        <v>3.8</v>
      </c>
      <c r="R67" s="64" t="n">
        <f aca="false">P67/3600</f>
        <v>0.347466666666667</v>
      </c>
      <c r="S67" s="65"/>
      <c r="T67" s="62" t="n">
        <v>1259.452</v>
      </c>
      <c r="U67" s="62" t="n">
        <v>39.6096</v>
      </c>
      <c r="V67" s="62" t="n">
        <v>41.601</v>
      </c>
      <c r="W67" s="62" t="n">
        <v>42.6673</v>
      </c>
      <c r="X67" s="62" t="n">
        <v>1289.5</v>
      </c>
      <c r="Y67" s="53" t="n">
        <v>4.01</v>
      </c>
      <c r="Z67" s="64" t="n">
        <f aca="false">X67/3600</f>
        <v>0.358194444444444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39" t="n">
        <f aca="false">Q67/100</f>
        <v>0.038</v>
      </c>
      <c r="AF67" s="39" t="n">
        <f aca="false">R67/100</f>
        <v>0.00347466666666667</v>
      </c>
      <c r="AG67" s="39" t="n">
        <f aca="false">Y67/100</f>
        <v>0.0401</v>
      </c>
      <c r="AH67" s="39" t="n">
        <f aca="false">Z67/100</f>
        <v>0.00358194444444444</v>
      </c>
    </row>
    <row r="68" customFormat="false" ht="11.25" hidden="false" customHeight="false" outlineLevel="0" collapsed="false">
      <c r="A68" s="57"/>
      <c r="B68" s="57"/>
      <c r="C68" s="57" t="n">
        <v>27</v>
      </c>
      <c r="D68" s="51" t="n">
        <f aca="false">L68</f>
        <v>623.7992</v>
      </c>
      <c r="E68" s="51" t="n">
        <f aca="false">N68</f>
        <v>38.7919</v>
      </c>
      <c r="F68" s="51" t="n">
        <f aca="false">L68</f>
        <v>623.7992</v>
      </c>
      <c r="G68" s="51" t="n">
        <f aca="false">O68</f>
        <v>40.0011</v>
      </c>
      <c r="H68" s="51" t="n">
        <f aca="false">T68</f>
        <v>624.5264</v>
      </c>
      <c r="I68" s="51" t="n">
        <f aca="false">V68</f>
        <v>38.7935</v>
      </c>
      <c r="J68" s="51" t="n">
        <f aca="false">T68</f>
        <v>624.5264</v>
      </c>
      <c r="K68" s="51" t="n">
        <f aca="false">W68</f>
        <v>40.0033</v>
      </c>
      <c r="L68" s="52" t="n">
        <v>623.7992</v>
      </c>
      <c r="M68" s="52" t="n">
        <v>35.7835</v>
      </c>
      <c r="N68" s="52" t="n">
        <v>38.7919</v>
      </c>
      <c r="O68" s="52" t="n">
        <v>40.0011</v>
      </c>
      <c r="P68" s="52" t="n">
        <v>1062.16</v>
      </c>
      <c r="Q68" s="53" t="n">
        <v>3.31</v>
      </c>
      <c r="R68" s="54" t="n">
        <f aca="false">P68/3600</f>
        <v>0.295044444444444</v>
      </c>
      <c r="S68" s="55"/>
      <c r="T68" s="52" t="n">
        <v>624.5264</v>
      </c>
      <c r="U68" s="52" t="n">
        <v>35.7853</v>
      </c>
      <c r="V68" s="52" t="n">
        <v>38.7935</v>
      </c>
      <c r="W68" s="52" t="n">
        <v>40.0033</v>
      </c>
      <c r="X68" s="52" t="n">
        <v>1081.35</v>
      </c>
      <c r="Y68" s="53" t="n">
        <v>3.23</v>
      </c>
      <c r="Z68" s="54" t="n">
        <f aca="false">X68/3600</f>
        <v>0.300375</v>
      </c>
      <c r="AA68" s="55"/>
      <c r="AB68" s="55"/>
      <c r="AC68" s="55"/>
      <c r="AE68" s="39" t="n">
        <f aca="false">Q68/100</f>
        <v>0.0331</v>
      </c>
      <c r="AF68" s="39" t="n">
        <f aca="false">R68/100</f>
        <v>0.00295044444444444</v>
      </c>
      <c r="AG68" s="39" t="n">
        <f aca="false">Y68/100</f>
        <v>0.0323</v>
      </c>
      <c r="AH68" s="39" t="n">
        <f aca="false">Z68/100</f>
        <v>0.00300375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1" t="n">
        <f aca="false">L69</f>
        <v>299.8176</v>
      </c>
      <c r="E69" s="51" t="n">
        <f aca="false">N69</f>
        <v>36.4825</v>
      </c>
      <c r="F69" s="51" t="n">
        <f aca="false">L69</f>
        <v>299.8176</v>
      </c>
      <c r="G69" s="51" t="n">
        <f aca="false">O69</f>
        <v>37.6682</v>
      </c>
      <c r="H69" s="51" t="n">
        <f aca="false">T69</f>
        <v>300.072</v>
      </c>
      <c r="I69" s="51" t="n">
        <f aca="false">V69</f>
        <v>36.4836</v>
      </c>
      <c r="J69" s="51" t="n">
        <f aca="false">T69</f>
        <v>300.072</v>
      </c>
      <c r="K69" s="51" t="n">
        <f aca="false">W69</f>
        <v>37.6465</v>
      </c>
      <c r="L69" s="52" t="n">
        <v>299.8176</v>
      </c>
      <c r="M69" s="52" t="n">
        <v>32.2921</v>
      </c>
      <c r="N69" s="52" t="n">
        <v>36.4825</v>
      </c>
      <c r="O69" s="52" t="n">
        <v>37.6682</v>
      </c>
      <c r="P69" s="52" t="n">
        <v>902.67</v>
      </c>
      <c r="Q69" s="53" t="n">
        <v>2.45</v>
      </c>
      <c r="R69" s="54" t="n">
        <f aca="false">P69/3600</f>
        <v>0.250741666666667</v>
      </c>
      <c r="S69" s="55"/>
      <c r="T69" s="52" t="n">
        <v>300.072</v>
      </c>
      <c r="U69" s="52" t="n">
        <v>32.2935</v>
      </c>
      <c r="V69" s="52" t="n">
        <v>36.4836</v>
      </c>
      <c r="W69" s="52" t="n">
        <v>37.6465</v>
      </c>
      <c r="X69" s="52" t="n">
        <v>1585.56</v>
      </c>
      <c r="Y69" s="53" t="n">
        <v>4.43</v>
      </c>
      <c r="Z69" s="54" t="n">
        <f aca="false">X69/3600</f>
        <v>0.440433333333333</v>
      </c>
      <c r="AA69" s="55"/>
      <c r="AB69" s="55"/>
      <c r="AC69" s="55"/>
      <c r="AE69" s="39" t="n">
        <f aca="false">Q69/100</f>
        <v>0.0245</v>
      </c>
      <c r="AF69" s="39" t="n">
        <f aca="false">R69/100</f>
        <v>0.00250741666666667</v>
      </c>
      <c r="AG69" s="39" t="n">
        <f aca="false">Y69/100</f>
        <v>0.0443</v>
      </c>
      <c r="AH69" s="39" t="n">
        <f aca="false">Z69/100</f>
        <v>0.00440433333333333</v>
      </c>
    </row>
    <row r="70" customFormat="false" ht="12" hidden="false" customHeight="false" outlineLevel="0" collapsed="false">
      <c r="A70" s="58"/>
      <c r="B70" s="58"/>
      <c r="C70" s="58" t="n">
        <v>37</v>
      </c>
      <c r="D70" s="69" t="n">
        <f aca="false">L70</f>
        <v>142.276</v>
      </c>
      <c r="E70" s="69" t="n">
        <f aca="false">N70</f>
        <v>34.4747</v>
      </c>
      <c r="F70" s="69" t="n">
        <f aca="false">L70</f>
        <v>142.276</v>
      </c>
      <c r="G70" s="69" t="n">
        <f aca="false">O70</f>
        <v>35.5388</v>
      </c>
      <c r="H70" s="69" t="n">
        <f aca="false">T70</f>
        <v>142.2152</v>
      </c>
      <c r="I70" s="69" t="n">
        <f aca="false">V70</f>
        <v>34.4837</v>
      </c>
      <c r="J70" s="69" t="n">
        <f aca="false">T70</f>
        <v>142.2152</v>
      </c>
      <c r="K70" s="69" t="n">
        <f aca="false">W70</f>
        <v>35.4958</v>
      </c>
      <c r="L70" s="60" t="n">
        <v>142.276</v>
      </c>
      <c r="M70" s="60" t="n">
        <v>29.46</v>
      </c>
      <c r="N70" s="60" t="n">
        <v>34.4747</v>
      </c>
      <c r="O70" s="60" t="n">
        <v>35.5388</v>
      </c>
      <c r="P70" s="60" t="n">
        <v>818.24</v>
      </c>
      <c r="Q70" s="60" t="n">
        <v>1.96</v>
      </c>
      <c r="R70" s="61" t="n">
        <f aca="false">P70/3600</f>
        <v>0.227288888888889</v>
      </c>
      <c r="S70" s="58"/>
      <c r="T70" s="60" t="n">
        <v>142.2152</v>
      </c>
      <c r="U70" s="60" t="n">
        <v>29.4586</v>
      </c>
      <c r="V70" s="60" t="n">
        <v>34.4837</v>
      </c>
      <c r="W70" s="60" t="n">
        <v>35.4958</v>
      </c>
      <c r="X70" s="60" t="n">
        <v>824.37</v>
      </c>
      <c r="Y70" s="60" t="n">
        <v>1.91</v>
      </c>
      <c r="Z70" s="61" t="n">
        <f aca="false">X70/3600</f>
        <v>0.228991666666667</v>
      </c>
      <c r="AA70" s="58"/>
      <c r="AB70" s="58"/>
      <c r="AC70" s="58"/>
      <c r="AE70" s="39" t="n">
        <f aca="false">Q70/100</f>
        <v>0.0196</v>
      </c>
      <c r="AF70" s="39" t="n">
        <f aca="false">R70/100</f>
        <v>0.00227288888888889</v>
      </c>
      <c r="AG70" s="39" t="n">
        <f aca="false">Y70/100</f>
        <v>0.0191</v>
      </c>
      <c r="AH70" s="39" t="n">
        <f aca="false">Z70/100</f>
        <v>0.00228991666666667</v>
      </c>
    </row>
    <row r="71" customFormat="false" ht="11.25" hidden="false" customHeight="false" outlineLevel="0" collapsed="false">
      <c r="A71" s="85" t="s">
        <v>55</v>
      </c>
      <c r="B71" s="85" t="s">
        <v>56</v>
      </c>
      <c r="C71" s="85" t="n">
        <v>22</v>
      </c>
      <c r="D71" s="86" t="n">
        <f aca="false">L71</f>
        <v>0</v>
      </c>
      <c r="E71" s="86" t="n">
        <f aca="false">N71</f>
        <v>0</v>
      </c>
      <c r="F71" s="86" t="n">
        <f aca="false">L71</f>
        <v>0</v>
      </c>
      <c r="G71" s="86" t="n">
        <f aca="false">O71</f>
        <v>0</v>
      </c>
      <c r="H71" s="86" t="n">
        <f aca="false">T71</f>
        <v>0</v>
      </c>
      <c r="I71" s="86" t="n">
        <f aca="false">V71</f>
        <v>0</v>
      </c>
      <c r="J71" s="86" t="n">
        <f aca="false">T71</f>
        <v>0</v>
      </c>
      <c r="K71" s="86" t="n">
        <f aca="false">W71</f>
        <v>0</v>
      </c>
      <c r="L71" s="87"/>
      <c r="M71" s="87"/>
      <c r="N71" s="87"/>
      <c r="O71" s="87"/>
      <c r="P71" s="87"/>
      <c r="Q71" s="87"/>
      <c r="R71" s="87"/>
      <c r="S71" s="88"/>
      <c r="T71" s="87"/>
      <c r="U71" s="87"/>
      <c r="V71" s="87"/>
      <c r="W71" s="87"/>
      <c r="X71" s="87"/>
      <c r="Y71" s="87"/>
      <c r="Z71" s="87"/>
      <c r="AA71" s="89"/>
      <c r="AB71" s="89"/>
      <c r="AC71" s="89"/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90" t="s">
        <v>57</v>
      </c>
      <c r="B72" s="90"/>
      <c r="C72" s="90" t="n">
        <v>27</v>
      </c>
      <c r="D72" s="91" t="n">
        <f aca="false">L72</f>
        <v>0</v>
      </c>
      <c r="E72" s="91" t="n">
        <f aca="false">N72</f>
        <v>0</v>
      </c>
      <c r="F72" s="91" t="n">
        <f aca="false">L72</f>
        <v>0</v>
      </c>
      <c r="G72" s="91" t="n">
        <f aca="false">O72</f>
        <v>0</v>
      </c>
      <c r="H72" s="91" t="n">
        <f aca="false">T72</f>
        <v>0</v>
      </c>
      <c r="I72" s="91" t="n">
        <f aca="false">V72</f>
        <v>0</v>
      </c>
      <c r="J72" s="91" t="n">
        <f aca="false">T72</f>
        <v>0</v>
      </c>
      <c r="K72" s="91" t="n">
        <f aca="false">W72</f>
        <v>0</v>
      </c>
      <c r="L72" s="92"/>
      <c r="M72" s="92"/>
      <c r="N72" s="92"/>
      <c r="O72" s="92"/>
      <c r="P72" s="92"/>
      <c r="Q72" s="92"/>
      <c r="R72" s="92"/>
      <c r="S72" s="93"/>
      <c r="T72" s="92"/>
      <c r="U72" s="92"/>
      <c r="V72" s="92"/>
      <c r="W72" s="92"/>
      <c r="X72" s="92"/>
      <c r="Y72" s="92"/>
      <c r="Z72" s="92"/>
      <c r="AA72" s="93"/>
      <c r="AB72" s="93"/>
      <c r="AC72" s="93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90"/>
      <c r="B73" s="90"/>
      <c r="C73" s="90" t="n">
        <v>32</v>
      </c>
      <c r="D73" s="91" t="n">
        <f aca="false">L73</f>
        <v>0</v>
      </c>
      <c r="E73" s="91" t="n">
        <f aca="false">N73</f>
        <v>0</v>
      </c>
      <c r="F73" s="91" t="n">
        <f aca="false">L73</f>
        <v>0</v>
      </c>
      <c r="G73" s="91" t="n">
        <f aca="false">O73</f>
        <v>0</v>
      </c>
      <c r="H73" s="91" t="n">
        <f aca="false">T73</f>
        <v>0</v>
      </c>
      <c r="I73" s="91" t="n">
        <f aca="false">V73</f>
        <v>0</v>
      </c>
      <c r="J73" s="91" t="n">
        <f aca="false">T73</f>
        <v>0</v>
      </c>
      <c r="K73" s="91" t="n">
        <f aca="false">W73</f>
        <v>0</v>
      </c>
      <c r="L73" s="92"/>
      <c r="M73" s="92"/>
      <c r="N73" s="92"/>
      <c r="O73" s="92"/>
      <c r="P73" s="92"/>
      <c r="Q73" s="92"/>
      <c r="R73" s="92"/>
      <c r="S73" s="93"/>
      <c r="T73" s="92"/>
      <c r="U73" s="92"/>
      <c r="V73" s="92"/>
      <c r="W73" s="92"/>
      <c r="X73" s="92"/>
      <c r="Y73" s="92"/>
      <c r="Z73" s="92"/>
      <c r="AA73" s="93"/>
      <c r="AB73" s="93"/>
      <c r="AC73" s="93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90"/>
      <c r="B74" s="94"/>
      <c r="C74" s="94" t="n">
        <v>37</v>
      </c>
      <c r="D74" s="95" t="n">
        <f aca="false">L74</f>
        <v>0</v>
      </c>
      <c r="E74" s="95" t="n">
        <f aca="false">N74</f>
        <v>0</v>
      </c>
      <c r="F74" s="95" t="n">
        <f aca="false">L74</f>
        <v>0</v>
      </c>
      <c r="G74" s="95" t="n">
        <f aca="false">O74</f>
        <v>0</v>
      </c>
      <c r="H74" s="95" t="n">
        <f aca="false">T74</f>
        <v>0</v>
      </c>
      <c r="I74" s="95" t="n">
        <f aca="false">V74</f>
        <v>0</v>
      </c>
      <c r="J74" s="95" t="n">
        <f aca="false">T74</f>
        <v>0</v>
      </c>
      <c r="K74" s="95" t="n">
        <f aca="false">W74</f>
        <v>0</v>
      </c>
      <c r="L74" s="96"/>
      <c r="M74" s="96"/>
      <c r="N74" s="96"/>
      <c r="O74" s="96"/>
      <c r="P74" s="96"/>
      <c r="Q74" s="96"/>
      <c r="R74" s="96"/>
      <c r="S74" s="94"/>
      <c r="T74" s="96"/>
      <c r="U74" s="96"/>
      <c r="V74" s="96"/>
      <c r="W74" s="96"/>
      <c r="X74" s="96"/>
      <c r="Y74" s="96"/>
      <c r="Z74" s="96"/>
      <c r="AA74" s="94"/>
      <c r="AB74" s="94"/>
      <c r="AC74" s="94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90"/>
      <c r="B75" s="85" t="s">
        <v>58</v>
      </c>
      <c r="C75" s="85" t="n">
        <v>22</v>
      </c>
      <c r="D75" s="97" t="n">
        <f aca="false">L75</f>
        <v>0</v>
      </c>
      <c r="E75" s="97" t="n">
        <f aca="false">N75</f>
        <v>0</v>
      </c>
      <c r="F75" s="97" t="n">
        <f aca="false">L75</f>
        <v>0</v>
      </c>
      <c r="G75" s="97" t="n">
        <f aca="false">O75</f>
        <v>0</v>
      </c>
      <c r="H75" s="97" t="n">
        <f aca="false">T75</f>
        <v>0</v>
      </c>
      <c r="I75" s="97" t="n">
        <f aca="false">V75</f>
        <v>0</v>
      </c>
      <c r="J75" s="97" t="n">
        <f aca="false">T75</f>
        <v>0</v>
      </c>
      <c r="K75" s="97" t="n">
        <f aca="false">W75</f>
        <v>0</v>
      </c>
      <c r="L75" s="87"/>
      <c r="M75" s="87"/>
      <c r="N75" s="87"/>
      <c r="O75" s="87"/>
      <c r="P75" s="87"/>
      <c r="Q75" s="87"/>
      <c r="R75" s="87"/>
      <c r="S75" s="88"/>
      <c r="T75" s="87"/>
      <c r="U75" s="87"/>
      <c r="V75" s="87"/>
      <c r="W75" s="87"/>
      <c r="X75" s="87"/>
      <c r="Y75" s="87"/>
      <c r="Z75" s="87"/>
      <c r="AA75" s="89"/>
      <c r="AB75" s="89"/>
      <c r="AC75" s="89"/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90"/>
      <c r="B76" s="90"/>
      <c r="C76" s="90" t="n">
        <v>27</v>
      </c>
      <c r="D76" s="98" t="n">
        <f aca="false">L76</f>
        <v>0</v>
      </c>
      <c r="E76" s="98" t="n">
        <f aca="false">N76</f>
        <v>0</v>
      </c>
      <c r="F76" s="98" t="n">
        <f aca="false">L76</f>
        <v>0</v>
      </c>
      <c r="G76" s="98" t="n">
        <f aca="false">O76</f>
        <v>0</v>
      </c>
      <c r="H76" s="98" t="n">
        <f aca="false">T76</f>
        <v>0</v>
      </c>
      <c r="I76" s="98" t="n">
        <f aca="false">V76</f>
        <v>0</v>
      </c>
      <c r="J76" s="98" t="n">
        <f aca="false">T76</f>
        <v>0</v>
      </c>
      <c r="K76" s="98" t="n">
        <f aca="false">W76</f>
        <v>0</v>
      </c>
      <c r="L76" s="92"/>
      <c r="M76" s="92"/>
      <c r="N76" s="92"/>
      <c r="O76" s="92"/>
      <c r="P76" s="92"/>
      <c r="Q76" s="92"/>
      <c r="R76" s="92"/>
      <c r="S76" s="93"/>
      <c r="T76" s="92"/>
      <c r="U76" s="92"/>
      <c r="V76" s="92"/>
      <c r="W76" s="92"/>
      <c r="X76" s="92"/>
      <c r="Y76" s="92"/>
      <c r="Z76" s="92"/>
      <c r="AA76" s="93"/>
      <c r="AB76" s="93"/>
      <c r="AC76" s="93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90"/>
      <c r="B77" s="90"/>
      <c r="C77" s="90" t="n">
        <v>32</v>
      </c>
      <c r="D77" s="98" t="n">
        <f aca="false">L77</f>
        <v>0</v>
      </c>
      <c r="E77" s="98" t="n">
        <f aca="false">N77</f>
        <v>0</v>
      </c>
      <c r="F77" s="98" t="n">
        <f aca="false">L77</f>
        <v>0</v>
      </c>
      <c r="G77" s="98" t="n">
        <f aca="false">O77</f>
        <v>0</v>
      </c>
      <c r="H77" s="98" t="n">
        <f aca="false">T77</f>
        <v>0</v>
      </c>
      <c r="I77" s="98" t="n">
        <f aca="false">V77</f>
        <v>0</v>
      </c>
      <c r="J77" s="98" t="n">
        <f aca="false">T77</f>
        <v>0</v>
      </c>
      <c r="K77" s="98" t="n">
        <f aca="false">W77</f>
        <v>0</v>
      </c>
      <c r="L77" s="92"/>
      <c r="M77" s="92"/>
      <c r="N77" s="92"/>
      <c r="O77" s="92"/>
      <c r="P77" s="92"/>
      <c r="Q77" s="92"/>
      <c r="R77" s="92"/>
      <c r="S77" s="93"/>
      <c r="T77" s="92"/>
      <c r="U77" s="92"/>
      <c r="V77" s="92"/>
      <c r="W77" s="92"/>
      <c r="X77" s="92"/>
      <c r="Y77" s="92"/>
      <c r="Z77" s="92"/>
      <c r="AA77" s="93"/>
      <c r="AB77" s="93"/>
      <c r="AC77" s="93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90"/>
      <c r="B78" s="94"/>
      <c r="C78" s="94" t="n">
        <v>37</v>
      </c>
      <c r="D78" s="99" t="n">
        <f aca="false">L78</f>
        <v>0</v>
      </c>
      <c r="E78" s="99" t="n">
        <f aca="false">N78</f>
        <v>0</v>
      </c>
      <c r="F78" s="99" t="n">
        <f aca="false">L78</f>
        <v>0</v>
      </c>
      <c r="G78" s="99" t="n">
        <f aca="false">O78</f>
        <v>0</v>
      </c>
      <c r="H78" s="99" t="n">
        <f aca="false">T78</f>
        <v>0</v>
      </c>
      <c r="I78" s="99" t="n">
        <f aca="false">V78</f>
        <v>0</v>
      </c>
      <c r="J78" s="99" t="n">
        <f aca="false">T78</f>
        <v>0</v>
      </c>
      <c r="K78" s="99" t="n">
        <f aca="false">W78</f>
        <v>0</v>
      </c>
      <c r="L78" s="96"/>
      <c r="M78" s="96"/>
      <c r="N78" s="96"/>
      <c r="O78" s="96"/>
      <c r="P78" s="96"/>
      <c r="Q78" s="96"/>
      <c r="R78" s="96"/>
      <c r="S78" s="94"/>
      <c r="T78" s="96"/>
      <c r="U78" s="96"/>
      <c r="V78" s="96"/>
      <c r="W78" s="96"/>
      <c r="X78" s="96"/>
      <c r="Y78" s="96"/>
      <c r="Z78" s="96"/>
      <c r="AA78" s="94"/>
      <c r="AB78" s="94"/>
      <c r="AC78" s="94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90"/>
      <c r="B79" s="85" t="s">
        <v>59</v>
      </c>
      <c r="C79" s="85" t="n">
        <v>22</v>
      </c>
      <c r="D79" s="97" t="n">
        <f aca="false">L79</f>
        <v>0</v>
      </c>
      <c r="E79" s="97" t="n">
        <f aca="false">N79</f>
        <v>0</v>
      </c>
      <c r="F79" s="97" t="n">
        <f aca="false">L79</f>
        <v>0</v>
      </c>
      <c r="G79" s="97" t="n">
        <f aca="false">O79</f>
        <v>0</v>
      </c>
      <c r="H79" s="97" t="n">
        <f aca="false">T79</f>
        <v>0</v>
      </c>
      <c r="I79" s="97" t="n">
        <f aca="false">V79</f>
        <v>0</v>
      </c>
      <c r="J79" s="97" t="n">
        <f aca="false">T79</f>
        <v>0</v>
      </c>
      <c r="K79" s="97" t="n">
        <f aca="false">W79</f>
        <v>0</v>
      </c>
      <c r="L79" s="87"/>
      <c r="M79" s="87"/>
      <c r="N79" s="87"/>
      <c r="O79" s="87"/>
      <c r="P79" s="87"/>
      <c r="Q79" s="87"/>
      <c r="R79" s="87"/>
      <c r="S79" s="88"/>
      <c r="T79" s="87"/>
      <c r="U79" s="87"/>
      <c r="V79" s="87"/>
      <c r="W79" s="87"/>
      <c r="X79" s="87"/>
      <c r="Y79" s="87"/>
      <c r="Z79" s="87"/>
      <c r="AA79" s="89"/>
      <c r="AB79" s="89"/>
      <c r="AC79" s="89"/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90"/>
      <c r="B80" s="90"/>
      <c r="C80" s="90" t="n">
        <v>27</v>
      </c>
      <c r="D80" s="98" t="n">
        <f aca="false">L80</f>
        <v>0</v>
      </c>
      <c r="E80" s="98" t="n">
        <f aca="false">N80</f>
        <v>0</v>
      </c>
      <c r="F80" s="98" t="n">
        <f aca="false">L80</f>
        <v>0</v>
      </c>
      <c r="G80" s="98" t="n">
        <f aca="false">O80</f>
        <v>0</v>
      </c>
      <c r="H80" s="98" t="n">
        <f aca="false">T80</f>
        <v>0</v>
      </c>
      <c r="I80" s="98" t="n">
        <f aca="false">V80</f>
        <v>0</v>
      </c>
      <c r="J80" s="98" t="n">
        <f aca="false">T80</f>
        <v>0</v>
      </c>
      <c r="K80" s="98" t="n">
        <f aca="false">W80</f>
        <v>0</v>
      </c>
      <c r="L80" s="92"/>
      <c r="M80" s="92"/>
      <c r="N80" s="92"/>
      <c r="O80" s="92"/>
      <c r="P80" s="92"/>
      <c r="Q80" s="92"/>
      <c r="R80" s="92"/>
      <c r="S80" s="93"/>
      <c r="T80" s="92"/>
      <c r="U80" s="92"/>
      <c r="V80" s="92"/>
      <c r="W80" s="92"/>
      <c r="X80" s="92"/>
      <c r="Y80" s="92"/>
      <c r="Z80" s="92"/>
      <c r="AA80" s="93"/>
      <c r="AB80" s="93"/>
      <c r="AC80" s="93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90"/>
      <c r="B81" s="90"/>
      <c r="C81" s="90" t="n">
        <v>32</v>
      </c>
      <c r="D81" s="98" t="n">
        <f aca="false">L81</f>
        <v>0</v>
      </c>
      <c r="E81" s="98" t="n">
        <f aca="false">N81</f>
        <v>0</v>
      </c>
      <c r="F81" s="98" t="n">
        <f aca="false">L81</f>
        <v>0</v>
      </c>
      <c r="G81" s="98" t="n">
        <f aca="false">O81</f>
        <v>0</v>
      </c>
      <c r="H81" s="98" t="n">
        <f aca="false">T81</f>
        <v>0</v>
      </c>
      <c r="I81" s="98" t="n">
        <f aca="false">V81</f>
        <v>0</v>
      </c>
      <c r="J81" s="98" t="n">
        <f aca="false">T81</f>
        <v>0</v>
      </c>
      <c r="K81" s="98" t="n">
        <f aca="false">W81</f>
        <v>0</v>
      </c>
      <c r="L81" s="92"/>
      <c r="M81" s="92"/>
      <c r="N81" s="92"/>
      <c r="O81" s="92"/>
      <c r="P81" s="92"/>
      <c r="Q81" s="92"/>
      <c r="R81" s="92"/>
      <c r="S81" s="93"/>
      <c r="T81" s="92"/>
      <c r="U81" s="92"/>
      <c r="V81" s="92"/>
      <c r="W81" s="92"/>
      <c r="X81" s="92"/>
      <c r="Y81" s="92"/>
      <c r="Z81" s="92"/>
      <c r="AA81" s="93"/>
      <c r="AB81" s="93"/>
      <c r="AC81" s="93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94"/>
      <c r="B82" s="94"/>
      <c r="C82" s="94" t="n">
        <v>37</v>
      </c>
      <c r="D82" s="100" t="n">
        <f aca="false">L82</f>
        <v>0</v>
      </c>
      <c r="E82" s="100" t="n">
        <f aca="false">N82</f>
        <v>0</v>
      </c>
      <c r="F82" s="100" t="n">
        <f aca="false">L82</f>
        <v>0</v>
      </c>
      <c r="G82" s="100" t="n">
        <f aca="false">O82</f>
        <v>0</v>
      </c>
      <c r="H82" s="100" t="n">
        <f aca="false">T82</f>
        <v>0</v>
      </c>
      <c r="I82" s="100" t="n">
        <f aca="false">V82</f>
        <v>0</v>
      </c>
      <c r="J82" s="100" t="n">
        <f aca="false">T82</f>
        <v>0</v>
      </c>
      <c r="K82" s="100" t="n">
        <f aca="false">W82</f>
        <v>0</v>
      </c>
      <c r="L82" s="96"/>
      <c r="M82" s="96"/>
      <c r="N82" s="96"/>
      <c r="O82" s="96"/>
      <c r="P82" s="96"/>
      <c r="Q82" s="96"/>
      <c r="R82" s="96"/>
      <c r="S82" s="94"/>
      <c r="T82" s="96"/>
      <c r="U82" s="96"/>
      <c r="V82" s="96"/>
      <c r="W82" s="96"/>
      <c r="X82" s="96"/>
      <c r="Y82" s="96"/>
      <c r="Z82" s="96"/>
      <c r="AA82" s="94"/>
      <c r="AB82" s="94"/>
      <c r="AC82" s="94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B83" s="39" t="s">
        <v>7</v>
      </c>
      <c r="D83" s="70"/>
      <c r="E83" s="71"/>
      <c r="F83" s="71"/>
      <c r="G83" s="72"/>
      <c r="H83" s="72"/>
      <c r="I83" s="72"/>
      <c r="J83" s="72"/>
      <c r="K83" s="72"/>
      <c r="S83" s="73"/>
      <c r="AA83" s="74" t="e">
        <f aca="false">AVERAGE(AA3,AA7,AA11,AA15)</f>
        <v>#VALUE!</v>
      </c>
      <c r="AB83" s="74" t="e">
        <f aca="false">AVERAGE(AB3,AB7,AB11,AB15)</f>
        <v>#VALUE!</v>
      </c>
      <c r="AC83" s="74" t="e">
        <f aca="false">AVERAGE(AC3,AC7,AC11,AC15)</f>
        <v>#VALUE!</v>
      </c>
    </row>
    <row r="84" customFormat="false" ht="11.25" hidden="false" customHeight="false" outlineLevel="0" collapsed="false">
      <c r="B84" s="39" t="s">
        <v>8</v>
      </c>
      <c r="D84" s="75"/>
      <c r="E84" s="71"/>
      <c r="F84" s="71"/>
      <c r="G84" s="72"/>
      <c r="H84" s="72"/>
      <c r="I84" s="72"/>
      <c r="J84" s="72"/>
      <c r="K84" s="72"/>
      <c r="S84" s="73"/>
      <c r="AA84" s="74" t="e">
        <f aca="false">AVERAGE(AA19,AA23,AA27,AA31,AA35)</f>
        <v>#VALUE!</v>
      </c>
      <c r="AB84" s="74" t="e">
        <f aca="false">AVERAGE(AB19,AB23,AB27,AB31,AB35)</f>
        <v>#VALUE!</v>
      </c>
      <c r="AC84" s="74" t="e">
        <f aca="false">AVERAGE(AC19,AC23,AC27,AC31,AC35)</f>
        <v>#VALUE!</v>
      </c>
    </row>
    <row r="85" customFormat="false" ht="11.25" hidden="false" customHeight="false" outlineLevel="0" collapsed="false">
      <c r="B85" s="39" t="s">
        <v>9</v>
      </c>
      <c r="D85" s="75"/>
      <c r="E85" s="71"/>
      <c r="F85" s="71"/>
      <c r="G85" s="72"/>
      <c r="H85" s="72"/>
      <c r="I85" s="72"/>
      <c r="J85" s="72"/>
      <c r="K85" s="72"/>
      <c r="S85" s="73"/>
      <c r="AA85" s="74" t="e">
        <f aca="false">AVERAGE(AA39,AA43,AA47,AA51)</f>
        <v>#VALUE!</v>
      </c>
      <c r="AB85" s="74" t="e">
        <f aca="false">AVERAGE(AB39,AB43,AB47,AB51)</f>
        <v>#VALUE!</v>
      </c>
      <c r="AC85" s="74" t="e">
        <f aca="false">AVERAGE(AC39,AC43,AC47,AC51)</f>
        <v>#VALUE!</v>
      </c>
    </row>
    <row r="86" customFormat="false" ht="11.25" hidden="false" customHeight="false" outlineLevel="0" collapsed="false">
      <c r="B86" s="39" t="s">
        <v>10</v>
      </c>
      <c r="D86" s="75"/>
      <c r="E86" s="71"/>
      <c r="F86" s="71"/>
      <c r="G86" s="72"/>
      <c r="H86" s="72"/>
      <c r="I86" s="72"/>
      <c r="J86" s="72"/>
      <c r="K86" s="72"/>
      <c r="S86" s="76"/>
      <c r="AA86" s="77" t="e">
        <f aca="false">AVERAGE(AA55,AA63,AA59,AA67)</f>
        <v>#VALUE!</v>
      </c>
      <c r="AB86" s="77" t="e">
        <f aca="false">AVERAGE(AB55,AB63,AB59,AB67)</f>
        <v>#VALUE!</v>
      </c>
      <c r="AC86" s="77" t="e">
        <f aca="false">AVERAGE(AC55,AC63,AC59,AC67)</f>
        <v>#VALUE!</v>
      </c>
    </row>
    <row r="87" customFormat="false" ht="11.25" hidden="false" customHeight="false" outlineLevel="0" collapsed="false">
      <c r="A87" s="101"/>
      <c r="B87" s="101" t="s">
        <v>11</v>
      </c>
      <c r="C87" s="101"/>
      <c r="D87" s="102"/>
      <c r="E87" s="103"/>
      <c r="F87" s="103"/>
      <c r="G87" s="104"/>
      <c r="H87" s="104"/>
      <c r="I87" s="104"/>
      <c r="J87" s="104"/>
      <c r="K87" s="104"/>
      <c r="L87" s="101"/>
      <c r="M87" s="101"/>
      <c r="N87" s="101"/>
      <c r="O87" s="101"/>
      <c r="P87" s="101"/>
      <c r="Q87" s="101"/>
      <c r="R87" s="101"/>
      <c r="S87" s="105"/>
      <c r="T87" s="101"/>
      <c r="U87" s="101"/>
      <c r="V87" s="101"/>
      <c r="W87" s="101"/>
      <c r="X87" s="101"/>
      <c r="Y87" s="101"/>
      <c r="Z87" s="101"/>
      <c r="AA87" s="106"/>
      <c r="AB87" s="106"/>
      <c r="AC87" s="106"/>
    </row>
    <row r="88" customFormat="false" ht="11.25" hidden="false" customHeight="false" outlineLevel="0" collapsed="false">
      <c r="B88" s="78" t="s">
        <v>12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3,AA7,AA11,AA15,AA19,AA23,AA27,AA31,AA35,AA39,AA43,AA47,AA51,AA55,AA63,AA59,AA67)</f>
        <v>#VALUE!</v>
      </c>
      <c r="AB88" s="83" t="e">
        <f aca="false">AVERAGE(AB3,AB7,AB11,AB15,AB19,AB23,AB27,AB31,AB35,AB39,AB43,AB47,AB51,AB55,AB63,AB59,AB67)</f>
        <v>#VALUE!</v>
      </c>
      <c r="AC88" s="83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9" t="s">
        <v>60</v>
      </c>
      <c r="P89" s="74"/>
      <c r="Q89" s="74" t="n">
        <f aca="false">GEOMEAN(AE3:AE70)*100</f>
        <v>26.486719269888</v>
      </c>
      <c r="R89" s="74" t="n">
        <f aca="false">GEOMEAN(AF3:AF70)*100</f>
        <v>2.52620835710802</v>
      </c>
      <c r="S89" s="74"/>
      <c r="T89" s="74"/>
      <c r="U89" s="74"/>
      <c r="V89" s="74"/>
      <c r="W89" s="74"/>
      <c r="X89" s="74"/>
      <c r="Y89" s="74" t="n">
        <f aca="false">GEOMEAN(AG3:AG70)*100</f>
        <v>25.3156646552402</v>
      </c>
      <c r="Z89" s="74" t="n">
        <f aca="false">GEOMEAN(AH3:AH70)*100</f>
        <v>2.45298658507595</v>
      </c>
    </row>
    <row r="90" customFormat="false" ht="11.25" hidden="false" customHeight="false" outlineLevel="0" collapsed="false">
      <c r="B90" s="39" t="s">
        <v>61</v>
      </c>
      <c r="X90" s="84"/>
      <c r="Y90" s="84" t="n">
        <f aca="false">Y89/Q89</f>
        <v>0.955787102105199</v>
      </c>
      <c r="Z90" s="84" t="n">
        <f aca="false">Z89/R89</f>
        <v>0.971015149314171</v>
      </c>
    </row>
    <row r="91" customFormat="false" ht="11.25" hidden="false" customHeight="false" outlineLevel="0" collapsed="false">
      <c r="B91" s="39" t="s">
        <v>62</v>
      </c>
      <c r="P91" s="73"/>
      <c r="Q91" s="73" t="n">
        <f aca="false">SUM(Q3:Q70)/3600</f>
        <v>0.949947222222222</v>
      </c>
      <c r="R91" s="73" t="n">
        <f aca="false">SUM(R3:R70)</f>
        <v>310.325652777778</v>
      </c>
      <c r="X91" s="73"/>
      <c r="Y91" s="73" t="n">
        <f aca="false">SUM(Y3:Y70)/3600</f>
        <v>0.89565</v>
      </c>
      <c r="Z91" s="73" t="n">
        <f aca="false">SUM(Z3:Z70)</f>
        <v>301.196469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Y31" activeCellId="0" sqref="Y3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9</v>
      </c>
      <c r="E1" s="43" t="s">
        <v>19</v>
      </c>
      <c r="F1" s="44" t="s">
        <v>19</v>
      </c>
      <c r="G1" s="43" t="s">
        <v>19</v>
      </c>
      <c r="H1" s="43" t="s">
        <v>20</v>
      </c>
      <c r="I1" s="43" t="s">
        <v>20</v>
      </c>
      <c r="J1" s="43" t="s">
        <v>20</v>
      </c>
      <c r="K1" s="43" t="s">
        <v>20</v>
      </c>
      <c r="L1" s="45" t="s">
        <v>21</v>
      </c>
      <c r="M1" s="45"/>
      <c r="N1" s="45"/>
      <c r="O1" s="45"/>
      <c r="P1" s="45"/>
      <c r="Q1" s="45"/>
      <c r="R1" s="45"/>
      <c r="S1" s="45"/>
      <c r="T1" s="45" t="s">
        <v>22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3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4</v>
      </c>
      <c r="M2" s="48" t="s">
        <v>25</v>
      </c>
      <c r="N2" s="48" t="s">
        <v>26</v>
      </c>
      <c r="O2" s="48" t="s">
        <v>27</v>
      </c>
      <c r="P2" s="48" t="s">
        <v>28</v>
      </c>
      <c r="Q2" s="48" t="s">
        <v>29</v>
      </c>
      <c r="R2" s="48" t="s">
        <v>30</v>
      </c>
      <c r="S2" s="49"/>
      <c r="T2" s="48" t="s">
        <v>24</v>
      </c>
      <c r="U2" s="48" t="s">
        <v>25</v>
      </c>
      <c r="V2" s="48" t="s">
        <v>26</v>
      </c>
      <c r="W2" s="48" t="s">
        <v>27</v>
      </c>
      <c r="X2" s="48" t="s">
        <v>31</v>
      </c>
      <c r="Y2" s="48" t="s">
        <v>29</v>
      </c>
      <c r="Z2" s="48" t="s">
        <v>30</v>
      </c>
      <c r="AA2" s="49" t="s">
        <v>32</v>
      </c>
      <c r="AB2" s="49" t="s">
        <v>33</v>
      </c>
      <c r="AC2" s="49" t="s">
        <v>34</v>
      </c>
    </row>
    <row r="3" customFormat="false" ht="11.25" hidden="false" customHeight="false" outlineLevel="0" collapsed="false">
      <c r="A3" s="85" t="s">
        <v>7</v>
      </c>
      <c r="B3" s="85" t="s">
        <v>35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5"/>
      <c r="R3" s="105"/>
      <c r="S3" s="93"/>
      <c r="T3" s="92"/>
      <c r="U3" s="92"/>
      <c r="V3" s="92"/>
      <c r="W3" s="92"/>
      <c r="X3" s="92"/>
      <c r="Y3" s="105"/>
      <c r="Z3" s="105"/>
      <c r="AA3" s="89"/>
      <c r="AB3" s="89"/>
      <c r="AC3" s="89"/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90" t="s">
        <v>36</v>
      </c>
      <c r="B4" s="90"/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5"/>
      <c r="R4" s="105"/>
      <c r="S4" s="93"/>
      <c r="T4" s="92"/>
      <c r="U4" s="92"/>
      <c r="V4" s="92"/>
      <c r="W4" s="92"/>
      <c r="X4" s="92"/>
      <c r="Y4" s="105"/>
      <c r="Z4" s="105"/>
      <c r="AA4" s="93"/>
      <c r="AB4" s="93"/>
      <c r="AC4" s="93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5"/>
      <c r="R5" s="105"/>
      <c r="S5" s="93"/>
      <c r="T5" s="92"/>
      <c r="U5" s="92"/>
      <c r="V5" s="92"/>
      <c r="W5" s="92"/>
      <c r="X5" s="92"/>
      <c r="Y5" s="105"/>
      <c r="Z5" s="105"/>
      <c r="AA5" s="93"/>
      <c r="AB5" s="93"/>
      <c r="AC5" s="93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90"/>
      <c r="B7" s="90" t="s">
        <v>37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5"/>
      <c r="R7" s="105"/>
      <c r="S7" s="93"/>
      <c r="T7" s="87"/>
      <c r="U7" s="87"/>
      <c r="V7" s="87"/>
      <c r="W7" s="87"/>
      <c r="X7" s="92"/>
      <c r="Y7" s="105"/>
      <c r="Z7" s="105"/>
      <c r="AA7" s="89"/>
      <c r="AB7" s="89"/>
      <c r="AC7" s="89"/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90"/>
      <c r="B8" s="90"/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5"/>
      <c r="R8" s="105"/>
      <c r="S8" s="93"/>
      <c r="T8" s="92"/>
      <c r="U8" s="92"/>
      <c r="V8" s="92"/>
      <c r="W8" s="92"/>
      <c r="X8" s="92"/>
      <c r="Y8" s="105"/>
      <c r="Z8" s="105"/>
      <c r="AA8" s="93"/>
      <c r="AB8" s="93"/>
      <c r="AC8" s="93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5"/>
      <c r="R9" s="105"/>
      <c r="S9" s="93"/>
      <c r="T9" s="92"/>
      <c r="U9" s="92"/>
      <c r="V9" s="92"/>
      <c r="W9" s="92"/>
      <c r="X9" s="92"/>
      <c r="Y9" s="105"/>
      <c r="Z9" s="105"/>
      <c r="AA9" s="93"/>
      <c r="AB9" s="93"/>
      <c r="AC9" s="93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90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  <c r="AD10" s="107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90"/>
      <c r="B11" s="85" t="s">
        <v>38</v>
      </c>
      <c r="C11" s="85" t="n">
        <v>22</v>
      </c>
      <c r="D11" s="98" t="n">
        <f aca="false">L11</f>
        <v>0</v>
      </c>
      <c r="E11" s="98" t="n">
        <f aca="false">N11</f>
        <v>0</v>
      </c>
      <c r="F11" s="98" t="n">
        <f aca="false">L11</f>
        <v>0</v>
      </c>
      <c r="G11" s="98" t="n">
        <f aca="false">O11</f>
        <v>0</v>
      </c>
      <c r="H11" s="98" t="n">
        <f aca="false">T11</f>
        <v>0</v>
      </c>
      <c r="I11" s="98" t="n">
        <f aca="false">V11</f>
        <v>0</v>
      </c>
      <c r="J11" s="98" t="n">
        <f aca="false">T11</f>
        <v>0</v>
      </c>
      <c r="K11" s="98" t="n">
        <f aca="false">W11</f>
        <v>0</v>
      </c>
      <c r="L11" s="92"/>
      <c r="M11" s="92"/>
      <c r="N11" s="92"/>
      <c r="O11" s="92"/>
      <c r="P11" s="92"/>
      <c r="Q11" s="105"/>
      <c r="R11" s="92"/>
      <c r="S11" s="93"/>
      <c r="T11" s="92"/>
      <c r="U11" s="92"/>
      <c r="V11" s="92"/>
      <c r="W11" s="92"/>
      <c r="X11" s="92"/>
      <c r="Y11" s="92"/>
      <c r="Z11" s="92"/>
      <c r="AA11" s="89"/>
      <c r="AB11" s="89"/>
      <c r="AC11" s="89"/>
      <c r="AD11" s="107"/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90"/>
      <c r="B12" s="90"/>
      <c r="C12" s="90" t="n">
        <v>27</v>
      </c>
      <c r="D12" s="98" t="n">
        <f aca="false">L12</f>
        <v>0</v>
      </c>
      <c r="E12" s="98" t="n">
        <f aca="false">N12</f>
        <v>0</v>
      </c>
      <c r="F12" s="98" t="n">
        <f aca="false">L12</f>
        <v>0</v>
      </c>
      <c r="G12" s="98" t="n">
        <f aca="false">O12</f>
        <v>0</v>
      </c>
      <c r="H12" s="98" t="n">
        <f aca="false">T12</f>
        <v>0</v>
      </c>
      <c r="I12" s="98" t="n">
        <f aca="false">V12</f>
        <v>0</v>
      </c>
      <c r="J12" s="98" t="n">
        <f aca="false">T12</f>
        <v>0</v>
      </c>
      <c r="K12" s="98" t="n">
        <f aca="false">W12</f>
        <v>0</v>
      </c>
      <c r="L12" s="92"/>
      <c r="M12" s="92"/>
      <c r="N12" s="92"/>
      <c r="O12" s="92"/>
      <c r="P12" s="92"/>
      <c r="Q12" s="105"/>
      <c r="R12" s="92"/>
      <c r="S12" s="93"/>
      <c r="T12" s="92"/>
      <c r="U12" s="92"/>
      <c r="V12" s="92"/>
      <c r="W12" s="92"/>
      <c r="X12" s="92"/>
      <c r="Y12" s="92"/>
      <c r="Z12" s="92"/>
      <c r="AA12" s="93"/>
      <c r="AB12" s="93"/>
      <c r="AC12" s="93"/>
      <c r="AD12" s="107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90"/>
      <c r="B13" s="90"/>
      <c r="C13" s="90" t="n">
        <v>32</v>
      </c>
      <c r="D13" s="98" t="n">
        <f aca="false">L13</f>
        <v>0</v>
      </c>
      <c r="E13" s="98" t="n">
        <f aca="false">N13</f>
        <v>0</v>
      </c>
      <c r="F13" s="98" t="n">
        <f aca="false">L13</f>
        <v>0</v>
      </c>
      <c r="G13" s="98" t="n">
        <f aca="false">O13</f>
        <v>0</v>
      </c>
      <c r="H13" s="98" t="n">
        <f aca="false">T13</f>
        <v>0</v>
      </c>
      <c r="I13" s="98" t="n">
        <f aca="false">V13</f>
        <v>0</v>
      </c>
      <c r="J13" s="98" t="n">
        <f aca="false">T13</f>
        <v>0</v>
      </c>
      <c r="K13" s="98" t="n">
        <f aca="false">W13</f>
        <v>0</v>
      </c>
      <c r="L13" s="92"/>
      <c r="M13" s="92"/>
      <c r="N13" s="92"/>
      <c r="O13" s="92"/>
      <c r="P13" s="92"/>
      <c r="Q13" s="105"/>
      <c r="R13" s="92"/>
      <c r="S13" s="93"/>
      <c r="T13" s="92"/>
      <c r="U13" s="92"/>
      <c r="V13" s="92"/>
      <c r="W13" s="92"/>
      <c r="X13" s="92"/>
      <c r="Y13" s="92"/>
      <c r="Z13" s="92"/>
      <c r="AA13" s="93"/>
      <c r="AB13" s="93"/>
      <c r="AC13" s="93"/>
      <c r="AD13" s="107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90"/>
      <c r="B14" s="94"/>
      <c r="C14" s="94" t="n">
        <v>37</v>
      </c>
      <c r="D14" s="99" t="n">
        <f aca="false">L14</f>
        <v>0</v>
      </c>
      <c r="E14" s="99" t="n">
        <f aca="false">N14</f>
        <v>0</v>
      </c>
      <c r="F14" s="99" t="n">
        <f aca="false">L14</f>
        <v>0</v>
      </c>
      <c r="G14" s="99" t="n">
        <f aca="false">O14</f>
        <v>0</v>
      </c>
      <c r="H14" s="99" t="n">
        <f aca="false">T14</f>
        <v>0</v>
      </c>
      <c r="I14" s="99" t="n">
        <f aca="false">V14</f>
        <v>0</v>
      </c>
      <c r="J14" s="99" t="n">
        <f aca="false">T14</f>
        <v>0</v>
      </c>
      <c r="K14" s="99" t="n">
        <f aca="false">W14</f>
        <v>0</v>
      </c>
      <c r="L14" s="96"/>
      <c r="M14" s="96"/>
      <c r="N14" s="96"/>
      <c r="O14" s="96"/>
      <c r="P14" s="96"/>
      <c r="Q14" s="96"/>
      <c r="R14" s="96"/>
      <c r="S14" s="94"/>
      <c r="T14" s="96"/>
      <c r="U14" s="96"/>
      <c r="V14" s="96"/>
      <c r="W14" s="96"/>
      <c r="X14" s="96"/>
      <c r="Y14" s="96"/>
      <c r="Z14" s="96"/>
      <c r="AA14" s="94"/>
      <c r="AB14" s="94"/>
      <c r="AC14" s="94"/>
      <c r="AD14" s="107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90"/>
      <c r="B15" s="90" t="s">
        <v>39</v>
      </c>
      <c r="C15" s="85" t="n">
        <v>22</v>
      </c>
      <c r="D15" s="98" t="n">
        <f aca="false">L15</f>
        <v>0</v>
      </c>
      <c r="E15" s="98" t="n">
        <f aca="false">N15</f>
        <v>0</v>
      </c>
      <c r="F15" s="98" t="n">
        <f aca="false">L15</f>
        <v>0</v>
      </c>
      <c r="G15" s="98" t="n">
        <f aca="false">O15</f>
        <v>0</v>
      </c>
      <c r="H15" s="98" t="n">
        <f aca="false">T15</f>
        <v>0</v>
      </c>
      <c r="I15" s="98" t="n">
        <f aca="false">V15</f>
        <v>0</v>
      </c>
      <c r="J15" s="98" t="n">
        <f aca="false">T15</f>
        <v>0</v>
      </c>
      <c r="K15" s="98" t="n">
        <f aca="false">W15</f>
        <v>0</v>
      </c>
      <c r="L15" s="87"/>
      <c r="M15" s="87"/>
      <c r="N15" s="87"/>
      <c r="O15" s="87"/>
      <c r="P15" s="92"/>
      <c r="Q15" s="105"/>
      <c r="R15" s="92"/>
      <c r="S15" s="93"/>
      <c r="T15" s="87"/>
      <c r="U15" s="87"/>
      <c r="V15" s="87"/>
      <c r="W15" s="87"/>
      <c r="X15" s="92"/>
      <c r="Y15" s="92"/>
      <c r="Z15" s="92"/>
      <c r="AA15" s="89"/>
      <c r="AB15" s="89"/>
      <c r="AC15" s="89"/>
      <c r="AD15" s="107"/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90"/>
      <c r="B16" s="90"/>
      <c r="C16" s="90" t="n">
        <v>27</v>
      </c>
      <c r="D16" s="98" t="n">
        <f aca="false">L16</f>
        <v>0</v>
      </c>
      <c r="E16" s="98" t="n">
        <f aca="false">N16</f>
        <v>0</v>
      </c>
      <c r="F16" s="98" t="n">
        <f aca="false">L16</f>
        <v>0</v>
      </c>
      <c r="G16" s="98" t="n">
        <f aca="false">O16</f>
        <v>0</v>
      </c>
      <c r="H16" s="98" t="n">
        <f aca="false">T16</f>
        <v>0</v>
      </c>
      <c r="I16" s="98" t="n">
        <f aca="false">V16</f>
        <v>0</v>
      </c>
      <c r="J16" s="98" t="n">
        <f aca="false">T16</f>
        <v>0</v>
      </c>
      <c r="K16" s="98" t="n">
        <f aca="false">W16</f>
        <v>0</v>
      </c>
      <c r="L16" s="92"/>
      <c r="M16" s="92"/>
      <c r="N16" s="92"/>
      <c r="O16" s="92"/>
      <c r="P16" s="92"/>
      <c r="Q16" s="105"/>
      <c r="R16" s="92"/>
      <c r="S16" s="93"/>
      <c r="T16" s="92"/>
      <c r="U16" s="92"/>
      <c r="V16" s="92"/>
      <c r="W16" s="92"/>
      <c r="X16" s="92"/>
      <c r="Y16" s="92"/>
      <c r="Z16" s="92"/>
      <c r="AA16" s="93"/>
      <c r="AB16" s="93"/>
      <c r="AC16" s="93"/>
      <c r="AD16" s="107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90"/>
      <c r="B17" s="90"/>
      <c r="C17" s="90" t="n">
        <v>32</v>
      </c>
      <c r="D17" s="98" t="n">
        <f aca="false">L17</f>
        <v>0</v>
      </c>
      <c r="E17" s="98" t="n">
        <f aca="false">N17</f>
        <v>0</v>
      </c>
      <c r="F17" s="98" t="n">
        <f aca="false">L17</f>
        <v>0</v>
      </c>
      <c r="G17" s="98" t="n">
        <f aca="false">O17</f>
        <v>0</v>
      </c>
      <c r="H17" s="98" t="n">
        <f aca="false">T17</f>
        <v>0</v>
      </c>
      <c r="I17" s="98" t="n">
        <f aca="false">V17</f>
        <v>0</v>
      </c>
      <c r="J17" s="98" t="n">
        <f aca="false">T17</f>
        <v>0</v>
      </c>
      <c r="K17" s="98" t="n">
        <f aca="false">W17</f>
        <v>0</v>
      </c>
      <c r="L17" s="92"/>
      <c r="M17" s="92"/>
      <c r="N17" s="92"/>
      <c r="O17" s="92"/>
      <c r="P17" s="92"/>
      <c r="Q17" s="105"/>
      <c r="R17" s="92"/>
      <c r="S17" s="93"/>
      <c r="T17" s="92"/>
      <c r="U17" s="92"/>
      <c r="V17" s="92"/>
      <c r="W17" s="92"/>
      <c r="X17" s="92"/>
      <c r="Y17" s="92"/>
      <c r="Z17" s="92"/>
      <c r="AA17" s="93"/>
      <c r="AB17" s="93"/>
      <c r="AC17" s="93"/>
      <c r="AD17" s="107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94"/>
      <c r="B18" s="94"/>
      <c r="C18" s="94" t="n">
        <v>37</v>
      </c>
      <c r="D18" s="99" t="n">
        <f aca="false">L18</f>
        <v>0</v>
      </c>
      <c r="E18" s="99" t="n">
        <f aca="false">N18</f>
        <v>0</v>
      </c>
      <c r="F18" s="99" t="n">
        <f aca="false">L18</f>
        <v>0</v>
      </c>
      <c r="G18" s="99" t="n">
        <f aca="false">O18</f>
        <v>0</v>
      </c>
      <c r="H18" s="99" t="n">
        <f aca="false">T18</f>
        <v>0</v>
      </c>
      <c r="I18" s="99" t="n">
        <f aca="false">V18</f>
        <v>0</v>
      </c>
      <c r="J18" s="99" t="n">
        <f aca="false">T18</f>
        <v>0</v>
      </c>
      <c r="K18" s="99" t="n">
        <f aca="false">W18</f>
        <v>0</v>
      </c>
      <c r="L18" s="96"/>
      <c r="M18" s="96"/>
      <c r="N18" s="96"/>
      <c r="O18" s="96"/>
      <c r="P18" s="96"/>
      <c r="Q18" s="96"/>
      <c r="R18" s="96"/>
      <c r="S18" s="94"/>
      <c r="T18" s="96"/>
      <c r="U18" s="96"/>
      <c r="V18" s="96"/>
      <c r="W18" s="96"/>
      <c r="X18" s="96"/>
      <c r="Y18" s="96"/>
      <c r="Z18" s="96"/>
      <c r="AA18" s="94"/>
      <c r="AB18" s="94"/>
      <c r="AC18" s="94"/>
      <c r="AD18" s="107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8</v>
      </c>
      <c r="B19" s="50" t="s">
        <v>40</v>
      </c>
      <c r="C19" s="50" t="n">
        <v>22</v>
      </c>
      <c r="D19" s="51" t="n">
        <f aca="false">L19</f>
        <v>5410.256</v>
      </c>
      <c r="E19" s="51" t="n">
        <f aca="false">N19</f>
        <v>43.4508</v>
      </c>
      <c r="F19" s="51" t="n">
        <f aca="false">L19</f>
        <v>5410.256</v>
      </c>
      <c r="G19" s="51" t="n">
        <f aca="false">O19</f>
        <v>44.8562</v>
      </c>
      <c r="H19" s="51" t="n">
        <f aca="false">T19</f>
        <v>5409.2424</v>
      </c>
      <c r="I19" s="51" t="n">
        <f aca="false">V19</f>
        <v>43.4478</v>
      </c>
      <c r="J19" s="51" t="n">
        <f aca="false">T19</f>
        <v>5409.2424</v>
      </c>
      <c r="K19" s="51" t="n">
        <f aca="false">W19</f>
        <v>44.8559</v>
      </c>
      <c r="L19" s="52" t="n">
        <v>5410.256</v>
      </c>
      <c r="M19" s="52" t="n">
        <v>41.8761</v>
      </c>
      <c r="N19" s="52" t="n">
        <v>43.4508</v>
      </c>
      <c r="O19" s="52" t="n">
        <v>44.8562</v>
      </c>
      <c r="P19" s="52" t="n">
        <v>18795.75</v>
      </c>
      <c r="Q19" s="53" t="n">
        <v>50.47</v>
      </c>
      <c r="R19" s="54" t="n">
        <f aca="false">P19/3600</f>
        <v>5.22104166666667</v>
      </c>
      <c r="S19" s="55"/>
      <c r="T19" s="52" t="n">
        <v>5409.2424</v>
      </c>
      <c r="U19" s="52" t="n">
        <v>41.8765</v>
      </c>
      <c r="V19" s="52" t="n">
        <v>43.4478</v>
      </c>
      <c r="W19" s="52" t="n">
        <v>44.8559</v>
      </c>
      <c r="X19" s="52" t="n">
        <v>20860.68</v>
      </c>
      <c r="Y19" s="52" t="n">
        <v>53.53</v>
      </c>
      <c r="Z19" s="54" t="n">
        <f aca="false">X19/3600</f>
        <v>5.79463333333333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9" t="n">
        <f aca="false">Q19/100</f>
        <v>0.5047</v>
      </c>
      <c r="AF19" s="39" t="n">
        <f aca="false">R19/100</f>
        <v>0.0522104166666667</v>
      </c>
      <c r="AG19" s="39" t="n">
        <f aca="false">Y19/100</f>
        <v>0.5353</v>
      </c>
      <c r="AH19" s="39" t="n">
        <f aca="false">Z19/100</f>
        <v>0.0579463333333333</v>
      </c>
    </row>
    <row r="20" customFormat="false" ht="11.25" hidden="false" customHeight="false" outlineLevel="0" collapsed="false">
      <c r="A20" s="57" t="s">
        <v>41</v>
      </c>
      <c r="B20" s="57"/>
      <c r="C20" s="57" t="n">
        <v>27</v>
      </c>
      <c r="D20" s="51" t="n">
        <f aca="false">L20</f>
        <v>2514.1736</v>
      </c>
      <c r="E20" s="51" t="n">
        <f aca="false">N20</f>
        <v>41.742</v>
      </c>
      <c r="F20" s="51" t="n">
        <f aca="false">L20</f>
        <v>2514.1736</v>
      </c>
      <c r="G20" s="51" t="n">
        <f aca="false">O20</f>
        <v>42.8202</v>
      </c>
      <c r="H20" s="51" t="n">
        <f aca="false">T20</f>
        <v>2513.3824</v>
      </c>
      <c r="I20" s="51" t="n">
        <f aca="false">V20</f>
        <v>41.7458</v>
      </c>
      <c r="J20" s="51" t="n">
        <f aca="false">T20</f>
        <v>2513.3824</v>
      </c>
      <c r="K20" s="51" t="n">
        <f aca="false">W20</f>
        <v>42.8247</v>
      </c>
      <c r="L20" s="52" t="n">
        <v>2514.1736</v>
      </c>
      <c r="M20" s="52" t="n">
        <v>39.8239</v>
      </c>
      <c r="N20" s="52" t="n">
        <v>41.742</v>
      </c>
      <c r="O20" s="52" t="n">
        <v>42.8202</v>
      </c>
      <c r="P20" s="52" t="n">
        <v>18625.73</v>
      </c>
      <c r="Q20" s="53" t="n">
        <v>49.8</v>
      </c>
      <c r="R20" s="54" t="n">
        <f aca="false">P20/3600</f>
        <v>5.17381388888889</v>
      </c>
      <c r="S20" s="55"/>
      <c r="T20" s="52" t="n">
        <v>2513.3824</v>
      </c>
      <c r="U20" s="52" t="n">
        <v>39.8265</v>
      </c>
      <c r="V20" s="52" t="n">
        <v>41.7458</v>
      </c>
      <c r="W20" s="52" t="n">
        <v>42.8247</v>
      </c>
      <c r="X20" s="52" t="n">
        <v>18577.7</v>
      </c>
      <c r="Y20" s="52" t="n">
        <v>48.35</v>
      </c>
      <c r="Z20" s="54" t="n">
        <f aca="false">X20/3600</f>
        <v>5.16047222222222</v>
      </c>
      <c r="AA20" s="55"/>
      <c r="AB20" s="55"/>
      <c r="AC20" s="55"/>
      <c r="AE20" s="39" t="n">
        <f aca="false">Q20/100</f>
        <v>0.498</v>
      </c>
      <c r="AF20" s="39" t="n">
        <f aca="false">R20/100</f>
        <v>0.0517381388888889</v>
      </c>
      <c r="AG20" s="39" t="n">
        <f aca="false">Y20/100</f>
        <v>0.4835</v>
      </c>
      <c r="AH20" s="39" t="n">
        <f aca="false">Z20/100</f>
        <v>0.0516047222222222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1" t="n">
        <f aca="false">L21</f>
        <v>1205.668</v>
      </c>
      <c r="E21" s="51" t="n">
        <f aca="false">N21</f>
        <v>40.2302</v>
      </c>
      <c r="F21" s="51" t="n">
        <f aca="false">L21</f>
        <v>1205.668</v>
      </c>
      <c r="G21" s="51" t="n">
        <f aca="false">O21</f>
        <v>41.3178</v>
      </c>
      <c r="H21" s="51" t="n">
        <f aca="false">T21</f>
        <v>1204.9592</v>
      </c>
      <c r="I21" s="51" t="n">
        <f aca="false">V21</f>
        <v>40.2232</v>
      </c>
      <c r="J21" s="51" t="n">
        <f aca="false">T21</f>
        <v>1204.9592</v>
      </c>
      <c r="K21" s="51" t="n">
        <f aca="false">W21</f>
        <v>41.3217</v>
      </c>
      <c r="L21" s="52" t="n">
        <v>1205.668</v>
      </c>
      <c r="M21" s="52" t="n">
        <v>37.2743</v>
      </c>
      <c r="N21" s="52" t="n">
        <v>40.2302</v>
      </c>
      <c r="O21" s="52" t="n">
        <v>41.3178</v>
      </c>
      <c r="P21" s="52" t="n">
        <v>19980.47</v>
      </c>
      <c r="Q21" s="53" t="n">
        <v>62.48</v>
      </c>
      <c r="R21" s="54" t="n">
        <f aca="false">P21/3600</f>
        <v>5.55013055555556</v>
      </c>
      <c r="S21" s="55"/>
      <c r="T21" s="52" t="n">
        <v>1204.9592</v>
      </c>
      <c r="U21" s="52" t="n">
        <v>37.2737</v>
      </c>
      <c r="V21" s="52" t="n">
        <v>40.2232</v>
      </c>
      <c r="W21" s="52" t="n">
        <v>41.3217</v>
      </c>
      <c r="X21" s="52" t="n">
        <v>20162.47</v>
      </c>
      <c r="Y21" s="52" t="n">
        <v>70.27</v>
      </c>
      <c r="Z21" s="54" t="n">
        <f aca="false">X21/3600</f>
        <v>5.60068611111111</v>
      </c>
      <c r="AA21" s="55"/>
      <c r="AB21" s="55"/>
      <c r="AC21" s="55"/>
      <c r="AE21" s="39" t="n">
        <f aca="false">Q21/100</f>
        <v>0.6248</v>
      </c>
      <c r="AF21" s="39" t="n">
        <f aca="false">R21/100</f>
        <v>0.0555013055555556</v>
      </c>
      <c r="AG21" s="39" t="n">
        <f aca="false">Y21/100</f>
        <v>0.7027</v>
      </c>
      <c r="AH21" s="39" t="n">
        <f aca="false">Z21/100</f>
        <v>0.0560068611111111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573.0104</v>
      </c>
      <c r="E22" s="59" t="n">
        <f aca="false">N22</f>
        <v>38.7722</v>
      </c>
      <c r="F22" s="59" t="n">
        <f aca="false">L22</f>
        <v>573.0104</v>
      </c>
      <c r="G22" s="59" t="n">
        <f aca="false">O22</f>
        <v>40.1605</v>
      </c>
      <c r="H22" s="59" t="n">
        <f aca="false">T22</f>
        <v>572.9648</v>
      </c>
      <c r="I22" s="59" t="n">
        <f aca="false">V22</f>
        <v>38.7761</v>
      </c>
      <c r="J22" s="59" t="n">
        <f aca="false">T22</f>
        <v>572.9648</v>
      </c>
      <c r="K22" s="59" t="n">
        <f aca="false">W22</f>
        <v>40.158</v>
      </c>
      <c r="L22" s="60" t="n">
        <v>573.0104</v>
      </c>
      <c r="M22" s="60" t="n">
        <v>34.6187</v>
      </c>
      <c r="N22" s="60" t="n">
        <v>38.7722</v>
      </c>
      <c r="O22" s="60" t="n">
        <v>40.1605</v>
      </c>
      <c r="P22" s="60" t="n">
        <v>18276.75</v>
      </c>
      <c r="Q22" s="60" t="n">
        <v>47.01</v>
      </c>
      <c r="R22" s="61" t="n">
        <f aca="false">P22/3600</f>
        <v>5.076875</v>
      </c>
      <c r="S22" s="58"/>
      <c r="T22" s="60" t="n">
        <v>572.9648</v>
      </c>
      <c r="U22" s="60" t="n">
        <v>34.6145</v>
      </c>
      <c r="V22" s="60" t="n">
        <v>38.7761</v>
      </c>
      <c r="W22" s="60" t="n">
        <v>40.158</v>
      </c>
      <c r="X22" s="60" t="n">
        <v>18363.52</v>
      </c>
      <c r="Y22" s="60" t="n">
        <v>49.45</v>
      </c>
      <c r="Z22" s="61" t="n">
        <f aca="false">X22/3600</f>
        <v>5.10097777777778</v>
      </c>
      <c r="AA22" s="58"/>
      <c r="AB22" s="58"/>
      <c r="AC22" s="58"/>
      <c r="AE22" s="39" t="n">
        <f aca="false">Q22/100</f>
        <v>0.4701</v>
      </c>
      <c r="AF22" s="39" t="n">
        <f aca="false">R22/100</f>
        <v>0.05076875</v>
      </c>
      <c r="AG22" s="39" t="n">
        <f aca="false">Y22/100</f>
        <v>0.4945</v>
      </c>
      <c r="AH22" s="39" t="n">
        <f aca="false">Z22/100</f>
        <v>0.0510097777777778</v>
      </c>
    </row>
    <row r="23" customFormat="false" ht="11.25" hidden="false" customHeight="false" outlineLevel="0" collapsed="false">
      <c r="A23" s="57"/>
      <c r="B23" s="50" t="s">
        <v>42</v>
      </c>
      <c r="C23" s="50" t="n">
        <v>22</v>
      </c>
      <c r="D23" s="63" t="n">
        <f aca="false">L23</f>
        <v>8402.7056</v>
      </c>
      <c r="E23" s="63" t="n">
        <f aca="false">N23</f>
        <v>41.9465</v>
      </c>
      <c r="F23" s="63" t="n">
        <f aca="false">L23</f>
        <v>8402.7056</v>
      </c>
      <c r="G23" s="63" t="n">
        <f aca="false">O23</f>
        <v>43.0496</v>
      </c>
      <c r="H23" s="63" t="n">
        <f aca="false">T23</f>
        <v>8398.7056</v>
      </c>
      <c r="I23" s="63" t="n">
        <f aca="false">V23</f>
        <v>41.9644</v>
      </c>
      <c r="J23" s="63" t="n">
        <f aca="false">T23</f>
        <v>8398.7056</v>
      </c>
      <c r="K23" s="63" t="n">
        <f aca="false">W23</f>
        <v>43.0666</v>
      </c>
      <c r="L23" s="62" t="n">
        <v>8402.7056</v>
      </c>
      <c r="M23" s="62" t="n">
        <v>39.946</v>
      </c>
      <c r="N23" s="62" t="n">
        <v>41.9465</v>
      </c>
      <c r="O23" s="62" t="n">
        <v>43.0496</v>
      </c>
      <c r="P23" s="62" t="n">
        <v>21690.34</v>
      </c>
      <c r="Q23" s="53" t="n">
        <v>54.21</v>
      </c>
      <c r="R23" s="64" t="n">
        <f aca="false">P23/3600</f>
        <v>6.02509444444444</v>
      </c>
      <c r="S23" s="65"/>
      <c r="T23" s="62" t="n">
        <v>8398.7056</v>
      </c>
      <c r="U23" s="62" t="n">
        <v>39.9456</v>
      </c>
      <c r="V23" s="62" t="n">
        <v>41.9644</v>
      </c>
      <c r="W23" s="62" t="n">
        <v>43.0666</v>
      </c>
      <c r="X23" s="62" t="n">
        <v>21222.82</v>
      </c>
      <c r="Y23" s="62" t="n">
        <v>54.58</v>
      </c>
      <c r="Z23" s="64" t="n">
        <f aca="false">X23/3600</f>
        <v>5.89522777777778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9" t="n">
        <f aca="false">Q23/100</f>
        <v>0.5421</v>
      </c>
      <c r="AF23" s="39" t="n">
        <f aca="false">R23/100</f>
        <v>0.0602509444444444</v>
      </c>
      <c r="AG23" s="39" t="n">
        <f aca="false">Y23/100</f>
        <v>0.5458</v>
      </c>
      <c r="AH23" s="39" t="n">
        <f aca="false">Z23/100</f>
        <v>0.0589522777777778</v>
      </c>
    </row>
    <row r="24" customFormat="false" ht="11.25" hidden="false" customHeight="false" outlineLevel="0" collapsed="false">
      <c r="A24" s="57"/>
      <c r="B24" s="57"/>
      <c r="C24" s="57" t="n">
        <v>27</v>
      </c>
      <c r="D24" s="51" t="n">
        <f aca="false">L24</f>
        <v>3423.9128</v>
      </c>
      <c r="E24" s="51" t="n">
        <f aca="false">N24</f>
        <v>39.7657</v>
      </c>
      <c r="F24" s="51" t="n">
        <f aca="false">L24</f>
        <v>3423.9128</v>
      </c>
      <c r="G24" s="51" t="n">
        <f aca="false">O24</f>
        <v>40.7305</v>
      </c>
      <c r="H24" s="51" t="n">
        <f aca="false">T24</f>
        <v>3421.9632</v>
      </c>
      <c r="I24" s="51" t="n">
        <f aca="false">V24</f>
        <v>39.7829</v>
      </c>
      <c r="J24" s="51" t="n">
        <f aca="false">T24</f>
        <v>3421.9632</v>
      </c>
      <c r="K24" s="51" t="n">
        <f aca="false">W24</f>
        <v>40.7474</v>
      </c>
      <c r="L24" s="52" t="n">
        <v>3423.9128</v>
      </c>
      <c r="M24" s="52" t="n">
        <v>36.9918</v>
      </c>
      <c r="N24" s="52" t="n">
        <v>39.7657</v>
      </c>
      <c r="O24" s="52" t="n">
        <v>40.7305</v>
      </c>
      <c r="P24" s="52" t="n">
        <v>18307.24</v>
      </c>
      <c r="Q24" s="53" t="n">
        <v>46.9</v>
      </c>
      <c r="R24" s="54" t="n">
        <f aca="false">P24/3600</f>
        <v>5.08534444444445</v>
      </c>
      <c r="S24" s="55"/>
      <c r="T24" s="52" t="n">
        <v>3421.9632</v>
      </c>
      <c r="U24" s="52" t="n">
        <v>36.9921</v>
      </c>
      <c r="V24" s="52" t="n">
        <v>39.7829</v>
      </c>
      <c r="W24" s="52" t="n">
        <v>40.7474</v>
      </c>
      <c r="X24" s="52" t="n">
        <v>16112.18</v>
      </c>
      <c r="Y24" s="52" t="n">
        <v>41.52</v>
      </c>
      <c r="Z24" s="54" t="n">
        <f aca="false">X24/3600</f>
        <v>4.47560555555556</v>
      </c>
      <c r="AA24" s="55"/>
      <c r="AB24" s="55"/>
      <c r="AC24" s="55"/>
      <c r="AE24" s="39" t="n">
        <f aca="false">Q24/100</f>
        <v>0.469</v>
      </c>
      <c r="AF24" s="39" t="n">
        <f aca="false">R24/100</f>
        <v>0.0508534444444445</v>
      </c>
      <c r="AG24" s="39" t="n">
        <f aca="false">Y24/100</f>
        <v>0.4152</v>
      </c>
      <c r="AH24" s="39" t="n">
        <f aca="false">Z24/100</f>
        <v>0.0447560555555556</v>
      </c>
    </row>
    <row r="25" customFormat="false" ht="11.25" hidden="false" customHeight="false" outlineLevel="0" collapsed="false">
      <c r="A25" s="57"/>
      <c r="B25" s="57"/>
      <c r="C25" s="57" t="n">
        <v>32</v>
      </c>
      <c r="D25" s="51" t="n">
        <f aca="false">L25</f>
        <v>1449.408</v>
      </c>
      <c r="E25" s="51" t="n">
        <f aca="false">N25</f>
        <v>37.8443</v>
      </c>
      <c r="F25" s="51" t="n">
        <f aca="false">L25</f>
        <v>1449.408</v>
      </c>
      <c r="G25" s="51" t="n">
        <f aca="false">O25</f>
        <v>39.1242</v>
      </c>
      <c r="H25" s="51" t="n">
        <f aca="false">T25</f>
        <v>1449.028</v>
      </c>
      <c r="I25" s="51" t="n">
        <f aca="false">V25</f>
        <v>37.8493</v>
      </c>
      <c r="J25" s="51" t="n">
        <f aca="false">T25</f>
        <v>1449.028</v>
      </c>
      <c r="K25" s="51" t="n">
        <f aca="false">W25</f>
        <v>39.1486</v>
      </c>
      <c r="L25" s="52" t="n">
        <v>1449.408</v>
      </c>
      <c r="M25" s="52" t="n">
        <v>34.1667</v>
      </c>
      <c r="N25" s="52" t="n">
        <v>37.8443</v>
      </c>
      <c r="O25" s="52" t="n">
        <v>39.1242</v>
      </c>
      <c r="P25" s="52" t="n">
        <v>18563.13</v>
      </c>
      <c r="Q25" s="53" t="n">
        <v>42.4</v>
      </c>
      <c r="R25" s="54" t="n">
        <f aca="false">P25/3600</f>
        <v>5.156425</v>
      </c>
      <c r="S25" s="55"/>
      <c r="T25" s="52" t="n">
        <v>1449.028</v>
      </c>
      <c r="U25" s="52" t="n">
        <v>34.1671</v>
      </c>
      <c r="V25" s="52" t="n">
        <v>37.8493</v>
      </c>
      <c r="W25" s="52" t="n">
        <v>39.1486</v>
      </c>
      <c r="X25" s="52" t="n">
        <v>15432.47</v>
      </c>
      <c r="Y25" s="52" t="n">
        <v>40.43</v>
      </c>
      <c r="Z25" s="54" t="n">
        <f aca="false">X25/3600</f>
        <v>4.28679722222222</v>
      </c>
      <c r="AA25" s="55"/>
      <c r="AB25" s="55"/>
      <c r="AC25" s="55"/>
      <c r="AE25" s="39" t="n">
        <f aca="false">Q25/100</f>
        <v>0.424</v>
      </c>
      <c r="AF25" s="39" t="n">
        <f aca="false">R25/100</f>
        <v>0.05156425</v>
      </c>
      <c r="AG25" s="39" t="n">
        <f aca="false">Y25/100</f>
        <v>0.4043</v>
      </c>
      <c r="AH25" s="39" t="n">
        <f aca="false">Z25/100</f>
        <v>0.0428679722222222</v>
      </c>
    </row>
    <row r="26" customFormat="false" ht="12" hidden="false" customHeight="false" outlineLevel="0" collapsed="false">
      <c r="A26" s="57"/>
      <c r="B26" s="58"/>
      <c r="C26" s="58" t="n">
        <v>37</v>
      </c>
      <c r="D26" s="59" t="n">
        <f aca="false">L26</f>
        <v>608.5152</v>
      </c>
      <c r="E26" s="59" t="n">
        <f aca="false">N26</f>
        <v>36.1002</v>
      </c>
      <c r="F26" s="59" t="n">
        <f aca="false">L26</f>
        <v>608.5152</v>
      </c>
      <c r="G26" s="59" t="n">
        <f aca="false">O26</f>
        <v>37.9854</v>
      </c>
      <c r="H26" s="59" t="n">
        <f aca="false">T26</f>
        <v>609.3696</v>
      </c>
      <c r="I26" s="59" t="n">
        <f aca="false">V26</f>
        <v>36.1052</v>
      </c>
      <c r="J26" s="59" t="n">
        <f aca="false">T26</f>
        <v>609.3696</v>
      </c>
      <c r="K26" s="59" t="n">
        <f aca="false">W26</f>
        <v>37.9945</v>
      </c>
      <c r="L26" s="60" t="n">
        <v>608.5152</v>
      </c>
      <c r="M26" s="60" t="n">
        <v>31.567</v>
      </c>
      <c r="N26" s="60" t="n">
        <v>36.1002</v>
      </c>
      <c r="O26" s="60" t="n">
        <v>37.9854</v>
      </c>
      <c r="P26" s="60" t="n">
        <v>16111.81</v>
      </c>
      <c r="Q26" s="60" t="n">
        <v>38.93</v>
      </c>
      <c r="R26" s="61" t="n">
        <f aca="false">P26/3600</f>
        <v>4.47550277777778</v>
      </c>
      <c r="S26" s="58"/>
      <c r="T26" s="60" t="n">
        <v>609.3696</v>
      </c>
      <c r="U26" s="60" t="n">
        <v>31.5657</v>
      </c>
      <c r="V26" s="60" t="n">
        <v>36.1052</v>
      </c>
      <c r="W26" s="60" t="n">
        <v>37.9945</v>
      </c>
      <c r="X26" s="60" t="n">
        <v>16317.47</v>
      </c>
      <c r="Y26" s="60" t="n">
        <v>38.51</v>
      </c>
      <c r="Z26" s="61" t="n">
        <f aca="false">X26/3600</f>
        <v>4.53263055555556</v>
      </c>
      <c r="AA26" s="58"/>
      <c r="AB26" s="58"/>
      <c r="AC26" s="58"/>
      <c r="AE26" s="39" t="n">
        <f aca="false">Q26/100</f>
        <v>0.3893</v>
      </c>
      <c r="AF26" s="39" t="n">
        <f aca="false">R26/100</f>
        <v>0.0447550277777778</v>
      </c>
      <c r="AG26" s="39" t="n">
        <f aca="false">Y26/100</f>
        <v>0.3851</v>
      </c>
      <c r="AH26" s="39" t="n">
        <f aca="false">Z26/100</f>
        <v>0.0453263055555556</v>
      </c>
    </row>
    <row r="27" customFormat="false" ht="11.25" hidden="false" customHeight="false" outlineLevel="0" collapsed="false">
      <c r="A27" s="57"/>
      <c r="B27" s="50" t="s">
        <v>43</v>
      </c>
      <c r="C27" s="50" t="n">
        <v>22</v>
      </c>
      <c r="D27" s="63" t="n">
        <f aca="false">L27</f>
        <v>20122.4304</v>
      </c>
      <c r="E27" s="63" t="n">
        <f aca="false">N27</f>
        <v>40.0652</v>
      </c>
      <c r="F27" s="63" t="n">
        <f aca="false">L27</f>
        <v>20122.4304</v>
      </c>
      <c r="G27" s="63" t="n">
        <f aca="false">O27</f>
        <v>43.1315</v>
      </c>
      <c r="H27" s="63" t="n">
        <f aca="false">T27</f>
        <v>20132.9856</v>
      </c>
      <c r="I27" s="63" t="n">
        <f aca="false">V27</f>
        <v>40.0546</v>
      </c>
      <c r="J27" s="63" t="n">
        <f aca="false">T27</f>
        <v>20132.9856</v>
      </c>
      <c r="K27" s="63" t="n">
        <f aca="false">W27</f>
        <v>43.1285</v>
      </c>
      <c r="L27" s="62" t="n">
        <v>20122.4304</v>
      </c>
      <c r="M27" s="62" t="n">
        <v>38.7366</v>
      </c>
      <c r="N27" s="62" t="n">
        <v>40.0652</v>
      </c>
      <c r="O27" s="62" t="n">
        <v>43.1315</v>
      </c>
      <c r="P27" s="62" t="n">
        <v>44514.19</v>
      </c>
      <c r="Q27" s="53" t="n">
        <v>105.87</v>
      </c>
      <c r="R27" s="64" t="n">
        <f aca="false">P27/3600</f>
        <v>12.3650527777778</v>
      </c>
      <c r="S27" s="65"/>
      <c r="T27" s="62" t="n">
        <v>20132.9856</v>
      </c>
      <c r="U27" s="62" t="n">
        <v>38.7357</v>
      </c>
      <c r="V27" s="62" t="n">
        <v>40.0546</v>
      </c>
      <c r="W27" s="62" t="n">
        <v>43.1285</v>
      </c>
      <c r="X27" s="62" t="n">
        <v>43564.92</v>
      </c>
      <c r="Y27" s="62" t="n">
        <v>102.36</v>
      </c>
      <c r="Z27" s="64" t="n">
        <f aca="false">X27/3600</f>
        <v>12.1013666666667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9" t="n">
        <f aca="false">Q27/100</f>
        <v>1.0587</v>
      </c>
      <c r="AF27" s="39" t="n">
        <f aca="false">R27/100</f>
        <v>0.123650527777778</v>
      </c>
      <c r="AG27" s="39" t="n">
        <f aca="false">Y27/100</f>
        <v>1.0236</v>
      </c>
      <c r="AH27" s="39" t="n">
        <f aca="false">Z27/100</f>
        <v>0.121013666666667</v>
      </c>
    </row>
    <row r="28" customFormat="false" ht="11.25" hidden="false" customHeight="false" outlineLevel="0" collapsed="false">
      <c r="A28" s="57"/>
      <c r="B28" s="57"/>
      <c r="C28" s="57" t="n">
        <v>27</v>
      </c>
      <c r="D28" s="51" t="n">
        <f aca="false">L28</f>
        <v>6306.5488</v>
      </c>
      <c r="E28" s="51" t="n">
        <f aca="false">N28</f>
        <v>38.7466</v>
      </c>
      <c r="F28" s="51" t="n">
        <f aca="false">L28</f>
        <v>6306.5488</v>
      </c>
      <c r="G28" s="51" t="n">
        <f aca="false">O28</f>
        <v>41.1047</v>
      </c>
      <c r="H28" s="51" t="n">
        <f aca="false">T28</f>
        <v>6307.5808</v>
      </c>
      <c r="I28" s="51" t="n">
        <f aca="false">V28</f>
        <v>38.744</v>
      </c>
      <c r="J28" s="51" t="n">
        <f aca="false">T28</f>
        <v>6307.5808</v>
      </c>
      <c r="K28" s="51" t="n">
        <f aca="false">W28</f>
        <v>41.0954</v>
      </c>
      <c r="L28" s="52" t="n">
        <v>6306.5488</v>
      </c>
      <c r="M28" s="52" t="n">
        <v>36.6704</v>
      </c>
      <c r="N28" s="52" t="n">
        <v>38.7466</v>
      </c>
      <c r="O28" s="52" t="n">
        <v>41.1047</v>
      </c>
      <c r="P28" s="52" t="n">
        <v>36429.48</v>
      </c>
      <c r="Q28" s="53" t="n">
        <v>81.33</v>
      </c>
      <c r="R28" s="54" t="n">
        <f aca="false">P28/3600</f>
        <v>10.1193</v>
      </c>
      <c r="S28" s="55"/>
      <c r="T28" s="52" t="n">
        <v>6307.5808</v>
      </c>
      <c r="U28" s="52" t="n">
        <v>36.6716</v>
      </c>
      <c r="V28" s="52" t="n">
        <v>38.744</v>
      </c>
      <c r="W28" s="52" t="n">
        <v>41.0954</v>
      </c>
      <c r="X28" s="52" t="n">
        <v>37042.37</v>
      </c>
      <c r="Y28" s="52" t="n">
        <v>85.19</v>
      </c>
      <c r="Z28" s="54" t="n">
        <f aca="false">X28/3600</f>
        <v>10.2895472222222</v>
      </c>
      <c r="AA28" s="55"/>
      <c r="AB28" s="55"/>
      <c r="AC28" s="55"/>
      <c r="AE28" s="39" t="n">
        <f aca="false">Q28/100</f>
        <v>0.8133</v>
      </c>
      <c r="AF28" s="39" t="n">
        <f aca="false">R28/100</f>
        <v>0.101193</v>
      </c>
      <c r="AG28" s="39" t="n">
        <f aca="false">Y28/100</f>
        <v>0.8519</v>
      </c>
      <c r="AH28" s="39" t="n">
        <f aca="false">Z28/100</f>
        <v>0.102895472222222</v>
      </c>
    </row>
    <row r="29" customFormat="false" ht="11.25" hidden="false" customHeight="false" outlineLevel="0" collapsed="false">
      <c r="A29" s="57"/>
      <c r="B29" s="57"/>
      <c r="C29" s="57" t="n">
        <v>32</v>
      </c>
      <c r="D29" s="51" t="n">
        <f aca="false">L29</f>
        <v>2813.4712</v>
      </c>
      <c r="E29" s="51" t="n">
        <f aca="false">N29</f>
        <v>37.5593</v>
      </c>
      <c r="F29" s="51" t="n">
        <f aca="false">L29</f>
        <v>2813.4712</v>
      </c>
      <c r="G29" s="51" t="n">
        <f aca="false">O29</f>
        <v>39.1106</v>
      </c>
      <c r="H29" s="51" t="n">
        <f aca="false">T29</f>
        <v>2806.288</v>
      </c>
      <c r="I29" s="51" t="n">
        <f aca="false">V29</f>
        <v>37.59</v>
      </c>
      <c r="J29" s="51" t="n">
        <f aca="false">T29</f>
        <v>2806.288</v>
      </c>
      <c r="K29" s="51" t="n">
        <f aca="false">W29</f>
        <v>39.1239</v>
      </c>
      <c r="L29" s="52" t="n">
        <v>2813.4712</v>
      </c>
      <c r="M29" s="52" t="n">
        <v>34.4778</v>
      </c>
      <c r="N29" s="52" t="n">
        <v>37.5593</v>
      </c>
      <c r="O29" s="52" t="n">
        <v>39.1106</v>
      </c>
      <c r="P29" s="52" t="n">
        <v>29768.4</v>
      </c>
      <c r="Q29" s="53" t="n">
        <v>68.19</v>
      </c>
      <c r="R29" s="54" t="n">
        <f aca="false">P29/3600</f>
        <v>8.269</v>
      </c>
      <c r="S29" s="55"/>
      <c r="T29" s="52" t="n">
        <v>2806.288</v>
      </c>
      <c r="U29" s="52" t="n">
        <v>34.4743</v>
      </c>
      <c r="V29" s="52" t="n">
        <v>37.59</v>
      </c>
      <c r="W29" s="52" t="n">
        <v>39.1239</v>
      </c>
      <c r="X29" s="52" t="n">
        <v>34256.79</v>
      </c>
      <c r="Y29" s="52" t="n">
        <v>74.92</v>
      </c>
      <c r="Z29" s="54" t="n">
        <f aca="false">X29/3600</f>
        <v>9.515775</v>
      </c>
      <c r="AA29" s="55"/>
      <c r="AB29" s="55"/>
      <c r="AC29" s="55"/>
      <c r="AE29" s="39" t="n">
        <f aca="false">Q29/100</f>
        <v>0.6819</v>
      </c>
      <c r="AF29" s="39" t="n">
        <f aca="false">R29/100</f>
        <v>0.08269</v>
      </c>
      <c r="AG29" s="39" t="n">
        <f aca="false">Y29/100</f>
        <v>0.7492</v>
      </c>
      <c r="AH29" s="39" t="n">
        <f aca="false">Z29/100</f>
        <v>0.09515775</v>
      </c>
    </row>
    <row r="30" customFormat="false" ht="12" hidden="false" customHeight="false" outlineLevel="0" collapsed="false">
      <c r="A30" s="57"/>
      <c r="B30" s="58"/>
      <c r="C30" s="58" t="n">
        <v>37</v>
      </c>
      <c r="D30" s="59" t="n">
        <f aca="false">L30</f>
        <v>1328.3184</v>
      </c>
      <c r="E30" s="59" t="n">
        <f aca="false">N30</f>
        <v>36.313</v>
      </c>
      <c r="F30" s="59" t="n">
        <f aca="false">L30</f>
        <v>1328.3184</v>
      </c>
      <c r="G30" s="59" t="n">
        <f aca="false">O30</f>
        <v>37.0991</v>
      </c>
      <c r="H30" s="59" t="n">
        <f aca="false">T30</f>
        <v>1327.808</v>
      </c>
      <c r="I30" s="59" t="n">
        <f aca="false">V30</f>
        <v>36.3106</v>
      </c>
      <c r="J30" s="59" t="n">
        <f aca="false">T30</f>
        <v>1327.808</v>
      </c>
      <c r="K30" s="59" t="n">
        <f aca="false">W30</f>
        <v>37.0475</v>
      </c>
      <c r="L30" s="60" t="n">
        <v>1328.3184</v>
      </c>
      <c r="M30" s="60" t="n">
        <v>32.1592</v>
      </c>
      <c r="N30" s="60" t="n">
        <v>36.313</v>
      </c>
      <c r="O30" s="60" t="n">
        <v>37.0991</v>
      </c>
      <c r="P30" s="60" t="n">
        <v>34980.56</v>
      </c>
      <c r="Q30" s="60" t="n">
        <v>95.75</v>
      </c>
      <c r="R30" s="61" t="n">
        <f aca="false">P30/3600</f>
        <v>9.71682222222222</v>
      </c>
      <c r="S30" s="58"/>
      <c r="T30" s="60" t="n">
        <v>1327.808</v>
      </c>
      <c r="U30" s="60" t="n">
        <v>32.1624</v>
      </c>
      <c r="V30" s="60" t="n">
        <v>36.3106</v>
      </c>
      <c r="W30" s="60" t="n">
        <v>37.0475</v>
      </c>
      <c r="X30" s="60" t="n">
        <v>32670.55</v>
      </c>
      <c r="Y30" s="60" t="n">
        <v>65.7</v>
      </c>
      <c r="Z30" s="61" t="n">
        <f aca="false">X30/3600</f>
        <v>9.07515277777778</v>
      </c>
      <c r="AA30" s="58"/>
      <c r="AB30" s="58"/>
      <c r="AC30" s="58"/>
      <c r="AE30" s="39" t="n">
        <f aca="false">Q30/100</f>
        <v>0.9575</v>
      </c>
      <c r="AF30" s="39" t="n">
        <f aca="false">R30/100</f>
        <v>0.0971682222222222</v>
      </c>
      <c r="AG30" s="39" t="n">
        <f aca="false">Y30/100</f>
        <v>0.657</v>
      </c>
      <c r="AH30" s="39" t="n">
        <f aca="false">Z30/100</f>
        <v>0.0907515277777778</v>
      </c>
    </row>
    <row r="31" customFormat="false" ht="11.25" hidden="false" customHeight="false" outlineLevel="0" collapsed="false">
      <c r="A31" s="57"/>
      <c r="B31" s="50" t="s">
        <v>44</v>
      </c>
      <c r="C31" s="50" t="n">
        <v>22</v>
      </c>
      <c r="D31" s="66" t="n">
        <f aca="false">L31</f>
        <v>20428.4456</v>
      </c>
      <c r="E31" s="66" t="n">
        <f aca="false">N31</f>
        <v>43.6581</v>
      </c>
      <c r="F31" s="66" t="n">
        <f aca="false">L31</f>
        <v>20428.4456</v>
      </c>
      <c r="G31" s="66" t="n">
        <f aca="false">O31</f>
        <v>44.8609</v>
      </c>
      <c r="H31" s="66" t="n">
        <f aca="false">T31</f>
        <v>20430.9264</v>
      </c>
      <c r="I31" s="66" t="n">
        <f aca="false">V31</f>
        <v>43.6365</v>
      </c>
      <c r="J31" s="66" t="n">
        <f aca="false">T31</f>
        <v>20430.9264</v>
      </c>
      <c r="K31" s="66" t="n">
        <f aca="false">W31</f>
        <v>44.8328</v>
      </c>
      <c r="L31" s="62" t="n">
        <v>20428.4456</v>
      </c>
      <c r="M31" s="62" t="n">
        <v>39.5072</v>
      </c>
      <c r="N31" s="62" t="n">
        <v>43.6581</v>
      </c>
      <c r="O31" s="62" t="n">
        <v>44.8609</v>
      </c>
      <c r="P31" s="62" t="n">
        <v>47602.56</v>
      </c>
      <c r="Q31" s="53" t="n">
        <v>126.07</v>
      </c>
      <c r="R31" s="64" t="n">
        <f aca="false">P31/3600</f>
        <v>13.2229333333333</v>
      </c>
      <c r="S31" s="65"/>
      <c r="T31" s="62" t="n">
        <v>20430.9264</v>
      </c>
      <c r="U31" s="62" t="n">
        <v>39.5069</v>
      </c>
      <c r="V31" s="62" t="n">
        <v>43.6365</v>
      </c>
      <c r="W31" s="62" t="n">
        <v>44.8328</v>
      </c>
      <c r="X31" s="62" t="n">
        <v>48848.09</v>
      </c>
      <c r="Y31" s="62" t="n">
        <v>122.34</v>
      </c>
      <c r="Z31" s="64" t="n">
        <f aca="false">X31/3600</f>
        <v>13.5689138888889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9" t="n">
        <f aca="false">Q31/100</f>
        <v>1.2607</v>
      </c>
      <c r="AF31" s="39" t="n">
        <f aca="false">R31/100</f>
        <v>0.132229333333333</v>
      </c>
      <c r="AG31" s="39" t="n">
        <f aca="false">Y31/100</f>
        <v>1.2234</v>
      </c>
      <c r="AH31" s="39" t="n">
        <f aca="false">Z31/100</f>
        <v>0.135689138888889</v>
      </c>
    </row>
    <row r="32" customFormat="false" ht="11.25" hidden="false" customHeight="false" outlineLevel="0" collapsed="false">
      <c r="A32" s="57"/>
      <c r="B32" s="57"/>
      <c r="C32" s="57" t="n">
        <v>27</v>
      </c>
      <c r="D32" s="67" t="n">
        <f aca="false">L32</f>
        <v>7100.892</v>
      </c>
      <c r="E32" s="67" t="n">
        <f aca="false">N32</f>
        <v>42.1459</v>
      </c>
      <c r="F32" s="67" t="n">
        <f aca="false">L32</f>
        <v>7100.892</v>
      </c>
      <c r="G32" s="67" t="n">
        <f aca="false">O32</f>
        <v>42.5815</v>
      </c>
      <c r="H32" s="67" t="n">
        <f aca="false">T32</f>
        <v>7101.0456</v>
      </c>
      <c r="I32" s="67" t="n">
        <f aca="false">V32</f>
        <v>42.1273</v>
      </c>
      <c r="J32" s="67" t="n">
        <f aca="false">T32</f>
        <v>7101.0456</v>
      </c>
      <c r="K32" s="67" t="n">
        <f aca="false">W32</f>
        <v>42.5445</v>
      </c>
      <c r="L32" s="52" t="n">
        <v>7100.892</v>
      </c>
      <c r="M32" s="52" t="n">
        <v>37.5678</v>
      </c>
      <c r="N32" s="52" t="n">
        <v>42.1459</v>
      </c>
      <c r="O32" s="52" t="n">
        <v>42.5815</v>
      </c>
      <c r="P32" s="52" t="n">
        <v>42445.85</v>
      </c>
      <c r="Q32" s="53" t="n">
        <v>109.93</v>
      </c>
      <c r="R32" s="54" t="n">
        <f aca="false">P32/3600</f>
        <v>11.7905138888889</v>
      </c>
      <c r="S32" s="55"/>
      <c r="T32" s="52" t="n">
        <v>7101.0456</v>
      </c>
      <c r="U32" s="52" t="n">
        <v>37.568</v>
      </c>
      <c r="V32" s="52" t="n">
        <v>42.1273</v>
      </c>
      <c r="W32" s="52" t="n">
        <v>42.5445</v>
      </c>
      <c r="X32" s="52" t="n">
        <v>36773.02</v>
      </c>
      <c r="Y32" s="52" t="n">
        <v>94.43</v>
      </c>
      <c r="Z32" s="54" t="n">
        <f aca="false">X32/3600</f>
        <v>10.2147277777778</v>
      </c>
      <c r="AA32" s="55"/>
      <c r="AB32" s="55"/>
      <c r="AC32" s="55"/>
      <c r="AE32" s="39" t="n">
        <f aca="false">Q32/100</f>
        <v>1.0993</v>
      </c>
      <c r="AF32" s="39" t="n">
        <f aca="false">R32/100</f>
        <v>0.117905138888889</v>
      </c>
      <c r="AG32" s="39" t="n">
        <f aca="false">Y32/100</f>
        <v>0.9443</v>
      </c>
      <c r="AH32" s="39" t="n">
        <f aca="false">Z32/100</f>
        <v>0.102147277777778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7" t="n">
        <f aca="false">L33</f>
        <v>3277.2472</v>
      </c>
      <c r="E33" s="67" t="n">
        <f aca="false">N33</f>
        <v>40.4879</v>
      </c>
      <c r="F33" s="67" t="n">
        <f aca="false">L33</f>
        <v>3277.2472</v>
      </c>
      <c r="G33" s="67" t="n">
        <f aca="false">O33</f>
        <v>40.2181</v>
      </c>
      <c r="H33" s="67" t="n">
        <f aca="false">T33</f>
        <v>3276.7968</v>
      </c>
      <c r="I33" s="67" t="n">
        <f aca="false">V33</f>
        <v>40.47</v>
      </c>
      <c r="J33" s="67" t="n">
        <f aca="false">T33</f>
        <v>3276.7968</v>
      </c>
      <c r="K33" s="67" t="n">
        <f aca="false">W33</f>
        <v>40.2078</v>
      </c>
      <c r="L33" s="52" t="n">
        <v>3277.2472</v>
      </c>
      <c r="M33" s="52" t="n">
        <v>35.5958</v>
      </c>
      <c r="N33" s="52" t="n">
        <v>40.4879</v>
      </c>
      <c r="O33" s="52" t="n">
        <v>40.2181</v>
      </c>
      <c r="P33" s="52" t="n">
        <v>34239.57</v>
      </c>
      <c r="Q33" s="53" t="n">
        <v>119.91</v>
      </c>
      <c r="R33" s="54" t="n">
        <f aca="false">P33/3600</f>
        <v>9.51099166666667</v>
      </c>
      <c r="S33" s="55"/>
      <c r="T33" s="52" t="n">
        <v>3276.7968</v>
      </c>
      <c r="U33" s="52" t="n">
        <v>35.5965</v>
      </c>
      <c r="V33" s="52" t="n">
        <v>40.47</v>
      </c>
      <c r="W33" s="52" t="n">
        <v>40.2078</v>
      </c>
      <c r="X33" s="52" t="n">
        <v>37341.17</v>
      </c>
      <c r="Y33" s="52" t="n">
        <v>95.66</v>
      </c>
      <c r="Z33" s="54" t="n">
        <f aca="false">X33/3600</f>
        <v>10.3725472222222</v>
      </c>
      <c r="AA33" s="55"/>
      <c r="AB33" s="55"/>
      <c r="AC33" s="55"/>
      <c r="AE33" s="39" t="n">
        <f aca="false">Q33/100</f>
        <v>1.1991</v>
      </c>
      <c r="AF33" s="39" t="n">
        <f aca="false">R33/100</f>
        <v>0.0951099166666667</v>
      </c>
      <c r="AG33" s="39" t="n">
        <f aca="false">Y33/100</f>
        <v>0.9566</v>
      </c>
      <c r="AH33" s="39" t="n">
        <f aca="false">Z33/100</f>
        <v>0.103725472222222</v>
      </c>
    </row>
    <row r="34" customFormat="false" ht="12" hidden="false" customHeight="false" outlineLevel="0" collapsed="false">
      <c r="A34" s="57"/>
      <c r="B34" s="58"/>
      <c r="C34" s="58" t="n">
        <v>37</v>
      </c>
      <c r="D34" s="68" t="n">
        <f aca="false">L34</f>
        <v>1614.464</v>
      </c>
      <c r="E34" s="68" t="n">
        <f aca="false">N34</f>
        <v>38.6694</v>
      </c>
      <c r="F34" s="68" t="n">
        <f aca="false">L34</f>
        <v>1614.464</v>
      </c>
      <c r="G34" s="68" t="n">
        <f aca="false">O34</f>
        <v>37.8668</v>
      </c>
      <c r="H34" s="68" t="n">
        <f aca="false">T34</f>
        <v>1614.0272</v>
      </c>
      <c r="I34" s="68" t="n">
        <f aca="false">V34</f>
        <v>38.6801</v>
      </c>
      <c r="J34" s="68" t="n">
        <f aca="false">T34</f>
        <v>1614.0272</v>
      </c>
      <c r="K34" s="68" t="n">
        <f aca="false">W34</f>
        <v>37.8899</v>
      </c>
      <c r="L34" s="60" t="n">
        <v>1614.464</v>
      </c>
      <c r="M34" s="60" t="n">
        <v>33.4275</v>
      </c>
      <c r="N34" s="60" t="n">
        <v>38.6694</v>
      </c>
      <c r="O34" s="60" t="n">
        <v>37.8668</v>
      </c>
      <c r="P34" s="60" t="n">
        <v>31929.82</v>
      </c>
      <c r="Q34" s="60" t="n">
        <v>87.26</v>
      </c>
      <c r="R34" s="61" t="n">
        <f aca="false">P34/3600</f>
        <v>8.86939444444444</v>
      </c>
      <c r="S34" s="58"/>
      <c r="T34" s="60" t="n">
        <v>1614.0272</v>
      </c>
      <c r="U34" s="60" t="n">
        <v>33.4261</v>
      </c>
      <c r="V34" s="60" t="n">
        <v>38.6801</v>
      </c>
      <c r="W34" s="60" t="n">
        <v>37.8899</v>
      </c>
      <c r="X34" s="60" t="n">
        <v>31617.93</v>
      </c>
      <c r="Y34" s="60" t="n">
        <v>82.74</v>
      </c>
      <c r="Z34" s="61" t="n">
        <f aca="false">X34/3600</f>
        <v>8.78275833333333</v>
      </c>
      <c r="AA34" s="58"/>
      <c r="AB34" s="58"/>
      <c r="AC34" s="58"/>
      <c r="AE34" s="39" t="n">
        <f aca="false">Q34/100</f>
        <v>0.8726</v>
      </c>
      <c r="AF34" s="39" t="n">
        <f aca="false">R34/100</f>
        <v>0.0886939444444444</v>
      </c>
      <c r="AG34" s="39" t="n">
        <f aca="false">Y34/100</f>
        <v>0.8274</v>
      </c>
      <c r="AH34" s="39" t="n">
        <f aca="false">Z34/100</f>
        <v>0.0878275833333333</v>
      </c>
    </row>
    <row r="35" customFormat="false" ht="11.25" hidden="false" customHeight="false" outlineLevel="0" collapsed="false">
      <c r="A35" s="57"/>
      <c r="B35" s="50" t="s">
        <v>45</v>
      </c>
      <c r="C35" s="50" t="n">
        <v>22</v>
      </c>
      <c r="D35" s="66" t="n">
        <f aca="false">L35</f>
        <v>51150.576</v>
      </c>
      <c r="E35" s="66" t="n">
        <f aca="false">N35</f>
        <v>41.9123</v>
      </c>
      <c r="F35" s="66" t="n">
        <f aca="false">L35</f>
        <v>51150.576</v>
      </c>
      <c r="G35" s="66" t="n">
        <f aca="false">O35</f>
        <v>43.977</v>
      </c>
      <c r="H35" s="66" t="n">
        <f aca="false">T35</f>
        <v>51206.1288</v>
      </c>
      <c r="I35" s="66" t="n">
        <f aca="false">V35</f>
        <v>41.8438</v>
      </c>
      <c r="J35" s="66" t="n">
        <f aca="false">T35</f>
        <v>51206.1288</v>
      </c>
      <c r="K35" s="66" t="n">
        <f aca="false">W35</f>
        <v>43.9599</v>
      </c>
      <c r="L35" s="62" t="n">
        <v>51150.576</v>
      </c>
      <c r="M35" s="62" t="n">
        <v>38.3136</v>
      </c>
      <c r="N35" s="62" t="n">
        <v>41.9123</v>
      </c>
      <c r="O35" s="62" t="n">
        <v>43.977</v>
      </c>
      <c r="P35" s="62" t="n">
        <v>67242.35</v>
      </c>
      <c r="Q35" s="53" t="n">
        <v>193.4</v>
      </c>
      <c r="R35" s="64" t="n">
        <f aca="false">P35/3600</f>
        <v>18.6784305555556</v>
      </c>
      <c r="S35" s="65"/>
      <c r="T35" s="62" t="n">
        <v>51206.1288</v>
      </c>
      <c r="U35" s="62" t="n">
        <v>38.3138</v>
      </c>
      <c r="V35" s="62" t="n">
        <v>41.8438</v>
      </c>
      <c r="W35" s="62" t="n">
        <v>43.9599</v>
      </c>
      <c r="X35" s="62" t="n">
        <v>62298.83</v>
      </c>
      <c r="Y35" s="62" t="n">
        <v>170.12</v>
      </c>
      <c r="Z35" s="64" t="n">
        <f aca="false">X35/3600</f>
        <v>17.3052305555556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9" t="n">
        <f aca="false">Q35/100</f>
        <v>1.934</v>
      </c>
      <c r="AF35" s="39" t="n">
        <f aca="false">R35/100</f>
        <v>0.186784305555556</v>
      </c>
      <c r="AG35" s="39" t="n">
        <f aca="false">Y35/100</f>
        <v>1.7012</v>
      </c>
      <c r="AH35" s="39" t="n">
        <f aca="false">Z35/100</f>
        <v>0.173052305555556</v>
      </c>
    </row>
    <row r="36" customFormat="false" ht="11.25" hidden="false" customHeight="false" outlineLevel="0" collapsed="false">
      <c r="A36" s="57"/>
      <c r="B36" s="57"/>
      <c r="C36" s="57" t="n">
        <v>27</v>
      </c>
      <c r="D36" s="67" t="n">
        <f aca="false">L36</f>
        <v>8047.5112</v>
      </c>
      <c r="E36" s="67" t="n">
        <f aca="false">N36</f>
        <v>40.4679</v>
      </c>
      <c r="F36" s="67" t="n">
        <f aca="false">L36</f>
        <v>8047.5112</v>
      </c>
      <c r="G36" s="67" t="n">
        <f aca="false">O36</f>
        <v>42.777</v>
      </c>
      <c r="H36" s="67" t="n">
        <f aca="false">T36</f>
        <v>8050.652</v>
      </c>
      <c r="I36" s="67" t="n">
        <f aca="false">V36</f>
        <v>40.4153</v>
      </c>
      <c r="J36" s="67" t="n">
        <f aca="false">T36</f>
        <v>8050.652</v>
      </c>
      <c r="K36" s="67" t="n">
        <f aca="false">W36</f>
        <v>42.788</v>
      </c>
      <c r="L36" s="52" t="n">
        <v>8047.5112</v>
      </c>
      <c r="M36" s="52" t="n">
        <v>35.3953</v>
      </c>
      <c r="N36" s="52" t="n">
        <v>40.4679</v>
      </c>
      <c r="O36" s="52" t="n">
        <v>42.777</v>
      </c>
      <c r="P36" s="52" t="n">
        <v>46383.16</v>
      </c>
      <c r="Q36" s="53" t="n">
        <v>116.68</v>
      </c>
      <c r="R36" s="54" t="n">
        <f aca="false">P36/3600</f>
        <v>12.8842111111111</v>
      </c>
      <c r="S36" s="55"/>
      <c r="T36" s="52" t="n">
        <v>8050.652</v>
      </c>
      <c r="U36" s="52" t="n">
        <v>35.3953</v>
      </c>
      <c r="V36" s="52" t="n">
        <v>40.4153</v>
      </c>
      <c r="W36" s="52" t="n">
        <v>42.788</v>
      </c>
      <c r="X36" s="52" t="n">
        <v>45054.71</v>
      </c>
      <c r="Y36" s="52" t="n">
        <v>117.77</v>
      </c>
      <c r="Z36" s="54" t="n">
        <f aca="false">X36/3600</f>
        <v>12.5151972222222</v>
      </c>
      <c r="AA36" s="55"/>
      <c r="AB36" s="55"/>
      <c r="AC36" s="55"/>
      <c r="AE36" s="39" t="n">
        <f aca="false">Q36/100</f>
        <v>1.1668</v>
      </c>
      <c r="AF36" s="39" t="n">
        <f aca="false">R36/100</f>
        <v>0.128842111111111</v>
      </c>
      <c r="AG36" s="39" t="n">
        <f aca="false">Y36/100</f>
        <v>1.1777</v>
      </c>
      <c r="AH36" s="39" t="n">
        <f aca="false">Z36/100</f>
        <v>0.125151972222222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7" t="n">
        <f aca="false">L37</f>
        <v>2205.0024</v>
      </c>
      <c r="E37" s="67" t="n">
        <f aca="false">N37</f>
        <v>38.9757</v>
      </c>
      <c r="F37" s="67" t="n">
        <f aca="false">L37</f>
        <v>2205.0024</v>
      </c>
      <c r="G37" s="67" t="n">
        <f aca="false">O37</f>
        <v>41.5606</v>
      </c>
      <c r="H37" s="67" t="n">
        <f aca="false">T37</f>
        <v>2205.9608</v>
      </c>
      <c r="I37" s="67" t="n">
        <f aca="false">V37</f>
        <v>38.9427</v>
      </c>
      <c r="J37" s="67" t="n">
        <f aca="false">T37</f>
        <v>2205.9608</v>
      </c>
      <c r="K37" s="67" t="n">
        <f aca="false">W37</f>
        <v>41.5715</v>
      </c>
      <c r="L37" s="52" t="n">
        <v>2205.0024</v>
      </c>
      <c r="M37" s="52" t="n">
        <v>33.5015</v>
      </c>
      <c r="N37" s="52" t="n">
        <v>38.9757</v>
      </c>
      <c r="O37" s="52" t="n">
        <v>41.5606</v>
      </c>
      <c r="P37" s="52" t="n">
        <v>41087.4</v>
      </c>
      <c r="Q37" s="53" t="n">
        <v>105.78</v>
      </c>
      <c r="R37" s="54" t="n">
        <f aca="false">P37/3600</f>
        <v>11.4131666666667</v>
      </c>
      <c r="S37" s="55"/>
      <c r="T37" s="52" t="n">
        <v>2205.9608</v>
      </c>
      <c r="U37" s="52" t="n">
        <v>33.501</v>
      </c>
      <c r="V37" s="52" t="n">
        <v>38.9427</v>
      </c>
      <c r="W37" s="52" t="n">
        <v>41.5715</v>
      </c>
      <c r="X37" s="52" t="n">
        <v>36828.58</v>
      </c>
      <c r="Y37" s="52" t="n">
        <v>95.62</v>
      </c>
      <c r="Z37" s="54" t="n">
        <f aca="false">X37/3600</f>
        <v>10.2301611111111</v>
      </c>
      <c r="AA37" s="55"/>
      <c r="AB37" s="55"/>
      <c r="AC37" s="55"/>
      <c r="AE37" s="39" t="n">
        <f aca="false">Q37/100</f>
        <v>1.0578</v>
      </c>
      <c r="AF37" s="39" t="n">
        <f aca="false">R37/100</f>
        <v>0.114131666666667</v>
      </c>
      <c r="AG37" s="39" t="n">
        <f aca="false">Y37/100</f>
        <v>0.9562</v>
      </c>
      <c r="AH37" s="39" t="n">
        <f aca="false">Z37/100</f>
        <v>0.102301611111111</v>
      </c>
    </row>
    <row r="38" customFormat="false" ht="12" hidden="false" customHeight="false" outlineLevel="0" collapsed="false">
      <c r="A38" s="58"/>
      <c r="B38" s="58"/>
      <c r="C38" s="58" t="n">
        <v>37</v>
      </c>
      <c r="D38" s="68" t="n">
        <f aca="false">L38</f>
        <v>818.9592</v>
      </c>
      <c r="E38" s="68" t="n">
        <f aca="false">N38</f>
        <v>37.5003</v>
      </c>
      <c r="F38" s="68" t="n">
        <f aca="false">L38</f>
        <v>818.9592</v>
      </c>
      <c r="G38" s="68" t="n">
        <f aca="false">O38</f>
        <v>40.2388</v>
      </c>
      <c r="H38" s="68" t="n">
        <f aca="false">T38</f>
        <v>820.6328</v>
      </c>
      <c r="I38" s="68" t="n">
        <f aca="false">V38</f>
        <v>37.5114</v>
      </c>
      <c r="J38" s="68" t="n">
        <f aca="false">T38</f>
        <v>820.6328</v>
      </c>
      <c r="K38" s="68" t="n">
        <f aca="false">W38</f>
        <v>40.2371</v>
      </c>
      <c r="L38" s="60" t="n">
        <v>818.9592</v>
      </c>
      <c r="M38" s="60" t="n">
        <v>31.2858</v>
      </c>
      <c r="N38" s="60" t="n">
        <v>37.5003</v>
      </c>
      <c r="O38" s="60" t="n">
        <v>40.2388</v>
      </c>
      <c r="P38" s="60" t="n">
        <v>42959.67</v>
      </c>
      <c r="Q38" s="60" t="n">
        <v>88.7</v>
      </c>
      <c r="R38" s="61" t="n">
        <f aca="false">P38/3600</f>
        <v>11.9332416666667</v>
      </c>
      <c r="S38" s="58"/>
      <c r="T38" s="60" t="n">
        <v>820.6328</v>
      </c>
      <c r="U38" s="60" t="n">
        <v>31.2827</v>
      </c>
      <c r="V38" s="60" t="n">
        <v>37.5114</v>
      </c>
      <c r="W38" s="60" t="n">
        <v>40.2371</v>
      </c>
      <c r="X38" s="60" t="n">
        <v>35221.7</v>
      </c>
      <c r="Y38" s="60" t="n">
        <v>79.84</v>
      </c>
      <c r="Z38" s="61" t="n">
        <f aca="false">X38/3600</f>
        <v>9.78380555555556</v>
      </c>
      <c r="AA38" s="58"/>
      <c r="AB38" s="58"/>
      <c r="AC38" s="58"/>
      <c r="AE38" s="39" t="n">
        <f aca="false">Q38/100</f>
        <v>0.887</v>
      </c>
      <c r="AF38" s="39" t="n">
        <f aca="false">R38/100</f>
        <v>0.119332416666667</v>
      </c>
      <c r="AG38" s="39" t="n">
        <f aca="false">Y38/100</f>
        <v>0.7984</v>
      </c>
      <c r="AH38" s="39" t="n">
        <f aca="false">Z38/100</f>
        <v>0.0978380555555555</v>
      </c>
    </row>
    <row r="39" customFormat="false" ht="11.25" hidden="false" customHeight="false" outlineLevel="0" collapsed="false">
      <c r="A39" s="50" t="s">
        <v>9</v>
      </c>
      <c r="B39" s="50" t="s">
        <v>46</v>
      </c>
      <c r="C39" s="50" t="n">
        <v>22</v>
      </c>
      <c r="D39" s="66" t="n">
        <f aca="false">L39</f>
        <v>4028.8064</v>
      </c>
      <c r="E39" s="66" t="n">
        <f aca="false">N39</f>
        <v>42.4182</v>
      </c>
      <c r="F39" s="66" t="n">
        <f aca="false">L39</f>
        <v>4028.8064</v>
      </c>
      <c r="G39" s="66" t="n">
        <f aca="false">O39</f>
        <v>42.9278</v>
      </c>
      <c r="H39" s="66" t="n">
        <f aca="false">T39</f>
        <v>4029.1856</v>
      </c>
      <c r="I39" s="66" t="n">
        <f aca="false">V39</f>
        <v>42.4127</v>
      </c>
      <c r="J39" s="66" t="n">
        <f aca="false">T39</f>
        <v>4029.1856</v>
      </c>
      <c r="K39" s="66" t="n">
        <f aca="false">W39</f>
        <v>42.8986</v>
      </c>
      <c r="L39" s="62" t="n">
        <v>4028.8064</v>
      </c>
      <c r="M39" s="62" t="n">
        <v>40.1059</v>
      </c>
      <c r="N39" s="62" t="n">
        <v>42.4182</v>
      </c>
      <c r="O39" s="62" t="n">
        <v>42.9278</v>
      </c>
      <c r="P39" s="62" t="n">
        <v>8882.4</v>
      </c>
      <c r="Q39" s="53" t="n">
        <v>20.84</v>
      </c>
      <c r="R39" s="64" t="n">
        <f aca="false">P39/3600</f>
        <v>2.46733333333333</v>
      </c>
      <c r="S39" s="65"/>
      <c r="T39" s="62" t="n">
        <v>4029.1856</v>
      </c>
      <c r="U39" s="62" t="n">
        <v>40.1134</v>
      </c>
      <c r="V39" s="62" t="n">
        <v>42.4127</v>
      </c>
      <c r="W39" s="62" t="n">
        <v>42.8986</v>
      </c>
      <c r="X39" s="62" t="n">
        <v>8951.19</v>
      </c>
      <c r="Y39" s="62" t="n">
        <v>20.55</v>
      </c>
      <c r="Z39" s="64" t="n">
        <f aca="false">X39/3600</f>
        <v>2.48644166666667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9" t="n">
        <f aca="false">Q39/100</f>
        <v>0.2084</v>
      </c>
      <c r="AF39" s="39" t="n">
        <f aca="false">R39/100</f>
        <v>0.0246733333333333</v>
      </c>
      <c r="AG39" s="39" t="n">
        <f aca="false">Y39/100</f>
        <v>0.2055</v>
      </c>
      <c r="AH39" s="39" t="n">
        <f aca="false">Z39/100</f>
        <v>0.0248644166666667</v>
      </c>
    </row>
    <row r="40" customFormat="false" ht="11.25" hidden="false" customHeight="false" outlineLevel="0" collapsed="false">
      <c r="A40" s="57" t="s">
        <v>47</v>
      </c>
      <c r="B40" s="57"/>
      <c r="C40" s="57" t="n">
        <v>27</v>
      </c>
      <c r="D40" s="67" t="n">
        <f aca="false">L40</f>
        <v>1906.1016</v>
      </c>
      <c r="E40" s="67" t="n">
        <f aca="false">N40</f>
        <v>39.6249</v>
      </c>
      <c r="F40" s="67" t="n">
        <f aca="false">L40</f>
        <v>1906.1016</v>
      </c>
      <c r="G40" s="67" t="n">
        <f aca="false">O40</f>
        <v>39.8073</v>
      </c>
      <c r="H40" s="67" t="n">
        <f aca="false">T40</f>
        <v>1906.344</v>
      </c>
      <c r="I40" s="67" t="n">
        <f aca="false">V40</f>
        <v>39.653</v>
      </c>
      <c r="J40" s="67" t="n">
        <f aca="false">T40</f>
        <v>1906.344</v>
      </c>
      <c r="K40" s="67" t="n">
        <f aca="false">W40</f>
        <v>39.818</v>
      </c>
      <c r="L40" s="52" t="n">
        <v>1906.1016</v>
      </c>
      <c r="M40" s="52" t="n">
        <v>36.8586</v>
      </c>
      <c r="N40" s="52" t="n">
        <v>39.6249</v>
      </c>
      <c r="O40" s="52" t="n">
        <v>39.8073</v>
      </c>
      <c r="P40" s="52" t="n">
        <v>7739.01</v>
      </c>
      <c r="Q40" s="53" t="n">
        <v>17.87</v>
      </c>
      <c r="R40" s="54" t="n">
        <f aca="false">P40/3600</f>
        <v>2.149725</v>
      </c>
      <c r="S40" s="55"/>
      <c r="T40" s="52" t="n">
        <v>1906.344</v>
      </c>
      <c r="U40" s="52" t="n">
        <v>36.8546</v>
      </c>
      <c r="V40" s="52" t="n">
        <v>39.653</v>
      </c>
      <c r="W40" s="52" t="n">
        <v>39.818</v>
      </c>
      <c r="X40" s="52" t="n">
        <v>8686.81</v>
      </c>
      <c r="Y40" s="52" t="n">
        <v>19.7</v>
      </c>
      <c r="Z40" s="54" t="n">
        <f aca="false">X40/3600</f>
        <v>2.41300277777778</v>
      </c>
      <c r="AA40" s="55"/>
      <c r="AB40" s="55"/>
      <c r="AC40" s="55"/>
      <c r="AE40" s="39" t="n">
        <f aca="false">Q40/100</f>
        <v>0.1787</v>
      </c>
      <c r="AF40" s="39" t="n">
        <f aca="false">R40/100</f>
        <v>0.02149725</v>
      </c>
      <c r="AG40" s="39" t="n">
        <f aca="false">Y40/100</f>
        <v>0.197</v>
      </c>
      <c r="AH40" s="39" t="n">
        <f aca="false">Z40/100</f>
        <v>0.0241300277777778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7" t="n">
        <f aca="false">L41</f>
        <v>901.6672</v>
      </c>
      <c r="E41" s="67" t="n">
        <f aca="false">N41</f>
        <v>37.072</v>
      </c>
      <c r="F41" s="67" t="n">
        <f aca="false">L41</f>
        <v>901.6672</v>
      </c>
      <c r="G41" s="67" t="n">
        <f aca="false">O41</f>
        <v>37.0088</v>
      </c>
      <c r="H41" s="67" t="n">
        <f aca="false">T41</f>
        <v>900.9072</v>
      </c>
      <c r="I41" s="67" t="n">
        <f aca="false">V41</f>
        <v>37.1396</v>
      </c>
      <c r="J41" s="67" t="n">
        <f aca="false">T41</f>
        <v>900.9072</v>
      </c>
      <c r="K41" s="67" t="n">
        <f aca="false">W41</f>
        <v>37.05</v>
      </c>
      <c r="L41" s="52" t="n">
        <v>901.6672</v>
      </c>
      <c r="M41" s="52" t="n">
        <v>33.9463</v>
      </c>
      <c r="N41" s="52" t="n">
        <v>37.072</v>
      </c>
      <c r="O41" s="52" t="n">
        <v>37.0088</v>
      </c>
      <c r="P41" s="52" t="n">
        <v>7045.02</v>
      </c>
      <c r="Q41" s="53" t="n">
        <v>15.85</v>
      </c>
      <c r="R41" s="54" t="n">
        <f aca="false">P41/3600</f>
        <v>1.95695</v>
      </c>
      <c r="S41" s="55"/>
      <c r="T41" s="52" t="n">
        <v>900.9072</v>
      </c>
      <c r="U41" s="52" t="n">
        <v>33.9546</v>
      </c>
      <c r="V41" s="52" t="n">
        <v>37.1396</v>
      </c>
      <c r="W41" s="52" t="n">
        <v>37.05</v>
      </c>
      <c r="X41" s="52" t="n">
        <v>7030.22</v>
      </c>
      <c r="Y41" s="52" t="n">
        <v>15.67</v>
      </c>
      <c r="Z41" s="54" t="n">
        <f aca="false">X41/3600</f>
        <v>1.95283888888889</v>
      </c>
      <c r="AA41" s="55"/>
      <c r="AB41" s="55"/>
      <c r="AC41" s="55"/>
      <c r="AE41" s="39" t="n">
        <f aca="false">Q41/100</f>
        <v>0.1585</v>
      </c>
      <c r="AF41" s="39" t="n">
        <f aca="false">R41/100</f>
        <v>0.0195695</v>
      </c>
      <c r="AG41" s="39" t="n">
        <f aca="false">Y41/100</f>
        <v>0.1567</v>
      </c>
      <c r="AH41" s="39" t="n">
        <f aca="false">Z41/100</f>
        <v>0.0195283888888889</v>
      </c>
    </row>
    <row r="42" customFormat="false" ht="12" hidden="false" customHeight="false" outlineLevel="0" collapsed="false">
      <c r="A42" s="57"/>
      <c r="B42" s="58"/>
      <c r="C42" s="58" t="n">
        <v>37</v>
      </c>
      <c r="D42" s="68" t="n">
        <f aca="false">L42</f>
        <v>439.4336</v>
      </c>
      <c r="E42" s="68" t="n">
        <f aca="false">N42</f>
        <v>34.9862</v>
      </c>
      <c r="F42" s="68" t="n">
        <f aca="false">L42</f>
        <v>439.4336</v>
      </c>
      <c r="G42" s="68" t="n">
        <f aca="false">O42</f>
        <v>34.5731</v>
      </c>
      <c r="H42" s="68" t="n">
        <f aca="false">T42</f>
        <v>439.4064</v>
      </c>
      <c r="I42" s="68" t="n">
        <f aca="false">V42</f>
        <v>34.888</v>
      </c>
      <c r="J42" s="68" t="n">
        <f aca="false">T42</f>
        <v>439.4064</v>
      </c>
      <c r="K42" s="68" t="n">
        <f aca="false">W42</f>
        <v>34.3761</v>
      </c>
      <c r="L42" s="60" t="n">
        <v>439.4336</v>
      </c>
      <c r="M42" s="60" t="n">
        <v>31.3678</v>
      </c>
      <c r="N42" s="60" t="n">
        <v>34.9862</v>
      </c>
      <c r="O42" s="60" t="n">
        <v>34.5731</v>
      </c>
      <c r="P42" s="60" t="n">
        <v>7303.66</v>
      </c>
      <c r="Q42" s="60" t="n">
        <v>13.02</v>
      </c>
      <c r="R42" s="61" t="n">
        <f aca="false">P42/3600</f>
        <v>2.02879444444444</v>
      </c>
      <c r="S42" s="58"/>
      <c r="T42" s="60" t="n">
        <v>439.4064</v>
      </c>
      <c r="U42" s="60" t="n">
        <v>31.3742</v>
      </c>
      <c r="V42" s="60" t="n">
        <v>34.888</v>
      </c>
      <c r="W42" s="60" t="n">
        <v>34.3761</v>
      </c>
      <c r="X42" s="60" t="n">
        <v>5858.13</v>
      </c>
      <c r="Y42" s="60" t="n">
        <v>11.25</v>
      </c>
      <c r="Z42" s="61" t="n">
        <f aca="false">X42/3600</f>
        <v>1.62725833333333</v>
      </c>
      <c r="AA42" s="58"/>
      <c r="AB42" s="58"/>
      <c r="AC42" s="58"/>
      <c r="AE42" s="39" t="n">
        <f aca="false">Q42/100</f>
        <v>0.1302</v>
      </c>
      <c r="AF42" s="39" t="n">
        <f aca="false">R42/100</f>
        <v>0.0202879444444444</v>
      </c>
      <c r="AG42" s="39" t="n">
        <f aca="false">Y42/100</f>
        <v>0.1125</v>
      </c>
      <c r="AH42" s="39" t="n">
        <f aca="false">Z42/100</f>
        <v>0.0162725833333333</v>
      </c>
    </row>
    <row r="43" customFormat="false" ht="11.25" hidden="false" customHeight="false" outlineLevel="0" collapsed="false">
      <c r="A43" s="57"/>
      <c r="B43" s="50" t="s">
        <v>48</v>
      </c>
      <c r="C43" s="50" t="n">
        <v>22</v>
      </c>
      <c r="D43" s="66" t="n">
        <f aca="false">L43</f>
        <v>4356.0848</v>
      </c>
      <c r="E43" s="66" t="n">
        <f aca="false">N43</f>
        <v>43.005</v>
      </c>
      <c r="F43" s="66" t="n">
        <f aca="false">L43</f>
        <v>4356.0848</v>
      </c>
      <c r="G43" s="66" t="n">
        <f aca="false">O43</f>
        <v>44.3457</v>
      </c>
      <c r="H43" s="66" t="n">
        <f aca="false">T43</f>
        <v>4352.5648</v>
      </c>
      <c r="I43" s="66" t="n">
        <f aca="false">V43</f>
        <v>43.0092</v>
      </c>
      <c r="J43" s="66" t="n">
        <f aca="false">T43</f>
        <v>4352.5648</v>
      </c>
      <c r="K43" s="66" t="n">
        <f aca="false">W43</f>
        <v>44.3672</v>
      </c>
      <c r="L43" s="62" t="n">
        <v>4356.0848</v>
      </c>
      <c r="M43" s="62" t="n">
        <v>40.1594</v>
      </c>
      <c r="N43" s="62" t="n">
        <v>43.005</v>
      </c>
      <c r="O43" s="62" t="n">
        <v>44.3457</v>
      </c>
      <c r="P43" s="62" t="n">
        <v>10198.14</v>
      </c>
      <c r="Q43" s="53" t="n">
        <v>24.61</v>
      </c>
      <c r="R43" s="64" t="n">
        <f aca="false">P43/3600</f>
        <v>2.83281666666667</v>
      </c>
      <c r="S43" s="65"/>
      <c r="T43" s="62" t="n">
        <v>4352.5648</v>
      </c>
      <c r="U43" s="62" t="n">
        <v>40.1598</v>
      </c>
      <c r="V43" s="62" t="n">
        <v>43.0092</v>
      </c>
      <c r="W43" s="62" t="n">
        <v>44.3672</v>
      </c>
      <c r="X43" s="62" t="n">
        <v>10405.86</v>
      </c>
      <c r="Y43" s="62" t="n">
        <v>25.15</v>
      </c>
      <c r="Z43" s="64" t="n">
        <f aca="false">X43/3600</f>
        <v>2.89051666666667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9" t="n">
        <f aca="false">Q43/100</f>
        <v>0.2461</v>
      </c>
      <c r="AF43" s="39" t="n">
        <f aca="false">R43/100</f>
        <v>0.0283281666666667</v>
      </c>
      <c r="AG43" s="39" t="n">
        <f aca="false">Y43/100</f>
        <v>0.2515</v>
      </c>
      <c r="AH43" s="39" t="n">
        <f aca="false">Z43/100</f>
        <v>0.0289051666666667</v>
      </c>
    </row>
    <row r="44" customFormat="false" ht="11.25" hidden="false" customHeight="false" outlineLevel="0" collapsed="false">
      <c r="A44" s="57"/>
      <c r="B44" s="57"/>
      <c r="C44" s="57" t="n">
        <v>27</v>
      </c>
      <c r="D44" s="67" t="n">
        <f aca="false">L44</f>
        <v>1975.4712</v>
      </c>
      <c r="E44" s="67" t="n">
        <f aca="false">N44</f>
        <v>40.831</v>
      </c>
      <c r="F44" s="67" t="n">
        <f aca="false">L44</f>
        <v>1975.4712</v>
      </c>
      <c r="G44" s="67" t="n">
        <f aca="false">O44</f>
        <v>41.8643</v>
      </c>
      <c r="H44" s="67" t="n">
        <f aca="false">T44</f>
        <v>1976.216</v>
      </c>
      <c r="I44" s="67" t="n">
        <f aca="false">V44</f>
        <v>40.8633</v>
      </c>
      <c r="J44" s="67" t="n">
        <f aca="false">T44</f>
        <v>1976.216</v>
      </c>
      <c r="K44" s="67" t="n">
        <f aca="false">W44</f>
        <v>41.9159</v>
      </c>
      <c r="L44" s="52" t="n">
        <v>1975.4712</v>
      </c>
      <c r="M44" s="52" t="n">
        <v>37.2317</v>
      </c>
      <c r="N44" s="52" t="n">
        <v>40.831</v>
      </c>
      <c r="O44" s="52" t="n">
        <v>41.8643</v>
      </c>
      <c r="P44" s="52" t="n">
        <v>8069.39</v>
      </c>
      <c r="Q44" s="53" t="n">
        <v>18.68</v>
      </c>
      <c r="R44" s="54" t="n">
        <f aca="false">P44/3600</f>
        <v>2.24149722222222</v>
      </c>
      <c r="S44" s="55"/>
      <c r="T44" s="52" t="n">
        <v>1976.216</v>
      </c>
      <c r="U44" s="52" t="n">
        <v>37.2288</v>
      </c>
      <c r="V44" s="52" t="n">
        <v>40.8633</v>
      </c>
      <c r="W44" s="52" t="n">
        <v>41.9159</v>
      </c>
      <c r="X44" s="52" t="n">
        <v>9115.32</v>
      </c>
      <c r="Y44" s="52" t="n">
        <v>22.3</v>
      </c>
      <c r="Z44" s="54" t="n">
        <f aca="false">X44/3600</f>
        <v>2.53203333333333</v>
      </c>
      <c r="AA44" s="55"/>
      <c r="AB44" s="55"/>
      <c r="AC44" s="55"/>
      <c r="AE44" s="39" t="n">
        <f aca="false">Q44/100</f>
        <v>0.1868</v>
      </c>
      <c r="AF44" s="39" t="n">
        <f aca="false">R44/100</f>
        <v>0.0224149722222222</v>
      </c>
      <c r="AG44" s="39" t="n">
        <f aca="false">Y44/100</f>
        <v>0.223</v>
      </c>
      <c r="AH44" s="39" t="n">
        <f aca="false">Z44/100</f>
        <v>0.0253203333333333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7" t="n">
        <f aca="false">L45</f>
        <v>957.532</v>
      </c>
      <c r="E45" s="67" t="n">
        <f aca="false">N45</f>
        <v>38.7232</v>
      </c>
      <c r="F45" s="67" t="n">
        <f aca="false">L45</f>
        <v>957.532</v>
      </c>
      <c r="G45" s="67" t="n">
        <f aca="false">O45</f>
        <v>39.5551</v>
      </c>
      <c r="H45" s="67" t="n">
        <f aca="false">T45</f>
        <v>958.2656</v>
      </c>
      <c r="I45" s="67" t="n">
        <f aca="false">V45</f>
        <v>38.7184</v>
      </c>
      <c r="J45" s="67" t="n">
        <f aca="false">T45</f>
        <v>958.2656</v>
      </c>
      <c r="K45" s="67" t="n">
        <f aca="false">W45</f>
        <v>39.5383</v>
      </c>
      <c r="L45" s="52" t="n">
        <v>957.532</v>
      </c>
      <c r="M45" s="52" t="n">
        <v>34.2177</v>
      </c>
      <c r="N45" s="52" t="n">
        <v>38.7232</v>
      </c>
      <c r="O45" s="52" t="n">
        <v>39.5551</v>
      </c>
      <c r="P45" s="52" t="n">
        <v>9091.61</v>
      </c>
      <c r="Q45" s="53" t="n">
        <v>19.17</v>
      </c>
      <c r="R45" s="54" t="n">
        <f aca="false">P45/3600</f>
        <v>2.52544722222222</v>
      </c>
      <c r="S45" s="55"/>
      <c r="T45" s="52" t="n">
        <v>958.2656</v>
      </c>
      <c r="U45" s="52" t="n">
        <v>34.2252</v>
      </c>
      <c r="V45" s="52" t="n">
        <v>38.7184</v>
      </c>
      <c r="W45" s="52" t="n">
        <v>39.5383</v>
      </c>
      <c r="X45" s="52" t="n">
        <v>8190.59</v>
      </c>
      <c r="Y45" s="52" t="n">
        <v>19.05</v>
      </c>
      <c r="Z45" s="54" t="n">
        <f aca="false">X45/3600</f>
        <v>2.27516388888889</v>
      </c>
      <c r="AA45" s="55"/>
      <c r="AB45" s="55"/>
      <c r="AC45" s="55"/>
      <c r="AE45" s="39" t="n">
        <f aca="false">Q45/100</f>
        <v>0.1917</v>
      </c>
      <c r="AF45" s="39" t="n">
        <f aca="false">R45/100</f>
        <v>0.0252544722222222</v>
      </c>
      <c r="AG45" s="39" t="n">
        <f aca="false">Y45/100</f>
        <v>0.1905</v>
      </c>
      <c r="AH45" s="39" t="n">
        <f aca="false">Z45/100</f>
        <v>0.0227516388888889</v>
      </c>
    </row>
    <row r="46" customFormat="false" ht="12" hidden="false" customHeight="false" outlineLevel="0" collapsed="false">
      <c r="A46" s="57"/>
      <c r="B46" s="58"/>
      <c r="C46" s="58" t="n">
        <v>37</v>
      </c>
      <c r="D46" s="68" t="n">
        <f aca="false">L46</f>
        <v>475.7128</v>
      </c>
      <c r="E46" s="68" t="n">
        <f aca="false">N46</f>
        <v>36.4182</v>
      </c>
      <c r="F46" s="68" t="n">
        <f aca="false">L46</f>
        <v>475.7128</v>
      </c>
      <c r="G46" s="68" t="n">
        <f aca="false">O46</f>
        <v>37.1174</v>
      </c>
      <c r="H46" s="68" t="n">
        <f aca="false">T46</f>
        <v>475.5856</v>
      </c>
      <c r="I46" s="68" t="n">
        <f aca="false">V46</f>
        <v>36.4365</v>
      </c>
      <c r="J46" s="68" t="n">
        <f aca="false">T46</f>
        <v>475.5856</v>
      </c>
      <c r="K46" s="68" t="n">
        <f aca="false">W46</f>
        <v>37.1654</v>
      </c>
      <c r="L46" s="60" t="n">
        <v>475.7128</v>
      </c>
      <c r="M46" s="60" t="n">
        <v>31.2733</v>
      </c>
      <c r="N46" s="60" t="n">
        <v>36.4182</v>
      </c>
      <c r="O46" s="60" t="n">
        <v>37.1174</v>
      </c>
      <c r="P46" s="60" t="n">
        <v>7798.03</v>
      </c>
      <c r="Q46" s="60" t="n">
        <v>15.67</v>
      </c>
      <c r="R46" s="61" t="n">
        <f aca="false">P46/3600</f>
        <v>2.16611944444444</v>
      </c>
      <c r="S46" s="58"/>
      <c r="T46" s="60" t="n">
        <v>475.5856</v>
      </c>
      <c r="U46" s="60" t="n">
        <v>31.2776</v>
      </c>
      <c r="V46" s="60" t="n">
        <v>36.4365</v>
      </c>
      <c r="W46" s="60" t="n">
        <v>37.1654</v>
      </c>
      <c r="X46" s="60" t="n">
        <v>7885.52</v>
      </c>
      <c r="Y46" s="60" t="n">
        <v>15.04</v>
      </c>
      <c r="Z46" s="61" t="n">
        <f aca="false">X46/3600</f>
        <v>2.19042222222222</v>
      </c>
      <c r="AA46" s="58"/>
      <c r="AB46" s="58"/>
      <c r="AC46" s="58"/>
      <c r="AE46" s="39" t="n">
        <f aca="false">Q46/100</f>
        <v>0.1567</v>
      </c>
      <c r="AF46" s="39" t="n">
        <f aca="false">R46/100</f>
        <v>0.0216611944444444</v>
      </c>
      <c r="AG46" s="39" t="n">
        <f aca="false">Y46/100</f>
        <v>0.1504</v>
      </c>
      <c r="AH46" s="39" t="n">
        <f aca="false">Z46/100</f>
        <v>0.0219042222222222</v>
      </c>
    </row>
    <row r="47" customFormat="false" ht="11.25" hidden="false" customHeight="false" outlineLevel="0" collapsed="false">
      <c r="A47" s="57"/>
      <c r="B47" s="50" t="s">
        <v>49</v>
      </c>
      <c r="C47" s="50" t="n">
        <v>22</v>
      </c>
      <c r="D47" s="66" t="n">
        <f aca="false">L47</f>
        <v>8538.4912</v>
      </c>
      <c r="E47" s="66" t="n">
        <f aca="false">N47</f>
        <v>40.8056</v>
      </c>
      <c r="F47" s="66" t="n">
        <f aca="false">L47</f>
        <v>8538.4912</v>
      </c>
      <c r="G47" s="66" t="n">
        <f aca="false">O47</f>
        <v>41.6839</v>
      </c>
      <c r="H47" s="66" t="n">
        <f aca="false">T47</f>
        <v>8531.7272</v>
      </c>
      <c r="I47" s="66" t="n">
        <f aca="false">V47</f>
        <v>40.8117</v>
      </c>
      <c r="J47" s="66" t="n">
        <f aca="false">T47</f>
        <v>8531.7272</v>
      </c>
      <c r="K47" s="66" t="n">
        <f aca="false">W47</f>
        <v>41.6959</v>
      </c>
      <c r="L47" s="62" t="n">
        <v>8538.4912</v>
      </c>
      <c r="M47" s="62" t="n">
        <v>38.2775</v>
      </c>
      <c r="N47" s="62" t="n">
        <v>40.8056</v>
      </c>
      <c r="O47" s="62" t="n">
        <v>41.6839</v>
      </c>
      <c r="P47" s="62" t="n">
        <v>9489.74</v>
      </c>
      <c r="Q47" s="53" t="n">
        <v>24.61</v>
      </c>
      <c r="R47" s="64" t="n">
        <f aca="false">P47/3600</f>
        <v>2.63603888888889</v>
      </c>
      <c r="S47" s="65"/>
      <c r="T47" s="62" t="n">
        <v>8531.7272</v>
      </c>
      <c r="U47" s="62" t="n">
        <v>38.2759</v>
      </c>
      <c r="V47" s="62" t="n">
        <v>40.8117</v>
      </c>
      <c r="W47" s="62" t="n">
        <v>41.6959</v>
      </c>
      <c r="X47" s="62" t="n">
        <v>10305.08</v>
      </c>
      <c r="Y47" s="62" t="n">
        <v>27.08</v>
      </c>
      <c r="Z47" s="64" t="n">
        <f aca="false">X47/3600</f>
        <v>2.86252222222222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9" t="n">
        <f aca="false">Q47/100</f>
        <v>0.2461</v>
      </c>
      <c r="AF47" s="39" t="n">
        <f aca="false">R47/100</f>
        <v>0.0263603888888889</v>
      </c>
      <c r="AG47" s="39" t="n">
        <f aca="false">Y47/100</f>
        <v>0.2708</v>
      </c>
      <c r="AH47" s="39" t="n">
        <f aca="false">Z47/100</f>
        <v>0.0286252222222222</v>
      </c>
    </row>
    <row r="48" customFormat="false" ht="11.25" hidden="false" customHeight="false" outlineLevel="0" collapsed="false">
      <c r="A48" s="57"/>
      <c r="B48" s="57"/>
      <c r="C48" s="57" t="n">
        <v>27</v>
      </c>
      <c r="D48" s="67" t="n">
        <f aca="false">L48</f>
        <v>3708.3936</v>
      </c>
      <c r="E48" s="67" t="n">
        <f aca="false">N48</f>
        <v>38.0736</v>
      </c>
      <c r="F48" s="67" t="n">
        <f aca="false">L48</f>
        <v>3708.3936</v>
      </c>
      <c r="G48" s="67" t="n">
        <f aca="false">O48</f>
        <v>38.8522</v>
      </c>
      <c r="H48" s="67" t="n">
        <f aca="false">T48</f>
        <v>3705.8992</v>
      </c>
      <c r="I48" s="67" t="n">
        <f aca="false">V48</f>
        <v>38.0865</v>
      </c>
      <c r="J48" s="67" t="n">
        <f aca="false">T48</f>
        <v>3705.8992</v>
      </c>
      <c r="K48" s="67" t="n">
        <f aca="false">W48</f>
        <v>38.8647</v>
      </c>
      <c r="L48" s="52" t="n">
        <v>3708.3936</v>
      </c>
      <c r="M48" s="52" t="n">
        <v>34.375</v>
      </c>
      <c r="N48" s="52" t="n">
        <v>38.0736</v>
      </c>
      <c r="O48" s="52" t="n">
        <v>38.8522</v>
      </c>
      <c r="P48" s="52" t="n">
        <v>8407.79</v>
      </c>
      <c r="Q48" s="53" t="n">
        <v>22.24</v>
      </c>
      <c r="R48" s="54" t="n">
        <f aca="false">P48/3600</f>
        <v>2.33549722222222</v>
      </c>
      <c r="S48" s="55"/>
      <c r="T48" s="52" t="n">
        <v>3705.8992</v>
      </c>
      <c r="U48" s="52" t="n">
        <v>34.3758</v>
      </c>
      <c r="V48" s="52" t="n">
        <v>38.0865</v>
      </c>
      <c r="W48" s="52" t="n">
        <v>38.8647</v>
      </c>
      <c r="X48" s="52" t="n">
        <v>8544.54</v>
      </c>
      <c r="Y48" s="52" t="n">
        <v>21.63</v>
      </c>
      <c r="Z48" s="54" t="n">
        <f aca="false">X48/3600</f>
        <v>2.37348333333333</v>
      </c>
      <c r="AA48" s="55"/>
      <c r="AB48" s="55"/>
      <c r="AC48" s="55"/>
      <c r="AE48" s="39" t="n">
        <f aca="false">Q48/100</f>
        <v>0.2224</v>
      </c>
      <c r="AF48" s="39" t="n">
        <f aca="false">R48/100</f>
        <v>0.0233549722222222</v>
      </c>
      <c r="AG48" s="39" t="n">
        <f aca="false">Y48/100</f>
        <v>0.2163</v>
      </c>
      <c r="AH48" s="39" t="n">
        <f aca="false">Z48/100</f>
        <v>0.0237348333333333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7" t="n">
        <f aca="false">L49</f>
        <v>1624.7272</v>
      </c>
      <c r="E49" s="67" t="n">
        <f aca="false">N49</f>
        <v>35.7326</v>
      </c>
      <c r="F49" s="67" t="n">
        <f aca="false">L49</f>
        <v>1624.7272</v>
      </c>
      <c r="G49" s="67" t="n">
        <f aca="false">O49</f>
        <v>36.4745</v>
      </c>
      <c r="H49" s="67" t="n">
        <f aca="false">T49</f>
        <v>1623.0696</v>
      </c>
      <c r="I49" s="67" t="n">
        <f aca="false">V49</f>
        <v>35.7595</v>
      </c>
      <c r="J49" s="67" t="n">
        <f aca="false">T49</f>
        <v>1623.0696</v>
      </c>
      <c r="K49" s="67" t="n">
        <f aca="false">W49</f>
        <v>36.492</v>
      </c>
      <c r="L49" s="52" t="n">
        <v>1624.7272</v>
      </c>
      <c r="M49" s="52" t="n">
        <v>30.8871</v>
      </c>
      <c r="N49" s="52" t="n">
        <v>35.7326</v>
      </c>
      <c r="O49" s="52" t="n">
        <v>36.4745</v>
      </c>
      <c r="P49" s="52" t="n">
        <v>8147.49</v>
      </c>
      <c r="Q49" s="53" t="n">
        <v>18.75</v>
      </c>
      <c r="R49" s="54" t="n">
        <f aca="false">P49/3600</f>
        <v>2.26319166666667</v>
      </c>
      <c r="S49" s="55"/>
      <c r="T49" s="52" t="n">
        <v>1623.0696</v>
      </c>
      <c r="U49" s="52" t="n">
        <v>30.8886</v>
      </c>
      <c r="V49" s="52" t="n">
        <v>35.7595</v>
      </c>
      <c r="W49" s="52" t="n">
        <v>36.492</v>
      </c>
      <c r="X49" s="52" t="n">
        <v>7412.01</v>
      </c>
      <c r="Y49" s="52" t="n">
        <v>17.99</v>
      </c>
      <c r="Z49" s="54" t="n">
        <f aca="false">X49/3600</f>
        <v>2.05889166666667</v>
      </c>
      <c r="AA49" s="55"/>
      <c r="AB49" s="55"/>
      <c r="AC49" s="55"/>
      <c r="AE49" s="39" t="n">
        <f aca="false">Q49/100</f>
        <v>0.1875</v>
      </c>
      <c r="AF49" s="39" t="n">
        <f aca="false">R49/100</f>
        <v>0.0226319166666667</v>
      </c>
      <c r="AG49" s="39" t="n">
        <f aca="false">Y49/100</f>
        <v>0.1799</v>
      </c>
      <c r="AH49" s="39" t="n">
        <f aca="false">Z49/100</f>
        <v>0.0205889166666667</v>
      </c>
    </row>
    <row r="50" customFormat="false" ht="12" hidden="false" customHeight="false" outlineLevel="0" collapsed="false">
      <c r="A50" s="57"/>
      <c r="B50" s="58"/>
      <c r="C50" s="58" t="n">
        <v>37</v>
      </c>
      <c r="D50" s="68" t="n">
        <f aca="false">L50</f>
        <v>674.1016</v>
      </c>
      <c r="E50" s="68" t="n">
        <f aca="false">N50</f>
        <v>33.6968</v>
      </c>
      <c r="F50" s="68" t="n">
        <f aca="false">L50</f>
        <v>674.1016</v>
      </c>
      <c r="G50" s="68" t="n">
        <f aca="false">O50</f>
        <v>34.3528</v>
      </c>
      <c r="H50" s="68" t="n">
        <f aca="false">T50</f>
        <v>673.352</v>
      </c>
      <c r="I50" s="68" t="n">
        <f aca="false">V50</f>
        <v>33.6437</v>
      </c>
      <c r="J50" s="68" t="n">
        <f aca="false">T50</f>
        <v>673.352</v>
      </c>
      <c r="K50" s="68" t="n">
        <f aca="false">W50</f>
        <v>34.3161</v>
      </c>
      <c r="L50" s="60" t="n">
        <v>674.1016</v>
      </c>
      <c r="M50" s="60" t="n">
        <v>27.6312</v>
      </c>
      <c r="N50" s="60" t="n">
        <v>33.6968</v>
      </c>
      <c r="O50" s="60" t="n">
        <v>34.3528</v>
      </c>
      <c r="P50" s="60" t="n">
        <v>7357.49</v>
      </c>
      <c r="Q50" s="60" t="n">
        <v>14.02</v>
      </c>
      <c r="R50" s="61" t="n">
        <f aca="false">P50/3600</f>
        <v>2.04374722222222</v>
      </c>
      <c r="S50" s="58"/>
      <c r="T50" s="60" t="n">
        <v>673.352</v>
      </c>
      <c r="U50" s="60" t="n">
        <v>27.6205</v>
      </c>
      <c r="V50" s="60" t="n">
        <v>33.6437</v>
      </c>
      <c r="W50" s="60" t="n">
        <v>34.3161</v>
      </c>
      <c r="X50" s="60" t="n">
        <v>6858.02</v>
      </c>
      <c r="Y50" s="60" t="n">
        <v>13.6</v>
      </c>
      <c r="Z50" s="61" t="n">
        <f aca="false">X50/3600</f>
        <v>1.90500555555556</v>
      </c>
      <c r="AA50" s="58"/>
      <c r="AB50" s="58"/>
      <c r="AC50" s="58"/>
      <c r="AE50" s="39" t="n">
        <f aca="false">Q50/100</f>
        <v>0.1402</v>
      </c>
      <c r="AF50" s="39" t="n">
        <f aca="false">R50/100</f>
        <v>0.0204374722222222</v>
      </c>
      <c r="AG50" s="39" t="n">
        <f aca="false">Y50/100</f>
        <v>0.136</v>
      </c>
      <c r="AH50" s="39" t="n">
        <f aca="false">Z50/100</f>
        <v>0.0190500555555556</v>
      </c>
    </row>
    <row r="51" customFormat="false" ht="11.25" hidden="false" customHeight="false" outlineLevel="0" collapsed="false">
      <c r="A51" s="57"/>
      <c r="B51" s="50" t="s">
        <v>50</v>
      </c>
      <c r="C51" s="50" t="n">
        <v>22</v>
      </c>
      <c r="D51" s="66" t="n">
        <f aca="false">L51</f>
        <v>5915.7416</v>
      </c>
      <c r="E51" s="66" t="n">
        <f aca="false">N51</f>
        <v>41.3765</v>
      </c>
      <c r="F51" s="66" t="n">
        <f aca="false">L51</f>
        <v>5915.7416</v>
      </c>
      <c r="G51" s="66" t="n">
        <f aca="false">O51</f>
        <v>42.6993</v>
      </c>
      <c r="H51" s="66" t="n">
        <f aca="false">T51</f>
        <v>5909.5784</v>
      </c>
      <c r="I51" s="66" t="n">
        <f aca="false">V51</f>
        <v>41.4031</v>
      </c>
      <c r="J51" s="66" t="n">
        <f aca="false">T51</f>
        <v>5909.5784</v>
      </c>
      <c r="K51" s="66" t="n">
        <f aca="false">W51</f>
        <v>42.7232</v>
      </c>
      <c r="L51" s="62" t="n">
        <v>5915.7416</v>
      </c>
      <c r="M51" s="62" t="n">
        <v>40.0211</v>
      </c>
      <c r="N51" s="62" t="n">
        <v>41.3765</v>
      </c>
      <c r="O51" s="62" t="n">
        <v>42.6993</v>
      </c>
      <c r="P51" s="62" t="n">
        <v>6788.49</v>
      </c>
      <c r="Q51" s="53" t="n">
        <v>18.75</v>
      </c>
      <c r="R51" s="64" t="n">
        <f aca="false">P51/3600</f>
        <v>1.88569166666667</v>
      </c>
      <c r="S51" s="65"/>
      <c r="T51" s="62" t="n">
        <v>5909.5784</v>
      </c>
      <c r="U51" s="62" t="n">
        <v>40.0216</v>
      </c>
      <c r="V51" s="62" t="n">
        <v>41.4031</v>
      </c>
      <c r="W51" s="62" t="n">
        <v>42.7232</v>
      </c>
      <c r="X51" s="62" t="n">
        <v>6922.7</v>
      </c>
      <c r="Y51" s="62" t="n">
        <v>19.02</v>
      </c>
      <c r="Z51" s="64" t="n">
        <f aca="false">X51/3600</f>
        <v>1.92297222222222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9" t="n">
        <f aca="false">Q51/100</f>
        <v>0.1875</v>
      </c>
      <c r="AF51" s="39" t="n">
        <f aca="false">R51/100</f>
        <v>0.0188569166666667</v>
      </c>
      <c r="AG51" s="39" t="n">
        <f aca="false">Y51/100</f>
        <v>0.1902</v>
      </c>
      <c r="AH51" s="39" t="n">
        <f aca="false">Z51/100</f>
        <v>0.0192297222222222</v>
      </c>
    </row>
    <row r="52" customFormat="false" ht="11.25" hidden="false" customHeight="false" outlineLevel="0" collapsed="false">
      <c r="A52" s="57"/>
      <c r="B52" s="57"/>
      <c r="C52" s="57" t="n">
        <v>27</v>
      </c>
      <c r="D52" s="67" t="n">
        <f aca="false">L52</f>
        <v>2405.8272</v>
      </c>
      <c r="E52" s="67" t="n">
        <f aca="false">N52</f>
        <v>38.6182</v>
      </c>
      <c r="F52" s="67" t="n">
        <f aca="false">L52</f>
        <v>2405.8272</v>
      </c>
      <c r="G52" s="67" t="n">
        <f aca="false">O52</f>
        <v>40.218</v>
      </c>
      <c r="H52" s="67" t="n">
        <f aca="false">T52</f>
        <v>2406.8416</v>
      </c>
      <c r="I52" s="67" t="n">
        <f aca="false">V52</f>
        <v>38.6157</v>
      </c>
      <c r="J52" s="67" t="n">
        <f aca="false">T52</f>
        <v>2406.8416</v>
      </c>
      <c r="K52" s="67" t="n">
        <f aca="false">W52</f>
        <v>40.2231</v>
      </c>
      <c r="L52" s="52" t="n">
        <v>2405.8272</v>
      </c>
      <c r="M52" s="52" t="n">
        <v>36.2552</v>
      </c>
      <c r="N52" s="52" t="n">
        <v>38.6182</v>
      </c>
      <c r="O52" s="52" t="n">
        <v>40.218</v>
      </c>
      <c r="P52" s="52" t="n">
        <v>6020.94</v>
      </c>
      <c r="Q52" s="53" t="n">
        <v>15.88</v>
      </c>
      <c r="R52" s="54" t="n">
        <f aca="false">P52/3600</f>
        <v>1.67248333333333</v>
      </c>
      <c r="S52" s="55"/>
      <c r="T52" s="52" t="n">
        <v>2406.8416</v>
      </c>
      <c r="U52" s="52" t="n">
        <v>36.2563</v>
      </c>
      <c r="V52" s="52" t="n">
        <v>38.6157</v>
      </c>
      <c r="W52" s="52" t="n">
        <v>40.2231</v>
      </c>
      <c r="X52" s="52" t="n">
        <v>5587.05</v>
      </c>
      <c r="Y52" s="52" t="n">
        <v>14.91</v>
      </c>
      <c r="Z52" s="54" t="n">
        <f aca="false">X52/3600</f>
        <v>1.55195833333333</v>
      </c>
      <c r="AA52" s="55"/>
      <c r="AB52" s="55"/>
      <c r="AC52" s="55"/>
      <c r="AE52" s="39" t="n">
        <f aca="false">Q52/100</f>
        <v>0.1588</v>
      </c>
      <c r="AF52" s="39" t="n">
        <f aca="false">R52/100</f>
        <v>0.0167248333333333</v>
      </c>
      <c r="AG52" s="39" t="n">
        <f aca="false">Y52/100</f>
        <v>0.1491</v>
      </c>
      <c r="AH52" s="39" t="n">
        <f aca="false">Z52/100</f>
        <v>0.0155195833333333</v>
      </c>
    </row>
    <row r="53" customFormat="false" ht="11.25" hidden="false" customHeight="false" outlineLevel="0" collapsed="false">
      <c r="A53" s="57"/>
      <c r="B53" s="57"/>
      <c r="C53" s="57" t="n">
        <v>32</v>
      </c>
      <c r="D53" s="67" t="n">
        <f aca="false">L53</f>
        <v>1071.596</v>
      </c>
      <c r="E53" s="67" t="n">
        <f aca="false">N53</f>
        <v>36.3434</v>
      </c>
      <c r="F53" s="67" t="n">
        <f aca="false">L53</f>
        <v>1071.596</v>
      </c>
      <c r="G53" s="67" t="n">
        <f aca="false">O53</f>
        <v>38.0003</v>
      </c>
      <c r="H53" s="67" t="n">
        <f aca="false">T53</f>
        <v>1071.0432</v>
      </c>
      <c r="I53" s="67" t="n">
        <f aca="false">V53</f>
        <v>36.3069</v>
      </c>
      <c r="J53" s="67" t="n">
        <f aca="false">T53</f>
        <v>1071.0432</v>
      </c>
      <c r="K53" s="67" t="n">
        <f aca="false">W53</f>
        <v>37.9802</v>
      </c>
      <c r="L53" s="52" t="n">
        <v>1071.596</v>
      </c>
      <c r="M53" s="52" t="n">
        <v>33.0224</v>
      </c>
      <c r="N53" s="52" t="n">
        <v>36.3434</v>
      </c>
      <c r="O53" s="52" t="n">
        <v>38.0003</v>
      </c>
      <c r="P53" s="52" t="n">
        <v>5242.79</v>
      </c>
      <c r="Q53" s="53" t="n">
        <v>13.24</v>
      </c>
      <c r="R53" s="54" t="n">
        <f aca="false">P53/3600</f>
        <v>1.45633055555556</v>
      </c>
      <c r="S53" s="55"/>
      <c r="T53" s="52" t="n">
        <v>1071.0432</v>
      </c>
      <c r="U53" s="52" t="n">
        <v>33.0227</v>
      </c>
      <c r="V53" s="52" t="n">
        <v>36.3069</v>
      </c>
      <c r="W53" s="52" t="n">
        <v>37.9802</v>
      </c>
      <c r="X53" s="52" t="n">
        <v>5024.95</v>
      </c>
      <c r="Y53" s="52" t="n">
        <v>12.95</v>
      </c>
      <c r="Z53" s="54" t="n">
        <f aca="false">X53/3600</f>
        <v>1.39581944444444</v>
      </c>
      <c r="AA53" s="55"/>
      <c r="AB53" s="55"/>
      <c r="AC53" s="55"/>
      <c r="AE53" s="39" t="n">
        <f aca="false">Q53/100</f>
        <v>0.1324</v>
      </c>
      <c r="AF53" s="39" t="n">
        <f aca="false">R53/100</f>
        <v>0.0145633055555556</v>
      </c>
      <c r="AG53" s="39" t="n">
        <f aca="false">Y53/100</f>
        <v>0.1295</v>
      </c>
      <c r="AH53" s="39" t="n">
        <f aca="false">Z53/100</f>
        <v>0.0139581944444444</v>
      </c>
    </row>
    <row r="54" customFormat="false" ht="12" hidden="false" customHeight="false" outlineLevel="0" collapsed="false">
      <c r="A54" s="58"/>
      <c r="B54" s="58"/>
      <c r="C54" s="58" t="n">
        <v>37</v>
      </c>
      <c r="D54" s="68" t="n">
        <f aca="false">L54</f>
        <v>474.0752</v>
      </c>
      <c r="E54" s="68" t="n">
        <f aca="false">N54</f>
        <v>34.3408</v>
      </c>
      <c r="F54" s="68" t="n">
        <f aca="false">L54</f>
        <v>474.0752</v>
      </c>
      <c r="G54" s="68" t="n">
        <f aca="false">O54</f>
        <v>35.8487</v>
      </c>
      <c r="H54" s="68" t="n">
        <f aca="false">T54</f>
        <v>474.7928</v>
      </c>
      <c r="I54" s="68" t="n">
        <f aca="false">V54</f>
        <v>34.3271</v>
      </c>
      <c r="J54" s="68" t="n">
        <f aca="false">T54</f>
        <v>474.7928</v>
      </c>
      <c r="K54" s="68" t="n">
        <f aca="false">W54</f>
        <v>35.7659</v>
      </c>
      <c r="L54" s="60" t="n">
        <v>474.0752</v>
      </c>
      <c r="M54" s="60" t="n">
        <v>30.0932</v>
      </c>
      <c r="N54" s="60" t="n">
        <v>34.3408</v>
      </c>
      <c r="O54" s="60" t="n">
        <v>35.8487</v>
      </c>
      <c r="P54" s="60" t="n">
        <v>4500.33</v>
      </c>
      <c r="Q54" s="60" t="n">
        <v>10.75</v>
      </c>
      <c r="R54" s="61" t="n">
        <f aca="false">P54/3600</f>
        <v>1.25009166666667</v>
      </c>
      <c r="S54" s="58"/>
      <c r="T54" s="60" t="n">
        <v>474.7928</v>
      </c>
      <c r="U54" s="60" t="n">
        <v>30.0949</v>
      </c>
      <c r="V54" s="60" t="n">
        <v>34.3271</v>
      </c>
      <c r="W54" s="60" t="n">
        <v>35.7659</v>
      </c>
      <c r="X54" s="60" t="n">
        <v>4431.09</v>
      </c>
      <c r="Y54" s="60" t="n">
        <v>10.25</v>
      </c>
      <c r="Z54" s="61" t="n">
        <f aca="false">X54/3600</f>
        <v>1.23085833333333</v>
      </c>
      <c r="AA54" s="58"/>
      <c r="AB54" s="58"/>
      <c r="AC54" s="58"/>
      <c r="AE54" s="39" t="n">
        <f aca="false">Q54/100</f>
        <v>0.1075</v>
      </c>
      <c r="AF54" s="39" t="n">
        <f aca="false">R54/100</f>
        <v>0.0125009166666667</v>
      </c>
      <c r="AG54" s="39" t="n">
        <f aca="false">Y54/100</f>
        <v>0.1025</v>
      </c>
      <c r="AH54" s="39" t="n">
        <f aca="false">Z54/100</f>
        <v>0.0123085833333333</v>
      </c>
    </row>
    <row r="55" customFormat="false" ht="11.25" hidden="false" customHeight="false" outlineLevel="0" collapsed="false">
      <c r="A55" s="50" t="s">
        <v>10</v>
      </c>
      <c r="B55" s="50" t="s">
        <v>51</v>
      </c>
      <c r="C55" s="50" t="n">
        <v>22</v>
      </c>
      <c r="D55" s="66" t="n">
        <f aca="false">L55</f>
        <v>1827.9504</v>
      </c>
      <c r="E55" s="66" t="n">
        <f aca="false">N55</f>
        <v>43.3427</v>
      </c>
      <c r="F55" s="66" t="n">
        <f aca="false">L55</f>
        <v>1827.9504</v>
      </c>
      <c r="G55" s="66" t="n">
        <f aca="false">O55</f>
        <v>42.7679</v>
      </c>
      <c r="H55" s="66" t="n">
        <f aca="false">T55</f>
        <v>1826.6896</v>
      </c>
      <c r="I55" s="66" t="n">
        <f aca="false">V55</f>
        <v>43.3575</v>
      </c>
      <c r="J55" s="66" t="n">
        <f aca="false">T55</f>
        <v>1826.6896</v>
      </c>
      <c r="K55" s="66" t="n">
        <f aca="false">W55</f>
        <v>42.7817</v>
      </c>
      <c r="L55" s="62" t="n">
        <v>1827.9504</v>
      </c>
      <c r="M55" s="62" t="n">
        <v>40.9397</v>
      </c>
      <c r="N55" s="62" t="n">
        <v>43.3427</v>
      </c>
      <c r="O55" s="62" t="n">
        <v>42.7679</v>
      </c>
      <c r="P55" s="62" t="n">
        <v>2093.98</v>
      </c>
      <c r="Q55" s="53" t="n">
        <v>5.12</v>
      </c>
      <c r="R55" s="64" t="n">
        <f aca="false">P55/3600</f>
        <v>0.581661111111111</v>
      </c>
      <c r="S55" s="65"/>
      <c r="T55" s="62" t="n">
        <v>1826.6896</v>
      </c>
      <c r="U55" s="62" t="n">
        <v>40.9428</v>
      </c>
      <c r="V55" s="62" t="n">
        <v>43.3575</v>
      </c>
      <c r="W55" s="62" t="n">
        <v>42.7817</v>
      </c>
      <c r="X55" s="62" t="n">
        <v>2319.49</v>
      </c>
      <c r="Y55" s="62" t="n">
        <v>5.69</v>
      </c>
      <c r="Z55" s="64" t="n">
        <f aca="false">X55/3600</f>
        <v>0.644302777777778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9" t="n">
        <f aca="false">Q55/100</f>
        <v>0.0512</v>
      </c>
      <c r="AF55" s="39" t="n">
        <f aca="false">R55/100</f>
        <v>0.00581661111111111</v>
      </c>
      <c r="AG55" s="39" t="n">
        <f aca="false">Y55/100</f>
        <v>0.0569</v>
      </c>
      <c r="AH55" s="39" t="n">
        <f aca="false">Z55/100</f>
        <v>0.00644302777777778</v>
      </c>
    </row>
    <row r="56" customFormat="false" ht="11.25" hidden="false" customHeight="false" outlineLevel="0" collapsed="false">
      <c r="A56" s="57" t="s">
        <v>52</v>
      </c>
      <c r="B56" s="57"/>
      <c r="C56" s="57" t="n">
        <v>27</v>
      </c>
      <c r="D56" s="67" t="n">
        <f aca="false">L56</f>
        <v>913.692</v>
      </c>
      <c r="E56" s="67" t="n">
        <f aca="false">N56</f>
        <v>40.4829</v>
      </c>
      <c r="F56" s="67" t="n">
        <f aca="false">L56</f>
        <v>913.692</v>
      </c>
      <c r="G56" s="67" t="n">
        <f aca="false">O56</f>
        <v>39.4514</v>
      </c>
      <c r="H56" s="67" t="n">
        <f aca="false">T56</f>
        <v>913.5984</v>
      </c>
      <c r="I56" s="67" t="n">
        <f aca="false">V56</f>
        <v>40.5282</v>
      </c>
      <c r="J56" s="67" t="n">
        <f aca="false">T56</f>
        <v>913.5984</v>
      </c>
      <c r="K56" s="67" t="n">
        <f aca="false">W56</f>
        <v>39.4802</v>
      </c>
      <c r="L56" s="52" t="n">
        <v>913.692</v>
      </c>
      <c r="M56" s="52" t="n">
        <v>36.9749</v>
      </c>
      <c r="N56" s="52" t="n">
        <v>40.4829</v>
      </c>
      <c r="O56" s="52" t="n">
        <v>39.4514</v>
      </c>
      <c r="P56" s="52" t="n">
        <v>2028.02</v>
      </c>
      <c r="Q56" s="53" t="n">
        <v>4.83</v>
      </c>
      <c r="R56" s="54" t="n">
        <f aca="false">P56/3600</f>
        <v>0.563338888888889</v>
      </c>
      <c r="S56" s="55"/>
      <c r="T56" s="52" t="n">
        <v>913.5984</v>
      </c>
      <c r="U56" s="52" t="n">
        <v>36.9781</v>
      </c>
      <c r="V56" s="52" t="n">
        <v>40.5282</v>
      </c>
      <c r="W56" s="52" t="n">
        <v>39.4802</v>
      </c>
      <c r="X56" s="52" t="n">
        <v>2038.39</v>
      </c>
      <c r="Y56" s="52" t="n">
        <v>4.75</v>
      </c>
      <c r="Z56" s="54" t="n">
        <f aca="false">X56/3600</f>
        <v>0.566219444444445</v>
      </c>
      <c r="AA56" s="55"/>
      <c r="AB56" s="55"/>
      <c r="AC56" s="55"/>
      <c r="AE56" s="39" t="n">
        <f aca="false">Q56/100</f>
        <v>0.0483</v>
      </c>
      <c r="AF56" s="39" t="n">
        <f aca="false">R56/100</f>
        <v>0.00563338888888889</v>
      </c>
      <c r="AG56" s="39" t="n">
        <f aca="false">Y56/100</f>
        <v>0.0475</v>
      </c>
      <c r="AH56" s="39" t="n">
        <f aca="false">Z56/100</f>
        <v>0.00566219444444445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7" t="n">
        <f aca="false">L57</f>
        <v>443.0784</v>
      </c>
      <c r="E57" s="67" t="n">
        <f aca="false">N57</f>
        <v>38.0005</v>
      </c>
      <c r="F57" s="67" t="n">
        <f aca="false">L57</f>
        <v>443.0784</v>
      </c>
      <c r="G57" s="67" t="n">
        <f aca="false">O57</f>
        <v>36.6052</v>
      </c>
      <c r="H57" s="67" t="n">
        <f aca="false">T57</f>
        <v>442.06</v>
      </c>
      <c r="I57" s="67" t="n">
        <f aca="false">V57</f>
        <v>38.0381</v>
      </c>
      <c r="J57" s="67" t="n">
        <f aca="false">T57</f>
        <v>442.06</v>
      </c>
      <c r="K57" s="67" t="n">
        <f aca="false">W57</f>
        <v>36.5969</v>
      </c>
      <c r="L57" s="52" t="n">
        <v>443.0784</v>
      </c>
      <c r="M57" s="52" t="n">
        <v>33.4398</v>
      </c>
      <c r="N57" s="52" t="n">
        <v>38.0005</v>
      </c>
      <c r="O57" s="52" t="n">
        <v>36.6052</v>
      </c>
      <c r="P57" s="52" t="n">
        <v>1838.4</v>
      </c>
      <c r="Q57" s="53" t="n">
        <v>4.2</v>
      </c>
      <c r="R57" s="54" t="n">
        <f aca="false">P57/3600</f>
        <v>0.510666666666667</v>
      </c>
      <c r="S57" s="55"/>
      <c r="T57" s="52" t="n">
        <v>442.06</v>
      </c>
      <c r="U57" s="52" t="n">
        <v>33.4384</v>
      </c>
      <c r="V57" s="52" t="n">
        <v>38.0381</v>
      </c>
      <c r="W57" s="52" t="n">
        <v>36.5969</v>
      </c>
      <c r="X57" s="52" t="n">
        <v>1818.62</v>
      </c>
      <c r="Y57" s="52" t="n">
        <v>3.96</v>
      </c>
      <c r="Z57" s="54" t="n">
        <f aca="false">X57/3600</f>
        <v>0.505172222222222</v>
      </c>
      <c r="AA57" s="55"/>
      <c r="AB57" s="55"/>
      <c r="AC57" s="55"/>
      <c r="AE57" s="39" t="n">
        <f aca="false">Q57/100</f>
        <v>0.042</v>
      </c>
      <c r="AF57" s="39" t="n">
        <f aca="false">R57/100</f>
        <v>0.00510666666666667</v>
      </c>
      <c r="AG57" s="39" t="n">
        <f aca="false">Y57/100</f>
        <v>0.0396</v>
      </c>
      <c r="AH57" s="39" t="n">
        <f aca="false">Z57/100</f>
        <v>0.00505172222222222</v>
      </c>
    </row>
    <row r="58" customFormat="false" ht="12" hidden="false" customHeight="false" outlineLevel="0" collapsed="false">
      <c r="A58" s="57"/>
      <c r="B58" s="58"/>
      <c r="C58" s="58" t="n">
        <v>37</v>
      </c>
      <c r="D58" s="68" t="n">
        <f aca="false">L58</f>
        <v>215.324</v>
      </c>
      <c r="E58" s="68" t="n">
        <f aca="false">N58</f>
        <v>35.6513</v>
      </c>
      <c r="F58" s="68" t="n">
        <f aca="false">L58</f>
        <v>215.324</v>
      </c>
      <c r="G58" s="68" t="n">
        <f aca="false">O58</f>
        <v>33.992</v>
      </c>
      <c r="H58" s="68" t="n">
        <f aca="false">T58</f>
        <v>214.9</v>
      </c>
      <c r="I58" s="68" t="n">
        <f aca="false">V58</f>
        <v>35.6586</v>
      </c>
      <c r="J58" s="68" t="n">
        <f aca="false">T58</f>
        <v>214.9</v>
      </c>
      <c r="K58" s="68" t="n">
        <f aca="false">W58</f>
        <v>34.0141</v>
      </c>
      <c r="L58" s="60" t="n">
        <v>215.324</v>
      </c>
      <c r="M58" s="60" t="n">
        <v>30.442</v>
      </c>
      <c r="N58" s="60" t="n">
        <v>35.6513</v>
      </c>
      <c r="O58" s="60" t="n">
        <v>33.992</v>
      </c>
      <c r="P58" s="60" t="n">
        <v>1704.47</v>
      </c>
      <c r="Q58" s="60" t="n">
        <v>3.47</v>
      </c>
      <c r="R58" s="61" t="n">
        <f aca="false">P58/3600</f>
        <v>0.473463888888889</v>
      </c>
      <c r="S58" s="58"/>
      <c r="T58" s="60" t="n">
        <v>214.9</v>
      </c>
      <c r="U58" s="60" t="n">
        <v>30.4383</v>
      </c>
      <c r="V58" s="60" t="n">
        <v>35.6586</v>
      </c>
      <c r="W58" s="60" t="n">
        <v>34.0141</v>
      </c>
      <c r="X58" s="60" t="n">
        <v>3212.12</v>
      </c>
      <c r="Y58" s="60" t="n">
        <v>6.35</v>
      </c>
      <c r="Z58" s="61" t="n">
        <f aca="false">X58/3600</f>
        <v>0.892255555555556</v>
      </c>
      <c r="AA58" s="58"/>
      <c r="AB58" s="58"/>
      <c r="AC58" s="58"/>
      <c r="AE58" s="39" t="n">
        <f aca="false">Q58/100</f>
        <v>0.0347</v>
      </c>
      <c r="AF58" s="39" t="n">
        <f aca="false">R58/100</f>
        <v>0.00473463888888889</v>
      </c>
      <c r="AG58" s="39" t="n">
        <f aca="false">Y58/100</f>
        <v>0.0635</v>
      </c>
      <c r="AH58" s="39" t="n">
        <f aca="false">Z58/100</f>
        <v>0.00892255555555556</v>
      </c>
    </row>
    <row r="59" customFormat="false" ht="11.25" hidden="false" customHeight="false" outlineLevel="0" collapsed="false">
      <c r="A59" s="57"/>
      <c r="B59" s="50" t="s">
        <v>53</v>
      </c>
      <c r="C59" s="50" t="n">
        <v>22</v>
      </c>
      <c r="D59" s="63" t="n">
        <f aca="false">L59</f>
        <v>2295.848</v>
      </c>
      <c r="E59" s="63" t="n">
        <f aca="false">N59</f>
        <v>42.471</v>
      </c>
      <c r="F59" s="63" t="n">
        <f aca="false">L59</f>
        <v>2295.848</v>
      </c>
      <c r="G59" s="63" t="n">
        <f aca="false">O59</f>
        <v>43.4754</v>
      </c>
      <c r="H59" s="63" t="n">
        <f aca="false">T59</f>
        <v>2295.928</v>
      </c>
      <c r="I59" s="63" t="n">
        <f aca="false">V59</f>
        <v>42.4181</v>
      </c>
      <c r="J59" s="63" t="n">
        <f aca="false">T59</f>
        <v>2295.928</v>
      </c>
      <c r="K59" s="63" t="n">
        <f aca="false">W59</f>
        <v>43.3765</v>
      </c>
      <c r="L59" s="62" t="n">
        <v>2295.848</v>
      </c>
      <c r="M59" s="62" t="n">
        <v>38.1493</v>
      </c>
      <c r="N59" s="62" t="n">
        <v>42.471</v>
      </c>
      <c r="O59" s="62" t="n">
        <v>43.4754</v>
      </c>
      <c r="P59" s="62" t="n">
        <v>2995.43</v>
      </c>
      <c r="Q59" s="53" t="n">
        <v>7.55</v>
      </c>
      <c r="R59" s="64" t="n">
        <f aca="false">P59/3600</f>
        <v>0.832063888888889</v>
      </c>
      <c r="S59" s="65"/>
      <c r="T59" s="62" t="n">
        <v>2295.928</v>
      </c>
      <c r="U59" s="62" t="n">
        <v>38.1487</v>
      </c>
      <c r="V59" s="62" t="n">
        <v>42.4181</v>
      </c>
      <c r="W59" s="62" t="n">
        <v>43.3765</v>
      </c>
      <c r="X59" s="62" t="n">
        <v>2916.97</v>
      </c>
      <c r="Y59" s="62" t="n">
        <v>7.72</v>
      </c>
      <c r="Z59" s="64" t="n">
        <f aca="false">X59/3600</f>
        <v>0.810269444444444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9" t="n">
        <f aca="false">Q59/100</f>
        <v>0.0755</v>
      </c>
      <c r="AF59" s="39" t="n">
        <f aca="false">R59/100</f>
        <v>0.00832063888888889</v>
      </c>
      <c r="AG59" s="39" t="n">
        <f aca="false">Y59/100</f>
        <v>0.0772</v>
      </c>
      <c r="AH59" s="39" t="n">
        <f aca="false">Z59/100</f>
        <v>0.00810269444444444</v>
      </c>
    </row>
    <row r="60" customFormat="false" ht="11.25" hidden="false" customHeight="false" outlineLevel="0" collapsed="false">
      <c r="A60" s="57"/>
      <c r="B60" s="57"/>
      <c r="C60" s="57" t="n">
        <v>27</v>
      </c>
      <c r="D60" s="51" t="n">
        <f aca="false">L60</f>
        <v>821.3016</v>
      </c>
      <c r="E60" s="51" t="n">
        <f aca="false">N60</f>
        <v>40.5357</v>
      </c>
      <c r="F60" s="51" t="n">
        <f aca="false">L60</f>
        <v>821.3016</v>
      </c>
      <c r="G60" s="51" t="n">
        <f aca="false">O60</f>
        <v>41.3687</v>
      </c>
      <c r="H60" s="51" t="n">
        <f aca="false">T60</f>
        <v>821.4624</v>
      </c>
      <c r="I60" s="51" t="n">
        <f aca="false">V60</f>
        <v>40.5266</v>
      </c>
      <c r="J60" s="51" t="n">
        <f aca="false">T60</f>
        <v>821.4624</v>
      </c>
      <c r="K60" s="51" t="n">
        <f aca="false">W60</f>
        <v>41.3487</v>
      </c>
      <c r="L60" s="52" t="n">
        <v>821.3016</v>
      </c>
      <c r="M60" s="52" t="n">
        <v>34.1627</v>
      </c>
      <c r="N60" s="52" t="n">
        <v>40.5357</v>
      </c>
      <c r="O60" s="52" t="n">
        <v>41.3687</v>
      </c>
      <c r="P60" s="52" t="n">
        <v>2142.34</v>
      </c>
      <c r="Q60" s="53" t="n">
        <v>5.62</v>
      </c>
      <c r="R60" s="54" t="n">
        <f aca="false">P60/3600</f>
        <v>0.595094444444445</v>
      </c>
      <c r="S60" s="55"/>
      <c r="T60" s="52" t="n">
        <v>821.4624</v>
      </c>
      <c r="U60" s="52" t="n">
        <v>34.1619</v>
      </c>
      <c r="V60" s="52" t="n">
        <v>40.5266</v>
      </c>
      <c r="W60" s="52" t="n">
        <v>41.3487</v>
      </c>
      <c r="X60" s="52" t="n">
        <v>2307.96</v>
      </c>
      <c r="Y60" s="52" t="n">
        <v>6.21</v>
      </c>
      <c r="Z60" s="54" t="n">
        <f aca="false">X60/3600</f>
        <v>0.6411</v>
      </c>
      <c r="AA60" s="55"/>
      <c r="AB60" s="55"/>
      <c r="AC60" s="55"/>
      <c r="AE60" s="39" t="n">
        <f aca="false">Q60/100</f>
        <v>0.0562</v>
      </c>
      <c r="AF60" s="39" t="n">
        <f aca="false">R60/100</f>
        <v>0.00595094444444444</v>
      </c>
      <c r="AG60" s="39" t="n">
        <f aca="false">Y60/100</f>
        <v>0.0621</v>
      </c>
      <c r="AH60" s="39" t="n">
        <f aca="false">Z60/100</f>
        <v>0.006411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1" t="n">
        <f aca="false">L61</f>
        <v>333.052</v>
      </c>
      <c r="E61" s="51" t="n">
        <f aca="false">N61</f>
        <v>38.8487</v>
      </c>
      <c r="F61" s="51" t="n">
        <f aca="false">L61</f>
        <v>333.052</v>
      </c>
      <c r="G61" s="51" t="n">
        <f aca="false">O61</f>
        <v>39.4704</v>
      </c>
      <c r="H61" s="51" t="n">
        <f aca="false">T61</f>
        <v>332.716</v>
      </c>
      <c r="I61" s="51" t="n">
        <f aca="false">V61</f>
        <v>38.8573</v>
      </c>
      <c r="J61" s="51" t="n">
        <f aca="false">T61</f>
        <v>332.716</v>
      </c>
      <c r="K61" s="51" t="n">
        <f aca="false">W61</f>
        <v>39.4973</v>
      </c>
      <c r="L61" s="52" t="n">
        <v>333.052</v>
      </c>
      <c r="M61" s="52" t="n">
        <v>30.9681</v>
      </c>
      <c r="N61" s="52" t="n">
        <v>38.8487</v>
      </c>
      <c r="O61" s="52" t="n">
        <v>39.4704</v>
      </c>
      <c r="P61" s="52" t="n">
        <v>2050.27</v>
      </c>
      <c r="Q61" s="53" t="n">
        <v>4.78</v>
      </c>
      <c r="R61" s="54" t="n">
        <f aca="false">P61/3600</f>
        <v>0.569519444444445</v>
      </c>
      <c r="S61" s="55"/>
      <c r="T61" s="52" t="n">
        <v>332.716</v>
      </c>
      <c r="U61" s="52" t="n">
        <v>30.9704</v>
      </c>
      <c r="V61" s="52" t="n">
        <v>38.8573</v>
      </c>
      <c r="W61" s="52" t="n">
        <v>39.4973</v>
      </c>
      <c r="X61" s="52" t="n">
        <v>2033.75</v>
      </c>
      <c r="Y61" s="52" t="n">
        <v>4.57</v>
      </c>
      <c r="Z61" s="54" t="n">
        <f aca="false">X61/3600</f>
        <v>0.564930555555556</v>
      </c>
      <c r="AA61" s="55"/>
      <c r="AB61" s="55"/>
      <c r="AC61" s="55"/>
      <c r="AE61" s="39" t="n">
        <f aca="false">Q61/100</f>
        <v>0.0478</v>
      </c>
      <c r="AF61" s="39" t="n">
        <f aca="false">R61/100</f>
        <v>0.00569519444444444</v>
      </c>
      <c r="AG61" s="39" t="n">
        <f aca="false">Y61/100</f>
        <v>0.0457</v>
      </c>
      <c r="AH61" s="39" t="n">
        <f aca="false">Z61/100</f>
        <v>0.00564930555555556</v>
      </c>
    </row>
    <row r="62" customFormat="false" ht="12" hidden="false" customHeight="false" outlineLevel="0" collapsed="false">
      <c r="A62" s="57"/>
      <c r="B62" s="58"/>
      <c r="C62" s="58" t="n">
        <v>37</v>
      </c>
      <c r="D62" s="59" t="n">
        <f aca="false">L62</f>
        <v>134.9928</v>
      </c>
      <c r="E62" s="59" t="n">
        <f aca="false">N62</f>
        <v>37.2694</v>
      </c>
      <c r="F62" s="59" t="n">
        <f aca="false">L62</f>
        <v>134.9928</v>
      </c>
      <c r="G62" s="59" t="n">
        <f aca="false">O62</f>
        <v>37.6368</v>
      </c>
      <c r="H62" s="59" t="n">
        <f aca="false">T62</f>
        <v>135.0152</v>
      </c>
      <c r="I62" s="59" t="n">
        <f aca="false">V62</f>
        <v>37.1127</v>
      </c>
      <c r="J62" s="59" t="n">
        <f aca="false">T62</f>
        <v>135.0152</v>
      </c>
      <c r="K62" s="59" t="n">
        <f aca="false">W62</f>
        <v>37.6681</v>
      </c>
      <c r="L62" s="60" t="n">
        <v>134.9928</v>
      </c>
      <c r="M62" s="60" t="n">
        <v>27.8025</v>
      </c>
      <c r="N62" s="60" t="n">
        <v>37.2694</v>
      </c>
      <c r="O62" s="60" t="n">
        <v>37.6368</v>
      </c>
      <c r="P62" s="60" t="n">
        <v>1705.78</v>
      </c>
      <c r="Q62" s="60" t="n">
        <v>3.07</v>
      </c>
      <c r="R62" s="61" t="n">
        <f aca="false">P62/3600</f>
        <v>0.473827777777778</v>
      </c>
      <c r="S62" s="58"/>
      <c r="T62" s="60" t="n">
        <v>135.0152</v>
      </c>
      <c r="U62" s="60" t="n">
        <v>27.7956</v>
      </c>
      <c r="V62" s="60" t="n">
        <v>37.1127</v>
      </c>
      <c r="W62" s="60" t="n">
        <v>37.6681</v>
      </c>
      <c r="X62" s="60" t="n">
        <v>1925.4</v>
      </c>
      <c r="Y62" s="60" t="n">
        <v>3.86</v>
      </c>
      <c r="Z62" s="61" t="n">
        <f aca="false">X62/3600</f>
        <v>0.534833333333333</v>
      </c>
      <c r="AA62" s="58"/>
      <c r="AB62" s="58"/>
      <c r="AC62" s="58"/>
      <c r="AE62" s="39" t="n">
        <f aca="false">Q62/100</f>
        <v>0.0307</v>
      </c>
      <c r="AF62" s="39" t="n">
        <f aca="false">R62/100</f>
        <v>0.00473827777777778</v>
      </c>
      <c r="AG62" s="39" t="n">
        <f aca="false">Y62/100</f>
        <v>0.0386</v>
      </c>
      <c r="AH62" s="39" t="n">
        <f aca="false">Z62/100</f>
        <v>0.00534833333333333</v>
      </c>
    </row>
    <row r="63" customFormat="false" ht="11.25" hidden="false" customHeight="false" outlineLevel="0" collapsed="false">
      <c r="A63" s="57"/>
      <c r="B63" s="50" t="s">
        <v>54</v>
      </c>
      <c r="C63" s="50" t="n">
        <v>22</v>
      </c>
      <c r="D63" s="66" t="n">
        <f aca="false">L63</f>
        <v>2025.428</v>
      </c>
      <c r="E63" s="66" t="n">
        <f aca="false">N63</f>
        <v>40.5678</v>
      </c>
      <c r="F63" s="66" t="n">
        <f aca="false">L63</f>
        <v>2025.428</v>
      </c>
      <c r="G63" s="66" t="n">
        <f aca="false">O63</f>
        <v>41.2684</v>
      </c>
      <c r="H63" s="66" t="n">
        <f aca="false">T63</f>
        <v>2023.9992</v>
      </c>
      <c r="I63" s="66" t="n">
        <f aca="false">V63</f>
        <v>40.573</v>
      </c>
      <c r="J63" s="66" t="n">
        <f aca="false">T63</f>
        <v>2023.9992</v>
      </c>
      <c r="K63" s="66" t="n">
        <f aca="false">W63</f>
        <v>41.2877</v>
      </c>
      <c r="L63" s="62" t="n">
        <v>2025.428</v>
      </c>
      <c r="M63" s="62" t="n">
        <v>37.9891</v>
      </c>
      <c r="N63" s="62" t="n">
        <v>40.5678</v>
      </c>
      <c r="O63" s="62" t="n">
        <v>41.2684</v>
      </c>
      <c r="P63" s="62" t="n">
        <v>2160.91</v>
      </c>
      <c r="Q63" s="53" t="n">
        <v>5.57</v>
      </c>
      <c r="R63" s="64" t="n">
        <f aca="false">P63/3600</f>
        <v>0.600252777777778</v>
      </c>
      <c r="S63" s="65"/>
      <c r="T63" s="62" t="n">
        <v>2023.9992</v>
      </c>
      <c r="U63" s="62" t="n">
        <v>37.9928</v>
      </c>
      <c r="V63" s="62" t="n">
        <v>40.573</v>
      </c>
      <c r="W63" s="62" t="n">
        <v>41.2877</v>
      </c>
      <c r="X63" s="62" t="n">
        <v>2383.27</v>
      </c>
      <c r="Y63" s="62" t="n">
        <v>6.05</v>
      </c>
      <c r="Z63" s="64" t="n">
        <f aca="false">X63/3600</f>
        <v>0.662019444444445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39" t="n">
        <f aca="false">Q63/100</f>
        <v>0.0557</v>
      </c>
      <c r="AF63" s="39" t="n">
        <f aca="false">R63/100</f>
        <v>0.00600252777777778</v>
      </c>
      <c r="AG63" s="39" t="n">
        <f aca="false">Y63/100</f>
        <v>0.0605</v>
      </c>
      <c r="AH63" s="39" t="n">
        <f aca="false">Z63/100</f>
        <v>0.00662019444444445</v>
      </c>
    </row>
    <row r="64" customFormat="false" ht="11.25" hidden="false" customHeight="false" outlineLevel="0" collapsed="false">
      <c r="A64" s="57"/>
      <c r="B64" s="57"/>
      <c r="C64" s="57" t="n">
        <v>27</v>
      </c>
      <c r="D64" s="67" t="n">
        <f aca="false">L64</f>
        <v>879.276</v>
      </c>
      <c r="E64" s="67" t="n">
        <f aca="false">N64</f>
        <v>37.7347</v>
      </c>
      <c r="F64" s="67" t="n">
        <f aca="false">L64</f>
        <v>879.276</v>
      </c>
      <c r="G64" s="67" t="n">
        <f aca="false">O64</f>
        <v>38.3172</v>
      </c>
      <c r="H64" s="67" t="n">
        <f aca="false">T64</f>
        <v>879.032</v>
      </c>
      <c r="I64" s="67" t="n">
        <f aca="false">V64</f>
        <v>37.7563</v>
      </c>
      <c r="J64" s="67" t="n">
        <f aca="false">T64</f>
        <v>879.032</v>
      </c>
      <c r="K64" s="67" t="n">
        <f aca="false">W64</f>
        <v>38.3572</v>
      </c>
      <c r="L64" s="52" t="n">
        <v>879.276</v>
      </c>
      <c r="M64" s="52" t="n">
        <v>34.192</v>
      </c>
      <c r="N64" s="52" t="n">
        <v>37.7347</v>
      </c>
      <c r="O64" s="52" t="n">
        <v>38.3172</v>
      </c>
      <c r="P64" s="52" t="n">
        <v>1955.27</v>
      </c>
      <c r="Q64" s="53" t="n">
        <v>4.63</v>
      </c>
      <c r="R64" s="54" t="n">
        <f aca="false">P64/3600</f>
        <v>0.543130555555556</v>
      </c>
      <c r="S64" s="55"/>
      <c r="T64" s="52" t="n">
        <v>879.032</v>
      </c>
      <c r="U64" s="52" t="n">
        <v>34.1916</v>
      </c>
      <c r="V64" s="52" t="n">
        <v>37.7563</v>
      </c>
      <c r="W64" s="52" t="n">
        <v>38.3572</v>
      </c>
      <c r="X64" s="52" t="n">
        <v>1942.34</v>
      </c>
      <c r="Y64" s="52" t="n">
        <v>4.28</v>
      </c>
      <c r="Z64" s="54" t="n">
        <f aca="false">X64/3600</f>
        <v>0.539538888888889</v>
      </c>
      <c r="AA64" s="55"/>
      <c r="AB64" s="55"/>
      <c r="AC64" s="55"/>
      <c r="AE64" s="39" t="n">
        <f aca="false">Q64/100</f>
        <v>0.0463</v>
      </c>
      <c r="AF64" s="39" t="n">
        <f aca="false">R64/100</f>
        <v>0.00543130555555556</v>
      </c>
      <c r="AG64" s="39" t="n">
        <f aca="false">Y64/100</f>
        <v>0.0428</v>
      </c>
      <c r="AH64" s="39" t="n">
        <f aca="false">Z64/100</f>
        <v>0.00539538888888889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7" t="n">
        <f aca="false">L65</f>
        <v>376.2768</v>
      </c>
      <c r="E65" s="67" t="n">
        <f aca="false">N65</f>
        <v>35.2981</v>
      </c>
      <c r="F65" s="67" t="n">
        <f aca="false">L65</f>
        <v>376.2768</v>
      </c>
      <c r="G65" s="67" t="n">
        <f aca="false">O65</f>
        <v>35.8743</v>
      </c>
      <c r="H65" s="67" t="n">
        <f aca="false">T65</f>
        <v>375.9856</v>
      </c>
      <c r="I65" s="67" t="n">
        <f aca="false">V65</f>
        <v>35.2862</v>
      </c>
      <c r="J65" s="67" t="n">
        <f aca="false">T65</f>
        <v>375.9856</v>
      </c>
      <c r="K65" s="67" t="n">
        <f aca="false">W65</f>
        <v>35.8888</v>
      </c>
      <c r="L65" s="52" t="n">
        <v>376.2768</v>
      </c>
      <c r="M65" s="52" t="n">
        <v>30.685</v>
      </c>
      <c r="N65" s="52" t="n">
        <v>35.2981</v>
      </c>
      <c r="O65" s="52" t="n">
        <v>35.8743</v>
      </c>
      <c r="P65" s="52" t="n">
        <v>1721.77</v>
      </c>
      <c r="Q65" s="53" t="n">
        <v>3.9</v>
      </c>
      <c r="R65" s="54" t="n">
        <f aca="false">P65/3600</f>
        <v>0.478269444444444</v>
      </c>
      <c r="S65" s="55"/>
      <c r="T65" s="52" t="n">
        <v>375.9856</v>
      </c>
      <c r="U65" s="52" t="n">
        <v>30.6914</v>
      </c>
      <c r="V65" s="52" t="n">
        <v>35.2862</v>
      </c>
      <c r="W65" s="52" t="n">
        <v>35.8888</v>
      </c>
      <c r="X65" s="52" t="n">
        <v>1758.17</v>
      </c>
      <c r="Y65" s="52" t="n">
        <v>3.39</v>
      </c>
      <c r="Z65" s="54" t="n">
        <f aca="false">X65/3600</f>
        <v>0.488380555555556</v>
      </c>
      <c r="AA65" s="55"/>
      <c r="AB65" s="55"/>
      <c r="AC65" s="55"/>
      <c r="AE65" s="39" t="n">
        <f aca="false">Q65/100</f>
        <v>0.039</v>
      </c>
      <c r="AF65" s="39" t="n">
        <f aca="false">R65/100</f>
        <v>0.00478269444444444</v>
      </c>
      <c r="AG65" s="39" t="n">
        <f aca="false">Y65/100</f>
        <v>0.0339</v>
      </c>
      <c r="AH65" s="39" t="n">
        <f aca="false">Z65/100</f>
        <v>0.00488380555555556</v>
      </c>
    </row>
    <row r="66" customFormat="false" ht="12" hidden="false" customHeight="false" outlineLevel="0" collapsed="false">
      <c r="A66" s="57"/>
      <c r="B66" s="58"/>
      <c r="C66" s="58" t="n">
        <v>37</v>
      </c>
      <c r="D66" s="68" t="n">
        <f aca="false">L66</f>
        <v>154.8888</v>
      </c>
      <c r="E66" s="68" t="n">
        <f aca="false">N66</f>
        <v>33.0055</v>
      </c>
      <c r="F66" s="68" t="n">
        <f aca="false">L66</f>
        <v>154.8888</v>
      </c>
      <c r="G66" s="68" t="n">
        <f aca="false">O66</f>
        <v>33.5897</v>
      </c>
      <c r="H66" s="68" t="n">
        <f aca="false">T66</f>
        <v>155.0448</v>
      </c>
      <c r="I66" s="68" t="n">
        <f aca="false">V66</f>
        <v>33.0362</v>
      </c>
      <c r="J66" s="68" t="n">
        <f aca="false">T66</f>
        <v>155.0448</v>
      </c>
      <c r="K66" s="68" t="n">
        <f aca="false">W66</f>
        <v>33.522</v>
      </c>
      <c r="L66" s="60" t="n">
        <v>154.8888</v>
      </c>
      <c r="M66" s="60" t="n">
        <v>27.6028</v>
      </c>
      <c r="N66" s="60" t="n">
        <v>33.0055</v>
      </c>
      <c r="O66" s="60" t="n">
        <v>33.5897</v>
      </c>
      <c r="P66" s="60" t="n">
        <v>1905.06</v>
      </c>
      <c r="Q66" s="60" t="n">
        <v>5.22</v>
      </c>
      <c r="R66" s="61" t="n">
        <f aca="false">P66/3600</f>
        <v>0.529183333333333</v>
      </c>
      <c r="S66" s="58"/>
      <c r="T66" s="60" t="n">
        <v>155.0448</v>
      </c>
      <c r="U66" s="60" t="n">
        <v>27.6108</v>
      </c>
      <c r="V66" s="60" t="n">
        <v>33.0362</v>
      </c>
      <c r="W66" s="60" t="n">
        <v>33.522</v>
      </c>
      <c r="X66" s="60" t="n">
        <v>1577.56</v>
      </c>
      <c r="Y66" s="60" t="n">
        <v>2.58</v>
      </c>
      <c r="Z66" s="61" t="n">
        <f aca="false">X66/3600</f>
        <v>0.438211111111111</v>
      </c>
      <c r="AA66" s="58"/>
      <c r="AB66" s="58"/>
      <c r="AC66" s="58"/>
      <c r="AE66" s="39" t="n">
        <f aca="false">Q66/100</f>
        <v>0.0522</v>
      </c>
      <c r="AF66" s="39" t="n">
        <f aca="false">R66/100</f>
        <v>0.00529183333333333</v>
      </c>
      <c r="AG66" s="39" t="n">
        <f aca="false">Y66/100</f>
        <v>0.0258</v>
      </c>
      <c r="AH66" s="39" t="n">
        <f aca="false">Z66/100</f>
        <v>0.00438211111111111</v>
      </c>
    </row>
    <row r="67" customFormat="false" ht="11.25" hidden="false" customHeight="false" outlineLevel="0" collapsed="false">
      <c r="A67" s="57"/>
      <c r="B67" s="50" t="s">
        <v>50</v>
      </c>
      <c r="C67" s="50" t="n">
        <v>22</v>
      </c>
      <c r="D67" s="63" t="n">
        <f aca="false">L67</f>
        <v>1413.5512</v>
      </c>
      <c r="E67" s="63" t="n">
        <f aca="false">N67</f>
        <v>41.1552</v>
      </c>
      <c r="F67" s="63" t="n">
        <f aca="false">L67</f>
        <v>1413.5512</v>
      </c>
      <c r="G67" s="63" t="n">
        <f aca="false">O67</f>
        <v>42.1908</v>
      </c>
      <c r="H67" s="63" t="n">
        <f aca="false">T67</f>
        <v>1412.7776</v>
      </c>
      <c r="I67" s="63" t="n">
        <f aca="false">V67</f>
        <v>41.1698</v>
      </c>
      <c r="J67" s="63" t="n">
        <f aca="false">T67</f>
        <v>1412.7776</v>
      </c>
      <c r="K67" s="63" t="n">
        <f aca="false">W67</f>
        <v>42.2106</v>
      </c>
      <c r="L67" s="62" t="n">
        <v>1413.5512</v>
      </c>
      <c r="M67" s="62" t="n">
        <v>39.9611</v>
      </c>
      <c r="N67" s="62" t="n">
        <v>41.1552</v>
      </c>
      <c r="O67" s="62" t="n">
        <v>42.1908</v>
      </c>
      <c r="P67" s="62" t="n">
        <v>1933.25</v>
      </c>
      <c r="Q67" s="53" t="n">
        <v>5.07</v>
      </c>
      <c r="R67" s="64" t="n">
        <f aca="false">P67/3600</f>
        <v>0.537013888888889</v>
      </c>
      <c r="S67" s="65"/>
      <c r="T67" s="62" t="n">
        <v>1412.7776</v>
      </c>
      <c r="U67" s="62" t="n">
        <v>39.9593</v>
      </c>
      <c r="V67" s="62" t="n">
        <v>41.1698</v>
      </c>
      <c r="W67" s="62" t="n">
        <v>42.2106</v>
      </c>
      <c r="X67" s="62" t="n">
        <v>1637.75</v>
      </c>
      <c r="Y67" s="62" t="n">
        <v>4.53</v>
      </c>
      <c r="Z67" s="64" t="n">
        <f aca="false">X67/3600</f>
        <v>0.454930555555556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39" t="n">
        <f aca="false">Q67/100</f>
        <v>0.0507</v>
      </c>
      <c r="AF67" s="39" t="n">
        <f aca="false">R67/100</f>
        <v>0.00537013888888889</v>
      </c>
      <c r="AG67" s="39" t="n">
        <f aca="false">Y67/100</f>
        <v>0.0453</v>
      </c>
      <c r="AH67" s="39" t="n">
        <f aca="false">Z67/100</f>
        <v>0.00454930555555556</v>
      </c>
    </row>
    <row r="68" customFormat="false" ht="11.25" hidden="false" customHeight="false" outlineLevel="0" collapsed="false">
      <c r="A68" s="57"/>
      <c r="B68" s="57"/>
      <c r="C68" s="57" t="n">
        <v>27</v>
      </c>
      <c r="D68" s="51" t="n">
        <f aca="false">L68</f>
        <v>682.8392</v>
      </c>
      <c r="E68" s="51" t="n">
        <f aca="false">N68</f>
        <v>38.1958</v>
      </c>
      <c r="F68" s="51" t="n">
        <f aca="false">L68</f>
        <v>682.8392</v>
      </c>
      <c r="G68" s="51" t="n">
        <f aca="false">O68</f>
        <v>39.3074</v>
      </c>
      <c r="H68" s="51" t="n">
        <f aca="false">T68</f>
        <v>681.9424</v>
      </c>
      <c r="I68" s="51" t="n">
        <f aca="false">V68</f>
        <v>38.1724</v>
      </c>
      <c r="J68" s="51" t="n">
        <f aca="false">T68</f>
        <v>681.9424</v>
      </c>
      <c r="K68" s="51" t="n">
        <f aca="false">W68</f>
        <v>39.3367</v>
      </c>
      <c r="L68" s="52" t="n">
        <v>682.8392</v>
      </c>
      <c r="M68" s="52" t="n">
        <v>35.7938</v>
      </c>
      <c r="N68" s="52" t="n">
        <v>38.1958</v>
      </c>
      <c r="O68" s="52" t="n">
        <v>39.3074</v>
      </c>
      <c r="P68" s="52" t="n">
        <v>1666.9</v>
      </c>
      <c r="Q68" s="53" t="n">
        <v>4.16</v>
      </c>
      <c r="R68" s="54" t="n">
        <f aca="false">P68/3600</f>
        <v>0.463027777777778</v>
      </c>
      <c r="S68" s="55"/>
      <c r="T68" s="52" t="n">
        <v>681.9424</v>
      </c>
      <c r="U68" s="52" t="n">
        <v>35.7935</v>
      </c>
      <c r="V68" s="52" t="n">
        <v>38.1724</v>
      </c>
      <c r="W68" s="52" t="n">
        <v>39.3367</v>
      </c>
      <c r="X68" s="52" t="n">
        <v>1365.98</v>
      </c>
      <c r="Y68" s="52" t="n">
        <v>3.75</v>
      </c>
      <c r="Z68" s="54" t="n">
        <f aca="false">X68/3600</f>
        <v>0.379438888888889</v>
      </c>
      <c r="AA68" s="55"/>
      <c r="AB68" s="55"/>
      <c r="AC68" s="55"/>
      <c r="AE68" s="39" t="n">
        <f aca="false">Q68/100</f>
        <v>0.0416</v>
      </c>
      <c r="AF68" s="39" t="n">
        <f aca="false">R68/100</f>
        <v>0.00463027777777778</v>
      </c>
      <c r="AG68" s="39" t="n">
        <f aca="false">Y68/100</f>
        <v>0.0375</v>
      </c>
      <c r="AH68" s="39" t="n">
        <f aca="false">Z68/100</f>
        <v>0.00379438888888889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1" t="n">
        <f aca="false">L69</f>
        <v>320.6824</v>
      </c>
      <c r="E69" s="51" t="n">
        <f aca="false">N69</f>
        <v>35.712</v>
      </c>
      <c r="F69" s="51" t="n">
        <f aca="false">L69</f>
        <v>320.6824</v>
      </c>
      <c r="G69" s="51" t="n">
        <f aca="false">O69</f>
        <v>36.7863</v>
      </c>
      <c r="H69" s="51" t="n">
        <f aca="false">T69</f>
        <v>321.0368</v>
      </c>
      <c r="I69" s="51" t="n">
        <f aca="false">V69</f>
        <v>35.6992</v>
      </c>
      <c r="J69" s="51" t="n">
        <f aca="false">T69</f>
        <v>321.0368</v>
      </c>
      <c r="K69" s="51" t="n">
        <f aca="false">W69</f>
        <v>36.7574</v>
      </c>
      <c r="L69" s="52" t="n">
        <v>320.6824</v>
      </c>
      <c r="M69" s="52" t="n">
        <v>32.1329</v>
      </c>
      <c r="N69" s="52" t="n">
        <v>35.712</v>
      </c>
      <c r="O69" s="52" t="n">
        <v>36.7863</v>
      </c>
      <c r="P69" s="52" t="n">
        <v>1203.38</v>
      </c>
      <c r="Q69" s="53" t="n">
        <v>3.22</v>
      </c>
      <c r="R69" s="54" t="n">
        <f aca="false">P69/3600</f>
        <v>0.334272222222222</v>
      </c>
      <c r="S69" s="55"/>
      <c r="T69" s="52" t="n">
        <v>321.0368</v>
      </c>
      <c r="U69" s="52" t="n">
        <v>32.1444</v>
      </c>
      <c r="V69" s="52" t="n">
        <v>35.6992</v>
      </c>
      <c r="W69" s="52" t="n">
        <v>36.7574</v>
      </c>
      <c r="X69" s="52" t="n">
        <v>1179.4</v>
      </c>
      <c r="Y69" s="52" t="n">
        <v>3.2</v>
      </c>
      <c r="Z69" s="54" t="n">
        <f aca="false">X69/3600</f>
        <v>0.327611111111111</v>
      </c>
      <c r="AA69" s="55"/>
      <c r="AB69" s="55"/>
      <c r="AC69" s="55"/>
      <c r="AE69" s="39" t="n">
        <f aca="false">Q69/100</f>
        <v>0.0322</v>
      </c>
      <c r="AF69" s="39" t="n">
        <f aca="false">R69/100</f>
        <v>0.00334272222222222</v>
      </c>
      <c r="AG69" s="39" t="n">
        <f aca="false">Y69/100</f>
        <v>0.032</v>
      </c>
      <c r="AH69" s="39" t="n">
        <f aca="false">Z69/100</f>
        <v>0.00327611111111111</v>
      </c>
    </row>
    <row r="70" customFormat="false" ht="12" hidden="false" customHeight="false" outlineLevel="0" collapsed="false">
      <c r="A70" s="58"/>
      <c r="B70" s="58"/>
      <c r="C70" s="58" t="n">
        <v>37</v>
      </c>
      <c r="D70" s="69" t="n">
        <f aca="false">L70</f>
        <v>148.732</v>
      </c>
      <c r="E70" s="69" t="n">
        <f aca="false">N70</f>
        <v>33.3319</v>
      </c>
      <c r="F70" s="69" t="n">
        <f aca="false">L70</f>
        <v>148.732</v>
      </c>
      <c r="G70" s="69" t="n">
        <f aca="false">O70</f>
        <v>34.2666</v>
      </c>
      <c r="H70" s="69" t="n">
        <f aca="false">T70</f>
        <v>148.6808</v>
      </c>
      <c r="I70" s="69" t="n">
        <f aca="false">V70</f>
        <v>33.3118</v>
      </c>
      <c r="J70" s="69" t="n">
        <f aca="false">T70</f>
        <v>148.6808</v>
      </c>
      <c r="K70" s="69" t="n">
        <f aca="false">W70</f>
        <v>34.2499</v>
      </c>
      <c r="L70" s="60" t="n">
        <v>148.732</v>
      </c>
      <c r="M70" s="60" t="n">
        <v>29.2104</v>
      </c>
      <c r="N70" s="60" t="n">
        <v>33.3319</v>
      </c>
      <c r="O70" s="60" t="n">
        <v>34.2666</v>
      </c>
      <c r="P70" s="60" t="n">
        <v>1076.01</v>
      </c>
      <c r="Q70" s="60" t="n">
        <v>2.32</v>
      </c>
      <c r="R70" s="61" t="n">
        <f aca="false">P70/3600</f>
        <v>0.298891666666667</v>
      </c>
      <c r="S70" s="58"/>
      <c r="T70" s="60" t="n">
        <v>148.6808</v>
      </c>
      <c r="U70" s="60" t="n">
        <v>29.2205</v>
      </c>
      <c r="V70" s="60" t="n">
        <v>33.3118</v>
      </c>
      <c r="W70" s="60" t="n">
        <v>34.2499</v>
      </c>
      <c r="X70" s="60" t="n">
        <v>1070.78</v>
      </c>
      <c r="Y70" s="60" t="n">
        <v>2.24</v>
      </c>
      <c r="Z70" s="61" t="n">
        <f aca="false">X70/3600</f>
        <v>0.297438888888889</v>
      </c>
      <c r="AA70" s="58"/>
      <c r="AB70" s="58"/>
      <c r="AC70" s="58"/>
      <c r="AE70" s="39" t="n">
        <f aca="false">Q70/100</f>
        <v>0.0232</v>
      </c>
      <c r="AF70" s="39" t="n">
        <f aca="false">R70/100</f>
        <v>0.00298891666666667</v>
      </c>
      <c r="AG70" s="39" t="n">
        <f aca="false">Y70/100</f>
        <v>0.0224</v>
      </c>
      <c r="AH70" s="39" t="n">
        <f aca="false">Z70/100</f>
        <v>0.00297438888888889</v>
      </c>
    </row>
    <row r="71" customFormat="false" ht="11.25" hidden="false" customHeight="false" outlineLevel="0" collapsed="false">
      <c r="A71" s="50" t="s">
        <v>55</v>
      </c>
      <c r="B71" s="50" t="s">
        <v>56</v>
      </c>
      <c r="C71" s="50" t="n">
        <v>22</v>
      </c>
      <c r="D71" s="66" t="n">
        <f aca="false">L71</f>
        <v>2076.2392</v>
      </c>
      <c r="E71" s="66" t="n">
        <f aca="false">N71</f>
        <v>46.8138</v>
      </c>
      <c r="F71" s="66" t="n">
        <f aca="false">L71</f>
        <v>2076.2392</v>
      </c>
      <c r="G71" s="66" t="n">
        <f aca="false">O71</f>
        <v>47.7931</v>
      </c>
      <c r="H71" s="66" t="n">
        <f aca="false">T71</f>
        <v>2078.7536</v>
      </c>
      <c r="I71" s="66" t="n">
        <f aca="false">V71</f>
        <v>46.8319</v>
      </c>
      <c r="J71" s="66" t="n">
        <f aca="false">T71</f>
        <v>2078.7536</v>
      </c>
      <c r="K71" s="66" t="n">
        <f aca="false">W71</f>
        <v>47.7619</v>
      </c>
      <c r="L71" s="62" t="n">
        <v>2076.2392</v>
      </c>
      <c r="M71" s="62" t="n">
        <v>43.5097</v>
      </c>
      <c r="N71" s="62" t="n">
        <v>46.8138</v>
      </c>
      <c r="O71" s="62" t="n">
        <v>47.7931</v>
      </c>
      <c r="P71" s="62" t="n">
        <v>17881.56</v>
      </c>
      <c r="Q71" s="53" t="n">
        <v>39.33</v>
      </c>
      <c r="R71" s="64" t="n">
        <f aca="false">P71/3600</f>
        <v>4.9671</v>
      </c>
      <c r="S71" s="65"/>
      <c r="T71" s="62" t="n">
        <v>2078.7536</v>
      </c>
      <c r="U71" s="62" t="n">
        <v>43.5054</v>
      </c>
      <c r="V71" s="62" t="n">
        <v>46.8319</v>
      </c>
      <c r="W71" s="62" t="n">
        <v>47.7619</v>
      </c>
      <c r="X71" s="62" t="n">
        <v>17694.8</v>
      </c>
      <c r="Y71" s="62" t="n">
        <v>40.21</v>
      </c>
      <c r="Z71" s="64" t="n">
        <f aca="false">X71/3600</f>
        <v>4.91522222222222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  <c r="AE71" s="39" t="n">
        <f aca="false">Q71/100</f>
        <v>0.3933</v>
      </c>
      <c r="AF71" s="39" t="n">
        <f aca="false">R71/100</f>
        <v>0.049671</v>
      </c>
      <c r="AG71" s="39" t="n">
        <f aca="false">Y71/100</f>
        <v>0.4021</v>
      </c>
      <c r="AH71" s="39" t="n">
        <f aca="false">Z71/100</f>
        <v>0.0491522222222222</v>
      </c>
    </row>
    <row r="72" customFormat="false" ht="11.25" hidden="false" customHeight="false" outlineLevel="0" collapsed="false">
      <c r="A72" s="57" t="s">
        <v>57</v>
      </c>
      <c r="B72" s="57"/>
      <c r="C72" s="57" t="n">
        <v>27</v>
      </c>
      <c r="D72" s="67" t="n">
        <f aca="false">L72</f>
        <v>779.5624</v>
      </c>
      <c r="E72" s="67" t="n">
        <f aca="false">N72</f>
        <v>45.5338</v>
      </c>
      <c r="F72" s="67" t="n">
        <f aca="false">L72</f>
        <v>779.5624</v>
      </c>
      <c r="G72" s="67" t="n">
        <f aca="false">O72</f>
        <v>46.0841</v>
      </c>
      <c r="H72" s="67" t="n">
        <f aca="false">T72</f>
        <v>776.9136</v>
      </c>
      <c r="I72" s="67" t="n">
        <f aca="false">V72</f>
        <v>45.5147</v>
      </c>
      <c r="J72" s="67" t="n">
        <f aca="false">T72</f>
        <v>776.9136</v>
      </c>
      <c r="K72" s="67" t="n">
        <f aca="false">W72</f>
        <v>46.1083</v>
      </c>
      <c r="L72" s="52" t="n">
        <v>779.5624</v>
      </c>
      <c r="M72" s="52" t="n">
        <v>41.1621</v>
      </c>
      <c r="N72" s="52" t="n">
        <v>45.5338</v>
      </c>
      <c r="O72" s="52" t="n">
        <v>46.0841</v>
      </c>
      <c r="P72" s="52" t="n">
        <v>18806.37</v>
      </c>
      <c r="Q72" s="53" t="n">
        <v>32.2</v>
      </c>
      <c r="R72" s="54" t="n">
        <f aca="false">P72/3600</f>
        <v>5.22399166666667</v>
      </c>
      <c r="S72" s="55"/>
      <c r="T72" s="52" t="n">
        <v>776.9136</v>
      </c>
      <c r="U72" s="52" t="n">
        <v>41.183</v>
      </c>
      <c r="V72" s="52" t="n">
        <v>45.5147</v>
      </c>
      <c r="W72" s="52" t="n">
        <v>46.1083</v>
      </c>
      <c r="X72" s="52" t="n">
        <v>16550.44</v>
      </c>
      <c r="Y72" s="52" t="n">
        <v>32.52</v>
      </c>
      <c r="Z72" s="54" t="n">
        <f aca="false">X72/3600</f>
        <v>4.59734444444444</v>
      </c>
      <c r="AA72" s="55"/>
      <c r="AB72" s="55"/>
      <c r="AC72" s="55"/>
      <c r="AE72" s="39" t="n">
        <f aca="false">Q72/100</f>
        <v>0.322</v>
      </c>
      <c r="AF72" s="39" t="n">
        <f aca="false">R72/100</f>
        <v>0.0522399166666667</v>
      </c>
      <c r="AG72" s="39" t="n">
        <f aca="false">Y72/100</f>
        <v>0.3252</v>
      </c>
      <c r="AH72" s="39" t="n">
        <f aca="false">Z72/100</f>
        <v>0.0459734444444444</v>
      </c>
    </row>
    <row r="73" customFormat="false" ht="11.25" hidden="false" customHeight="false" outlineLevel="0" collapsed="false">
      <c r="A73" s="57"/>
      <c r="B73" s="57"/>
      <c r="C73" s="57" t="n">
        <v>32</v>
      </c>
      <c r="D73" s="67" t="n">
        <f aca="false">L73</f>
        <v>373.8312</v>
      </c>
      <c r="E73" s="67" t="n">
        <f aca="false">N73</f>
        <v>43.9226</v>
      </c>
      <c r="F73" s="67" t="n">
        <f aca="false">L73</f>
        <v>373.8312</v>
      </c>
      <c r="G73" s="67" t="n">
        <f aca="false">O73</f>
        <v>44.1989</v>
      </c>
      <c r="H73" s="67" t="n">
        <f aca="false">T73</f>
        <v>374.1992</v>
      </c>
      <c r="I73" s="67" t="n">
        <f aca="false">V73</f>
        <v>43.9115</v>
      </c>
      <c r="J73" s="67" t="n">
        <f aca="false">T73</f>
        <v>374.1992</v>
      </c>
      <c r="K73" s="67" t="n">
        <f aca="false">W73</f>
        <v>44.2088</v>
      </c>
      <c r="L73" s="52" t="n">
        <v>373.8312</v>
      </c>
      <c r="M73" s="52" t="n">
        <v>38.6336</v>
      </c>
      <c r="N73" s="52" t="n">
        <v>43.9226</v>
      </c>
      <c r="O73" s="52" t="n">
        <v>44.1989</v>
      </c>
      <c r="P73" s="52" t="n">
        <v>16948.55</v>
      </c>
      <c r="Q73" s="53" t="n">
        <v>26.87</v>
      </c>
      <c r="R73" s="54" t="n">
        <f aca="false">P73/3600</f>
        <v>4.70793055555556</v>
      </c>
      <c r="S73" s="55"/>
      <c r="T73" s="52" t="n">
        <v>374.1992</v>
      </c>
      <c r="U73" s="52" t="n">
        <v>38.6333</v>
      </c>
      <c r="V73" s="52" t="n">
        <v>43.9115</v>
      </c>
      <c r="W73" s="52" t="n">
        <v>44.2088</v>
      </c>
      <c r="X73" s="52" t="n">
        <v>16066.31</v>
      </c>
      <c r="Y73" s="52" t="n">
        <v>26.85</v>
      </c>
      <c r="Z73" s="54" t="n">
        <f aca="false">X73/3600</f>
        <v>4.46286388888889</v>
      </c>
      <c r="AA73" s="55"/>
      <c r="AB73" s="55"/>
      <c r="AC73" s="55"/>
      <c r="AE73" s="39" t="n">
        <f aca="false">Q73/100</f>
        <v>0.2687</v>
      </c>
      <c r="AF73" s="39" t="n">
        <f aca="false">R73/100</f>
        <v>0.0470793055555556</v>
      </c>
      <c r="AG73" s="39" t="n">
        <f aca="false">Y73/100</f>
        <v>0.2685</v>
      </c>
      <c r="AH73" s="39" t="n">
        <f aca="false">Z73/100</f>
        <v>0.0446286388888889</v>
      </c>
    </row>
    <row r="74" customFormat="false" ht="12" hidden="false" customHeight="false" outlineLevel="0" collapsed="false">
      <c r="A74" s="57"/>
      <c r="B74" s="58"/>
      <c r="C74" s="58" t="n">
        <v>37</v>
      </c>
      <c r="D74" s="68" t="n">
        <f aca="false">L74</f>
        <v>194.3976</v>
      </c>
      <c r="E74" s="68" t="n">
        <f aca="false">N74</f>
        <v>42.2142</v>
      </c>
      <c r="F74" s="68" t="n">
        <f aca="false">L74</f>
        <v>194.3976</v>
      </c>
      <c r="G74" s="68" t="n">
        <f aca="false">O74</f>
        <v>42.1949</v>
      </c>
      <c r="H74" s="68" t="n">
        <f aca="false">T74</f>
        <v>195.4296</v>
      </c>
      <c r="I74" s="68" t="n">
        <f aca="false">V74</f>
        <v>42.2456</v>
      </c>
      <c r="J74" s="68" t="n">
        <f aca="false">T74</f>
        <v>195.4296</v>
      </c>
      <c r="K74" s="68" t="n">
        <f aca="false">W74</f>
        <v>42.1911</v>
      </c>
      <c r="L74" s="60" t="n">
        <v>194.3976</v>
      </c>
      <c r="M74" s="60" t="n">
        <v>35.8979</v>
      </c>
      <c r="N74" s="60" t="n">
        <v>42.2142</v>
      </c>
      <c r="O74" s="60" t="n">
        <v>42.1949</v>
      </c>
      <c r="P74" s="60" t="n">
        <v>17681.66</v>
      </c>
      <c r="Q74" s="60" t="n">
        <v>26.06</v>
      </c>
      <c r="R74" s="61" t="n">
        <f aca="false">P74/3600</f>
        <v>4.91157222222222</v>
      </c>
      <c r="S74" s="58"/>
      <c r="T74" s="60" t="n">
        <v>195.4296</v>
      </c>
      <c r="U74" s="60" t="n">
        <v>35.885</v>
      </c>
      <c r="V74" s="60" t="n">
        <v>42.2456</v>
      </c>
      <c r="W74" s="60" t="n">
        <v>42.1911</v>
      </c>
      <c r="X74" s="60" t="n">
        <v>20247.92</v>
      </c>
      <c r="Y74" s="60" t="n">
        <v>24.25</v>
      </c>
      <c r="Z74" s="61" t="n">
        <f aca="false">X74/3600</f>
        <v>5.62442222222222</v>
      </c>
      <c r="AA74" s="58"/>
      <c r="AB74" s="58"/>
      <c r="AC74" s="58"/>
      <c r="AE74" s="39" t="n">
        <f aca="false">Q74/100</f>
        <v>0.2606</v>
      </c>
      <c r="AF74" s="39" t="n">
        <f aca="false">R74/100</f>
        <v>0.0491157222222222</v>
      </c>
      <c r="AG74" s="39" t="n">
        <f aca="false">Y74/100</f>
        <v>0.2425</v>
      </c>
      <c r="AH74" s="39" t="n">
        <f aca="false">Z74/100</f>
        <v>0.0562442222222222</v>
      </c>
    </row>
    <row r="75" customFormat="false" ht="11.25" hidden="false" customHeight="false" outlineLevel="0" collapsed="false">
      <c r="A75" s="57"/>
      <c r="B75" s="50" t="s">
        <v>58</v>
      </c>
      <c r="C75" s="50" t="n">
        <v>22</v>
      </c>
      <c r="D75" s="63" t="n">
        <f aca="false">L75</f>
        <v>2703.8888</v>
      </c>
      <c r="E75" s="63" t="n">
        <f aca="false">N75</f>
        <v>48.4179</v>
      </c>
      <c r="F75" s="63" t="n">
        <f aca="false">L75</f>
        <v>2703.8888</v>
      </c>
      <c r="G75" s="63" t="n">
        <f aca="false">O75</f>
        <v>47.779</v>
      </c>
      <c r="H75" s="63" t="n">
        <f aca="false">T75</f>
        <v>2703.6288</v>
      </c>
      <c r="I75" s="63" t="n">
        <f aca="false">V75</f>
        <v>48.4131</v>
      </c>
      <c r="J75" s="63" t="n">
        <f aca="false">T75</f>
        <v>2703.6288</v>
      </c>
      <c r="K75" s="63" t="n">
        <f aca="false">W75</f>
        <v>47.7767</v>
      </c>
      <c r="L75" s="62" t="n">
        <v>2703.8888</v>
      </c>
      <c r="M75" s="62" t="n">
        <v>43.3709</v>
      </c>
      <c r="N75" s="62" t="n">
        <v>48.4179</v>
      </c>
      <c r="O75" s="62" t="n">
        <v>47.779</v>
      </c>
      <c r="P75" s="62" t="n">
        <v>20639.64</v>
      </c>
      <c r="Q75" s="53" t="n">
        <v>48.05</v>
      </c>
      <c r="R75" s="64" t="n">
        <f aca="false">P75/3600</f>
        <v>5.73323333333333</v>
      </c>
      <c r="S75" s="65"/>
      <c r="T75" s="62" t="n">
        <v>2703.6288</v>
      </c>
      <c r="U75" s="62" t="n">
        <v>43.3725</v>
      </c>
      <c r="V75" s="62" t="n">
        <v>48.4131</v>
      </c>
      <c r="W75" s="62" t="n">
        <v>47.7767</v>
      </c>
      <c r="X75" s="62" t="n">
        <v>18469.3</v>
      </c>
      <c r="Y75" s="62" t="n">
        <v>40.73</v>
      </c>
      <c r="Z75" s="64" t="n">
        <f aca="false">X75/3600</f>
        <v>5.13036111111111</v>
      </c>
      <c r="AA75" s="56" t="e">
        <f aca="false">RBJM($L75:$M78,T75:U78)</f>
        <v>#VALUE!</v>
      </c>
      <c r="AB75" s="56" t="e">
        <f aca="false">RBJM($D75:$E78,H75:I78)</f>
        <v>#VALUE!</v>
      </c>
      <c r="AC75" s="56" t="e">
        <f aca="false">RBJM($F75:$G78,J75:K78)</f>
        <v>#VALUE!</v>
      </c>
      <c r="AE75" s="39" t="n">
        <f aca="false">Q75/100</f>
        <v>0.4805</v>
      </c>
      <c r="AF75" s="39" t="n">
        <f aca="false">R75/100</f>
        <v>0.0573323333333333</v>
      </c>
      <c r="AG75" s="39" t="n">
        <f aca="false">Y75/100</f>
        <v>0.4073</v>
      </c>
      <c r="AH75" s="39" t="n">
        <f aca="false">Z75/100</f>
        <v>0.0513036111111111</v>
      </c>
    </row>
    <row r="76" customFormat="false" ht="11.25" hidden="false" customHeight="false" outlineLevel="0" collapsed="false">
      <c r="A76" s="57"/>
      <c r="B76" s="57"/>
      <c r="C76" s="57" t="n">
        <v>27</v>
      </c>
      <c r="D76" s="51" t="n">
        <f aca="false">L76</f>
        <v>927.7072</v>
      </c>
      <c r="E76" s="51" t="n">
        <f aca="false">N76</f>
        <v>46.8581</v>
      </c>
      <c r="F76" s="51" t="n">
        <f aca="false">L76</f>
        <v>927.7072</v>
      </c>
      <c r="G76" s="51" t="n">
        <f aca="false">O76</f>
        <v>45.7462</v>
      </c>
      <c r="H76" s="51" t="n">
        <f aca="false">T76</f>
        <v>928.7</v>
      </c>
      <c r="I76" s="51" t="n">
        <f aca="false">V76</f>
        <v>46.9144</v>
      </c>
      <c r="J76" s="51" t="n">
        <f aca="false">T76</f>
        <v>928.7</v>
      </c>
      <c r="K76" s="51" t="n">
        <f aca="false">W76</f>
        <v>45.7142</v>
      </c>
      <c r="L76" s="52" t="n">
        <v>927.7072</v>
      </c>
      <c r="M76" s="52" t="n">
        <v>40.9033</v>
      </c>
      <c r="N76" s="52" t="n">
        <v>46.8581</v>
      </c>
      <c r="O76" s="52" t="n">
        <v>45.7462</v>
      </c>
      <c r="P76" s="52" t="n">
        <v>19425.47</v>
      </c>
      <c r="Q76" s="53" t="n">
        <v>36.61</v>
      </c>
      <c r="R76" s="54" t="n">
        <f aca="false">P76/3600</f>
        <v>5.39596388888889</v>
      </c>
      <c r="S76" s="55"/>
      <c r="T76" s="52" t="n">
        <v>928.7</v>
      </c>
      <c r="U76" s="52" t="n">
        <v>40.898</v>
      </c>
      <c r="V76" s="52" t="n">
        <v>46.9144</v>
      </c>
      <c r="W76" s="52" t="n">
        <v>45.7142</v>
      </c>
      <c r="X76" s="52" t="n">
        <v>16734</v>
      </c>
      <c r="Y76" s="52" t="n">
        <v>34.6</v>
      </c>
      <c r="Z76" s="54" t="n">
        <f aca="false">X76/3600</f>
        <v>4.64833333333333</v>
      </c>
      <c r="AA76" s="55"/>
      <c r="AB76" s="55"/>
      <c r="AC76" s="55"/>
      <c r="AE76" s="39" t="n">
        <f aca="false">Q76/100</f>
        <v>0.3661</v>
      </c>
      <c r="AF76" s="39" t="n">
        <f aca="false">R76/100</f>
        <v>0.0539596388888889</v>
      </c>
      <c r="AG76" s="39" t="n">
        <f aca="false">Y76/100</f>
        <v>0.346</v>
      </c>
      <c r="AH76" s="39" t="n">
        <f aca="false">Z76/100</f>
        <v>0.0464833333333333</v>
      </c>
    </row>
    <row r="77" customFormat="false" ht="11.25" hidden="false" customHeight="false" outlineLevel="0" collapsed="false">
      <c r="A77" s="57"/>
      <c r="B77" s="57"/>
      <c r="C77" s="57" t="n">
        <v>32</v>
      </c>
      <c r="D77" s="51" t="n">
        <f aca="false">L77</f>
        <v>445</v>
      </c>
      <c r="E77" s="51" t="n">
        <f aca="false">N77</f>
        <v>45.4443</v>
      </c>
      <c r="F77" s="51" t="n">
        <f aca="false">L77</f>
        <v>445</v>
      </c>
      <c r="G77" s="51" t="n">
        <f aca="false">O77</f>
        <v>43.836</v>
      </c>
      <c r="H77" s="51" t="n">
        <f aca="false">T77</f>
        <v>445.5024</v>
      </c>
      <c r="I77" s="51" t="n">
        <f aca="false">V77</f>
        <v>45.4025</v>
      </c>
      <c r="J77" s="51" t="n">
        <f aca="false">T77</f>
        <v>445.5024</v>
      </c>
      <c r="K77" s="51" t="n">
        <f aca="false">W77</f>
        <v>43.8485</v>
      </c>
      <c r="L77" s="52" t="n">
        <v>445</v>
      </c>
      <c r="M77" s="52" t="n">
        <v>38.222</v>
      </c>
      <c r="N77" s="52" t="n">
        <v>45.4443</v>
      </c>
      <c r="O77" s="52" t="n">
        <v>43.836</v>
      </c>
      <c r="P77" s="52" t="n">
        <v>18654.51</v>
      </c>
      <c r="Q77" s="53" t="n">
        <v>29.63</v>
      </c>
      <c r="R77" s="54" t="n">
        <f aca="false">P77/3600</f>
        <v>5.18180833333333</v>
      </c>
      <c r="S77" s="55"/>
      <c r="T77" s="52" t="n">
        <v>445.5024</v>
      </c>
      <c r="U77" s="52" t="n">
        <v>38.2282</v>
      </c>
      <c r="V77" s="52" t="n">
        <v>45.4025</v>
      </c>
      <c r="W77" s="52" t="n">
        <v>43.8485</v>
      </c>
      <c r="X77" s="52" t="n">
        <v>16248.23</v>
      </c>
      <c r="Y77" s="52" t="n">
        <v>29.22</v>
      </c>
      <c r="Z77" s="54" t="n">
        <f aca="false">X77/3600</f>
        <v>4.51339722222222</v>
      </c>
      <c r="AA77" s="55"/>
      <c r="AB77" s="55"/>
      <c r="AC77" s="55"/>
      <c r="AE77" s="39" t="n">
        <f aca="false">Q77/100</f>
        <v>0.2963</v>
      </c>
      <c r="AF77" s="39" t="n">
        <f aca="false">R77/100</f>
        <v>0.0518180833333333</v>
      </c>
      <c r="AG77" s="39" t="n">
        <f aca="false">Y77/100</f>
        <v>0.2922</v>
      </c>
      <c r="AH77" s="39" t="n">
        <f aca="false">Z77/100</f>
        <v>0.0451339722222222</v>
      </c>
    </row>
    <row r="78" customFormat="false" ht="12" hidden="false" customHeight="false" outlineLevel="0" collapsed="false">
      <c r="A78" s="57"/>
      <c r="B78" s="58"/>
      <c r="C78" s="58" t="n">
        <v>37</v>
      </c>
      <c r="D78" s="59" t="n">
        <f aca="false">L78</f>
        <v>235.588</v>
      </c>
      <c r="E78" s="59" t="n">
        <f aca="false">N78</f>
        <v>43.8021</v>
      </c>
      <c r="F78" s="59" t="n">
        <f aca="false">L78</f>
        <v>235.588</v>
      </c>
      <c r="G78" s="59" t="n">
        <f aca="false">O78</f>
        <v>42.01</v>
      </c>
      <c r="H78" s="59" t="n">
        <f aca="false">T78</f>
        <v>239.1472</v>
      </c>
      <c r="I78" s="59" t="n">
        <f aca="false">V78</f>
        <v>43.8166</v>
      </c>
      <c r="J78" s="59" t="n">
        <f aca="false">T78</f>
        <v>239.1472</v>
      </c>
      <c r="K78" s="59" t="n">
        <f aca="false">W78</f>
        <v>42.0383</v>
      </c>
      <c r="L78" s="60" t="n">
        <v>235.588</v>
      </c>
      <c r="M78" s="60" t="n">
        <v>35.2511</v>
      </c>
      <c r="N78" s="60" t="n">
        <v>43.8021</v>
      </c>
      <c r="O78" s="60" t="n">
        <v>42.01</v>
      </c>
      <c r="P78" s="60" t="n">
        <v>19271.81</v>
      </c>
      <c r="Q78" s="60" t="n">
        <v>25.2</v>
      </c>
      <c r="R78" s="61" t="n">
        <f aca="false">P78/3600</f>
        <v>5.35328055555556</v>
      </c>
      <c r="S78" s="58"/>
      <c r="T78" s="60" t="n">
        <v>239.1472</v>
      </c>
      <c r="U78" s="60" t="n">
        <v>35.204</v>
      </c>
      <c r="V78" s="60" t="n">
        <v>43.8166</v>
      </c>
      <c r="W78" s="60" t="n">
        <v>42.0383</v>
      </c>
      <c r="X78" s="60" t="n">
        <v>16328.28</v>
      </c>
      <c r="Y78" s="60" t="n">
        <v>27.32</v>
      </c>
      <c r="Z78" s="61" t="n">
        <f aca="false">X78/3600</f>
        <v>4.53563333333333</v>
      </c>
      <c r="AA78" s="58"/>
      <c r="AB78" s="58"/>
      <c r="AC78" s="58"/>
      <c r="AE78" s="39" t="n">
        <f aca="false">Q78/100</f>
        <v>0.252</v>
      </c>
      <c r="AF78" s="39" t="n">
        <f aca="false">R78/100</f>
        <v>0.0535328055555556</v>
      </c>
      <c r="AG78" s="39" t="n">
        <f aca="false">Y78/100</f>
        <v>0.2732</v>
      </c>
      <c r="AH78" s="39" t="n">
        <f aca="false">Z78/100</f>
        <v>0.0453563333333333</v>
      </c>
    </row>
    <row r="79" customFormat="false" ht="11.25" hidden="false" customHeight="false" outlineLevel="0" collapsed="false">
      <c r="A79" s="57"/>
      <c r="B79" s="50" t="s">
        <v>59</v>
      </c>
      <c r="C79" s="50" t="n">
        <v>22</v>
      </c>
      <c r="D79" s="63" t="n">
        <f aca="false">L79</f>
        <v>2271.7712</v>
      </c>
      <c r="E79" s="63" t="n">
        <f aca="false">N79</f>
        <v>48.0853</v>
      </c>
      <c r="F79" s="63" t="n">
        <f aca="false">L79</f>
        <v>2271.7712</v>
      </c>
      <c r="G79" s="63" t="n">
        <f aca="false">O79</f>
        <v>48.2141</v>
      </c>
      <c r="H79" s="63" t="n">
        <f aca="false">T79</f>
        <v>2271.6384</v>
      </c>
      <c r="I79" s="63" t="n">
        <f aca="false">V79</f>
        <v>48.0641</v>
      </c>
      <c r="J79" s="63" t="n">
        <f aca="false">T79</f>
        <v>2271.6384</v>
      </c>
      <c r="K79" s="63" t="n">
        <f aca="false">W79</f>
        <v>48.2029</v>
      </c>
      <c r="L79" s="62" t="n">
        <v>2271.7712</v>
      </c>
      <c r="M79" s="62" t="n">
        <v>43.2784</v>
      </c>
      <c r="N79" s="62" t="n">
        <v>48.0853</v>
      </c>
      <c r="O79" s="62" t="n">
        <v>48.2141</v>
      </c>
      <c r="P79" s="62" t="n">
        <v>19079</v>
      </c>
      <c r="Q79" s="53" t="n">
        <v>38.5</v>
      </c>
      <c r="R79" s="64" t="n">
        <f aca="false">P79/3600</f>
        <v>5.29972222222222</v>
      </c>
      <c r="S79" s="65"/>
      <c r="T79" s="62" t="n">
        <v>2271.6384</v>
      </c>
      <c r="U79" s="62" t="n">
        <v>43.2743</v>
      </c>
      <c r="V79" s="62" t="n">
        <v>48.0641</v>
      </c>
      <c r="W79" s="62" t="n">
        <v>48.2029</v>
      </c>
      <c r="X79" s="62" t="n">
        <v>17523.58</v>
      </c>
      <c r="Y79" s="62" t="n">
        <v>39.22</v>
      </c>
      <c r="Z79" s="64" t="n">
        <f aca="false">X79/3600</f>
        <v>4.86766111111111</v>
      </c>
      <c r="AA79" s="56" t="e">
        <f aca="false">RBJM($L79:$M82,T79:U82)</f>
        <v>#VALUE!</v>
      </c>
      <c r="AB79" s="56" t="e">
        <f aca="false">RBJM($D79:$E82,H79:I82)</f>
        <v>#VALUE!</v>
      </c>
      <c r="AC79" s="56" t="e">
        <f aca="false">RBJM($F79:$G82,J79:K82)</f>
        <v>#VALUE!</v>
      </c>
      <c r="AE79" s="39" t="n">
        <f aca="false">Q79/100</f>
        <v>0.385</v>
      </c>
      <c r="AF79" s="39" t="n">
        <f aca="false">R79/100</f>
        <v>0.0529972222222222</v>
      </c>
      <c r="AG79" s="39" t="n">
        <f aca="false">Y79/100</f>
        <v>0.3922</v>
      </c>
      <c r="AH79" s="39" t="n">
        <f aca="false">Z79/100</f>
        <v>0.0486766111111111</v>
      </c>
    </row>
    <row r="80" customFormat="false" ht="11.25" hidden="false" customHeight="false" outlineLevel="0" collapsed="false">
      <c r="A80" s="57"/>
      <c r="B80" s="57"/>
      <c r="C80" s="57" t="n">
        <v>27</v>
      </c>
      <c r="D80" s="51" t="n">
        <f aca="false">L80</f>
        <v>768.0592</v>
      </c>
      <c r="E80" s="51" t="n">
        <f aca="false">N80</f>
        <v>46.2765</v>
      </c>
      <c r="F80" s="51" t="n">
        <f aca="false">L80</f>
        <v>768.0592</v>
      </c>
      <c r="G80" s="51" t="n">
        <f aca="false">O80</f>
        <v>46.2784</v>
      </c>
      <c r="H80" s="51" t="n">
        <f aca="false">T80</f>
        <v>767.712</v>
      </c>
      <c r="I80" s="51" t="n">
        <f aca="false">V80</f>
        <v>46.2492</v>
      </c>
      <c r="J80" s="51" t="n">
        <f aca="false">T80</f>
        <v>767.712</v>
      </c>
      <c r="K80" s="51" t="n">
        <f aca="false">W80</f>
        <v>46.2149</v>
      </c>
      <c r="L80" s="52" t="n">
        <v>768.0592</v>
      </c>
      <c r="M80" s="52" t="n">
        <v>40.8236</v>
      </c>
      <c r="N80" s="52" t="n">
        <v>46.2765</v>
      </c>
      <c r="O80" s="52" t="n">
        <v>46.2784</v>
      </c>
      <c r="P80" s="52" t="n">
        <v>16576.8</v>
      </c>
      <c r="Q80" s="53" t="n">
        <v>34</v>
      </c>
      <c r="R80" s="54" t="n">
        <f aca="false">P80/3600</f>
        <v>4.60466666666667</v>
      </c>
      <c r="S80" s="55"/>
      <c r="T80" s="52" t="n">
        <v>767.712</v>
      </c>
      <c r="U80" s="52" t="n">
        <v>40.8243</v>
      </c>
      <c r="V80" s="52" t="n">
        <v>46.2492</v>
      </c>
      <c r="W80" s="52" t="n">
        <v>46.2149</v>
      </c>
      <c r="X80" s="52" t="n">
        <v>16392.39</v>
      </c>
      <c r="Y80" s="52" t="n">
        <v>33.44</v>
      </c>
      <c r="Z80" s="54" t="n">
        <f aca="false">X80/3600</f>
        <v>4.55344166666667</v>
      </c>
      <c r="AA80" s="55"/>
      <c r="AB80" s="55"/>
      <c r="AC80" s="55"/>
      <c r="AE80" s="39" t="n">
        <f aca="false">Q80/100</f>
        <v>0.34</v>
      </c>
      <c r="AF80" s="39" t="n">
        <f aca="false">R80/100</f>
        <v>0.0460466666666667</v>
      </c>
      <c r="AG80" s="39" t="n">
        <f aca="false">Y80/100</f>
        <v>0.3344</v>
      </c>
      <c r="AH80" s="39" t="n">
        <f aca="false">Z80/100</f>
        <v>0.0455344166666667</v>
      </c>
    </row>
    <row r="81" customFormat="false" ht="11.25" hidden="false" customHeight="false" outlineLevel="0" collapsed="false">
      <c r="A81" s="57"/>
      <c r="B81" s="57"/>
      <c r="C81" s="57" t="n">
        <v>32</v>
      </c>
      <c r="D81" s="51" t="n">
        <f aca="false">L81</f>
        <v>342.7248</v>
      </c>
      <c r="E81" s="51" t="n">
        <f aca="false">N81</f>
        <v>44.3217</v>
      </c>
      <c r="F81" s="51" t="n">
        <f aca="false">L81</f>
        <v>342.7248</v>
      </c>
      <c r="G81" s="51" t="n">
        <f aca="false">O81</f>
        <v>44.1425</v>
      </c>
      <c r="H81" s="51" t="n">
        <f aca="false">T81</f>
        <v>343.7144</v>
      </c>
      <c r="I81" s="51" t="n">
        <f aca="false">V81</f>
        <v>44.3239</v>
      </c>
      <c r="J81" s="51" t="n">
        <f aca="false">T81</f>
        <v>343.7144</v>
      </c>
      <c r="K81" s="51" t="n">
        <f aca="false">W81</f>
        <v>44.1219</v>
      </c>
      <c r="L81" s="52" t="n">
        <v>342.7248</v>
      </c>
      <c r="M81" s="52" t="n">
        <v>38.1952</v>
      </c>
      <c r="N81" s="52" t="n">
        <v>44.3217</v>
      </c>
      <c r="O81" s="52" t="n">
        <v>44.1425</v>
      </c>
      <c r="P81" s="52" t="n">
        <v>16085.29</v>
      </c>
      <c r="Q81" s="53" t="n">
        <v>28.89</v>
      </c>
      <c r="R81" s="54" t="n">
        <f aca="false">P81/3600</f>
        <v>4.46813611111111</v>
      </c>
      <c r="S81" s="55"/>
      <c r="T81" s="52" t="n">
        <v>343.7144</v>
      </c>
      <c r="U81" s="52" t="n">
        <v>38.2012</v>
      </c>
      <c r="V81" s="52" t="n">
        <v>44.3239</v>
      </c>
      <c r="W81" s="52" t="n">
        <v>44.1219</v>
      </c>
      <c r="X81" s="52" t="n">
        <v>16266.91</v>
      </c>
      <c r="Y81" s="52" t="n">
        <v>31.63</v>
      </c>
      <c r="Z81" s="54" t="n">
        <f aca="false">X81/3600</f>
        <v>4.51858611111111</v>
      </c>
      <c r="AA81" s="55"/>
      <c r="AB81" s="55"/>
      <c r="AC81" s="55"/>
      <c r="AE81" s="39" t="n">
        <f aca="false">Q81/100</f>
        <v>0.2889</v>
      </c>
      <c r="AF81" s="39" t="n">
        <f aca="false">R81/100</f>
        <v>0.0446813611111111</v>
      </c>
      <c r="AG81" s="39" t="n">
        <f aca="false">Y81/100</f>
        <v>0.3163</v>
      </c>
      <c r="AH81" s="39" t="n">
        <f aca="false">Z81/100</f>
        <v>0.0451858611111111</v>
      </c>
    </row>
    <row r="82" customFormat="false" ht="12" hidden="false" customHeight="false" outlineLevel="0" collapsed="false">
      <c r="A82" s="58"/>
      <c r="B82" s="58"/>
      <c r="C82" s="58" t="n">
        <v>37</v>
      </c>
      <c r="D82" s="69" t="n">
        <f aca="false">L82</f>
        <v>173.9872</v>
      </c>
      <c r="E82" s="69" t="n">
        <f aca="false">N82</f>
        <v>42.2502</v>
      </c>
      <c r="F82" s="69" t="n">
        <f aca="false">L82</f>
        <v>173.9872</v>
      </c>
      <c r="G82" s="69" t="n">
        <f aca="false">O82</f>
        <v>41.8241</v>
      </c>
      <c r="H82" s="69" t="n">
        <f aca="false">T82</f>
        <v>173.7248</v>
      </c>
      <c r="I82" s="69" t="n">
        <f aca="false">V82</f>
        <v>42.2753</v>
      </c>
      <c r="J82" s="69" t="n">
        <f aca="false">T82</f>
        <v>173.7248</v>
      </c>
      <c r="K82" s="69" t="n">
        <f aca="false">W82</f>
        <v>41.827</v>
      </c>
      <c r="L82" s="60" t="n">
        <v>173.9872</v>
      </c>
      <c r="M82" s="60" t="n">
        <v>35.5364</v>
      </c>
      <c r="N82" s="60" t="n">
        <v>42.2502</v>
      </c>
      <c r="O82" s="60" t="n">
        <v>41.8241</v>
      </c>
      <c r="P82" s="60" t="n">
        <v>20917.92</v>
      </c>
      <c r="Q82" s="60" t="n">
        <v>23.69</v>
      </c>
      <c r="R82" s="61" t="n">
        <f aca="false">P82/3600</f>
        <v>5.81053333333333</v>
      </c>
      <c r="S82" s="58"/>
      <c r="T82" s="60" t="n">
        <v>173.7248</v>
      </c>
      <c r="U82" s="60" t="n">
        <v>35.529</v>
      </c>
      <c r="V82" s="60" t="n">
        <v>42.2753</v>
      </c>
      <c r="W82" s="60" t="n">
        <v>41.827</v>
      </c>
      <c r="X82" s="60" t="n">
        <v>15668.52</v>
      </c>
      <c r="Y82" s="60" t="n">
        <v>25.02</v>
      </c>
      <c r="Z82" s="61" t="n">
        <f aca="false">X82/3600</f>
        <v>4.35236666666667</v>
      </c>
      <c r="AA82" s="58"/>
      <c r="AB82" s="58"/>
      <c r="AC82" s="58"/>
      <c r="AE82" s="39" t="n">
        <f aca="false">Q82/100</f>
        <v>0.2369</v>
      </c>
      <c r="AF82" s="39" t="n">
        <f aca="false">R82/100</f>
        <v>0.0581053333333333</v>
      </c>
      <c r="AG82" s="39" t="n">
        <f aca="false">Y82/100</f>
        <v>0.2502</v>
      </c>
      <c r="AH82" s="39" t="n">
        <f aca="false">Z82/100</f>
        <v>0.0435236666666667</v>
      </c>
    </row>
    <row r="83" customFormat="false" ht="11.25" hidden="false" customHeight="false" outlineLevel="0" collapsed="false">
      <c r="A83" s="101"/>
      <c r="B83" s="101" t="s">
        <v>7</v>
      </c>
      <c r="C83" s="101"/>
      <c r="D83" s="108"/>
      <c r="E83" s="103"/>
      <c r="F83" s="103"/>
      <c r="G83" s="104"/>
      <c r="H83" s="104"/>
      <c r="I83" s="104"/>
      <c r="J83" s="104"/>
      <c r="K83" s="104"/>
      <c r="L83" s="101"/>
      <c r="M83" s="101"/>
      <c r="N83" s="101"/>
      <c r="O83" s="101"/>
      <c r="P83" s="101"/>
      <c r="Q83" s="101"/>
      <c r="R83" s="101"/>
      <c r="S83" s="105"/>
      <c r="T83" s="101"/>
      <c r="U83" s="101"/>
      <c r="V83" s="101"/>
      <c r="W83" s="101"/>
      <c r="X83" s="101"/>
      <c r="Y83" s="101"/>
      <c r="Z83" s="101"/>
      <c r="AA83" s="106"/>
      <c r="AB83" s="106"/>
      <c r="AC83" s="106"/>
    </row>
    <row r="84" customFormat="false" ht="11.25" hidden="false" customHeight="false" outlineLevel="0" collapsed="false">
      <c r="B84" s="39" t="s">
        <v>8</v>
      </c>
      <c r="D84" s="75"/>
      <c r="E84" s="71"/>
      <c r="F84" s="71"/>
      <c r="G84" s="72"/>
      <c r="H84" s="72"/>
      <c r="I84" s="72"/>
      <c r="J84" s="72"/>
      <c r="K84" s="72"/>
      <c r="S84" s="73"/>
      <c r="AA84" s="74" t="e">
        <f aca="false">AVERAGE(AA19,AA23,AA27,AA31,AA35)</f>
        <v>#VALUE!</v>
      </c>
      <c r="AB84" s="74" t="e">
        <f aca="false">AVERAGE(AB19,AB23,AB27,AB31,AB35)</f>
        <v>#VALUE!</v>
      </c>
      <c r="AC84" s="74" t="e">
        <f aca="false">AVERAGE(AC19,AC23,AC27,AC31,AC35)</f>
        <v>#VALUE!</v>
      </c>
    </row>
    <row r="85" customFormat="false" ht="11.25" hidden="false" customHeight="false" outlineLevel="0" collapsed="false">
      <c r="B85" s="39" t="s">
        <v>9</v>
      </c>
      <c r="D85" s="75"/>
      <c r="E85" s="71"/>
      <c r="F85" s="71"/>
      <c r="G85" s="72"/>
      <c r="H85" s="72"/>
      <c r="I85" s="72"/>
      <c r="J85" s="72"/>
      <c r="K85" s="72"/>
      <c r="S85" s="73"/>
      <c r="AA85" s="74" t="e">
        <f aca="false">AVERAGE(AA39,AA43,AA47,AA51)</f>
        <v>#VALUE!</v>
      </c>
      <c r="AB85" s="74" t="e">
        <f aca="false">AVERAGE(AB39,AB43,AB47,AB51)</f>
        <v>#VALUE!</v>
      </c>
      <c r="AC85" s="74" t="e">
        <f aca="false">AVERAGE(AC39,AC43,AC47,AC51)</f>
        <v>#VALUE!</v>
      </c>
    </row>
    <row r="86" customFormat="false" ht="11.25" hidden="false" customHeight="false" outlineLevel="0" collapsed="false">
      <c r="B86" s="39" t="s">
        <v>10</v>
      </c>
      <c r="D86" s="75"/>
      <c r="E86" s="71"/>
      <c r="F86" s="71"/>
      <c r="G86" s="72"/>
      <c r="H86" s="72"/>
      <c r="I86" s="72"/>
      <c r="J86" s="72"/>
      <c r="K86" s="72"/>
      <c r="S86" s="76"/>
      <c r="AA86" s="77" t="e">
        <f aca="false">AVERAGE(AA55,AA63,AA59,AA67)</f>
        <v>#VALUE!</v>
      </c>
      <c r="AB86" s="77" t="e">
        <f aca="false">AVERAGE(AB55,AB63,AB59,AB67)</f>
        <v>#VALUE!</v>
      </c>
      <c r="AC86" s="77" t="e">
        <f aca="false">AVERAGE(AC55,AC63,AC59,AC67)</f>
        <v>#VALUE!</v>
      </c>
    </row>
    <row r="87" customFormat="false" ht="11.25" hidden="false" customHeight="false" outlineLevel="0" collapsed="false">
      <c r="B87" s="39" t="s">
        <v>11</v>
      </c>
      <c r="D87" s="75"/>
      <c r="E87" s="71"/>
      <c r="F87" s="71"/>
      <c r="G87" s="72"/>
      <c r="H87" s="72"/>
      <c r="I87" s="72"/>
      <c r="J87" s="72"/>
      <c r="K87" s="72"/>
      <c r="S87" s="76"/>
      <c r="AA87" s="77" t="e">
        <f aca="false">AVERAGE(AA71,AA75,AA79)</f>
        <v>#VALUE!</v>
      </c>
      <c r="AB87" s="77" t="e">
        <f aca="false">AVERAGE(AB71,AB75,AB79)</f>
        <v>#VALUE!</v>
      </c>
      <c r="AC87" s="77" t="e">
        <f aca="false">AVERAGE(AC71,AC75,AC79)</f>
        <v>#VALUE!</v>
      </c>
    </row>
    <row r="88" customFormat="false" ht="11.25" hidden="false" customHeight="false" outlineLevel="0" collapsed="false">
      <c r="B88" s="78" t="s">
        <v>12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19,AA23,AA27,AA31,AA35,AA39,AA43,AA47,AA51,AA55,AA63,AA59,AA67,AA71,AA75,AA79)</f>
        <v>#VALUE!</v>
      </c>
      <c r="AB88" s="83" t="e">
        <f aca="false">AVERAGE(AB19,AB23,AB27,AB31,AB35,AB39,AB43,AB47,AB51,AB55,AB63,AB59,AB67,AB71,AB75,AB79)</f>
        <v>#VALUE!</v>
      </c>
      <c r="AC88" s="83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60</v>
      </c>
      <c r="P89" s="74"/>
      <c r="Q89" s="74" t="n">
        <f aca="false">GEOMEAN(AE19:AE82)*100</f>
        <v>21.9298683470336</v>
      </c>
      <c r="R89" s="74" t="n">
        <f aca="false">GEOMEAN(AF19:AF82)*100</f>
        <v>2.66988354395897</v>
      </c>
      <c r="S89" s="74"/>
      <c r="T89" s="74"/>
      <c r="U89" s="74"/>
      <c r="V89" s="74"/>
      <c r="W89" s="74"/>
      <c r="X89" s="74"/>
      <c r="Y89" s="74" t="n">
        <f aca="false">GEOMEAN(AG19:AG82)*100</f>
        <v>21.4943774304333</v>
      </c>
      <c r="Z89" s="74" t="n">
        <f aca="false">GEOMEAN(AH19:AH82)*100</f>
        <v>2.61241842070965</v>
      </c>
    </row>
    <row r="90" customFormat="false" ht="11.25" hidden="false" customHeight="false" outlineLevel="0" collapsed="false">
      <c r="B90" s="39" t="s">
        <v>61</v>
      </c>
      <c r="X90" s="84"/>
      <c r="Y90" s="84" t="n">
        <f aca="false">Y89/Q89</f>
        <v>0.980141653852693</v>
      </c>
      <c r="Z90" s="84" t="n">
        <f aca="false">Z89/R89</f>
        <v>0.978476543151352</v>
      </c>
    </row>
    <row r="91" customFormat="false" ht="11.25" hidden="false" customHeight="false" outlineLevel="0" collapsed="false">
      <c r="B91" s="39" t="s">
        <v>62</v>
      </c>
      <c r="P91" s="73"/>
      <c r="Q91" s="73" t="n">
        <f aca="false">SUM(Q19:Q82)/3600</f>
        <v>0.676883333333333</v>
      </c>
      <c r="R91" s="73" t="n">
        <f aca="false">SUM(R19:R82)</f>
        <v>284.490658333333</v>
      </c>
      <c r="X91" s="73"/>
      <c r="Y91" s="73" t="n">
        <f aca="false">SUM(Y19:Y82)/3600</f>
        <v>0.646558333333333</v>
      </c>
      <c r="Z91" s="73" t="n">
        <f aca="false">SUM(Z19:Z82)</f>
        <v>273.73768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9</v>
      </c>
      <c r="E1" s="43" t="s">
        <v>19</v>
      </c>
      <c r="F1" s="44" t="s">
        <v>19</v>
      </c>
      <c r="G1" s="43" t="s">
        <v>19</v>
      </c>
      <c r="H1" s="43" t="s">
        <v>20</v>
      </c>
      <c r="I1" s="43" t="s">
        <v>20</v>
      </c>
      <c r="J1" s="43" t="s">
        <v>20</v>
      </c>
      <c r="K1" s="43" t="s">
        <v>20</v>
      </c>
      <c r="L1" s="45" t="s">
        <v>21</v>
      </c>
      <c r="M1" s="45"/>
      <c r="N1" s="45"/>
      <c r="O1" s="45"/>
      <c r="P1" s="45"/>
      <c r="Q1" s="45"/>
      <c r="R1" s="45"/>
      <c r="S1" s="45"/>
      <c r="T1" s="45" t="s">
        <v>22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3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4</v>
      </c>
      <c r="M2" s="48" t="s">
        <v>25</v>
      </c>
      <c r="N2" s="48" t="s">
        <v>26</v>
      </c>
      <c r="O2" s="48" t="s">
        <v>27</v>
      </c>
      <c r="P2" s="48" t="s">
        <v>28</v>
      </c>
      <c r="Q2" s="48" t="s">
        <v>29</v>
      </c>
      <c r="R2" s="48" t="s">
        <v>30</v>
      </c>
      <c r="S2" s="49"/>
      <c r="T2" s="48" t="s">
        <v>24</v>
      </c>
      <c r="U2" s="48" t="s">
        <v>25</v>
      </c>
      <c r="V2" s="48" t="s">
        <v>26</v>
      </c>
      <c r="W2" s="48" t="s">
        <v>27</v>
      </c>
      <c r="X2" s="48" t="s">
        <v>31</v>
      </c>
      <c r="Y2" s="48" t="s">
        <v>29</v>
      </c>
      <c r="Z2" s="48" t="s">
        <v>30</v>
      </c>
      <c r="AA2" s="49" t="s">
        <v>32</v>
      </c>
      <c r="AB2" s="49" t="s">
        <v>33</v>
      </c>
      <c r="AC2" s="49" t="s">
        <v>34</v>
      </c>
    </row>
    <row r="3" customFormat="false" ht="11.25" hidden="false" customHeight="false" outlineLevel="0" collapsed="false">
      <c r="A3" s="50" t="s">
        <v>7</v>
      </c>
      <c r="B3" s="50" t="s">
        <v>35</v>
      </c>
      <c r="C3" s="50" t="n">
        <v>22</v>
      </c>
      <c r="D3" s="51" t="n">
        <f aca="false">L3</f>
        <v>114238.2288</v>
      </c>
      <c r="E3" s="51" t="n">
        <f aca="false">N3</f>
        <v>42.8376</v>
      </c>
      <c r="F3" s="51" t="n">
        <f aca="false">L3</f>
        <v>114238.2288</v>
      </c>
      <c r="G3" s="51" t="n">
        <f aca="false">O3</f>
        <v>44.658</v>
      </c>
      <c r="H3" s="51" t="n">
        <f aca="false">T3</f>
        <v>0</v>
      </c>
      <c r="I3" s="51" t="n">
        <f aca="false">V3</f>
        <v>0</v>
      </c>
      <c r="J3" s="51" t="n">
        <f aca="false">T3</f>
        <v>0</v>
      </c>
      <c r="K3" s="51" t="n">
        <f aca="false">W3</f>
        <v>0</v>
      </c>
      <c r="L3" s="62" t="n">
        <v>114238.2288</v>
      </c>
      <c r="M3" s="62" t="n">
        <v>43.1115</v>
      </c>
      <c r="N3" s="62" t="n">
        <v>42.8376</v>
      </c>
      <c r="O3" s="62" t="n">
        <v>44.658</v>
      </c>
      <c r="P3" s="52" t="n">
        <v>2924.3</v>
      </c>
      <c r="Q3" s="53" t="n">
        <v>53.13</v>
      </c>
      <c r="R3" s="54" t="n">
        <f aca="false">P3/3600</f>
        <v>0.812305555555556</v>
      </c>
      <c r="S3" s="55"/>
      <c r="T3" s="54"/>
      <c r="U3" s="54"/>
      <c r="V3" s="54"/>
      <c r="W3" s="54"/>
      <c r="X3" s="54"/>
      <c r="Y3" s="54"/>
      <c r="Z3" s="54" t="n">
        <f aca="false">X3/3600</f>
        <v>0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  <c r="AE3" s="39" t="n">
        <f aca="false">Q3/100</f>
        <v>0.5313</v>
      </c>
      <c r="AF3" s="39" t="n">
        <f aca="false">R3/100</f>
        <v>0.00812305555555556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57" t="s">
        <v>36</v>
      </c>
      <c r="B4" s="57"/>
      <c r="C4" s="57" t="n">
        <v>27</v>
      </c>
      <c r="D4" s="51" t="n">
        <f aca="false">L4</f>
        <v>64031.1584</v>
      </c>
      <c r="E4" s="51" t="n">
        <f aca="false">N4</f>
        <v>40.2206</v>
      </c>
      <c r="F4" s="51" t="n">
        <f aca="false">L4</f>
        <v>64031.1584</v>
      </c>
      <c r="G4" s="51" t="n">
        <f aca="false">O4</f>
        <v>42.2464</v>
      </c>
      <c r="H4" s="51" t="n">
        <f aca="false">T4</f>
        <v>0</v>
      </c>
      <c r="I4" s="51" t="n">
        <f aca="false">V4</f>
        <v>0</v>
      </c>
      <c r="J4" s="51" t="n">
        <f aca="false">T4</f>
        <v>0</v>
      </c>
      <c r="K4" s="51" t="n">
        <f aca="false">W4</f>
        <v>0</v>
      </c>
      <c r="L4" s="52" t="n">
        <v>64031.1584</v>
      </c>
      <c r="M4" s="52" t="n">
        <v>39.793</v>
      </c>
      <c r="N4" s="52" t="n">
        <v>40.2206</v>
      </c>
      <c r="O4" s="52" t="n">
        <v>42.2464</v>
      </c>
      <c r="P4" s="52" t="n">
        <v>2632.51</v>
      </c>
      <c r="Q4" s="53" t="n">
        <v>45.05</v>
      </c>
      <c r="R4" s="54" t="n">
        <f aca="false">P4/3600</f>
        <v>0.731252777777778</v>
      </c>
      <c r="S4" s="55"/>
      <c r="T4" s="54"/>
      <c r="U4" s="54"/>
      <c r="V4" s="54"/>
      <c r="W4" s="54"/>
      <c r="X4" s="54"/>
      <c r="Y4" s="54"/>
      <c r="Z4" s="54" t="n">
        <f aca="false">X4/3600</f>
        <v>0</v>
      </c>
      <c r="AA4" s="55"/>
      <c r="AB4" s="55"/>
      <c r="AC4" s="55"/>
      <c r="AE4" s="39" t="n">
        <f aca="false">Q4/100</f>
        <v>0.4505</v>
      </c>
      <c r="AF4" s="39" t="n">
        <f aca="false">R4/100</f>
        <v>0.00731252777777778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57"/>
      <c r="B5" s="57"/>
      <c r="C5" s="57" t="n">
        <v>32</v>
      </c>
      <c r="D5" s="51" t="n">
        <f aca="false">L5</f>
        <v>35167.9088</v>
      </c>
      <c r="E5" s="51" t="n">
        <f aca="false">N5</f>
        <v>38.2062</v>
      </c>
      <c r="F5" s="51" t="n">
        <f aca="false">L5</f>
        <v>35167.9088</v>
      </c>
      <c r="G5" s="51" t="n">
        <f aca="false">O5</f>
        <v>40.3661</v>
      </c>
      <c r="H5" s="51" t="n">
        <f aca="false">T5</f>
        <v>0</v>
      </c>
      <c r="I5" s="51" t="n">
        <f aca="false">V5</f>
        <v>0</v>
      </c>
      <c r="J5" s="51" t="n">
        <f aca="false">T5</f>
        <v>0</v>
      </c>
      <c r="K5" s="51" t="n">
        <f aca="false">W5</f>
        <v>0</v>
      </c>
      <c r="L5" s="52" t="n">
        <v>35167.9088</v>
      </c>
      <c r="M5" s="52" t="n">
        <v>36.6545</v>
      </c>
      <c r="N5" s="52" t="n">
        <v>38.2062</v>
      </c>
      <c r="O5" s="52" t="n">
        <v>40.3661</v>
      </c>
      <c r="P5" s="52" t="n">
        <v>2440.24</v>
      </c>
      <c r="Q5" s="53" t="n">
        <v>38.89</v>
      </c>
      <c r="R5" s="54" t="n">
        <f aca="false">P5/3600</f>
        <v>0.677844444444444</v>
      </c>
      <c r="S5" s="55"/>
      <c r="T5" s="54"/>
      <c r="U5" s="54"/>
      <c r="V5" s="54"/>
      <c r="W5" s="54"/>
      <c r="X5" s="54"/>
      <c r="Y5" s="54"/>
      <c r="Z5" s="54" t="n">
        <f aca="false">X5/3600</f>
        <v>0</v>
      </c>
      <c r="AA5" s="55"/>
      <c r="AB5" s="55"/>
      <c r="AC5" s="55"/>
      <c r="AE5" s="39" t="n">
        <f aca="false">Q5/100</f>
        <v>0.3889</v>
      </c>
      <c r="AF5" s="39" t="n">
        <f aca="false">R5/100</f>
        <v>0.00677844444444444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57"/>
      <c r="B6" s="58"/>
      <c r="C6" s="58" t="n">
        <v>37</v>
      </c>
      <c r="D6" s="59" t="n">
        <f aca="false">L6</f>
        <v>19552.496</v>
      </c>
      <c r="E6" s="59" t="n">
        <f aca="false">N6</f>
        <v>36.4268</v>
      </c>
      <c r="F6" s="59" t="n">
        <f aca="false">L6</f>
        <v>19552.496</v>
      </c>
      <c r="G6" s="59" t="n">
        <f aca="false">O6</f>
        <v>38.7662</v>
      </c>
      <c r="H6" s="59" t="n">
        <f aca="false">T6</f>
        <v>0</v>
      </c>
      <c r="I6" s="59" t="n">
        <f aca="false">V6</f>
        <v>0</v>
      </c>
      <c r="J6" s="59" t="n">
        <f aca="false">T6</f>
        <v>0</v>
      </c>
      <c r="K6" s="59" t="n">
        <f aca="false">W6</f>
        <v>0</v>
      </c>
      <c r="L6" s="60" t="n">
        <v>19552.496</v>
      </c>
      <c r="M6" s="60" t="n">
        <v>33.7516</v>
      </c>
      <c r="N6" s="60" t="n">
        <v>36.4268</v>
      </c>
      <c r="O6" s="60" t="n">
        <v>38.7662</v>
      </c>
      <c r="P6" s="60" t="n">
        <v>2287.9</v>
      </c>
      <c r="Q6" s="60" t="n">
        <v>34.85</v>
      </c>
      <c r="R6" s="61" t="n">
        <f aca="false">P6/3600</f>
        <v>0.635527777777778</v>
      </c>
      <c r="S6" s="58"/>
      <c r="T6" s="61"/>
      <c r="U6" s="61"/>
      <c r="V6" s="61"/>
      <c r="W6" s="61"/>
      <c r="X6" s="61"/>
      <c r="Y6" s="61"/>
      <c r="Z6" s="61" t="n">
        <f aca="false">X6/3600</f>
        <v>0</v>
      </c>
      <c r="AA6" s="58"/>
      <c r="AB6" s="58"/>
      <c r="AC6" s="58"/>
      <c r="AE6" s="39" t="n">
        <f aca="false">Q6/100</f>
        <v>0.3485</v>
      </c>
      <c r="AF6" s="39" t="n">
        <f aca="false">R6/100</f>
        <v>0.00635527777777778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57"/>
      <c r="B7" s="57" t="s">
        <v>37</v>
      </c>
      <c r="C7" s="50" t="n">
        <v>22</v>
      </c>
      <c r="D7" s="51" t="n">
        <f aca="false">L7</f>
        <v>115526.688</v>
      </c>
      <c r="E7" s="51" t="n">
        <f aca="false">N7</f>
        <v>45.5421</v>
      </c>
      <c r="F7" s="51" t="n">
        <f aca="false">L7</f>
        <v>115526.688</v>
      </c>
      <c r="G7" s="51" t="n">
        <f aca="false">O7</f>
        <v>45.2823</v>
      </c>
      <c r="H7" s="51" t="n">
        <f aca="false">T7</f>
        <v>0</v>
      </c>
      <c r="I7" s="51" t="n">
        <f aca="false">V7</f>
        <v>0</v>
      </c>
      <c r="J7" s="51" t="n">
        <f aca="false">T7</f>
        <v>0</v>
      </c>
      <c r="K7" s="51" t="n">
        <f aca="false">W7</f>
        <v>0</v>
      </c>
      <c r="L7" s="52" t="n">
        <v>115526.688</v>
      </c>
      <c r="M7" s="52" t="n">
        <v>42.85</v>
      </c>
      <c r="N7" s="52" t="n">
        <v>45.5421</v>
      </c>
      <c r="O7" s="52" t="n">
        <v>45.2823</v>
      </c>
      <c r="P7" s="52" t="n">
        <v>2958.42</v>
      </c>
      <c r="Q7" s="53" t="n">
        <v>52.38</v>
      </c>
      <c r="R7" s="54" t="n">
        <f aca="false">P7/3600</f>
        <v>0.821783333333333</v>
      </c>
      <c r="S7" s="55"/>
      <c r="T7" s="64"/>
      <c r="U7" s="64"/>
      <c r="V7" s="64"/>
      <c r="W7" s="64"/>
      <c r="X7" s="54"/>
      <c r="Y7" s="54"/>
      <c r="Z7" s="54" t="n">
        <f aca="false">X7/3600</f>
        <v>0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  <c r="AE7" s="39" t="n">
        <f aca="false">Q7/100</f>
        <v>0.5238</v>
      </c>
      <c r="AF7" s="39" t="n">
        <f aca="false">R7/100</f>
        <v>0.00821783333333333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57"/>
      <c r="B8" s="57"/>
      <c r="C8" s="57" t="n">
        <v>27</v>
      </c>
      <c r="D8" s="51" t="n">
        <f aca="false">L8</f>
        <v>67503.6752</v>
      </c>
      <c r="E8" s="51" t="n">
        <f aca="false">N8</f>
        <v>43.2865</v>
      </c>
      <c r="F8" s="51" t="n">
        <f aca="false">L8</f>
        <v>67503.6752</v>
      </c>
      <c r="G8" s="51" t="n">
        <f aca="false">O8</f>
        <v>43.558</v>
      </c>
      <c r="H8" s="51" t="n">
        <f aca="false">T8</f>
        <v>0</v>
      </c>
      <c r="I8" s="51" t="n">
        <f aca="false">V8</f>
        <v>0</v>
      </c>
      <c r="J8" s="51" t="n">
        <f aca="false">T8</f>
        <v>0</v>
      </c>
      <c r="K8" s="51" t="n">
        <f aca="false">W8</f>
        <v>0</v>
      </c>
      <c r="L8" s="52" t="n">
        <v>67503.6752</v>
      </c>
      <c r="M8" s="52" t="n">
        <v>39.3977</v>
      </c>
      <c r="N8" s="52" t="n">
        <v>43.2865</v>
      </c>
      <c r="O8" s="52" t="n">
        <v>43.558</v>
      </c>
      <c r="P8" s="52" t="n">
        <v>2660.54</v>
      </c>
      <c r="Q8" s="53" t="n">
        <v>45.56</v>
      </c>
      <c r="R8" s="54" t="n">
        <f aca="false">P8/3600</f>
        <v>0.739038888888889</v>
      </c>
      <c r="S8" s="55"/>
      <c r="T8" s="54"/>
      <c r="U8" s="54"/>
      <c r="V8" s="54"/>
      <c r="W8" s="54"/>
      <c r="X8" s="54"/>
      <c r="Y8" s="54"/>
      <c r="Z8" s="54" t="n">
        <f aca="false">X8/3600</f>
        <v>0</v>
      </c>
      <c r="AA8" s="55"/>
      <c r="AB8" s="55"/>
      <c r="AC8" s="55"/>
      <c r="AE8" s="39" t="n">
        <f aca="false">Q8/100</f>
        <v>0.4556</v>
      </c>
      <c r="AF8" s="39" t="n">
        <f aca="false">R8/100</f>
        <v>0.00739038888888889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57"/>
      <c r="B9" s="57"/>
      <c r="C9" s="57" t="n">
        <v>32</v>
      </c>
      <c r="D9" s="51" t="n">
        <f aca="false">L9</f>
        <v>38276.8112</v>
      </c>
      <c r="E9" s="51" t="n">
        <f aca="false">N9</f>
        <v>41.2457</v>
      </c>
      <c r="F9" s="51" t="n">
        <f aca="false">L9</f>
        <v>38276.8112</v>
      </c>
      <c r="G9" s="51" t="n">
        <f aca="false">O9</f>
        <v>41.8852</v>
      </c>
      <c r="H9" s="51" t="n">
        <f aca="false">T9</f>
        <v>0</v>
      </c>
      <c r="I9" s="51" t="n">
        <f aca="false">V9</f>
        <v>0</v>
      </c>
      <c r="J9" s="51" t="n">
        <f aca="false">T9</f>
        <v>0</v>
      </c>
      <c r="K9" s="51" t="n">
        <f aca="false">W9</f>
        <v>0</v>
      </c>
      <c r="L9" s="52" t="n">
        <v>38276.8112</v>
      </c>
      <c r="M9" s="52" t="n">
        <v>36.2445</v>
      </c>
      <c r="N9" s="52" t="n">
        <v>41.2457</v>
      </c>
      <c r="O9" s="52" t="n">
        <v>41.8852</v>
      </c>
      <c r="P9" s="52" t="n">
        <v>2465.82</v>
      </c>
      <c r="Q9" s="53" t="n">
        <v>41.61</v>
      </c>
      <c r="R9" s="54" t="n">
        <f aca="false">P9/3600</f>
        <v>0.68495</v>
      </c>
      <c r="S9" s="55"/>
      <c r="T9" s="54"/>
      <c r="U9" s="54"/>
      <c r="V9" s="54"/>
      <c r="W9" s="54"/>
      <c r="X9" s="54"/>
      <c r="Y9" s="54"/>
      <c r="Z9" s="54" t="n">
        <f aca="false">X9/3600</f>
        <v>0</v>
      </c>
      <c r="AA9" s="55"/>
      <c r="AB9" s="55"/>
      <c r="AC9" s="55"/>
      <c r="AE9" s="39" t="n">
        <f aca="false">Q9/100</f>
        <v>0.4161</v>
      </c>
      <c r="AF9" s="39" t="n">
        <f aca="false">R9/100</f>
        <v>0.0068495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57"/>
      <c r="B10" s="58"/>
      <c r="C10" s="58" t="n">
        <v>37</v>
      </c>
      <c r="D10" s="59" t="n">
        <f aca="false">L10</f>
        <v>22614.5728</v>
      </c>
      <c r="E10" s="59" t="n">
        <f aca="false">N10</f>
        <v>39.2332</v>
      </c>
      <c r="F10" s="59" t="n">
        <f aca="false">L10</f>
        <v>22614.5728</v>
      </c>
      <c r="G10" s="59" t="n">
        <f aca="false">O10</f>
        <v>40.2254</v>
      </c>
      <c r="H10" s="59" t="n">
        <f aca="false">T10</f>
        <v>0</v>
      </c>
      <c r="I10" s="59" t="n">
        <f aca="false">V10</f>
        <v>0</v>
      </c>
      <c r="J10" s="59" t="n">
        <f aca="false">T10</f>
        <v>0</v>
      </c>
      <c r="K10" s="59" t="n">
        <f aca="false">W10</f>
        <v>0</v>
      </c>
      <c r="L10" s="60" t="n">
        <v>22614.5728</v>
      </c>
      <c r="M10" s="60" t="n">
        <v>33.4774</v>
      </c>
      <c r="N10" s="60" t="n">
        <v>39.2332</v>
      </c>
      <c r="O10" s="60" t="n">
        <v>40.2254</v>
      </c>
      <c r="P10" s="60" t="n">
        <v>2279.47</v>
      </c>
      <c r="Q10" s="60" t="n">
        <v>37.39</v>
      </c>
      <c r="R10" s="61" t="n">
        <f aca="false">P10/3600</f>
        <v>0.633186111111111</v>
      </c>
      <c r="S10" s="58"/>
      <c r="T10" s="61"/>
      <c r="U10" s="61"/>
      <c r="V10" s="61"/>
      <c r="W10" s="61"/>
      <c r="X10" s="61"/>
      <c r="Y10" s="61"/>
      <c r="Z10" s="61" t="n">
        <f aca="false">X10/3600</f>
        <v>0</v>
      </c>
      <c r="AA10" s="58"/>
      <c r="AB10" s="58"/>
      <c r="AC10" s="58"/>
      <c r="AE10" s="39" t="n">
        <f aca="false">Q10/100</f>
        <v>0.3739</v>
      </c>
      <c r="AF10" s="39" t="n">
        <f aca="false">R10/100</f>
        <v>0.00633186111111111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57"/>
      <c r="B11" s="50" t="s">
        <v>38</v>
      </c>
      <c r="C11" s="50" t="n">
        <v>22</v>
      </c>
      <c r="D11" s="51" t="n">
        <f aca="false">L11</f>
        <v>502150.0896</v>
      </c>
      <c r="E11" s="51" t="n">
        <f aca="false">N11</f>
        <v>40.7973</v>
      </c>
      <c r="F11" s="51" t="n">
        <f aca="false">L11</f>
        <v>502150.0896</v>
      </c>
      <c r="G11" s="51" t="n">
        <f aca="false">O11</f>
        <v>40.0075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62" t="n">
        <v>502150.0896</v>
      </c>
      <c r="M11" s="62" t="n">
        <v>41.5714</v>
      </c>
      <c r="N11" s="62" t="n">
        <v>40.7973</v>
      </c>
      <c r="O11" s="62" t="n">
        <v>40.0075</v>
      </c>
      <c r="P11" s="52" t="n">
        <v>7297.26</v>
      </c>
      <c r="Q11" s="53" t="n">
        <v>132.84</v>
      </c>
      <c r="R11" s="54" t="n">
        <f aca="false">P11/3600</f>
        <v>2.02701666666667</v>
      </c>
      <c r="S11" s="55"/>
      <c r="T11" s="54"/>
      <c r="U11" s="54"/>
      <c r="V11" s="54"/>
      <c r="W11" s="54"/>
      <c r="X11" s="54"/>
      <c r="Y11" s="54"/>
      <c r="Z11" s="54" t="n">
        <f aca="false">X11/3600</f>
        <v>0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  <c r="AE11" s="39" t="n">
        <f aca="false">Q11/100</f>
        <v>1.3284</v>
      </c>
      <c r="AF11" s="39" t="n">
        <f aca="false">R11/100</f>
        <v>0.0202701666666667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57"/>
      <c r="B12" s="57"/>
      <c r="C12" s="57" t="n">
        <v>27</v>
      </c>
      <c r="D12" s="51" t="n">
        <f aca="false">L12</f>
        <v>272580.4864</v>
      </c>
      <c r="E12" s="51" t="n">
        <f aca="false">N12</f>
        <v>38.3135</v>
      </c>
      <c r="F12" s="51" t="n">
        <f aca="false">L12</f>
        <v>272580.4864</v>
      </c>
      <c r="G12" s="51" t="n">
        <f aca="false">O12</f>
        <v>36.9645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2" t="n">
        <v>272580.4864</v>
      </c>
      <c r="M12" s="52" t="n">
        <v>37.1359</v>
      </c>
      <c r="N12" s="52" t="n">
        <v>38.3135</v>
      </c>
      <c r="O12" s="52" t="n">
        <v>36.9645</v>
      </c>
      <c r="P12" s="52" t="n">
        <v>6404.57</v>
      </c>
      <c r="Q12" s="53" t="n">
        <v>98.88</v>
      </c>
      <c r="R12" s="54" t="n">
        <f aca="false">P12/3600</f>
        <v>1.77904722222222</v>
      </c>
      <c r="S12" s="55"/>
      <c r="T12" s="54"/>
      <c r="U12" s="54"/>
      <c r="V12" s="54"/>
      <c r="W12" s="54"/>
      <c r="X12" s="54"/>
      <c r="Y12" s="54"/>
      <c r="Z12" s="54" t="n">
        <f aca="false">X12/3600</f>
        <v>0</v>
      </c>
      <c r="AA12" s="55"/>
      <c r="AB12" s="55"/>
      <c r="AC12" s="55"/>
      <c r="AE12" s="39" t="n">
        <f aca="false">Q12/100</f>
        <v>0.9888</v>
      </c>
      <c r="AF12" s="39" t="n">
        <f aca="false">R12/100</f>
        <v>0.0177904722222222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1" t="n">
        <f aca="false">L13</f>
        <v>158730.496</v>
      </c>
      <c r="E13" s="51" t="n">
        <f aca="false">N13</f>
        <v>36.477</v>
      </c>
      <c r="F13" s="51" t="n">
        <f aca="false">L13</f>
        <v>158730.496</v>
      </c>
      <c r="G13" s="51" t="n">
        <f aca="false">O13</f>
        <v>35.2368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2" t="n">
        <v>158730.496</v>
      </c>
      <c r="M13" s="52" t="n">
        <v>33.6846</v>
      </c>
      <c r="N13" s="52" t="n">
        <v>36.477</v>
      </c>
      <c r="O13" s="52" t="n">
        <v>35.2368</v>
      </c>
      <c r="P13" s="52" t="n">
        <v>5687.24</v>
      </c>
      <c r="Q13" s="53" t="n">
        <v>81.85</v>
      </c>
      <c r="R13" s="54" t="n">
        <f aca="false">P13/3600</f>
        <v>1.57978888888889</v>
      </c>
      <c r="S13" s="55"/>
      <c r="T13" s="54"/>
      <c r="U13" s="54"/>
      <c r="V13" s="54"/>
      <c r="W13" s="54"/>
      <c r="X13" s="54"/>
      <c r="Y13" s="54"/>
      <c r="Z13" s="54" t="n">
        <f aca="false">X13/3600</f>
        <v>0</v>
      </c>
      <c r="AA13" s="55"/>
      <c r="AB13" s="55"/>
      <c r="AC13" s="55"/>
      <c r="AE13" s="39" t="n">
        <f aca="false">Q13/100</f>
        <v>0.8185</v>
      </c>
      <c r="AF13" s="39" t="n">
        <f aca="false">R13/100</f>
        <v>0.0157978888888889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79213.1408</v>
      </c>
      <c r="E14" s="59" t="n">
        <f aca="false">N14</f>
        <v>34.6727</v>
      </c>
      <c r="F14" s="59" t="n">
        <f aca="false">L14</f>
        <v>79213.1408</v>
      </c>
      <c r="G14" s="59" t="n">
        <f aca="false">O14</f>
        <v>33.5361</v>
      </c>
      <c r="H14" s="59" t="n">
        <f aca="false">T14</f>
        <v>0</v>
      </c>
      <c r="I14" s="59" t="n">
        <f aca="false">V14</f>
        <v>0</v>
      </c>
      <c r="J14" s="59" t="n">
        <f aca="false">T14</f>
        <v>0</v>
      </c>
      <c r="K14" s="59" t="n">
        <f aca="false">W14</f>
        <v>0</v>
      </c>
      <c r="L14" s="60" t="n">
        <v>79213.1408</v>
      </c>
      <c r="M14" s="60" t="n">
        <v>29.9519</v>
      </c>
      <c r="N14" s="60" t="n">
        <v>34.6727</v>
      </c>
      <c r="O14" s="60" t="n">
        <v>33.5361</v>
      </c>
      <c r="P14" s="60" t="n">
        <v>5214.33</v>
      </c>
      <c r="Q14" s="60" t="n">
        <v>73.74</v>
      </c>
      <c r="R14" s="61" t="n">
        <f aca="false">P14/3600</f>
        <v>1.448425</v>
      </c>
      <c r="S14" s="58"/>
      <c r="T14" s="61"/>
      <c r="U14" s="61"/>
      <c r="V14" s="61"/>
      <c r="W14" s="61"/>
      <c r="X14" s="61"/>
      <c r="Y14" s="61"/>
      <c r="Z14" s="61" t="n">
        <f aca="false">X14/3600</f>
        <v>0</v>
      </c>
      <c r="AA14" s="58"/>
      <c r="AB14" s="58"/>
      <c r="AC14" s="58"/>
      <c r="AE14" s="39" t="n">
        <f aca="false">Q14/100</f>
        <v>0.7374</v>
      </c>
      <c r="AF14" s="39" t="n">
        <f aca="false">R14/100</f>
        <v>0.01448425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57"/>
      <c r="B15" s="57" t="s">
        <v>39</v>
      </c>
      <c r="C15" s="50" t="n">
        <v>22</v>
      </c>
      <c r="D15" s="51" t="n">
        <f aca="false">L15</f>
        <v>109595.5584</v>
      </c>
      <c r="E15" s="51" t="n">
        <f aca="false">N15</f>
        <v>46.5311</v>
      </c>
      <c r="F15" s="51" t="n">
        <f aca="false">L15</f>
        <v>109595.5584</v>
      </c>
      <c r="G15" s="51" t="n">
        <f aca="false">O15</f>
        <v>46.1696</v>
      </c>
      <c r="H15" s="51" t="n">
        <f aca="false">T15</f>
        <v>0</v>
      </c>
      <c r="I15" s="51" t="n">
        <f aca="false">V15</f>
        <v>0</v>
      </c>
      <c r="J15" s="51" t="n">
        <f aca="false">T15</f>
        <v>0</v>
      </c>
      <c r="K15" s="51" t="n">
        <f aca="false">W15</f>
        <v>0</v>
      </c>
      <c r="L15" s="52" t="n">
        <v>109595.5584</v>
      </c>
      <c r="M15" s="52" t="n">
        <v>43.1952</v>
      </c>
      <c r="N15" s="52" t="n">
        <v>46.5311</v>
      </c>
      <c r="O15" s="52" t="n">
        <v>46.1696</v>
      </c>
      <c r="P15" s="52" t="n">
        <v>5164.89</v>
      </c>
      <c r="Q15" s="53" t="n">
        <v>78.07</v>
      </c>
      <c r="R15" s="54" t="n">
        <f aca="false">P15/3600</f>
        <v>1.43469166666667</v>
      </c>
      <c r="S15" s="55"/>
      <c r="T15" s="64"/>
      <c r="U15" s="64"/>
      <c r="V15" s="64"/>
      <c r="W15" s="64"/>
      <c r="X15" s="54"/>
      <c r="Y15" s="54"/>
      <c r="Z15" s="54" t="n">
        <f aca="false">X15/3600</f>
        <v>0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  <c r="AE15" s="39" t="n">
        <f aca="false">Q15/100</f>
        <v>0.7807</v>
      </c>
      <c r="AF15" s="39" t="n">
        <f aca="false">R15/100</f>
        <v>0.0143469166666667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57"/>
      <c r="B16" s="57"/>
      <c r="C16" s="57" t="n">
        <v>27</v>
      </c>
      <c r="D16" s="51" t="n">
        <f aca="false">L16</f>
        <v>52891.504</v>
      </c>
      <c r="E16" s="51" t="n">
        <f aca="false">N16</f>
        <v>45.767</v>
      </c>
      <c r="F16" s="51" t="n">
        <f aca="false">L16</f>
        <v>52891.504</v>
      </c>
      <c r="G16" s="51" t="n">
        <f aca="false">O16</f>
        <v>45.4804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2" t="n">
        <v>52891.504</v>
      </c>
      <c r="M16" s="52" t="n">
        <v>41.045</v>
      </c>
      <c r="N16" s="52" t="n">
        <v>45.767</v>
      </c>
      <c r="O16" s="52" t="n">
        <v>45.4804</v>
      </c>
      <c r="P16" s="52" t="n">
        <v>4621.44</v>
      </c>
      <c r="Q16" s="53" t="n">
        <v>67.45</v>
      </c>
      <c r="R16" s="54" t="n">
        <f aca="false">P16/3600</f>
        <v>1.28373333333333</v>
      </c>
      <c r="S16" s="55"/>
      <c r="T16" s="54"/>
      <c r="U16" s="54"/>
      <c r="V16" s="54"/>
      <c r="W16" s="54"/>
      <c r="X16" s="54"/>
      <c r="Y16" s="54"/>
      <c r="Z16" s="54" t="n">
        <f aca="false">X16/3600</f>
        <v>0</v>
      </c>
      <c r="AA16" s="55"/>
      <c r="AB16" s="55"/>
      <c r="AC16" s="55"/>
      <c r="AE16" s="39" t="n">
        <f aca="false">Q16/100</f>
        <v>0.6745</v>
      </c>
      <c r="AF16" s="39" t="n">
        <f aca="false">R16/100</f>
        <v>0.0128373333333333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1" t="n">
        <f aca="false">L17</f>
        <v>28857.8384</v>
      </c>
      <c r="E17" s="51" t="n">
        <f aca="false">N17</f>
        <v>45.1835</v>
      </c>
      <c r="F17" s="51" t="n">
        <f aca="false">L17</f>
        <v>28857.8384</v>
      </c>
      <c r="G17" s="51" t="n">
        <f aca="false">O17</f>
        <v>45.0374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2" t="n">
        <v>28857.8384</v>
      </c>
      <c r="M17" s="52" t="n">
        <v>39.4752</v>
      </c>
      <c r="N17" s="52" t="n">
        <v>45.1835</v>
      </c>
      <c r="O17" s="52" t="n">
        <v>45.0374</v>
      </c>
      <c r="P17" s="52" t="n">
        <v>4299.05</v>
      </c>
      <c r="Q17" s="53" t="n">
        <v>61.76</v>
      </c>
      <c r="R17" s="54" t="n">
        <f aca="false">P17/3600</f>
        <v>1.19418055555556</v>
      </c>
      <c r="S17" s="55"/>
      <c r="T17" s="54"/>
      <c r="U17" s="54"/>
      <c r="V17" s="54"/>
      <c r="W17" s="54"/>
      <c r="X17" s="54"/>
      <c r="Y17" s="54"/>
      <c r="Z17" s="54" t="n">
        <f aca="false">X17/3600</f>
        <v>0</v>
      </c>
      <c r="AA17" s="55"/>
      <c r="AB17" s="55"/>
      <c r="AC17" s="55"/>
      <c r="AE17" s="39" t="n">
        <f aca="false">Q17/100</f>
        <v>0.6176</v>
      </c>
      <c r="AF17" s="39" t="n">
        <f aca="false">R17/100</f>
        <v>0.0119418055555556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58"/>
      <c r="B18" s="58"/>
      <c r="C18" s="58" t="n">
        <v>37</v>
      </c>
      <c r="D18" s="59" t="n">
        <f aca="false">L18</f>
        <v>16047.5072</v>
      </c>
      <c r="E18" s="59" t="n">
        <f aca="false">N18</f>
        <v>44.5814</v>
      </c>
      <c r="F18" s="59" t="n">
        <f aca="false">L18</f>
        <v>16047.5072</v>
      </c>
      <c r="G18" s="59" t="n">
        <f aca="false">O18</f>
        <v>44.489</v>
      </c>
      <c r="H18" s="59" t="n">
        <f aca="false">T18</f>
        <v>0</v>
      </c>
      <c r="I18" s="59" t="n">
        <f aca="false">V18</f>
        <v>0</v>
      </c>
      <c r="J18" s="59" t="n">
        <f aca="false">T18</f>
        <v>0</v>
      </c>
      <c r="K18" s="59" t="n">
        <f aca="false">W18</f>
        <v>0</v>
      </c>
      <c r="L18" s="60" t="n">
        <v>16047.5072</v>
      </c>
      <c r="M18" s="60" t="n">
        <v>37.8037</v>
      </c>
      <c r="N18" s="60" t="n">
        <v>44.5814</v>
      </c>
      <c r="O18" s="60" t="n">
        <v>44.489</v>
      </c>
      <c r="P18" s="60" t="n">
        <v>4222.81</v>
      </c>
      <c r="Q18" s="60" t="n">
        <v>61.83</v>
      </c>
      <c r="R18" s="61" t="n">
        <f aca="false">P18/3600</f>
        <v>1.17300277777778</v>
      </c>
      <c r="S18" s="58"/>
      <c r="T18" s="61"/>
      <c r="U18" s="61"/>
      <c r="V18" s="61"/>
      <c r="W18" s="61"/>
      <c r="X18" s="61"/>
      <c r="Y18" s="61"/>
      <c r="Z18" s="61" t="n">
        <f aca="false">X18/3600</f>
        <v>0</v>
      </c>
      <c r="AA18" s="58"/>
      <c r="AB18" s="58"/>
      <c r="AC18" s="58"/>
      <c r="AE18" s="39" t="n">
        <f aca="false">Q18/100</f>
        <v>0.6183</v>
      </c>
      <c r="AF18" s="39" t="n">
        <f aca="false">R18/100</f>
        <v>0.0117300277777778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8</v>
      </c>
      <c r="B19" s="50" t="s">
        <v>40</v>
      </c>
      <c r="C19" s="50" t="n">
        <v>22</v>
      </c>
      <c r="D19" s="51" t="n">
        <f aca="false">L19</f>
        <v>24423.3392</v>
      </c>
      <c r="E19" s="51" t="n">
        <f aca="false">N19</f>
        <v>44.3457</v>
      </c>
      <c r="F19" s="51" t="n">
        <f aca="false">L19</f>
        <v>24423.3392</v>
      </c>
      <c r="G19" s="51" t="n">
        <f aca="false">O19</f>
        <v>45.7556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 t="n">
        <v>24423.3392</v>
      </c>
      <c r="M19" s="52" t="n">
        <v>42.4943</v>
      </c>
      <c r="N19" s="52" t="n">
        <v>44.3457</v>
      </c>
      <c r="O19" s="52" t="n">
        <v>45.7556</v>
      </c>
      <c r="P19" s="52" t="n">
        <v>2157.83</v>
      </c>
      <c r="Q19" s="53" t="n">
        <v>31.39</v>
      </c>
      <c r="R19" s="54" t="n">
        <f aca="false">P19/3600</f>
        <v>0.599397222222222</v>
      </c>
      <c r="S19" s="55"/>
      <c r="T19" s="54"/>
      <c r="U19" s="54"/>
      <c r="V19" s="54"/>
      <c r="W19" s="54"/>
      <c r="X19" s="54"/>
      <c r="Y19" s="54"/>
      <c r="Z19" s="54" t="n">
        <f aca="false">X19/3600</f>
        <v>0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9" t="n">
        <f aca="false">Q19/100</f>
        <v>0.3139</v>
      </c>
      <c r="AF19" s="39" t="n">
        <f aca="false">R19/100</f>
        <v>0.00599397222222222</v>
      </c>
      <c r="AG19" s="39" t="n">
        <f aca="false">Y19/100</f>
        <v>0</v>
      </c>
      <c r="AH19" s="39" t="n">
        <f aca="false">Z19/100</f>
        <v>0</v>
      </c>
    </row>
    <row r="20" customFormat="false" ht="11.25" hidden="false" customHeight="false" outlineLevel="0" collapsed="false">
      <c r="A20" s="57" t="s">
        <v>41</v>
      </c>
      <c r="B20" s="57"/>
      <c r="C20" s="57" t="n">
        <v>27</v>
      </c>
      <c r="D20" s="51" t="n">
        <f aca="false">L20</f>
        <v>13229.5176</v>
      </c>
      <c r="E20" s="51" t="n">
        <f aca="false">N20</f>
        <v>42.5758</v>
      </c>
      <c r="F20" s="51" t="n">
        <f aca="false">L20</f>
        <v>13229.5176</v>
      </c>
      <c r="G20" s="51" t="n">
        <f aca="false">O20</f>
        <v>43.5781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 t="n">
        <v>13229.5176</v>
      </c>
      <c r="M20" s="52" t="n">
        <v>40.7522</v>
      </c>
      <c r="N20" s="52" t="n">
        <v>42.5758</v>
      </c>
      <c r="O20" s="52" t="n">
        <v>43.5781</v>
      </c>
      <c r="P20" s="52" t="n">
        <v>2555.44</v>
      </c>
      <c r="Q20" s="53" t="n">
        <v>51.2</v>
      </c>
      <c r="R20" s="54" t="n">
        <f aca="false">P20/3600</f>
        <v>0.709844444444445</v>
      </c>
      <c r="S20" s="55"/>
      <c r="T20" s="54"/>
      <c r="U20" s="54"/>
      <c r="V20" s="54"/>
      <c r="W20" s="54"/>
      <c r="X20" s="54"/>
      <c r="Y20" s="54"/>
      <c r="Z20" s="54" t="n">
        <f aca="false">X20/3600</f>
        <v>0</v>
      </c>
      <c r="AA20" s="55"/>
      <c r="AB20" s="55"/>
      <c r="AC20" s="55"/>
      <c r="AE20" s="39" t="n">
        <f aca="false">Q20/100</f>
        <v>0.512</v>
      </c>
      <c r="AF20" s="39" t="n">
        <f aca="false">R20/100</f>
        <v>0.00709844444444445</v>
      </c>
      <c r="AG20" s="39" t="n">
        <f aca="false">Y20/100</f>
        <v>0</v>
      </c>
      <c r="AH20" s="39" t="n">
        <f aca="false">Z20/100</f>
        <v>0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1" t="n">
        <f aca="false">L21</f>
        <v>7259.216</v>
      </c>
      <c r="E21" s="51" t="n">
        <f aca="false">N21</f>
        <v>40.9713</v>
      </c>
      <c r="F21" s="51" t="n">
        <f aca="false">L21</f>
        <v>7259.216</v>
      </c>
      <c r="G21" s="51" t="n">
        <f aca="false">O21</f>
        <v>41.9393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 t="n">
        <v>7259.216</v>
      </c>
      <c r="M21" s="52" t="n">
        <v>38.6382</v>
      </c>
      <c r="N21" s="52" t="n">
        <v>40.9713</v>
      </c>
      <c r="O21" s="52" t="n">
        <v>41.9393</v>
      </c>
      <c r="P21" s="52" t="n">
        <v>1798.84</v>
      </c>
      <c r="Q21" s="53" t="n">
        <v>24.73</v>
      </c>
      <c r="R21" s="54" t="n">
        <f aca="false">P21/3600</f>
        <v>0.499677777777778</v>
      </c>
      <c r="S21" s="55"/>
      <c r="T21" s="54"/>
      <c r="U21" s="54"/>
      <c r="V21" s="54"/>
      <c r="W21" s="54"/>
      <c r="X21" s="54"/>
      <c r="Y21" s="54"/>
      <c r="Z21" s="54" t="n">
        <f aca="false">X21/3600</f>
        <v>0</v>
      </c>
      <c r="AA21" s="55"/>
      <c r="AB21" s="55"/>
      <c r="AC21" s="55"/>
      <c r="AE21" s="39" t="n">
        <f aca="false">Q21/100</f>
        <v>0.2473</v>
      </c>
      <c r="AF21" s="39" t="n">
        <f aca="false">R21/100</f>
        <v>0.00499677777777778</v>
      </c>
      <c r="AG21" s="39" t="n">
        <f aca="false">Y21/100</f>
        <v>0</v>
      </c>
      <c r="AH21" s="39" t="n">
        <f aca="false">Z21/100</f>
        <v>0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4009.6416</v>
      </c>
      <c r="E22" s="59" t="n">
        <f aca="false">N22</f>
        <v>39.4825</v>
      </c>
      <c r="F22" s="59" t="n">
        <f aca="false">L22</f>
        <v>4009.6416</v>
      </c>
      <c r="G22" s="59" t="n">
        <f aca="false">O22</f>
        <v>40.7522</v>
      </c>
      <c r="H22" s="59" t="n">
        <f aca="false">T22</f>
        <v>0</v>
      </c>
      <c r="I22" s="59" t="n">
        <f aca="false">V22</f>
        <v>0</v>
      </c>
      <c r="J22" s="59" t="n">
        <f aca="false">T22</f>
        <v>0</v>
      </c>
      <c r="K22" s="59" t="n">
        <f aca="false">W22</f>
        <v>0</v>
      </c>
      <c r="L22" s="60" t="n">
        <v>4009.6416</v>
      </c>
      <c r="M22" s="60" t="n">
        <v>36.2773</v>
      </c>
      <c r="N22" s="60" t="n">
        <v>39.4825</v>
      </c>
      <c r="O22" s="60" t="n">
        <v>40.7522</v>
      </c>
      <c r="P22" s="60" t="n">
        <v>1843.45</v>
      </c>
      <c r="Q22" s="60" t="n">
        <v>24</v>
      </c>
      <c r="R22" s="61" t="n">
        <f aca="false">P22/3600</f>
        <v>0.512069444444445</v>
      </c>
      <c r="S22" s="58"/>
      <c r="T22" s="61"/>
      <c r="U22" s="61"/>
      <c r="V22" s="61"/>
      <c r="W22" s="61"/>
      <c r="X22" s="61"/>
      <c r="Y22" s="61"/>
      <c r="Z22" s="61" t="n">
        <f aca="false">X22/3600</f>
        <v>0</v>
      </c>
      <c r="AA22" s="58"/>
      <c r="AB22" s="58"/>
      <c r="AC22" s="58"/>
      <c r="AE22" s="39" t="n">
        <f aca="false">Q22/100</f>
        <v>0.24</v>
      </c>
      <c r="AF22" s="39" t="n">
        <f aca="false">R22/100</f>
        <v>0.00512069444444445</v>
      </c>
      <c r="AG22" s="39" t="n">
        <f aca="false">Y22/100</f>
        <v>0</v>
      </c>
      <c r="AH22" s="39" t="n">
        <f aca="false">Z22/100</f>
        <v>0</v>
      </c>
    </row>
    <row r="23" customFormat="false" ht="11.25" hidden="false" customHeight="false" outlineLevel="0" collapsed="false">
      <c r="A23" s="57"/>
      <c r="B23" s="50" t="s">
        <v>42</v>
      </c>
      <c r="C23" s="50" t="n">
        <v>22</v>
      </c>
      <c r="D23" s="63" t="n">
        <f aca="false">L23</f>
        <v>58953.84</v>
      </c>
      <c r="E23" s="63" t="n">
        <f aca="false">N23</f>
        <v>43.0914</v>
      </c>
      <c r="F23" s="63" t="n">
        <f aca="false">L23</f>
        <v>58953.84</v>
      </c>
      <c r="G23" s="63" t="n">
        <f aca="false">O23</f>
        <v>43.9179</v>
      </c>
      <c r="H23" s="63" t="n">
        <f aca="false">T23</f>
        <v>0</v>
      </c>
      <c r="I23" s="63" t="n">
        <f aca="false">V23</f>
        <v>0</v>
      </c>
      <c r="J23" s="63" t="n">
        <f aca="false">T23</f>
        <v>0</v>
      </c>
      <c r="K23" s="63" t="n">
        <f aca="false">W23</f>
        <v>0</v>
      </c>
      <c r="L23" s="62" t="n">
        <v>58953.84</v>
      </c>
      <c r="M23" s="62" t="n">
        <v>41.595</v>
      </c>
      <c r="N23" s="62" t="n">
        <v>43.0914</v>
      </c>
      <c r="O23" s="62" t="n">
        <v>43.9179</v>
      </c>
      <c r="P23" s="62" t="n">
        <v>2454.76</v>
      </c>
      <c r="Q23" s="53" t="n">
        <v>47.36</v>
      </c>
      <c r="R23" s="64" t="n">
        <f aca="false">P23/3600</f>
        <v>0.681877777777778</v>
      </c>
      <c r="S23" s="65"/>
      <c r="T23" s="64"/>
      <c r="U23" s="64"/>
      <c r="V23" s="64"/>
      <c r="W23" s="64"/>
      <c r="X23" s="64"/>
      <c r="Y23" s="64"/>
      <c r="Z23" s="64" t="n">
        <f aca="false">X23/3600</f>
        <v>0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9" t="n">
        <f aca="false">Q23/100</f>
        <v>0.4736</v>
      </c>
      <c r="AF23" s="39" t="n">
        <f aca="false">R23/100</f>
        <v>0.00681877777777778</v>
      </c>
      <c r="AG23" s="39" t="n">
        <f aca="false">Y23/100</f>
        <v>0</v>
      </c>
      <c r="AH23" s="39" t="n">
        <f aca="false">Z23/100</f>
        <v>0</v>
      </c>
    </row>
    <row r="24" customFormat="false" ht="11.25" hidden="false" customHeight="false" outlineLevel="0" collapsed="false">
      <c r="A24" s="57"/>
      <c r="B24" s="57"/>
      <c r="C24" s="57" t="n">
        <v>27</v>
      </c>
      <c r="D24" s="51" t="n">
        <f aca="false">L24</f>
        <v>32077.88</v>
      </c>
      <c r="E24" s="51" t="n">
        <f aca="false">N24</f>
        <v>40.5453</v>
      </c>
      <c r="F24" s="51" t="n">
        <f aca="false">L24</f>
        <v>32077.88</v>
      </c>
      <c r="G24" s="51" t="n">
        <f aca="false">O24</f>
        <v>41.3384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 t="n">
        <v>32077.88</v>
      </c>
      <c r="M24" s="52" t="n">
        <v>38.3395</v>
      </c>
      <c r="N24" s="52" t="n">
        <v>40.5453</v>
      </c>
      <c r="O24" s="52" t="n">
        <v>41.3384</v>
      </c>
      <c r="P24" s="52" t="n">
        <v>2259.15</v>
      </c>
      <c r="Q24" s="53" t="n">
        <v>39.67</v>
      </c>
      <c r="R24" s="54" t="n">
        <f aca="false">P24/3600</f>
        <v>0.627541666666667</v>
      </c>
      <c r="S24" s="55"/>
      <c r="T24" s="54"/>
      <c r="U24" s="54"/>
      <c r="V24" s="54"/>
      <c r="W24" s="54"/>
      <c r="X24" s="54"/>
      <c r="Y24" s="54"/>
      <c r="Z24" s="54" t="n">
        <f aca="false">X24/3600</f>
        <v>0</v>
      </c>
      <c r="AA24" s="55"/>
      <c r="AB24" s="55"/>
      <c r="AC24" s="55"/>
      <c r="AE24" s="39" t="n">
        <f aca="false">Q24/100</f>
        <v>0.3967</v>
      </c>
      <c r="AF24" s="39" t="n">
        <f aca="false">R24/100</f>
        <v>0.00627541666666667</v>
      </c>
      <c r="AG24" s="39" t="n">
        <f aca="false">Y24/100</f>
        <v>0</v>
      </c>
      <c r="AH24" s="39" t="n">
        <f aca="false">Z24/100</f>
        <v>0</v>
      </c>
    </row>
    <row r="25" customFormat="false" ht="11.25" hidden="false" customHeight="false" outlineLevel="0" collapsed="false">
      <c r="A25" s="57"/>
      <c r="B25" s="57"/>
      <c r="C25" s="57" t="n">
        <v>32</v>
      </c>
      <c r="D25" s="51" t="n">
        <f aca="false">L25</f>
        <v>16026.3752</v>
      </c>
      <c r="E25" s="51" t="n">
        <f aca="false">N25</f>
        <v>38.5083</v>
      </c>
      <c r="F25" s="51" t="n">
        <f aca="false">L25</f>
        <v>16026.3752</v>
      </c>
      <c r="G25" s="51" t="n">
        <f aca="false">O25</f>
        <v>39.6596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 t="n">
        <v>16026.3752</v>
      </c>
      <c r="M25" s="52" t="n">
        <v>35.2224</v>
      </c>
      <c r="N25" s="52" t="n">
        <v>38.5083</v>
      </c>
      <c r="O25" s="52" t="n">
        <v>39.6596</v>
      </c>
      <c r="P25" s="52" t="n">
        <v>1939.33</v>
      </c>
      <c r="Q25" s="53" t="n">
        <v>32.44</v>
      </c>
      <c r="R25" s="54" t="n">
        <f aca="false">P25/3600</f>
        <v>0.538702777777778</v>
      </c>
      <c r="S25" s="55"/>
      <c r="T25" s="54"/>
      <c r="U25" s="54"/>
      <c r="V25" s="54"/>
      <c r="W25" s="54"/>
      <c r="X25" s="54"/>
      <c r="Y25" s="54"/>
      <c r="Z25" s="54" t="n">
        <f aca="false">X25/3600</f>
        <v>0</v>
      </c>
      <c r="AA25" s="55"/>
      <c r="AB25" s="55"/>
      <c r="AC25" s="55"/>
      <c r="AE25" s="39" t="n">
        <f aca="false">Q25/100</f>
        <v>0.3244</v>
      </c>
      <c r="AF25" s="39" t="n">
        <f aca="false">R25/100</f>
        <v>0.00538702777777778</v>
      </c>
      <c r="AG25" s="39" t="n">
        <f aca="false">Y25/100</f>
        <v>0</v>
      </c>
      <c r="AH25" s="39" t="n">
        <f aca="false">Z25/100</f>
        <v>0</v>
      </c>
    </row>
    <row r="26" customFormat="false" ht="12" hidden="false" customHeight="false" outlineLevel="0" collapsed="false">
      <c r="A26" s="57"/>
      <c r="B26" s="58"/>
      <c r="C26" s="58" t="n">
        <v>37</v>
      </c>
      <c r="D26" s="59" t="n">
        <f aca="false">L26</f>
        <v>7638.4544</v>
      </c>
      <c r="E26" s="59" t="n">
        <f aca="false">N26</f>
        <v>36.7882</v>
      </c>
      <c r="F26" s="59" t="n">
        <f aca="false">L26</f>
        <v>7638.4544</v>
      </c>
      <c r="G26" s="59" t="n">
        <f aca="false">O26</f>
        <v>38.5695</v>
      </c>
      <c r="H26" s="59" t="n">
        <f aca="false">T26</f>
        <v>0</v>
      </c>
      <c r="I26" s="59" t="n">
        <f aca="false">V26</f>
        <v>0</v>
      </c>
      <c r="J26" s="59" t="n">
        <f aca="false">T26</f>
        <v>0</v>
      </c>
      <c r="K26" s="59" t="n">
        <f aca="false">W26</f>
        <v>0</v>
      </c>
      <c r="L26" s="60" t="n">
        <v>7638.4544</v>
      </c>
      <c r="M26" s="60" t="n">
        <v>32.4641</v>
      </c>
      <c r="N26" s="60" t="n">
        <v>36.7882</v>
      </c>
      <c r="O26" s="60" t="n">
        <v>38.5695</v>
      </c>
      <c r="P26" s="60" t="n">
        <v>1793.73</v>
      </c>
      <c r="Q26" s="60" t="n">
        <v>27.14</v>
      </c>
      <c r="R26" s="61" t="n">
        <f aca="false">P26/3600</f>
        <v>0.498258333333333</v>
      </c>
      <c r="S26" s="58"/>
      <c r="T26" s="61"/>
      <c r="U26" s="61"/>
      <c r="V26" s="61"/>
      <c r="W26" s="61"/>
      <c r="X26" s="61"/>
      <c r="Y26" s="61"/>
      <c r="Z26" s="61" t="n">
        <f aca="false">X26/3600</f>
        <v>0</v>
      </c>
      <c r="AA26" s="58"/>
      <c r="AB26" s="58"/>
      <c r="AC26" s="58"/>
      <c r="AE26" s="39" t="n">
        <f aca="false">Q26/100</f>
        <v>0.2714</v>
      </c>
      <c r="AF26" s="39" t="n">
        <f aca="false">R26/100</f>
        <v>0.00498258333333333</v>
      </c>
      <c r="AG26" s="39" t="n">
        <f aca="false">Y26/100</f>
        <v>0</v>
      </c>
      <c r="AH26" s="39" t="n">
        <f aca="false">Z26/100</f>
        <v>0</v>
      </c>
    </row>
    <row r="27" customFormat="false" ht="11.25" hidden="false" customHeight="false" outlineLevel="0" collapsed="false">
      <c r="A27" s="57"/>
      <c r="B27" s="50" t="s">
        <v>43</v>
      </c>
      <c r="C27" s="50" t="n">
        <v>22</v>
      </c>
      <c r="D27" s="63" t="n">
        <f aca="false">L27</f>
        <v>112074.2704</v>
      </c>
      <c r="E27" s="63" t="n">
        <f aca="false">N27</f>
        <v>41.5958</v>
      </c>
      <c r="F27" s="63" t="n">
        <f aca="false">L27</f>
        <v>112074.2704</v>
      </c>
      <c r="G27" s="63" t="n">
        <f aca="false">O27</f>
        <v>44.0011</v>
      </c>
      <c r="H27" s="63" t="n">
        <f aca="false">T27</f>
        <v>0</v>
      </c>
      <c r="I27" s="63" t="n">
        <f aca="false">V27</f>
        <v>0</v>
      </c>
      <c r="J27" s="63" t="n">
        <f aca="false">T27</f>
        <v>0</v>
      </c>
      <c r="K27" s="63" t="n">
        <f aca="false">W27</f>
        <v>0</v>
      </c>
      <c r="L27" s="62" t="n">
        <v>112074.2704</v>
      </c>
      <c r="M27" s="62" t="n">
        <v>40.3794</v>
      </c>
      <c r="N27" s="62" t="n">
        <v>41.5958</v>
      </c>
      <c r="O27" s="62" t="n">
        <v>44.0011</v>
      </c>
      <c r="P27" s="62" t="n">
        <v>5983.59</v>
      </c>
      <c r="Q27" s="53" t="n">
        <v>96.08</v>
      </c>
      <c r="R27" s="64" t="n">
        <f aca="false">P27/3600</f>
        <v>1.66210833333333</v>
      </c>
      <c r="S27" s="65"/>
      <c r="T27" s="64"/>
      <c r="U27" s="64"/>
      <c r="V27" s="64"/>
      <c r="W27" s="64"/>
      <c r="X27" s="64"/>
      <c r="Y27" s="64"/>
      <c r="Z27" s="64" t="n">
        <f aca="false">X27/3600</f>
        <v>0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9" t="n">
        <f aca="false">Q27/100</f>
        <v>0.9608</v>
      </c>
      <c r="AF27" s="39" t="n">
        <f aca="false">R27/100</f>
        <v>0.0166210833333333</v>
      </c>
      <c r="AG27" s="39" t="n">
        <f aca="false">Y27/100</f>
        <v>0</v>
      </c>
      <c r="AH27" s="39" t="n">
        <f aca="false">Z27/100</f>
        <v>0</v>
      </c>
    </row>
    <row r="28" customFormat="false" ht="11.25" hidden="false" customHeight="false" outlineLevel="0" collapsed="false">
      <c r="A28" s="57"/>
      <c r="B28" s="57"/>
      <c r="C28" s="57" t="n">
        <v>27</v>
      </c>
      <c r="D28" s="51" t="n">
        <f aca="false">L28</f>
        <v>54289.88</v>
      </c>
      <c r="E28" s="51" t="n">
        <f aca="false">N28</f>
        <v>39.4363</v>
      </c>
      <c r="F28" s="51" t="n">
        <f aca="false">L28</f>
        <v>54289.88</v>
      </c>
      <c r="G28" s="51" t="n">
        <f aca="false">O28</f>
        <v>41.9225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 t="n">
        <v>54289.88</v>
      </c>
      <c r="M28" s="52" t="n">
        <v>37.7649</v>
      </c>
      <c r="N28" s="52" t="n">
        <v>39.4363</v>
      </c>
      <c r="O28" s="52" t="n">
        <v>41.9225</v>
      </c>
      <c r="P28" s="52" t="n">
        <v>4646.09</v>
      </c>
      <c r="Q28" s="53" t="n">
        <v>83.65</v>
      </c>
      <c r="R28" s="54" t="n">
        <f aca="false">P28/3600</f>
        <v>1.29058055555556</v>
      </c>
      <c r="S28" s="55"/>
      <c r="T28" s="54"/>
      <c r="U28" s="54"/>
      <c r="V28" s="54"/>
      <c r="W28" s="54"/>
      <c r="X28" s="54"/>
      <c r="Y28" s="54"/>
      <c r="Z28" s="54" t="n">
        <f aca="false">X28/3600</f>
        <v>0</v>
      </c>
      <c r="AA28" s="55"/>
      <c r="AB28" s="55"/>
      <c r="AC28" s="55"/>
      <c r="AE28" s="39" t="n">
        <f aca="false">Q28/100</f>
        <v>0.8365</v>
      </c>
      <c r="AF28" s="39" t="n">
        <f aca="false">R28/100</f>
        <v>0.0129058055555556</v>
      </c>
      <c r="AG28" s="39" t="n">
        <f aca="false">Y28/100</f>
        <v>0</v>
      </c>
      <c r="AH28" s="39" t="n">
        <f aca="false">Z28/100</f>
        <v>0</v>
      </c>
    </row>
    <row r="29" customFormat="false" ht="11.25" hidden="false" customHeight="false" outlineLevel="0" collapsed="false">
      <c r="A29" s="57"/>
      <c r="B29" s="57"/>
      <c r="C29" s="57" t="n">
        <v>32</v>
      </c>
      <c r="D29" s="51" t="n">
        <f aca="false">L29</f>
        <v>28550.536</v>
      </c>
      <c r="E29" s="51" t="n">
        <f aca="false">N29</f>
        <v>38.2163</v>
      </c>
      <c r="F29" s="51" t="n">
        <f aca="false">L29</f>
        <v>28550.536</v>
      </c>
      <c r="G29" s="51" t="n">
        <f aca="false">O29</f>
        <v>40.0721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 t="n">
        <v>28550.536</v>
      </c>
      <c r="M29" s="52" t="n">
        <v>35.4005</v>
      </c>
      <c r="N29" s="52" t="n">
        <v>38.2163</v>
      </c>
      <c r="O29" s="52" t="n">
        <v>40.0721</v>
      </c>
      <c r="P29" s="52" t="n">
        <v>4043.59</v>
      </c>
      <c r="Q29" s="53" t="n">
        <v>65.33</v>
      </c>
      <c r="R29" s="54" t="n">
        <f aca="false">P29/3600</f>
        <v>1.12321944444444</v>
      </c>
      <c r="S29" s="55"/>
      <c r="T29" s="54"/>
      <c r="U29" s="54"/>
      <c r="V29" s="54"/>
      <c r="W29" s="54"/>
      <c r="X29" s="54"/>
      <c r="Y29" s="54"/>
      <c r="Z29" s="54" t="n">
        <f aca="false">X29/3600</f>
        <v>0</v>
      </c>
      <c r="AA29" s="55"/>
      <c r="AB29" s="55"/>
      <c r="AC29" s="55"/>
      <c r="AE29" s="39" t="n">
        <f aca="false">Q29/100</f>
        <v>0.6533</v>
      </c>
      <c r="AF29" s="39" t="n">
        <f aca="false">R29/100</f>
        <v>0.0112321944444444</v>
      </c>
      <c r="AG29" s="39" t="n">
        <f aca="false">Y29/100</f>
        <v>0</v>
      </c>
      <c r="AH29" s="39" t="n">
        <f aca="false">Z29/100</f>
        <v>0</v>
      </c>
    </row>
    <row r="30" customFormat="false" ht="12" hidden="false" customHeight="false" outlineLevel="0" collapsed="false">
      <c r="A30" s="57"/>
      <c r="B30" s="58"/>
      <c r="C30" s="58" t="n">
        <v>37</v>
      </c>
      <c r="D30" s="59" t="n">
        <f aca="false">L30</f>
        <v>15105.0568</v>
      </c>
      <c r="E30" s="59" t="n">
        <f aca="false">N30</f>
        <v>36.9542</v>
      </c>
      <c r="F30" s="59" t="n">
        <f aca="false">L30</f>
        <v>15105.0568</v>
      </c>
      <c r="G30" s="59" t="n">
        <f aca="false">O30</f>
        <v>38.126</v>
      </c>
      <c r="H30" s="59" t="n">
        <f aca="false">T30</f>
        <v>0</v>
      </c>
      <c r="I30" s="59" t="n">
        <f aca="false">V30</f>
        <v>0</v>
      </c>
      <c r="J30" s="59" t="n">
        <f aca="false">T30</f>
        <v>0</v>
      </c>
      <c r="K30" s="59" t="n">
        <f aca="false">W30</f>
        <v>0</v>
      </c>
      <c r="L30" s="60" t="n">
        <v>15105.0568</v>
      </c>
      <c r="M30" s="60" t="n">
        <v>32.9946</v>
      </c>
      <c r="N30" s="60" t="n">
        <v>36.9542</v>
      </c>
      <c r="O30" s="60" t="n">
        <v>38.126</v>
      </c>
      <c r="P30" s="60" t="n">
        <v>3741.5</v>
      </c>
      <c r="Q30" s="60" t="n">
        <v>57.65</v>
      </c>
      <c r="R30" s="61" t="n">
        <f aca="false">P30/3600</f>
        <v>1.03930555555556</v>
      </c>
      <c r="S30" s="58"/>
      <c r="T30" s="61"/>
      <c r="U30" s="61"/>
      <c r="V30" s="61"/>
      <c r="W30" s="61"/>
      <c r="X30" s="61"/>
      <c r="Y30" s="61"/>
      <c r="Z30" s="61" t="n">
        <f aca="false">X30/3600</f>
        <v>0</v>
      </c>
      <c r="AA30" s="58"/>
      <c r="AB30" s="58"/>
      <c r="AC30" s="58"/>
      <c r="AE30" s="39" t="n">
        <f aca="false">Q30/100</f>
        <v>0.5765</v>
      </c>
      <c r="AF30" s="39" t="n">
        <f aca="false">R30/100</f>
        <v>0.0103930555555556</v>
      </c>
      <c r="AG30" s="39" t="n">
        <f aca="false">Y30/100</f>
        <v>0</v>
      </c>
      <c r="AH30" s="39" t="n">
        <f aca="false">Z30/100</f>
        <v>0</v>
      </c>
    </row>
    <row r="31" customFormat="false" ht="11.25" hidden="false" customHeight="false" outlineLevel="0" collapsed="false">
      <c r="A31" s="57"/>
      <c r="B31" s="50" t="s">
        <v>44</v>
      </c>
      <c r="C31" s="50" t="n">
        <v>22</v>
      </c>
      <c r="D31" s="66" t="n">
        <f aca="false">L31</f>
        <v>74907.0384</v>
      </c>
      <c r="E31" s="66" t="n">
        <f aca="false">N31</f>
        <v>44.3855</v>
      </c>
      <c r="F31" s="66" t="n">
        <f aca="false">L31</f>
        <v>74907.0384</v>
      </c>
      <c r="G31" s="66" t="n">
        <f aca="false">O31</f>
        <v>45.8843</v>
      </c>
      <c r="H31" s="66" t="n">
        <f aca="false">T31</f>
        <v>0</v>
      </c>
      <c r="I31" s="66" t="n">
        <f aca="false">V31</f>
        <v>0</v>
      </c>
      <c r="J31" s="66" t="n">
        <f aca="false">T31</f>
        <v>0</v>
      </c>
      <c r="K31" s="66" t="n">
        <f aca="false">W31</f>
        <v>0</v>
      </c>
      <c r="L31" s="62" t="n">
        <v>74907.0384</v>
      </c>
      <c r="M31" s="62" t="n">
        <v>41.0368</v>
      </c>
      <c r="N31" s="62" t="n">
        <v>44.3855</v>
      </c>
      <c r="O31" s="62" t="n">
        <v>45.8843</v>
      </c>
      <c r="P31" s="62" t="n">
        <v>4858.11</v>
      </c>
      <c r="Q31" s="53" t="n">
        <v>84.47</v>
      </c>
      <c r="R31" s="64" t="n">
        <f aca="false">P31/3600</f>
        <v>1.349475</v>
      </c>
      <c r="S31" s="65"/>
      <c r="T31" s="64"/>
      <c r="U31" s="64"/>
      <c r="V31" s="64"/>
      <c r="W31" s="64"/>
      <c r="X31" s="64"/>
      <c r="Y31" s="64"/>
      <c r="Z31" s="64" t="n">
        <f aca="false">X31/3600</f>
        <v>0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9" t="n">
        <f aca="false">Q31/100</f>
        <v>0.8447</v>
      </c>
      <c r="AF31" s="39" t="n">
        <f aca="false">R31/100</f>
        <v>0.01349475</v>
      </c>
      <c r="AG31" s="39" t="n">
        <f aca="false">Y31/100</f>
        <v>0</v>
      </c>
      <c r="AH31" s="39" t="n">
        <f aca="false">Z31/100</f>
        <v>0</v>
      </c>
    </row>
    <row r="32" customFormat="false" ht="11.25" hidden="false" customHeight="false" outlineLevel="0" collapsed="false">
      <c r="A32" s="57"/>
      <c r="B32" s="57"/>
      <c r="C32" s="57" t="n">
        <v>27</v>
      </c>
      <c r="D32" s="67" t="n">
        <f aca="false">L32</f>
        <v>32240.3176</v>
      </c>
      <c r="E32" s="67" t="n">
        <f aca="false">N32</f>
        <v>42.8322</v>
      </c>
      <c r="F32" s="67" t="n">
        <f aca="false">L32</f>
        <v>32240.3176</v>
      </c>
      <c r="G32" s="67" t="n">
        <f aca="false">O32</f>
        <v>43.702</v>
      </c>
      <c r="H32" s="67" t="n">
        <f aca="false">T32</f>
        <v>0</v>
      </c>
      <c r="I32" s="67" t="n">
        <f aca="false">V32</f>
        <v>0</v>
      </c>
      <c r="J32" s="67" t="n">
        <f aca="false">T32</f>
        <v>0</v>
      </c>
      <c r="K32" s="67" t="n">
        <f aca="false">W32</f>
        <v>0</v>
      </c>
      <c r="L32" s="52" t="n">
        <v>32240.3176</v>
      </c>
      <c r="M32" s="52" t="n">
        <v>38.5308</v>
      </c>
      <c r="N32" s="52" t="n">
        <v>42.8322</v>
      </c>
      <c r="O32" s="52" t="n">
        <v>43.702</v>
      </c>
      <c r="P32" s="52" t="n">
        <v>4174.71</v>
      </c>
      <c r="Q32" s="53" t="n">
        <v>68.08</v>
      </c>
      <c r="R32" s="54" t="n">
        <f aca="false">P32/3600</f>
        <v>1.15964166666667</v>
      </c>
      <c r="S32" s="55"/>
      <c r="T32" s="54"/>
      <c r="U32" s="54"/>
      <c r="V32" s="54"/>
      <c r="W32" s="54"/>
      <c r="X32" s="54"/>
      <c r="Y32" s="54"/>
      <c r="Z32" s="54" t="n">
        <f aca="false">X32/3600</f>
        <v>0</v>
      </c>
      <c r="AA32" s="55"/>
      <c r="AB32" s="55"/>
      <c r="AC32" s="55"/>
      <c r="AE32" s="39" t="n">
        <f aca="false">Q32/100</f>
        <v>0.6808</v>
      </c>
      <c r="AF32" s="39" t="n">
        <f aca="false">R32/100</f>
        <v>0.0115964166666667</v>
      </c>
      <c r="AG32" s="39" t="n">
        <f aca="false">Y32/100</f>
        <v>0</v>
      </c>
      <c r="AH32" s="39" t="n">
        <f aca="false">Z32/100</f>
        <v>0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7" t="n">
        <f aca="false">L33</f>
        <v>16498.7416</v>
      </c>
      <c r="E33" s="67" t="n">
        <f aca="false">N33</f>
        <v>41.3583</v>
      </c>
      <c r="F33" s="67" t="n">
        <f aca="false">L33</f>
        <v>16498.7416</v>
      </c>
      <c r="G33" s="67" t="n">
        <f aca="false">O33</f>
        <v>41.6886</v>
      </c>
      <c r="H33" s="67" t="n">
        <f aca="false">T33</f>
        <v>0</v>
      </c>
      <c r="I33" s="67" t="n">
        <f aca="false">V33</f>
        <v>0</v>
      </c>
      <c r="J33" s="67" t="n">
        <f aca="false">T33</f>
        <v>0</v>
      </c>
      <c r="K33" s="67" t="n">
        <f aca="false">W33</f>
        <v>0</v>
      </c>
      <c r="L33" s="52" t="n">
        <v>16498.7416</v>
      </c>
      <c r="M33" s="52" t="n">
        <v>36.6519</v>
      </c>
      <c r="N33" s="52" t="n">
        <v>41.3583</v>
      </c>
      <c r="O33" s="52" t="n">
        <v>41.6886</v>
      </c>
      <c r="P33" s="52" t="n">
        <v>3838.74</v>
      </c>
      <c r="Q33" s="53" t="n">
        <v>60.98</v>
      </c>
      <c r="R33" s="54" t="n">
        <f aca="false">P33/3600</f>
        <v>1.06631666666667</v>
      </c>
      <c r="S33" s="55"/>
      <c r="T33" s="54"/>
      <c r="U33" s="54"/>
      <c r="V33" s="54"/>
      <c r="W33" s="54"/>
      <c r="X33" s="54"/>
      <c r="Y33" s="54"/>
      <c r="Z33" s="54" t="n">
        <f aca="false">X33/3600</f>
        <v>0</v>
      </c>
      <c r="AA33" s="55"/>
      <c r="AB33" s="55"/>
      <c r="AC33" s="55"/>
      <c r="AE33" s="39" t="n">
        <f aca="false">Q33/100</f>
        <v>0.6098</v>
      </c>
      <c r="AF33" s="39" t="n">
        <f aca="false">R33/100</f>
        <v>0.0106631666666667</v>
      </c>
      <c r="AG33" s="39" t="n">
        <f aca="false">Y33/100</f>
        <v>0</v>
      </c>
      <c r="AH33" s="39" t="n">
        <f aca="false">Z33/100</f>
        <v>0</v>
      </c>
    </row>
    <row r="34" customFormat="false" ht="12" hidden="false" customHeight="false" outlineLevel="0" collapsed="false">
      <c r="A34" s="57"/>
      <c r="B34" s="58"/>
      <c r="C34" s="58" t="n">
        <v>37</v>
      </c>
      <c r="D34" s="68" t="n">
        <f aca="false">L34</f>
        <v>9160.0216</v>
      </c>
      <c r="E34" s="68" t="n">
        <f aca="false">N34</f>
        <v>39.7618</v>
      </c>
      <c r="F34" s="68" t="n">
        <f aca="false">L34</f>
        <v>9160.0216</v>
      </c>
      <c r="G34" s="68" t="n">
        <f aca="false">O34</f>
        <v>39.5747</v>
      </c>
      <c r="H34" s="68" t="n">
        <f aca="false">T34</f>
        <v>0</v>
      </c>
      <c r="I34" s="68" t="n">
        <f aca="false">V34</f>
        <v>0</v>
      </c>
      <c r="J34" s="68" t="n">
        <f aca="false">T34</f>
        <v>0</v>
      </c>
      <c r="K34" s="68" t="n">
        <f aca="false">W34</f>
        <v>0</v>
      </c>
      <c r="L34" s="60" t="n">
        <v>9160.0216</v>
      </c>
      <c r="M34" s="60" t="n">
        <v>34.6708</v>
      </c>
      <c r="N34" s="60" t="n">
        <v>39.7618</v>
      </c>
      <c r="O34" s="60" t="n">
        <v>39.5747</v>
      </c>
      <c r="P34" s="60" t="n">
        <v>3831.27</v>
      </c>
      <c r="Q34" s="60" t="n">
        <v>54.86</v>
      </c>
      <c r="R34" s="61" t="n">
        <f aca="false">P34/3600</f>
        <v>1.06424166666667</v>
      </c>
      <c r="S34" s="58"/>
      <c r="T34" s="61"/>
      <c r="U34" s="61"/>
      <c r="V34" s="61"/>
      <c r="W34" s="61"/>
      <c r="X34" s="61"/>
      <c r="Y34" s="61"/>
      <c r="Z34" s="61" t="n">
        <f aca="false">X34/3600</f>
        <v>0</v>
      </c>
      <c r="AA34" s="58"/>
      <c r="AB34" s="58"/>
      <c r="AC34" s="58"/>
      <c r="AE34" s="39" t="n">
        <f aca="false">Q34/100</f>
        <v>0.5486</v>
      </c>
      <c r="AF34" s="39" t="n">
        <f aca="false">R34/100</f>
        <v>0.0106424166666667</v>
      </c>
      <c r="AG34" s="39" t="n">
        <f aca="false">Y34/100</f>
        <v>0</v>
      </c>
      <c r="AH34" s="39" t="n">
        <f aca="false">Z34/100</f>
        <v>0</v>
      </c>
    </row>
    <row r="35" customFormat="false" ht="11.25" hidden="false" customHeight="false" outlineLevel="0" collapsed="false">
      <c r="A35" s="57"/>
      <c r="B35" s="50" t="s">
        <v>45</v>
      </c>
      <c r="C35" s="50" t="n">
        <v>22</v>
      </c>
      <c r="D35" s="66" t="n">
        <f aca="false">L35</f>
        <v>191057.2192</v>
      </c>
      <c r="E35" s="66" t="n">
        <f aca="false">N35</f>
        <v>42.7221</v>
      </c>
      <c r="F35" s="66" t="n">
        <f aca="false">L35</f>
        <v>191057.2192</v>
      </c>
      <c r="G35" s="66" t="n">
        <f aca="false">O35</f>
        <v>44.4194</v>
      </c>
      <c r="H35" s="66" t="n">
        <f aca="false">T35</f>
        <v>0</v>
      </c>
      <c r="I35" s="66" t="n">
        <f aca="false">V35</f>
        <v>0</v>
      </c>
      <c r="J35" s="66" t="n">
        <f aca="false">T35</f>
        <v>0</v>
      </c>
      <c r="K35" s="66" t="n">
        <f aca="false">W35</f>
        <v>0</v>
      </c>
      <c r="L35" s="62" t="n">
        <v>191057.2192</v>
      </c>
      <c r="M35" s="62" t="n">
        <v>41.9635</v>
      </c>
      <c r="N35" s="62" t="n">
        <v>42.7221</v>
      </c>
      <c r="O35" s="62" t="n">
        <v>44.4194</v>
      </c>
      <c r="P35" s="62" t="n">
        <v>6394.9</v>
      </c>
      <c r="Q35" s="53" t="n">
        <v>119.66</v>
      </c>
      <c r="R35" s="64" t="n">
        <f aca="false">P35/3600</f>
        <v>1.77636111111111</v>
      </c>
      <c r="S35" s="65"/>
      <c r="T35" s="64"/>
      <c r="U35" s="64"/>
      <c r="V35" s="64"/>
      <c r="W35" s="64"/>
      <c r="X35" s="64"/>
      <c r="Y35" s="64"/>
      <c r="Z35" s="64" t="n">
        <f aca="false">X35/3600</f>
        <v>0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9" t="n">
        <f aca="false">Q35/100</f>
        <v>1.1966</v>
      </c>
      <c r="AF35" s="39" t="n">
        <f aca="false">R35/100</f>
        <v>0.0177636111111111</v>
      </c>
      <c r="AG35" s="39" t="n">
        <f aca="false">Y35/100</f>
        <v>0</v>
      </c>
      <c r="AH35" s="39" t="n">
        <f aca="false">Z35/100</f>
        <v>0</v>
      </c>
    </row>
    <row r="36" customFormat="false" ht="11.25" hidden="false" customHeight="false" outlineLevel="0" collapsed="false">
      <c r="A36" s="57"/>
      <c r="B36" s="57"/>
      <c r="C36" s="57" t="n">
        <v>27</v>
      </c>
      <c r="D36" s="67" t="n">
        <f aca="false">L36</f>
        <v>86568.7408</v>
      </c>
      <c r="E36" s="67" t="n">
        <f aca="false">N36</f>
        <v>40.8086</v>
      </c>
      <c r="F36" s="67" t="n">
        <f aca="false">L36</f>
        <v>86568.7408</v>
      </c>
      <c r="G36" s="67" t="n">
        <f aca="false">O36</f>
        <v>42.9159</v>
      </c>
      <c r="H36" s="67" t="n">
        <f aca="false">T36</f>
        <v>0</v>
      </c>
      <c r="I36" s="67" t="n">
        <f aca="false">V36</f>
        <v>0</v>
      </c>
      <c r="J36" s="67" t="n">
        <f aca="false">T36</f>
        <v>0</v>
      </c>
      <c r="K36" s="67" t="n">
        <f aca="false">W36</f>
        <v>0</v>
      </c>
      <c r="L36" s="52" t="n">
        <v>86568.7408</v>
      </c>
      <c r="M36" s="52" t="n">
        <v>36.8909</v>
      </c>
      <c r="N36" s="52" t="n">
        <v>40.8086</v>
      </c>
      <c r="O36" s="52" t="n">
        <v>42.9159</v>
      </c>
      <c r="P36" s="52" t="n">
        <v>5524.81</v>
      </c>
      <c r="Q36" s="53" t="n">
        <v>97.81</v>
      </c>
      <c r="R36" s="54" t="n">
        <f aca="false">P36/3600</f>
        <v>1.53466944444444</v>
      </c>
      <c r="S36" s="55"/>
      <c r="T36" s="54"/>
      <c r="U36" s="54"/>
      <c r="V36" s="54"/>
      <c r="W36" s="54"/>
      <c r="X36" s="54"/>
      <c r="Y36" s="54"/>
      <c r="Z36" s="54" t="n">
        <f aca="false">X36/3600</f>
        <v>0</v>
      </c>
      <c r="AA36" s="55"/>
      <c r="AB36" s="55"/>
      <c r="AC36" s="55"/>
      <c r="AE36" s="39" t="n">
        <f aca="false">Q36/100</f>
        <v>0.9781</v>
      </c>
      <c r="AF36" s="39" t="n">
        <f aca="false">R36/100</f>
        <v>0.0153466944444444</v>
      </c>
      <c r="AG36" s="39" t="n">
        <f aca="false">Y36/100</f>
        <v>0</v>
      </c>
      <c r="AH36" s="39" t="n">
        <f aca="false">Z36/100</f>
        <v>0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7" t="n">
        <f aca="false">L37</f>
        <v>44985.0512</v>
      </c>
      <c r="E37" s="67" t="n">
        <f aca="false">N37</f>
        <v>39.2451</v>
      </c>
      <c r="F37" s="67" t="n">
        <f aca="false">L37</f>
        <v>44985.0512</v>
      </c>
      <c r="G37" s="67" t="n">
        <f aca="false">O37</f>
        <v>41.5998</v>
      </c>
      <c r="H37" s="67" t="n">
        <f aca="false">T37</f>
        <v>0</v>
      </c>
      <c r="I37" s="67" t="n">
        <f aca="false">V37</f>
        <v>0</v>
      </c>
      <c r="J37" s="67" t="n">
        <f aca="false">T37</f>
        <v>0</v>
      </c>
      <c r="K37" s="67" t="n">
        <f aca="false">W37</f>
        <v>0</v>
      </c>
      <c r="L37" s="52" t="n">
        <v>44985.0512</v>
      </c>
      <c r="M37" s="52" t="n">
        <v>34.2406</v>
      </c>
      <c r="N37" s="52" t="n">
        <v>39.2451</v>
      </c>
      <c r="O37" s="52" t="n">
        <v>41.5998</v>
      </c>
      <c r="P37" s="52" t="n">
        <v>4912.52</v>
      </c>
      <c r="Q37" s="53" t="n">
        <v>85.38</v>
      </c>
      <c r="R37" s="54" t="n">
        <f aca="false">P37/3600</f>
        <v>1.36458888888889</v>
      </c>
      <c r="S37" s="55"/>
      <c r="T37" s="54"/>
      <c r="U37" s="54"/>
      <c r="V37" s="54"/>
      <c r="W37" s="54"/>
      <c r="X37" s="54"/>
      <c r="Y37" s="54"/>
      <c r="Z37" s="54" t="n">
        <f aca="false">X37/3600</f>
        <v>0</v>
      </c>
      <c r="AA37" s="55"/>
      <c r="AB37" s="55"/>
      <c r="AC37" s="55"/>
      <c r="AE37" s="39" t="n">
        <f aca="false">Q37/100</f>
        <v>0.8538</v>
      </c>
      <c r="AF37" s="39" t="n">
        <f aca="false">R37/100</f>
        <v>0.0136458888888889</v>
      </c>
      <c r="AG37" s="39" t="n">
        <f aca="false">Y37/100</f>
        <v>0</v>
      </c>
      <c r="AH37" s="39" t="n">
        <f aca="false">Z37/100</f>
        <v>0</v>
      </c>
    </row>
    <row r="38" customFormat="false" ht="12" hidden="false" customHeight="false" outlineLevel="0" collapsed="false">
      <c r="A38" s="58"/>
      <c r="B38" s="58"/>
      <c r="C38" s="58" t="n">
        <v>37</v>
      </c>
      <c r="D38" s="68" t="n">
        <f aca="false">L38</f>
        <v>24354.38</v>
      </c>
      <c r="E38" s="68" t="n">
        <f aca="false">N38</f>
        <v>37.8463</v>
      </c>
      <c r="F38" s="68" t="n">
        <f aca="false">L38</f>
        <v>24354.38</v>
      </c>
      <c r="G38" s="68" t="n">
        <f aca="false">O38</f>
        <v>40.2948</v>
      </c>
      <c r="H38" s="68" t="n">
        <f aca="false">T38</f>
        <v>0</v>
      </c>
      <c r="I38" s="68" t="n">
        <f aca="false">V38</f>
        <v>0</v>
      </c>
      <c r="J38" s="68" t="n">
        <f aca="false">T38</f>
        <v>0</v>
      </c>
      <c r="K38" s="68" t="n">
        <f aca="false">W38</f>
        <v>0</v>
      </c>
      <c r="L38" s="60" t="n">
        <v>24354.38</v>
      </c>
      <c r="M38" s="60" t="n">
        <v>31.7412</v>
      </c>
      <c r="N38" s="60" t="n">
        <v>37.8463</v>
      </c>
      <c r="O38" s="60" t="n">
        <v>40.2948</v>
      </c>
      <c r="P38" s="60" t="n">
        <v>4569.17</v>
      </c>
      <c r="Q38" s="60" t="n">
        <v>76.18</v>
      </c>
      <c r="R38" s="61" t="n">
        <f aca="false">P38/3600</f>
        <v>1.26921388888889</v>
      </c>
      <c r="S38" s="58"/>
      <c r="T38" s="61"/>
      <c r="U38" s="61"/>
      <c r="V38" s="61"/>
      <c r="W38" s="61"/>
      <c r="X38" s="61"/>
      <c r="Y38" s="61"/>
      <c r="Z38" s="61" t="n">
        <f aca="false">X38/3600</f>
        <v>0</v>
      </c>
      <c r="AA38" s="58"/>
      <c r="AB38" s="58"/>
      <c r="AC38" s="58"/>
      <c r="AE38" s="39" t="n">
        <f aca="false">Q38/100</f>
        <v>0.7618</v>
      </c>
      <c r="AF38" s="39" t="n">
        <f aca="false">R38/100</f>
        <v>0.0126921388888889</v>
      </c>
      <c r="AG38" s="39" t="n">
        <f aca="false">Y38/100</f>
        <v>0</v>
      </c>
      <c r="AH38" s="39" t="n">
        <f aca="false">Z38/100</f>
        <v>0</v>
      </c>
    </row>
    <row r="39" customFormat="false" ht="11.25" hidden="false" customHeight="false" outlineLevel="0" collapsed="false">
      <c r="A39" s="50" t="s">
        <v>9</v>
      </c>
      <c r="B39" s="50" t="s">
        <v>46</v>
      </c>
      <c r="C39" s="50" t="n">
        <v>22</v>
      </c>
      <c r="D39" s="66" t="n">
        <f aca="false">L39</f>
        <v>23003.2088</v>
      </c>
      <c r="E39" s="66" t="n">
        <f aca="false">N39</f>
        <v>43.744</v>
      </c>
      <c r="F39" s="66" t="n">
        <f aca="false">L39</f>
        <v>23003.2088</v>
      </c>
      <c r="G39" s="66" t="n">
        <f aca="false">O39</f>
        <v>44.2475</v>
      </c>
      <c r="H39" s="66" t="n">
        <f aca="false">T39</f>
        <v>0</v>
      </c>
      <c r="I39" s="66" t="n">
        <f aca="false">V39</f>
        <v>0</v>
      </c>
      <c r="J39" s="66" t="n">
        <f aca="false">T39</f>
        <v>0</v>
      </c>
      <c r="K39" s="66" t="n">
        <f aca="false">W39</f>
        <v>0</v>
      </c>
      <c r="L39" s="62" t="n">
        <v>23003.2088</v>
      </c>
      <c r="M39" s="62" t="n">
        <v>41.4039</v>
      </c>
      <c r="N39" s="62" t="n">
        <v>43.744</v>
      </c>
      <c r="O39" s="62" t="n">
        <v>44.2475</v>
      </c>
      <c r="P39" s="62" t="n">
        <v>1317.51</v>
      </c>
      <c r="Q39" s="53" t="n">
        <v>24.43</v>
      </c>
      <c r="R39" s="64" t="n">
        <f aca="false">P39/3600</f>
        <v>0.365975</v>
      </c>
      <c r="S39" s="65"/>
      <c r="T39" s="64"/>
      <c r="U39" s="64"/>
      <c r="V39" s="64"/>
      <c r="W39" s="64"/>
      <c r="X39" s="64"/>
      <c r="Y39" s="64"/>
      <c r="Z39" s="64" t="n">
        <f aca="false">X39/3600</f>
        <v>0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9" t="n">
        <f aca="false">Q39/100</f>
        <v>0.2443</v>
      </c>
      <c r="AF39" s="39" t="n">
        <f aca="false">R39/100</f>
        <v>0.00365975</v>
      </c>
      <c r="AG39" s="39" t="n">
        <f aca="false">Y39/100</f>
        <v>0</v>
      </c>
      <c r="AH39" s="39" t="n">
        <f aca="false">Z39/100</f>
        <v>0</v>
      </c>
    </row>
    <row r="40" customFormat="false" ht="11.25" hidden="false" customHeight="false" outlineLevel="0" collapsed="false">
      <c r="A40" s="57" t="s">
        <v>47</v>
      </c>
      <c r="B40" s="57"/>
      <c r="C40" s="57" t="n">
        <v>27</v>
      </c>
      <c r="D40" s="67" t="n">
        <f aca="false">L40</f>
        <v>12410.2576</v>
      </c>
      <c r="E40" s="67" t="n">
        <f aca="false">N40</f>
        <v>40.8863</v>
      </c>
      <c r="F40" s="67" t="n">
        <f aca="false">L40</f>
        <v>12410.2576</v>
      </c>
      <c r="G40" s="67" t="n">
        <f aca="false">O40</f>
        <v>40.9994</v>
      </c>
      <c r="H40" s="67" t="n">
        <f aca="false">T40</f>
        <v>0</v>
      </c>
      <c r="I40" s="67" t="n">
        <f aca="false">V40</f>
        <v>0</v>
      </c>
      <c r="J40" s="67" t="n">
        <f aca="false">T40</f>
        <v>0</v>
      </c>
      <c r="K40" s="67" t="n">
        <f aca="false">W40</f>
        <v>0</v>
      </c>
      <c r="L40" s="52" t="n">
        <v>12410.2576</v>
      </c>
      <c r="M40" s="52" t="n">
        <v>37.9181</v>
      </c>
      <c r="N40" s="52" t="n">
        <v>40.8863</v>
      </c>
      <c r="O40" s="52" t="n">
        <v>40.9994</v>
      </c>
      <c r="P40" s="52" t="n">
        <v>883.03</v>
      </c>
      <c r="Q40" s="53" t="n">
        <v>17.1</v>
      </c>
      <c r="R40" s="54" t="n">
        <f aca="false">P40/3600</f>
        <v>0.245286111111111</v>
      </c>
      <c r="S40" s="55"/>
      <c r="T40" s="54"/>
      <c r="U40" s="54"/>
      <c r="V40" s="54"/>
      <c r="W40" s="54"/>
      <c r="X40" s="54"/>
      <c r="Y40" s="54"/>
      <c r="Z40" s="54" t="n">
        <f aca="false">X40/3600</f>
        <v>0</v>
      </c>
      <c r="AA40" s="55"/>
      <c r="AB40" s="55"/>
      <c r="AC40" s="55"/>
      <c r="AE40" s="39" t="n">
        <f aca="false">Q40/100</f>
        <v>0.171</v>
      </c>
      <c r="AF40" s="39" t="n">
        <f aca="false">R40/100</f>
        <v>0.00245286111111111</v>
      </c>
      <c r="AG40" s="39" t="n">
        <f aca="false">Y40/100</f>
        <v>0</v>
      </c>
      <c r="AH40" s="39" t="n">
        <f aca="false">Z40/100</f>
        <v>0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7" t="n">
        <f aca="false">L41</f>
        <v>6419.7576</v>
      </c>
      <c r="E41" s="67" t="n">
        <f aca="false">N41</f>
        <v>38.4772</v>
      </c>
      <c r="F41" s="67" t="n">
        <f aca="false">L41</f>
        <v>6419.7576</v>
      </c>
      <c r="G41" s="67" t="n">
        <f aca="false">O41</f>
        <v>38.3692</v>
      </c>
      <c r="H41" s="67" t="n">
        <f aca="false">T41</f>
        <v>0</v>
      </c>
      <c r="I41" s="67" t="n">
        <f aca="false">V41</f>
        <v>0</v>
      </c>
      <c r="J41" s="67" t="n">
        <f aca="false">T41</f>
        <v>0</v>
      </c>
      <c r="K41" s="67" t="n">
        <f aca="false">W41</f>
        <v>0</v>
      </c>
      <c r="L41" s="52" t="n">
        <v>6419.7576</v>
      </c>
      <c r="M41" s="52" t="n">
        <v>34.9553</v>
      </c>
      <c r="N41" s="52" t="n">
        <v>38.4772</v>
      </c>
      <c r="O41" s="52" t="n">
        <v>38.3692</v>
      </c>
      <c r="P41" s="52" t="n">
        <v>848.24</v>
      </c>
      <c r="Q41" s="53" t="n">
        <v>13.7</v>
      </c>
      <c r="R41" s="54" t="n">
        <f aca="false">P41/3600</f>
        <v>0.235622222222222</v>
      </c>
      <c r="S41" s="55"/>
      <c r="T41" s="54"/>
      <c r="U41" s="54"/>
      <c r="V41" s="54"/>
      <c r="W41" s="54"/>
      <c r="X41" s="54"/>
      <c r="Y41" s="54"/>
      <c r="Z41" s="54" t="n">
        <f aca="false">X41/3600</f>
        <v>0</v>
      </c>
      <c r="AA41" s="55"/>
      <c r="AB41" s="55"/>
      <c r="AC41" s="55"/>
      <c r="AE41" s="39" t="n">
        <f aca="false">Q41/100</f>
        <v>0.137</v>
      </c>
      <c r="AF41" s="39" t="n">
        <f aca="false">R41/100</f>
        <v>0.00235622222222222</v>
      </c>
      <c r="AG41" s="39" t="n">
        <f aca="false">Y41/100</f>
        <v>0</v>
      </c>
      <c r="AH41" s="39" t="n">
        <f aca="false">Z41/100</f>
        <v>0</v>
      </c>
    </row>
    <row r="42" customFormat="false" ht="12" hidden="false" customHeight="false" outlineLevel="0" collapsed="false">
      <c r="A42" s="57"/>
      <c r="B42" s="58"/>
      <c r="C42" s="58" t="n">
        <v>37</v>
      </c>
      <c r="D42" s="68" t="n">
        <f aca="false">L42</f>
        <v>3414.904</v>
      </c>
      <c r="E42" s="68" t="n">
        <f aca="false">N42</f>
        <v>36.1307</v>
      </c>
      <c r="F42" s="68" t="n">
        <f aca="false">L42</f>
        <v>3414.904</v>
      </c>
      <c r="G42" s="68" t="n">
        <f aca="false">O42</f>
        <v>35.722</v>
      </c>
      <c r="H42" s="68" t="n">
        <f aca="false">T42</f>
        <v>0</v>
      </c>
      <c r="I42" s="68" t="n">
        <f aca="false">V42</f>
        <v>0</v>
      </c>
      <c r="J42" s="68" t="n">
        <f aca="false">T42</f>
        <v>0</v>
      </c>
      <c r="K42" s="68" t="n">
        <f aca="false">W42</f>
        <v>0</v>
      </c>
      <c r="L42" s="60" t="n">
        <v>3414.904</v>
      </c>
      <c r="M42" s="60" t="n">
        <v>32.4072</v>
      </c>
      <c r="N42" s="60" t="n">
        <v>36.1307</v>
      </c>
      <c r="O42" s="60" t="n">
        <v>35.722</v>
      </c>
      <c r="P42" s="60" t="n">
        <v>736.22</v>
      </c>
      <c r="Q42" s="60" t="n">
        <v>11.77</v>
      </c>
      <c r="R42" s="61" t="n">
        <f aca="false">P42/3600</f>
        <v>0.204505555555556</v>
      </c>
      <c r="S42" s="58"/>
      <c r="T42" s="61"/>
      <c r="U42" s="61"/>
      <c r="V42" s="61"/>
      <c r="W42" s="61"/>
      <c r="X42" s="61"/>
      <c r="Y42" s="61"/>
      <c r="Z42" s="61" t="n">
        <f aca="false">X42/3600</f>
        <v>0</v>
      </c>
      <c r="AA42" s="58"/>
      <c r="AB42" s="58"/>
      <c r="AC42" s="58"/>
      <c r="AE42" s="39" t="n">
        <f aca="false">Q42/100</f>
        <v>0.1177</v>
      </c>
      <c r="AF42" s="39" t="n">
        <f aca="false">R42/100</f>
        <v>0.00204505555555556</v>
      </c>
      <c r="AG42" s="39" t="n">
        <f aca="false">Y42/100</f>
        <v>0</v>
      </c>
      <c r="AH42" s="39" t="n">
        <f aca="false">Z42/100</f>
        <v>0</v>
      </c>
    </row>
    <row r="43" customFormat="false" ht="11.25" hidden="false" customHeight="false" outlineLevel="0" collapsed="false">
      <c r="A43" s="57"/>
      <c r="B43" s="50" t="s">
        <v>48</v>
      </c>
      <c r="C43" s="50" t="n">
        <v>22</v>
      </c>
      <c r="D43" s="66" t="n">
        <f aca="false">L43</f>
        <v>25946.22</v>
      </c>
      <c r="E43" s="66" t="n">
        <f aca="false">N43</f>
        <v>43.9655</v>
      </c>
      <c r="F43" s="66" t="n">
        <f aca="false">L43</f>
        <v>25946.22</v>
      </c>
      <c r="G43" s="66" t="n">
        <f aca="false">O43</f>
        <v>45.2729</v>
      </c>
      <c r="H43" s="66" t="n">
        <f aca="false">T43</f>
        <v>0</v>
      </c>
      <c r="I43" s="66" t="n">
        <f aca="false">V43</f>
        <v>0</v>
      </c>
      <c r="J43" s="66" t="n">
        <f aca="false">T43</f>
        <v>0</v>
      </c>
      <c r="K43" s="66" t="n">
        <f aca="false">W43</f>
        <v>0</v>
      </c>
      <c r="L43" s="62" t="n">
        <v>25946.22</v>
      </c>
      <c r="M43" s="62" t="n">
        <v>41.8602</v>
      </c>
      <c r="N43" s="62" t="n">
        <v>43.9655</v>
      </c>
      <c r="O43" s="62" t="n">
        <v>45.2729</v>
      </c>
      <c r="P43" s="62" t="n">
        <v>1162.65</v>
      </c>
      <c r="Q43" s="53" t="n">
        <v>22.45</v>
      </c>
      <c r="R43" s="64" t="n">
        <f aca="false">P43/3600</f>
        <v>0.322958333333333</v>
      </c>
      <c r="S43" s="65"/>
      <c r="T43" s="64"/>
      <c r="U43" s="64"/>
      <c r="V43" s="64"/>
      <c r="W43" s="64"/>
      <c r="X43" s="64"/>
      <c r="Y43" s="64"/>
      <c r="Z43" s="64" t="n">
        <f aca="false">X43/3600</f>
        <v>0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9" t="n">
        <f aca="false">Q43/100</f>
        <v>0.2245</v>
      </c>
      <c r="AF43" s="39" t="n">
        <f aca="false">R43/100</f>
        <v>0.00322958333333333</v>
      </c>
      <c r="AG43" s="39" t="n">
        <f aca="false">Y43/100</f>
        <v>0</v>
      </c>
      <c r="AH43" s="39" t="n">
        <f aca="false">Z43/100</f>
        <v>0</v>
      </c>
    </row>
    <row r="44" customFormat="false" ht="11.25" hidden="false" customHeight="false" outlineLevel="0" collapsed="false">
      <c r="A44" s="57"/>
      <c r="B44" s="57"/>
      <c r="C44" s="57" t="n">
        <v>27</v>
      </c>
      <c r="D44" s="67" t="n">
        <f aca="false">L44</f>
        <v>15466.6944</v>
      </c>
      <c r="E44" s="67" t="n">
        <f aca="false">N44</f>
        <v>41.5934</v>
      </c>
      <c r="F44" s="67" t="n">
        <f aca="false">L44</f>
        <v>15466.6944</v>
      </c>
      <c r="G44" s="67" t="n">
        <f aca="false">O44</f>
        <v>42.6771</v>
      </c>
      <c r="H44" s="67" t="n">
        <f aca="false">T44</f>
        <v>0</v>
      </c>
      <c r="I44" s="67" t="n">
        <f aca="false">V44</f>
        <v>0</v>
      </c>
      <c r="J44" s="67" t="n">
        <f aca="false">T44</f>
        <v>0</v>
      </c>
      <c r="K44" s="67" t="n">
        <f aca="false">W44</f>
        <v>0</v>
      </c>
      <c r="L44" s="52" t="n">
        <v>15466.6944</v>
      </c>
      <c r="M44" s="52" t="n">
        <v>38.8242</v>
      </c>
      <c r="N44" s="52" t="n">
        <v>41.5934</v>
      </c>
      <c r="O44" s="52" t="n">
        <v>42.6771</v>
      </c>
      <c r="P44" s="52" t="n">
        <v>1257.67</v>
      </c>
      <c r="Q44" s="53" t="n">
        <v>21.79</v>
      </c>
      <c r="R44" s="54" t="n">
        <f aca="false">P44/3600</f>
        <v>0.349352777777778</v>
      </c>
      <c r="S44" s="55"/>
      <c r="T44" s="54"/>
      <c r="U44" s="54"/>
      <c r="V44" s="54"/>
      <c r="W44" s="54"/>
      <c r="X44" s="54"/>
      <c r="Y44" s="54"/>
      <c r="Z44" s="54" t="n">
        <f aca="false">X44/3600</f>
        <v>0</v>
      </c>
      <c r="AA44" s="55"/>
      <c r="AB44" s="55"/>
      <c r="AC44" s="55"/>
      <c r="AE44" s="39" t="n">
        <f aca="false">Q44/100</f>
        <v>0.2179</v>
      </c>
      <c r="AF44" s="39" t="n">
        <f aca="false">R44/100</f>
        <v>0.00349352777777778</v>
      </c>
      <c r="AG44" s="39" t="n">
        <f aca="false">Y44/100</f>
        <v>0</v>
      </c>
      <c r="AH44" s="39" t="n">
        <f aca="false">Z44/100</f>
        <v>0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7" t="n">
        <f aca="false">L45</f>
        <v>8916.1352</v>
      </c>
      <c r="E45" s="67" t="n">
        <f aca="false">N45</f>
        <v>39.5351</v>
      </c>
      <c r="F45" s="67" t="n">
        <f aca="false">L45</f>
        <v>8916.1352</v>
      </c>
      <c r="G45" s="67" t="n">
        <f aca="false">O45</f>
        <v>40.4518</v>
      </c>
      <c r="H45" s="67" t="n">
        <f aca="false">T45</f>
        <v>0</v>
      </c>
      <c r="I45" s="67" t="n">
        <f aca="false">V45</f>
        <v>0</v>
      </c>
      <c r="J45" s="67" t="n">
        <f aca="false">T45</f>
        <v>0</v>
      </c>
      <c r="K45" s="67" t="n">
        <f aca="false">W45</f>
        <v>0</v>
      </c>
      <c r="L45" s="52" t="n">
        <v>8916.1352</v>
      </c>
      <c r="M45" s="52" t="n">
        <v>35.6907</v>
      </c>
      <c r="N45" s="52" t="n">
        <v>39.5351</v>
      </c>
      <c r="O45" s="52" t="n">
        <v>40.4518</v>
      </c>
      <c r="P45" s="52" t="n">
        <v>989.16</v>
      </c>
      <c r="Q45" s="53" t="n">
        <v>18.58</v>
      </c>
      <c r="R45" s="54" t="n">
        <f aca="false">P45/3600</f>
        <v>0.274766666666667</v>
      </c>
      <c r="S45" s="55"/>
      <c r="T45" s="54"/>
      <c r="U45" s="54"/>
      <c r="V45" s="54"/>
      <c r="W45" s="54"/>
      <c r="X45" s="54"/>
      <c r="Y45" s="54"/>
      <c r="Z45" s="54" t="n">
        <f aca="false">X45/3600</f>
        <v>0</v>
      </c>
      <c r="AA45" s="55"/>
      <c r="AB45" s="55"/>
      <c r="AC45" s="55"/>
      <c r="AE45" s="39" t="n">
        <f aca="false">Q45/100</f>
        <v>0.1858</v>
      </c>
      <c r="AF45" s="39" t="n">
        <f aca="false">R45/100</f>
        <v>0.00274766666666667</v>
      </c>
      <c r="AG45" s="39" t="n">
        <f aca="false">Y45/100</f>
        <v>0</v>
      </c>
      <c r="AH45" s="39" t="n">
        <f aca="false">Z45/100</f>
        <v>0</v>
      </c>
    </row>
    <row r="46" customFormat="false" ht="12" hidden="false" customHeight="false" outlineLevel="0" collapsed="false">
      <c r="A46" s="57"/>
      <c r="B46" s="58"/>
      <c r="C46" s="58" t="n">
        <v>37</v>
      </c>
      <c r="D46" s="68" t="n">
        <f aca="false">L46</f>
        <v>5040.7944</v>
      </c>
      <c r="E46" s="68" t="n">
        <f aca="false">N46</f>
        <v>37.5147</v>
      </c>
      <c r="F46" s="68" t="n">
        <f aca="false">L46</f>
        <v>5040.7944</v>
      </c>
      <c r="G46" s="68" t="n">
        <f aca="false">O46</f>
        <v>38.3177</v>
      </c>
      <c r="H46" s="68" t="n">
        <f aca="false">T46</f>
        <v>0</v>
      </c>
      <c r="I46" s="68" t="n">
        <f aca="false">V46</f>
        <v>0</v>
      </c>
      <c r="J46" s="68" t="n">
        <f aca="false">T46</f>
        <v>0</v>
      </c>
      <c r="K46" s="68" t="n">
        <f aca="false">W46</f>
        <v>0</v>
      </c>
      <c r="L46" s="60" t="n">
        <v>5040.7944</v>
      </c>
      <c r="M46" s="60" t="n">
        <v>32.6475</v>
      </c>
      <c r="N46" s="60" t="n">
        <v>37.5147</v>
      </c>
      <c r="O46" s="60" t="n">
        <v>38.3177</v>
      </c>
      <c r="P46" s="60" t="n">
        <v>903.16</v>
      </c>
      <c r="Q46" s="60" t="n">
        <v>15.76</v>
      </c>
      <c r="R46" s="61" t="n">
        <f aca="false">P46/3600</f>
        <v>0.250877777777778</v>
      </c>
      <c r="S46" s="58"/>
      <c r="T46" s="61"/>
      <c r="U46" s="61"/>
      <c r="V46" s="61"/>
      <c r="W46" s="61"/>
      <c r="X46" s="61"/>
      <c r="Y46" s="61"/>
      <c r="Z46" s="61" t="n">
        <f aca="false">X46/3600</f>
        <v>0</v>
      </c>
      <c r="AA46" s="58"/>
      <c r="AB46" s="58"/>
      <c r="AC46" s="58"/>
      <c r="AE46" s="39" t="n">
        <f aca="false">Q46/100</f>
        <v>0.1576</v>
      </c>
      <c r="AF46" s="39" t="n">
        <f aca="false">R46/100</f>
        <v>0.00250877777777778</v>
      </c>
      <c r="AG46" s="39" t="n">
        <f aca="false">Y46/100</f>
        <v>0</v>
      </c>
      <c r="AH46" s="39" t="n">
        <f aca="false">Z46/100</f>
        <v>0</v>
      </c>
    </row>
    <row r="47" customFormat="false" ht="11.25" hidden="false" customHeight="false" outlineLevel="0" collapsed="false">
      <c r="A47" s="57"/>
      <c r="B47" s="50" t="s">
        <v>49</v>
      </c>
      <c r="C47" s="50" t="n">
        <v>22</v>
      </c>
      <c r="D47" s="66" t="n">
        <f aca="false">L47</f>
        <v>46965.0776</v>
      </c>
      <c r="E47" s="66" t="n">
        <f aca="false">N47</f>
        <v>42.3558</v>
      </c>
      <c r="F47" s="66" t="n">
        <f aca="false">L47</f>
        <v>46965.0776</v>
      </c>
      <c r="G47" s="66" t="n">
        <f aca="false">O47</f>
        <v>43.1128</v>
      </c>
      <c r="H47" s="66" t="n">
        <f aca="false">T47</f>
        <v>0</v>
      </c>
      <c r="I47" s="66" t="n">
        <f aca="false">V47</f>
        <v>0</v>
      </c>
      <c r="J47" s="66" t="n">
        <f aca="false">T47</f>
        <v>0</v>
      </c>
      <c r="K47" s="66" t="n">
        <f aca="false">W47</f>
        <v>0</v>
      </c>
      <c r="L47" s="62" t="n">
        <v>46965.0776</v>
      </c>
      <c r="M47" s="62" t="n">
        <v>40.9327</v>
      </c>
      <c r="N47" s="62" t="n">
        <v>42.3558</v>
      </c>
      <c r="O47" s="62" t="n">
        <v>43.1128</v>
      </c>
      <c r="P47" s="62" t="n">
        <v>1315.38</v>
      </c>
      <c r="Q47" s="53" t="n">
        <v>31.67</v>
      </c>
      <c r="R47" s="64" t="n">
        <f aca="false">P47/3600</f>
        <v>0.365383333333333</v>
      </c>
      <c r="S47" s="65"/>
      <c r="T47" s="64"/>
      <c r="U47" s="64"/>
      <c r="V47" s="64"/>
      <c r="W47" s="64"/>
      <c r="X47" s="64"/>
      <c r="Y47" s="64"/>
      <c r="Z47" s="64" t="n">
        <f aca="false">X47/3600</f>
        <v>0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9" t="n">
        <f aca="false">Q47/100</f>
        <v>0.3167</v>
      </c>
      <c r="AF47" s="39" t="n">
        <f aca="false">R47/100</f>
        <v>0.00365383333333333</v>
      </c>
      <c r="AG47" s="39" t="n">
        <f aca="false">Y47/100</f>
        <v>0</v>
      </c>
      <c r="AH47" s="39" t="n">
        <f aca="false">Z47/100</f>
        <v>0</v>
      </c>
    </row>
    <row r="48" customFormat="false" ht="11.25" hidden="false" customHeight="false" outlineLevel="0" collapsed="false">
      <c r="A48" s="57"/>
      <c r="B48" s="57"/>
      <c r="C48" s="57" t="n">
        <v>27</v>
      </c>
      <c r="D48" s="67" t="n">
        <f aca="false">L48</f>
        <v>29128.6632</v>
      </c>
      <c r="E48" s="67" t="n">
        <f aca="false">N48</f>
        <v>39.0977</v>
      </c>
      <c r="F48" s="67" t="n">
        <f aca="false">L48</f>
        <v>29128.6632</v>
      </c>
      <c r="G48" s="67" t="n">
        <f aca="false">O48</f>
        <v>39.8066</v>
      </c>
      <c r="H48" s="67" t="n">
        <f aca="false">T48</f>
        <v>0</v>
      </c>
      <c r="I48" s="67" t="n">
        <f aca="false">V48</f>
        <v>0</v>
      </c>
      <c r="J48" s="67" t="n">
        <f aca="false">T48</f>
        <v>0</v>
      </c>
      <c r="K48" s="67" t="n">
        <f aca="false">W48</f>
        <v>0</v>
      </c>
      <c r="L48" s="52" t="n">
        <v>29128.6632</v>
      </c>
      <c r="M48" s="52" t="n">
        <v>36.6894</v>
      </c>
      <c r="N48" s="52" t="n">
        <v>39.0977</v>
      </c>
      <c r="O48" s="52" t="n">
        <v>39.8066</v>
      </c>
      <c r="P48" s="52" t="n">
        <v>1030.2</v>
      </c>
      <c r="Q48" s="53" t="n">
        <v>21.59</v>
      </c>
      <c r="R48" s="54" t="n">
        <f aca="false">P48/3600</f>
        <v>0.286166666666667</v>
      </c>
      <c r="S48" s="55"/>
      <c r="T48" s="54"/>
      <c r="U48" s="54"/>
      <c r="V48" s="54"/>
      <c r="W48" s="54"/>
      <c r="X48" s="54"/>
      <c r="Y48" s="54"/>
      <c r="Z48" s="54" t="n">
        <f aca="false">X48/3600</f>
        <v>0</v>
      </c>
      <c r="AA48" s="55"/>
      <c r="AB48" s="55"/>
      <c r="AC48" s="55"/>
      <c r="AE48" s="39" t="n">
        <f aca="false">Q48/100</f>
        <v>0.2159</v>
      </c>
      <c r="AF48" s="39" t="n">
        <f aca="false">R48/100</f>
        <v>0.00286166666666667</v>
      </c>
      <c r="AG48" s="39" t="n">
        <f aca="false">Y48/100</f>
        <v>0</v>
      </c>
      <c r="AH48" s="39" t="n">
        <f aca="false">Z48/100</f>
        <v>0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7" t="n">
        <f aca="false">L49</f>
        <v>17052.8328</v>
      </c>
      <c r="E49" s="67" t="n">
        <f aca="false">N49</f>
        <v>36.6976</v>
      </c>
      <c r="F49" s="67" t="n">
        <f aca="false">L49</f>
        <v>17052.8328</v>
      </c>
      <c r="G49" s="67" t="n">
        <f aca="false">O49</f>
        <v>37.3356</v>
      </c>
      <c r="H49" s="67" t="n">
        <f aca="false">T49</f>
        <v>0</v>
      </c>
      <c r="I49" s="67" t="n">
        <f aca="false">V49</f>
        <v>0</v>
      </c>
      <c r="J49" s="67" t="n">
        <f aca="false">T49</f>
        <v>0</v>
      </c>
      <c r="K49" s="67" t="n">
        <f aca="false">W49</f>
        <v>0</v>
      </c>
      <c r="L49" s="52" t="n">
        <v>17052.8328</v>
      </c>
      <c r="M49" s="52" t="n">
        <v>32.8051</v>
      </c>
      <c r="N49" s="52" t="n">
        <v>36.6976</v>
      </c>
      <c r="O49" s="52" t="n">
        <v>37.3356</v>
      </c>
      <c r="P49" s="52" t="n">
        <v>911.38</v>
      </c>
      <c r="Q49" s="53" t="n">
        <v>18.65</v>
      </c>
      <c r="R49" s="54" t="n">
        <f aca="false">P49/3600</f>
        <v>0.253161111111111</v>
      </c>
      <c r="S49" s="55"/>
      <c r="T49" s="54"/>
      <c r="U49" s="54"/>
      <c r="V49" s="54"/>
      <c r="W49" s="54"/>
      <c r="X49" s="54"/>
      <c r="Y49" s="54"/>
      <c r="Z49" s="54" t="n">
        <f aca="false">X49/3600</f>
        <v>0</v>
      </c>
      <c r="AA49" s="55"/>
      <c r="AB49" s="55"/>
      <c r="AC49" s="55"/>
      <c r="AE49" s="39" t="n">
        <f aca="false">Q49/100</f>
        <v>0.1865</v>
      </c>
      <c r="AF49" s="39" t="n">
        <f aca="false">R49/100</f>
        <v>0.00253161111111111</v>
      </c>
      <c r="AG49" s="39" t="n">
        <f aca="false">Y49/100</f>
        <v>0</v>
      </c>
      <c r="AH49" s="39" t="n">
        <f aca="false">Z49/100</f>
        <v>0</v>
      </c>
    </row>
    <row r="50" customFormat="false" ht="12" hidden="false" customHeight="false" outlineLevel="0" collapsed="false">
      <c r="A50" s="57"/>
      <c r="B50" s="58"/>
      <c r="C50" s="58" t="n">
        <v>37</v>
      </c>
      <c r="D50" s="68" t="n">
        <f aca="false">L50</f>
        <v>9097.4472</v>
      </c>
      <c r="E50" s="68" t="n">
        <f aca="false">N50</f>
        <v>34.5778</v>
      </c>
      <c r="F50" s="68" t="n">
        <f aca="false">L50</f>
        <v>9097.4472</v>
      </c>
      <c r="G50" s="68" t="n">
        <f aca="false">O50</f>
        <v>35.1418</v>
      </c>
      <c r="H50" s="68" t="n">
        <f aca="false">T50</f>
        <v>0</v>
      </c>
      <c r="I50" s="68" t="n">
        <f aca="false">V50</f>
        <v>0</v>
      </c>
      <c r="J50" s="68" t="n">
        <f aca="false">T50</f>
        <v>0</v>
      </c>
      <c r="K50" s="68" t="n">
        <f aca="false">W50</f>
        <v>0</v>
      </c>
      <c r="L50" s="60" t="n">
        <v>9097.4472</v>
      </c>
      <c r="M50" s="60" t="n">
        <v>29.1615</v>
      </c>
      <c r="N50" s="60" t="n">
        <v>34.5778</v>
      </c>
      <c r="O50" s="60" t="n">
        <v>35.1418</v>
      </c>
      <c r="P50" s="60" t="n">
        <v>821.43</v>
      </c>
      <c r="Q50" s="60" t="n">
        <v>16.3</v>
      </c>
      <c r="R50" s="61" t="n">
        <f aca="false">P50/3600</f>
        <v>0.228175</v>
      </c>
      <c r="S50" s="58"/>
      <c r="T50" s="61"/>
      <c r="U50" s="61"/>
      <c r="V50" s="61"/>
      <c r="W50" s="61"/>
      <c r="X50" s="61"/>
      <c r="Y50" s="61"/>
      <c r="Z50" s="61" t="n">
        <f aca="false">X50/3600</f>
        <v>0</v>
      </c>
      <c r="AA50" s="58"/>
      <c r="AB50" s="58"/>
      <c r="AC50" s="58"/>
      <c r="AE50" s="39" t="n">
        <f aca="false">Q50/100</f>
        <v>0.163</v>
      </c>
      <c r="AF50" s="39" t="n">
        <f aca="false">R50/100</f>
        <v>0.00228175</v>
      </c>
      <c r="AG50" s="39" t="n">
        <f aca="false">Y50/100</f>
        <v>0</v>
      </c>
      <c r="AH50" s="39" t="n">
        <f aca="false">Z50/100</f>
        <v>0</v>
      </c>
    </row>
    <row r="51" customFormat="false" ht="11.25" hidden="false" customHeight="false" outlineLevel="0" collapsed="false">
      <c r="A51" s="57"/>
      <c r="B51" s="50" t="s">
        <v>50</v>
      </c>
      <c r="C51" s="50" t="n">
        <v>22</v>
      </c>
      <c r="D51" s="66" t="n">
        <f aca="false">L51</f>
        <v>16489.6592</v>
      </c>
      <c r="E51" s="66" t="n">
        <f aca="false">N51</f>
        <v>43.2082</v>
      </c>
      <c r="F51" s="66" t="n">
        <f aca="false">L51</f>
        <v>16489.6592</v>
      </c>
      <c r="G51" s="66" t="n">
        <f aca="false">O51</f>
        <v>44.091</v>
      </c>
      <c r="H51" s="66" t="n">
        <f aca="false">T51</f>
        <v>0</v>
      </c>
      <c r="I51" s="66" t="n">
        <f aca="false">V51</f>
        <v>0</v>
      </c>
      <c r="J51" s="66" t="n">
        <f aca="false">T51</f>
        <v>0</v>
      </c>
      <c r="K51" s="66" t="n">
        <f aca="false">W51</f>
        <v>0</v>
      </c>
      <c r="L51" s="62" t="n">
        <v>16489.6592</v>
      </c>
      <c r="M51" s="62" t="n">
        <v>42.1968</v>
      </c>
      <c r="N51" s="62" t="n">
        <v>43.2082</v>
      </c>
      <c r="O51" s="62" t="n">
        <v>44.091</v>
      </c>
      <c r="P51" s="62" t="n">
        <v>628.54</v>
      </c>
      <c r="Q51" s="53" t="n">
        <v>12.28</v>
      </c>
      <c r="R51" s="64" t="n">
        <f aca="false">P51/3600</f>
        <v>0.174594444444444</v>
      </c>
      <c r="S51" s="65"/>
      <c r="T51" s="64"/>
      <c r="U51" s="64"/>
      <c r="V51" s="64"/>
      <c r="W51" s="64"/>
      <c r="X51" s="64"/>
      <c r="Y51" s="64"/>
      <c r="Z51" s="64" t="n">
        <f aca="false">X51/3600</f>
        <v>0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9" t="n">
        <f aca="false">Q51/100</f>
        <v>0.1228</v>
      </c>
      <c r="AF51" s="39" t="n">
        <f aca="false">R51/100</f>
        <v>0.00174594444444444</v>
      </c>
      <c r="AG51" s="39" t="n">
        <f aca="false">Y51/100</f>
        <v>0</v>
      </c>
      <c r="AH51" s="39" t="n">
        <f aca="false">Z51/100</f>
        <v>0</v>
      </c>
    </row>
    <row r="52" customFormat="false" ht="11.25" hidden="false" customHeight="false" outlineLevel="0" collapsed="false">
      <c r="A52" s="57"/>
      <c r="B52" s="57"/>
      <c r="C52" s="57" t="n">
        <v>27</v>
      </c>
      <c r="D52" s="67" t="n">
        <f aca="false">L52</f>
        <v>9902.6</v>
      </c>
      <c r="E52" s="67" t="n">
        <f aca="false">N52</f>
        <v>39.9881</v>
      </c>
      <c r="F52" s="67" t="n">
        <f aca="false">L52</f>
        <v>9902.6</v>
      </c>
      <c r="G52" s="67" t="n">
        <f aca="false">O52</f>
        <v>41.4221</v>
      </c>
      <c r="H52" s="67" t="n">
        <f aca="false">T52</f>
        <v>0</v>
      </c>
      <c r="I52" s="67" t="n">
        <f aca="false">V52</f>
        <v>0</v>
      </c>
      <c r="J52" s="67" t="n">
        <f aca="false">T52</f>
        <v>0</v>
      </c>
      <c r="K52" s="67" t="n">
        <f aca="false">W52</f>
        <v>0</v>
      </c>
      <c r="L52" s="52" t="n">
        <v>9902.6</v>
      </c>
      <c r="M52" s="52" t="n">
        <v>38.6938</v>
      </c>
      <c r="N52" s="52" t="n">
        <v>39.9881</v>
      </c>
      <c r="O52" s="52" t="n">
        <v>41.4221</v>
      </c>
      <c r="P52" s="52" t="n">
        <v>552.94</v>
      </c>
      <c r="Q52" s="53" t="n">
        <v>9.86</v>
      </c>
      <c r="R52" s="54" t="n">
        <f aca="false">P52/3600</f>
        <v>0.153594444444444</v>
      </c>
      <c r="S52" s="55"/>
      <c r="T52" s="54"/>
      <c r="U52" s="54"/>
      <c r="V52" s="54"/>
      <c r="W52" s="54"/>
      <c r="X52" s="54"/>
      <c r="Y52" s="54"/>
      <c r="Z52" s="54" t="n">
        <f aca="false">X52/3600</f>
        <v>0</v>
      </c>
      <c r="AA52" s="55"/>
      <c r="AB52" s="55"/>
      <c r="AC52" s="55"/>
      <c r="AE52" s="39" t="n">
        <f aca="false">Q52/100</f>
        <v>0.0986</v>
      </c>
      <c r="AF52" s="39" t="n">
        <f aca="false">R52/100</f>
        <v>0.00153594444444444</v>
      </c>
      <c r="AG52" s="39" t="n">
        <f aca="false">Y52/100</f>
        <v>0</v>
      </c>
      <c r="AH52" s="39" t="n">
        <f aca="false">Z52/100</f>
        <v>0</v>
      </c>
    </row>
    <row r="53" customFormat="false" ht="11.25" hidden="false" customHeight="false" outlineLevel="0" collapsed="false">
      <c r="A53" s="57"/>
      <c r="B53" s="57"/>
      <c r="C53" s="57" t="n">
        <v>32</v>
      </c>
      <c r="D53" s="67" t="n">
        <f aca="false">L53</f>
        <v>5490.7648</v>
      </c>
      <c r="E53" s="67" t="n">
        <f aca="false">N53</f>
        <v>37.5681</v>
      </c>
      <c r="F53" s="67" t="n">
        <f aca="false">L53</f>
        <v>5490.7648</v>
      </c>
      <c r="G53" s="67" t="n">
        <f aca="false">O53</f>
        <v>39.2809</v>
      </c>
      <c r="H53" s="67" t="n">
        <f aca="false">T53</f>
        <v>0</v>
      </c>
      <c r="I53" s="67" t="n">
        <f aca="false">V53</f>
        <v>0</v>
      </c>
      <c r="J53" s="67" t="n">
        <f aca="false">T53</f>
        <v>0</v>
      </c>
      <c r="K53" s="67" t="n">
        <f aca="false">W53</f>
        <v>0</v>
      </c>
      <c r="L53" s="52" t="n">
        <v>5490.7648</v>
      </c>
      <c r="M53" s="52" t="n">
        <v>35.1733</v>
      </c>
      <c r="N53" s="52" t="n">
        <v>37.5681</v>
      </c>
      <c r="O53" s="52" t="n">
        <v>39.2809</v>
      </c>
      <c r="P53" s="52" t="n">
        <v>494.15</v>
      </c>
      <c r="Q53" s="53" t="n">
        <v>8.8</v>
      </c>
      <c r="R53" s="54" t="n">
        <f aca="false">P53/3600</f>
        <v>0.137263888888889</v>
      </c>
      <c r="S53" s="55"/>
      <c r="T53" s="54"/>
      <c r="U53" s="54"/>
      <c r="V53" s="54"/>
      <c r="W53" s="54"/>
      <c r="X53" s="54"/>
      <c r="Y53" s="54"/>
      <c r="Z53" s="54" t="n">
        <f aca="false">X53/3600</f>
        <v>0</v>
      </c>
      <c r="AA53" s="55"/>
      <c r="AB53" s="55"/>
      <c r="AC53" s="55"/>
      <c r="AE53" s="39" t="n">
        <f aca="false">Q53/100</f>
        <v>0.088</v>
      </c>
      <c r="AF53" s="39" t="n">
        <f aca="false">R53/100</f>
        <v>0.00137263888888889</v>
      </c>
      <c r="AG53" s="39" t="n">
        <f aca="false">Y53/100</f>
        <v>0</v>
      </c>
      <c r="AH53" s="39" t="n">
        <f aca="false">Z53/100</f>
        <v>0</v>
      </c>
    </row>
    <row r="54" customFormat="false" ht="12" hidden="false" customHeight="false" outlineLevel="0" collapsed="false">
      <c r="A54" s="58"/>
      <c r="B54" s="58"/>
      <c r="C54" s="58" t="n">
        <v>37</v>
      </c>
      <c r="D54" s="68" t="n">
        <f aca="false">L54</f>
        <v>2660.8528</v>
      </c>
      <c r="E54" s="68" t="n">
        <f aca="false">N54</f>
        <v>35.5386</v>
      </c>
      <c r="F54" s="68" t="n">
        <f aca="false">L54</f>
        <v>2660.8528</v>
      </c>
      <c r="G54" s="68" t="n">
        <f aca="false">O54</f>
        <v>37.1816</v>
      </c>
      <c r="H54" s="68" t="n">
        <f aca="false">T54</f>
        <v>0</v>
      </c>
      <c r="I54" s="68" t="n">
        <f aca="false">V54</f>
        <v>0</v>
      </c>
      <c r="J54" s="68" t="n">
        <f aca="false">T54</f>
        <v>0</v>
      </c>
      <c r="K54" s="68" t="n">
        <f aca="false">W54</f>
        <v>0</v>
      </c>
      <c r="L54" s="60" t="n">
        <v>2660.8528</v>
      </c>
      <c r="M54" s="60" t="n">
        <v>31.8337</v>
      </c>
      <c r="N54" s="60" t="n">
        <v>35.5386</v>
      </c>
      <c r="O54" s="60" t="n">
        <v>37.1816</v>
      </c>
      <c r="P54" s="60" t="n">
        <v>458.44</v>
      </c>
      <c r="Q54" s="60" t="n">
        <v>7.54</v>
      </c>
      <c r="R54" s="61" t="n">
        <f aca="false">P54/3600</f>
        <v>0.127344444444444</v>
      </c>
      <c r="S54" s="58"/>
      <c r="T54" s="61"/>
      <c r="U54" s="61"/>
      <c r="V54" s="61"/>
      <c r="W54" s="61"/>
      <c r="X54" s="61"/>
      <c r="Y54" s="61"/>
      <c r="Z54" s="61" t="n">
        <f aca="false">X54/3600</f>
        <v>0</v>
      </c>
      <c r="AA54" s="58"/>
      <c r="AB54" s="58"/>
      <c r="AC54" s="58"/>
      <c r="AE54" s="39" t="n">
        <f aca="false">Q54/100</f>
        <v>0.0754</v>
      </c>
      <c r="AF54" s="39" t="n">
        <f aca="false">R54/100</f>
        <v>0.00127344444444444</v>
      </c>
      <c r="AG54" s="39" t="n">
        <f aca="false">Y54/100</f>
        <v>0</v>
      </c>
      <c r="AH54" s="39" t="n">
        <f aca="false">Z54/100</f>
        <v>0</v>
      </c>
    </row>
    <row r="55" customFormat="false" ht="11.25" hidden="false" customHeight="false" outlineLevel="0" collapsed="false">
      <c r="A55" s="50" t="s">
        <v>10</v>
      </c>
      <c r="B55" s="50" t="s">
        <v>51</v>
      </c>
      <c r="C55" s="50" t="n">
        <v>22</v>
      </c>
      <c r="D55" s="66" t="n">
        <f aca="false">L55</f>
        <v>5878.308</v>
      </c>
      <c r="E55" s="66" t="n">
        <f aca="false">N55</f>
        <v>44.8763</v>
      </c>
      <c r="F55" s="66" t="n">
        <f aca="false">L55</f>
        <v>5878.308</v>
      </c>
      <c r="G55" s="66" t="n">
        <f aca="false">O55</f>
        <v>44.6389</v>
      </c>
      <c r="H55" s="66" t="n">
        <f aca="false">T55</f>
        <v>0</v>
      </c>
      <c r="I55" s="66" t="n">
        <f aca="false">V55</f>
        <v>0</v>
      </c>
      <c r="J55" s="66" t="n">
        <f aca="false">T55</f>
        <v>0</v>
      </c>
      <c r="K55" s="66" t="n">
        <f aca="false">W55</f>
        <v>0</v>
      </c>
      <c r="L55" s="62" t="n">
        <v>5878.308</v>
      </c>
      <c r="M55" s="62" t="n">
        <v>42.7289</v>
      </c>
      <c r="N55" s="62" t="n">
        <v>44.8763</v>
      </c>
      <c r="O55" s="62" t="n">
        <v>44.6389</v>
      </c>
      <c r="P55" s="62" t="n">
        <v>250.49</v>
      </c>
      <c r="Q55" s="53" t="n">
        <v>5.21</v>
      </c>
      <c r="R55" s="64" t="n">
        <f aca="false">P55/3600</f>
        <v>0.0695805555555556</v>
      </c>
      <c r="S55" s="65"/>
      <c r="T55" s="64"/>
      <c r="U55" s="64"/>
      <c r="V55" s="64"/>
      <c r="W55" s="64"/>
      <c r="X55" s="64"/>
      <c r="Y55" s="64"/>
      <c r="Z55" s="64" t="n">
        <f aca="false">X55/3600</f>
        <v>0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9" t="n">
        <f aca="false">Q55/100</f>
        <v>0.0521</v>
      </c>
      <c r="AF55" s="39" t="n">
        <f aca="false">R55/100</f>
        <v>0.000695805555555556</v>
      </c>
      <c r="AG55" s="39" t="n">
        <f aca="false">Y55/100</f>
        <v>0</v>
      </c>
      <c r="AH55" s="39" t="n">
        <f aca="false">Z55/100</f>
        <v>0</v>
      </c>
    </row>
    <row r="56" customFormat="false" ht="11.25" hidden="false" customHeight="false" outlineLevel="0" collapsed="false">
      <c r="A56" s="57" t="s">
        <v>52</v>
      </c>
      <c r="B56" s="57"/>
      <c r="C56" s="57" t="n">
        <v>27</v>
      </c>
      <c r="D56" s="67" t="n">
        <f aca="false">L56</f>
        <v>3473.756</v>
      </c>
      <c r="E56" s="67" t="n">
        <f aca="false">N56</f>
        <v>41.8418</v>
      </c>
      <c r="F56" s="67" t="n">
        <f aca="false">L56</f>
        <v>3473.756</v>
      </c>
      <c r="G56" s="67" t="n">
        <f aca="false">O56</f>
        <v>41.2941</v>
      </c>
      <c r="H56" s="67" t="n">
        <f aca="false">T56</f>
        <v>0</v>
      </c>
      <c r="I56" s="67" t="n">
        <f aca="false">V56</f>
        <v>0</v>
      </c>
      <c r="J56" s="67" t="n">
        <f aca="false">T56</f>
        <v>0</v>
      </c>
      <c r="K56" s="67" t="n">
        <f aca="false">W56</f>
        <v>0</v>
      </c>
      <c r="L56" s="52" t="n">
        <v>3473.756</v>
      </c>
      <c r="M56" s="52" t="n">
        <v>39.0659</v>
      </c>
      <c r="N56" s="52" t="n">
        <v>41.8418</v>
      </c>
      <c r="O56" s="52" t="n">
        <v>41.2941</v>
      </c>
      <c r="P56" s="52" t="n">
        <v>216.35</v>
      </c>
      <c r="Q56" s="53" t="n">
        <v>4.16</v>
      </c>
      <c r="R56" s="54" t="n">
        <f aca="false">P56/3600</f>
        <v>0.0600972222222222</v>
      </c>
      <c r="S56" s="55"/>
      <c r="T56" s="54"/>
      <c r="U56" s="54"/>
      <c r="V56" s="54"/>
      <c r="W56" s="54"/>
      <c r="X56" s="54"/>
      <c r="Y56" s="54"/>
      <c r="Z56" s="54" t="n">
        <f aca="false">X56/3600</f>
        <v>0</v>
      </c>
      <c r="AA56" s="55"/>
      <c r="AB56" s="55"/>
      <c r="AC56" s="55"/>
      <c r="AE56" s="39" t="n">
        <f aca="false">Q56/100</f>
        <v>0.0416</v>
      </c>
      <c r="AF56" s="39" t="n">
        <f aca="false">R56/100</f>
        <v>0.000600972222222222</v>
      </c>
      <c r="AG56" s="39" t="n">
        <f aca="false">Y56/100</f>
        <v>0</v>
      </c>
      <c r="AH56" s="39" t="n">
        <f aca="false">Z56/100</f>
        <v>0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7" t="n">
        <f aca="false">L57</f>
        <v>1923.936</v>
      </c>
      <c r="E57" s="67" t="n">
        <f aca="false">N57</f>
        <v>39.3236</v>
      </c>
      <c r="F57" s="67" t="n">
        <f aca="false">L57</f>
        <v>1923.936</v>
      </c>
      <c r="G57" s="67" t="n">
        <f aca="false">O57</f>
        <v>38.5772</v>
      </c>
      <c r="H57" s="67" t="n">
        <f aca="false">T57</f>
        <v>0</v>
      </c>
      <c r="I57" s="67" t="n">
        <f aca="false">V57</f>
        <v>0</v>
      </c>
      <c r="J57" s="67" t="n">
        <f aca="false">T57</f>
        <v>0</v>
      </c>
      <c r="K57" s="67" t="n">
        <f aca="false">W57</f>
        <v>0</v>
      </c>
      <c r="L57" s="52" t="n">
        <v>1923.936</v>
      </c>
      <c r="M57" s="52" t="n">
        <v>35.5956</v>
      </c>
      <c r="N57" s="52" t="n">
        <v>39.3236</v>
      </c>
      <c r="O57" s="52" t="n">
        <v>38.5772</v>
      </c>
      <c r="P57" s="52" t="n">
        <v>199.04</v>
      </c>
      <c r="Q57" s="53" t="n">
        <v>3.65</v>
      </c>
      <c r="R57" s="54" t="n">
        <f aca="false">P57/3600</f>
        <v>0.0552888888888889</v>
      </c>
      <c r="S57" s="55"/>
      <c r="T57" s="54"/>
      <c r="U57" s="54"/>
      <c r="V57" s="54"/>
      <c r="W57" s="54"/>
      <c r="X57" s="54"/>
      <c r="Y57" s="54"/>
      <c r="Z57" s="54" t="n">
        <f aca="false">X57/3600</f>
        <v>0</v>
      </c>
      <c r="AA57" s="55"/>
      <c r="AB57" s="55"/>
      <c r="AC57" s="55"/>
      <c r="AE57" s="39" t="n">
        <f aca="false">Q57/100</f>
        <v>0.0365</v>
      </c>
      <c r="AF57" s="39" t="n">
        <f aca="false">R57/100</f>
        <v>0.000552888888888889</v>
      </c>
      <c r="AG57" s="39" t="n">
        <f aca="false">Y57/100</f>
        <v>0</v>
      </c>
      <c r="AH57" s="39" t="n">
        <f aca="false">Z57/100</f>
        <v>0</v>
      </c>
    </row>
    <row r="58" customFormat="false" ht="12" hidden="false" customHeight="false" outlineLevel="0" collapsed="false">
      <c r="A58" s="57"/>
      <c r="B58" s="58"/>
      <c r="C58" s="58" t="n">
        <v>37</v>
      </c>
      <c r="D58" s="68" t="n">
        <f aca="false">L58</f>
        <v>1031.556</v>
      </c>
      <c r="E58" s="68" t="n">
        <f aca="false">N58</f>
        <v>36.9763</v>
      </c>
      <c r="F58" s="68" t="n">
        <f aca="false">L58</f>
        <v>1031.556</v>
      </c>
      <c r="G58" s="68" t="n">
        <f aca="false">O58</f>
        <v>35.9913</v>
      </c>
      <c r="H58" s="68" t="n">
        <f aca="false">T58</f>
        <v>0</v>
      </c>
      <c r="I58" s="68" t="n">
        <f aca="false">V58</f>
        <v>0</v>
      </c>
      <c r="J58" s="68" t="n">
        <f aca="false">T58</f>
        <v>0</v>
      </c>
      <c r="K58" s="68" t="n">
        <f aca="false">W58</f>
        <v>0</v>
      </c>
      <c r="L58" s="60" t="n">
        <v>1031.556</v>
      </c>
      <c r="M58" s="60" t="n">
        <v>32.5075</v>
      </c>
      <c r="N58" s="60" t="n">
        <v>36.9763</v>
      </c>
      <c r="O58" s="60" t="n">
        <v>35.9913</v>
      </c>
      <c r="P58" s="60" t="n">
        <v>184.64</v>
      </c>
      <c r="Q58" s="60" t="n">
        <v>2.79</v>
      </c>
      <c r="R58" s="61" t="n">
        <f aca="false">P58/3600</f>
        <v>0.0512888888888889</v>
      </c>
      <c r="S58" s="58"/>
      <c r="T58" s="61"/>
      <c r="U58" s="61"/>
      <c r="V58" s="61"/>
      <c r="W58" s="61"/>
      <c r="X58" s="61"/>
      <c r="Y58" s="61"/>
      <c r="Z58" s="61" t="n">
        <f aca="false">X58/3600</f>
        <v>0</v>
      </c>
      <c r="AA58" s="58"/>
      <c r="AB58" s="58"/>
      <c r="AC58" s="58"/>
      <c r="AE58" s="39" t="n">
        <f aca="false">Q58/100</f>
        <v>0.0279</v>
      </c>
      <c r="AF58" s="39" t="n">
        <f aca="false">R58/100</f>
        <v>0.000512888888888889</v>
      </c>
      <c r="AG58" s="39" t="n">
        <f aca="false">Y58/100</f>
        <v>0</v>
      </c>
      <c r="AH58" s="39" t="n">
        <f aca="false">Z58/100</f>
        <v>0</v>
      </c>
    </row>
    <row r="59" customFormat="false" ht="11.25" hidden="false" customHeight="false" outlineLevel="0" collapsed="false">
      <c r="A59" s="57"/>
      <c r="B59" s="50" t="s">
        <v>53</v>
      </c>
      <c r="C59" s="50" t="n">
        <v>22</v>
      </c>
      <c r="D59" s="63" t="n">
        <f aca="false">L59</f>
        <v>14089.56</v>
      </c>
      <c r="E59" s="63" t="n">
        <f aca="false">N59</f>
        <v>43.153</v>
      </c>
      <c r="F59" s="63" t="n">
        <f aca="false">L59</f>
        <v>14089.56</v>
      </c>
      <c r="G59" s="63" t="n">
        <f aca="false">O59</f>
        <v>44.0452</v>
      </c>
      <c r="H59" s="63" t="n">
        <f aca="false">T59</f>
        <v>0</v>
      </c>
      <c r="I59" s="63" t="n">
        <f aca="false">V59</f>
        <v>0</v>
      </c>
      <c r="J59" s="63" t="n">
        <f aca="false">T59</f>
        <v>0</v>
      </c>
      <c r="K59" s="63" t="n">
        <f aca="false">W59</f>
        <v>0</v>
      </c>
      <c r="L59" s="62" t="n">
        <v>14089.56</v>
      </c>
      <c r="M59" s="62" t="n">
        <v>41.1237</v>
      </c>
      <c r="N59" s="62" t="n">
        <v>43.153</v>
      </c>
      <c r="O59" s="62" t="n">
        <v>44.0452</v>
      </c>
      <c r="P59" s="62" t="n">
        <v>378.06</v>
      </c>
      <c r="Q59" s="53" t="n">
        <v>7.83</v>
      </c>
      <c r="R59" s="64" t="n">
        <f aca="false">P59/3600</f>
        <v>0.105016666666667</v>
      </c>
      <c r="S59" s="65"/>
      <c r="T59" s="64"/>
      <c r="U59" s="64"/>
      <c r="V59" s="64"/>
      <c r="W59" s="64"/>
      <c r="X59" s="64"/>
      <c r="Y59" s="64"/>
      <c r="Z59" s="64" t="n">
        <f aca="false">X59/3600</f>
        <v>0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9" t="n">
        <f aca="false">Q59/100</f>
        <v>0.0783</v>
      </c>
      <c r="AF59" s="39" t="n">
        <f aca="false">R59/100</f>
        <v>0.00105016666666667</v>
      </c>
      <c r="AG59" s="39" t="n">
        <f aca="false">Y59/100</f>
        <v>0</v>
      </c>
      <c r="AH59" s="39" t="n">
        <f aca="false">Z59/100</f>
        <v>0</v>
      </c>
    </row>
    <row r="60" customFormat="false" ht="11.25" hidden="false" customHeight="false" outlineLevel="0" collapsed="false">
      <c r="A60" s="57"/>
      <c r="B60" s="57"/>
      <c r="C60" s="57" t="n">
        <v>27</v>
      </c>
      <c r="D60" s="51" t="n">
        <f aca="false">L60</f>
        <v>8963.952</v>
      </c>
      <c r="E60" s="51" t="n">
        <f aca="false">N60</f>
        <v>40.5588</v>
      </c>
      <c r="F60" s="51" t="n">
        <f aca="false">L60</f>
        <v>8963.952</v>
      </c>
      <c r="G60" s="51" t="n">
        <f aca="false">O60</f>
        <v>41.506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 t="n">
        <v>8963.952</v>
      </c>
      <c r="M60" s="52" t="n">
        <v>36.5943</v>
      </c>
      <c r="N60" s="52" t="n">
        <v>40.5588</v>
      </c>
      <c r="O60" s="52" t="n">
        <v>41.506</v>
      </c>
      <c r="P60" s="52" t="n">
        <v>295.62</v>
      </c>
      <c r="Q60" s="53" t="n">
        <v>6.44</v>
      </c>
      <c r="R60" s="54" t="n">
        <f aca="false">P60/3600</f>
        <v>0.0821166666666667</v>
      </c>
      <c r="S60" s="55"/>
      <c r="T60" s="54"/>
      <c r="U60" s="54"/>
      <c r="V60" s="54"/>
      <c r="W60" s="54"/>
      <c r="X60" s="54"/>
      <c r="Y60" s="54"/>
      <c r="Z60" s="54" t="n">
        <f aca="false">X60/3600</f>
        <v>0</v>
      </c>
      <c r="AA60" s="55"/>
      <c r="AB60" s="55"/>
      <c r="AC60" s="55"/>
      <c r="AE60" s="39" t="n">
        <f aca="false">Q60/100</f>
        <v>0.0644</v>
      </c>
      <c r="AF60" s="39" t="n">
        <f aca="false">R60/100</f>
        <v>0.000821166666666667</v>
      </c>
      <c r="AG60" s="39" t="n">
        <f aca="false">Y60/100</f>
        <v>0</v>
      </c>
      <c r="AH60" s="39" t="n">
        <f aca="false">Z60/100</f>
        <v>0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1" t="n">
        <f aca="false">L61</f>
        <v>5448.1728</v>
      </c>
      <c r="E61" s="51" t="n">
        <f aca="false">N61</f>
        <v>38.7634</v>
      </c>
      <c r="F61" s="51" t="n">
        <f aca="false">L61</f>
        <v>5448.1728</v>
      </c>
      <c r="G61" s="51" t="n">
        <f aca="false">O61</f>
        <v>39.5492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 t="n">
        <v>5448.1728</v>
      </c>
      <c r="M61" s="52" t="n">
        <v>32.7083</v>
      </c>
      <c r="N61" s="52" t="n">
        <v>38.7634</v>
      </c>
      <c r="O61" s="52" t="n">
        <v>39.5492</v>
      </c>
      <c r="P61" s="52" t="n">
        <v>273.18</v>
      </c>
      <c r="Q61" s="53" t="n">
        <v>5.35</v>
      </c>
      <c r="R61" s="54" t="n">
        <f aca="false">P61/3600</f>
        <v>0.0758833333333333</v>
      </c>
      <c r="S61" s="55"/>
      <c r="T61" s="54"/>
      <c r="U61" s="54"/>
      <c r="V61" s="54"/>
      <c r="W61" s="54"/>
      <c r="X61" s="54"/>
      <c r="Y61" s="54"/>
      <c r="Z61" s="54" t="n">
        <f aca="false">X61/3600</f>
        <v>0</v>
      </c>
      <c r="AA61" s="55"/>
      <c r="AB61" s="55"/>
      <c r="AC61" s="55"/>
      <c r="AE61" s="39" t="n">
        <f aca="false">Q61/100</f>
        <v>0.0535</v>
      </c>
      <c r="AF61" s="39" t="n">
        <f aca="false">R61/100</f>
        <v>0.000758833333333333</v>
      </c>
      <c r="AG61" s="39" t="n">
        <f aca="false">Y61/100</f>
        <v>0</v>
      </c>
      <c r="AH61" s="39" t="n">
        <f aca="false">Z61/100</f>
        <v>0</v>
      </c>
    </row>
    <row r="62" customFormat="false" ht="12" hidden="false" customHeight="false" outlineLevel="0" collapsed="false">
      <c r="A62" s="57"/>
      <c r="B62" s="58"/>
      <c r="C62" s="58" t="n">
        <v>37</v>
      </c>
      <c r="D62" s="59" t="n">
        <f aca="false">L62</f>
        <v>3220.712</v>
      </c>
      <c r="E62" s="59" t="n">
        <f aca="false">N62</f>
        <v>37.284</v>
      </c>
      <c r="F62" s="59" t="n">
        <f aca="false">L62</f>
        <v>3220.712</v>
      </c>
      <c r="G62" s="59" t="n">
        <f aca="false">O62</f>
        <v>37.7413</v>
      </c>
      <c r="H62" s="59" t="n">
        <f aca="false">T62</f>
        <v>0</v>
      </c>
      <c r="I62" s="59" t="n">
        <f aca="false">V62</f>
        <v>0</v>
      </c>
      <c r="J62" s="59" t="n">
        <f aca="false">T62</f>
        <v>0</v>
      </c>
      <c r="K62" s="59" t="n">
        <f aca="false">W62</f>
        <v>0</v>
      </c>
      <c r="L62" s="60" t="n">
        <v>3220.712</v>
      </c>
      <c r="M62" s="60" t="n">
        <v>29.2096</v>
      </c>
      <c r="N62" s="60" t="n">
        <v>37.284</v>
      </c>
      <c r="O62" s="60" t="n">
        <v>37.7413</v>
      </c>
      <c r="P62" s="60" t="n">
        <v>243.35</v>
      </c>
      <c r="Q62" s="60" t="n">
        <v>4.9</v>
      </c>
      <c r="R62" s="61" t="n">
        <f aca="false">P62/3600</f>
        <v>0.0675972222222222</v>
      </c>
      <c r="S62" s="58"/>
      <c r="T62" s="61"/>
      <c r="U62" s="61"/>
      <c r="V62" s="61"/>
      <c r="W62" s="61"/>
      <c r="X62" s="61"/>
      <c r="Y62" s="61"/>
      <c r="Z62" s="61" t="n">
        <f aca="false">X62/3600</f>
        <v>0</v>
      </c>
      <c r="AA62" s="58"/>
      <c r="AB62" s="58"/>
      <c r="AC62" s="58"/>
      <c r="AE62" s="39" t="n">
        <f aca="false">Q62/100</f>
        <v>0.049</v>
      </c>
      <c r="AF62" s="39" t="n">
        <f aca="false">R62/100</f>
        <v>0.000675972222222222</v>
      </c>
      <c r="AG62" s="39" t="n">
        <f aca="false">Y62/100</f>
        <v>0</v>
      </c>
      <c r="AH62" s="39" t="n">
        <f aca="false">Z62/100</f>
        <v>0</v>
      </c>
    </row>
    <row r="63" customFormat="false" ht="11.25" hidden="false" customHeight="false" outlineLevel="0" collapsed="false">
      <c r="A63" s="57"/>
      <c r="B63" s="50" t="s">
        <v>54</v>
      </c>
      <c r="C63" s="50" t="n">
        <v>22</v>
      </c>
      <c r="D63" s="66" t="n">
        <f aca="false">L63</f>
        <v>12329.66</v>
      </c>
      <c r="E63" s="66" t="n">
        <f aca="false">N63</f>
        <v>41.9784</v>
      </c>
      <c r="F63" s="66" t="n">
        <f aca="false">L63</f>
        <v>12329.66</v>
      </c>
      <c r="G63" s="66" t="n">
        <f aca="false">O63</f>
        <v>42.6048</v>
      </c>
      <c r="H63" s="66" t="n">
        <f aca="false">T63</f>
        <v>0</v>
      </c>
      <c r="I63" s="66" t="n">
        <f aca="false">V63</f>
        <v>0</v>
      </c>
      <c r="J63" s="66" t="n">
        <f aca="false">T63</f>
        <v>0</v>
      </c>
      <c r="K63" s="66" t="n">
        <f aca="false">W63</f>
        <v>0</v>
      </c>
      <c r="L63" s="62" t="n">
        <v>12329.66</v>
      </c>
      <c r="M63" s="62" t="n">
        <v>40.8894</v>
      </c>
      <c r="N63" s="62" t="n">
        <v>41.9784</v>
      </c>
      <c r="O63" s="62" t="n">
        <v>42.6048</v>
      </c>
      <c r="P63" s="62" t="n">
        <v>289.74</v>
      </c>
      <c r="Q63" s="53" t="n">
        <v>6.31</v>
      </c>
      <c r="R63" s="64" t="n">
        <f aca="false">P63/3600</f>
        <v>0.0804833333333333</v>
      </c>
      <c r="S63" s="65"/>
      <c r="T63" s="64"/>
      <c r="U63" s="64"/>
      <c r="V63" s="64"/>
      <c r="W63" s="64"/>
      <c r="X63" s="64"/>
      <c r="Y63" s="64"/>
      <c r="Z63" s="64" t="n">
        <f aca="false">X63/3600</f>
        <v>0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39" t="n">
        <f aca="false">Q63/100</f>
        <v>0.0631</v>
      </c>
      <c r="AF63" s="39" t="n">
        <f aca="false">R63/100</f>
        <v>0.000804833333333333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57"/>
      <c r="B64" s="57"/>
      <c r="C64" s="57" t="n">
        <v>27</v>
      </c>
      <c r="D64" s="67" t="n">
        <f aca="false">L64</f>
        <v>7575.1256</v>
      </c>
      <c r="E64" s="67" t="n">
        <f aca="false">N64</f>
        <v>38.7843</v>
      </c>
      <c r="F64" s="67" t="n">
        <f aca="false">L64</f>
        <v>7575.1256</v>
      </c>
      <c r="G64" s="67" t="n">
        <f aca="false">O64</f>
        <v>39.2554</v>
      </c>
      <c r="H64" s="67" t="n">
        <f aca="false">T64</f>
        <v>0</v>
      </c>
      <c r="I64" s="67" t="n">
        <f aca="false">V64</f>
        <v>0</v>
      </c>
      <c r="J64" s="67" t="n">
        <f aca="false">T64</f>
        <v>0</v>
      </c>
      <c r="K64" s="67" t="n">
        <f aca="false">W64</f>
        <v>0</v>
      </c>
      <c r="L64" s="52" t="n">
        <v>7575.1256</v>
      </c>
      <c r="M64" s="52" t="n">
        <v>36.4891</v>
      </c>
      <c r="N64" s="52" t="n">
        <v>38.7843</v>
      </c>
      <c r="O64" s="52" t="n">
        <v>39.2554</v>
      </c>
      <c r="P64" s="52" t="n">
        <v>257.92</v>
      </c>
      <c r="Q64" s="53" t="n">
        <v>5.56</v>
      </c>
      <c r="R64" s="54" t="n">
        <f aca="false">P64/3600</f>
        <v>0.0716444444444445</v>
      </c>
      <c r="S64" s="55"/>
      <c r="T64" s="54"/>
      <c r="U64" s="54"/>
      <c r="V64" s="54"/>
      <c r="W64" s="54"/>
      <c r="X64" s="54"/>
      <c r="Y64" s="54"/>
      <c r="Z64" s="54" t="n">
        <f aca="false">X64/3600</f>
        <v>0</v>
      </c>
      <c r="AA64" s="55"/>
      <c r="AB64" s="55"/>
      <c r="AC64" s="55"/>
      <c r="AE64" s="39" t="n">
        <f aca="false">Q64/100</f>
        <v>0.0556</v>
      </c>
      <c r="AF64" s="39" t="n">
        <f aca="false">R64/100</f>
        <v>0.000716444444444445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7" t="n">
        <f aca="false">L65</f>
        <v>4217.1944</v>
      </c>
      <c r="E65" s="67" t="n">
        <f aca="false">N65</f>
        <v>36.315</v>
      </c>
      <c r="F65" s="67" t="n">
        <f aca="false">L65</f>
        <v>4217.1944</v>
      </c>
      <c r="G65" s="67" t="n">
        <f aca="false">O65</f>
        <v>36.7264</v>
      </c>
      <c r="H65" s="67" t="n">
        <f aca="false">T65</f>
        <v>0</v>
      </c>
      <c r="I65" s="67" t="n">
        <f aca="false">V65</f>
        <v>0</v>
      </c>
      <c r="J65" s="67" t="n">
        <f aca="false">T65</f>
        <v>0</v>
      </c>
      <c r="K65" s="67" t="n">
        <f aca="false">W65</f>
        <v>0</v>
      </c>
      <c r="L65" s="52" t="n">
        <v>4217.1944</v>
      </c>
      <c r="M65" s="52" t="n">
        <v>32.4668</v>
      </c>
      <c r="N65" s="52" t="n">
        <v>36.315</v>
      </c>
      <c r="O65" s="52" t="n">
        <v>36.7264</v>
      </c>
      <c r="P65" s="52" t="n">
        <v>225.85</v>
      </c>
      <c r="Q65" s="53" t="n">
        <v>4.64</v>
      </c>
      <c r="R65" s="54" t="n">
        <f aca="false">P65/3600</f>
        <v>0.0627361111111111</v>
      </c>
      <c r="S65" s="55"/>
      <c r="T65" s="54"/>
      <c r="U65" s="54"/>
      <c r="V65" s="54"/>
      <c r="W65" s="54"/>
      <c r="X65" s="54"/>
      <c r="Y65" s="54"/>
      <c r="Z65" s="54" t="n">
        <f aca="false">X65/3600</f>
        <v>0</v>
      </c>
      <c r="AA65" s="55"/>
      <c r="AB65" s="55"/>
      <c r="AC65" s="55"/>
      <c r="AE65" s="39" t="n">
        <f aca="false">Q65/100</f>
        <v>0.0464</v>
      </c>
      <c r="AF65" s="39" t="n">
        <f aca="false">R65/100</f>
        <v>0.000627361111111111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57"/>
      <c r="B66" s="58"/>
      <c r="C66" s="58" t="n">
        <v>37</v>
      </c>
      <c r="D66" s="68" t="n">
        <f aca="false">L66</f>
        <v>2132.0664</v>
      </c>
      <c r="E66" s="68" t="n">
        <f aca="false">N66</f>
        <v>34.1008</v>
      </c>
      <c r="F66" s="68" t="n">
        <f aca="false">L66</f>
        <v>2132.0664</v>
      </c>
      <c r="G66" s="68" t="n">
        <f aca="false">O66</f>
        <v>34.5036</v>
      </c>
      <c r="H66" s="68" t="n">
        <f aca="false">T66</f>
        <v>0</v>
      </c>
      <c r="I66" s="68" t="n">
        <f aca="false">V66</f>
        <v>0</v>
      </c>
      <c r="J66" s="68" t="n">
        <f aca="false">T66</f>
        <v>0</v>
      </c>
      <c r="K66" s="68" t="n">
        <f aca="false">W66</f>
        <v>0</v>
      </c>
      <c r="L66" s="60" t="n">
        <v>2132.0664</v>
      </c>
      <c r="M66" s="60" t="n">
        <v>29.028</v>
      </c>
      <c r="N66" s="60" t="n">
        <v>34.1008</v>
      </c>
      <c r="O66" s="60" t="n">
        <v>34.5036</v>
      </c>
      <c r="P66" s="60" t="n">
        <v>287.8</v>
      </c>
      <c r="Q66" s="60" t="n">
        <v>4.88</v>
      </c>
      <c r="R66" s="61" t="n">
        <f aca="false">P66/3600</f>
        <v>0.0799444444444444</v>
      </c>
      <c r="S66" s="58"/>
      <c r="T66" s="61"/>
      <c r="U66" s="61"/>
      <c r="V66" s="61"/>
      <c r="W66" s="61"/>
      <c r="X66" s="61"/>
      <c r="Y66" s="61"/>
      <c r="Z66" s="61" t="n">
        <f aca="false">X66/3600</f>
        <v>0</v>
      </c>
      <c r="AA66" s="58"/>
      <c r="AB66" s="58"/>
      <c r="AC66" s="58"/>
      <c r="AE66" s="39" t="n">
        <f aca="false">Q66/100</f>
        <v>0.0488</v>
      </c>
      <c r="AF66" s="39" t="n">
        <f aca="false">R66/100</f>
        <v>0.000799444444444444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57"/>
      <c r="B67" s="50" t="s">
        <v>50</v>
      </c>
      <c r="C67" s="50" t="n">
        <v>22</v>
      </c>
      <c r="D67" s="63" t="n">
        <f aca="false">L67</f>
        <v>4980.3584</v>
      </c>
      <c r="E67" s="63" t="n">
        <f aca="false">N67</f>
        <v>42.8217</v>
      </c>
      <c r="F67" s="63" t="n">
        <f aca="false">L67</f>
        <v>4980.3584</v>
      </c>
      <c r="G67" s="63" t="n">
        <f aca="false">O67</f>
        <v>43.7185</v>
      </c>
      <c r="H67" s="63" t="n">
        <f aca="false">T67</f>
        <v>0</v>
      </c>
      <c r="I67" s="63" t="n">
        <f aca="false">V67</f>
        <v>0</v>
      </c>
      <c r="J67" s="63" t="n">
        <f aca="false">T67</f>
        <v>0</v>
      </c>
      <c r="K67" s="63" t="n">
        <f aca="false">W67</f>
        <v>0</v>
      </c>
      <c r="L67" s="62" t="n">
        <v>4980.3584</v>
      </c>
      <c r="M67" s="62" t="n">
        <v>42.2365</v>
      </c>
      <c r="N67" s="62" t="n">
        <v>42.8217</v>
      </c>
      <c r="O67" s="62" t="n">
        <v>43.7185</v>
      </c>
      <c r="P67" s="62" t="n">
        <v>140.84</v>
      </c>
      <c r="Q67" s="53" t="n">
        <v>2.77</v>
      </c>
      <c r="R67" s="64" t="n">
        <f aca="false">P67/3600</f>
        <v>0.0391222222222222</v>
      </c>
      <c r="S67" s="65"/>
      <c r="T67" s="64"/>
      <c r="U67" s="64"/>
      <c r="V67" s="64"/>
      <c r="W67" s="64"/>
      <c r="X67" s="64"/>
      <c r="Y67" s="64"/>
      <c r="Z67" s="64" t="n">
        <f aca="false">X67/3600</f>
        <v>0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39" t="n">
        <f aca="false">Q67/100</f>
        <v>0.0277</v>
      </c>
      <c r="AF67" s="39" t="n">
        <f aca="false">R67/100</f>
        <v>0.000391222222222222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57"/>
      <c r="B68" s="57"/>
      <c r="C68" s="57" t="n">
        <v>27</v>
      </c>
      <c r="D68" s="51" t="n">
        <f aca="false">L68</f>
        <v>2969.14</v>
      </c>
      <c r="E68" s="51" t="n">
        <f aca="false">N68</f>
        <v>39.5281</v>
      </c>
      <c r="F68" s="51" t="n">
        <f aca="false">L68</f>
        <v>2969.14</v>
      </c>
      <c r="G68" s="51" t="n">
        <f aca="false">O68</f>
        <v>40.7143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 t="n">
        <v>2969.14</v>
      </c>
      <c r="M68" s="52" t="n">
        <v>38.063</v>
      </c>
      <c r="N68" s="52" t="n">
        <v>39.5281</v>
      </c>
      <c r="O68" s="52" t="n">
        <v>40.7143</v>
      </c>
      <c r="P68" s="52" t="n">
        <v>156.95</v>
      </c>
      <c r="Q68" s="53" t="n">
        <v>3.07</v>
      </c>
      <c r="R68" s="54" t="n">
        <f aca="false">P68/3600</f>
        <v>0.0435972222222222</v>
      </c>
      <c r="S68" s="55"/>
      <c r="T68" s="54"/>
      <c r="U68" s="54"/>
      <c r="V68" s="54"/>
      <c r="W68" s="54"/>
      <c r="X68" s="54"/>
      <c r="Y68" s="54"/>
      <c r="Z68" s="54" t="n">
        <f aca="false">X68/3600</f>
        <v>0</v>
      </c>
      <c r="AA68" s="55"/>
      <c r="AB68" s="55"/>
      <c r="AC68" s="55"/>
      <c r="AE68" s="39" t="n">
        <f aca="false">Q68/100</f>
        <v>0.0307</v>
      </c>
      <c r="AF68" s="39" t="n">
        <f aca="false">R68/100</f>
        <v>0.000435972222222222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1" t="n">
        <f aca="false">L69</f>
        <v>1562.7384</v>
      </c>
      <c r="E69" s="51" t="n">
        <f aca="false">N69</f>
        <v>37.0741</v>
      </c>
      <c r="F69" s="51" t="n">
        <f aca="false">L69</f>
        <v>1562.7384</v>
      </c>
      <c r="G69" s="51" t="n">
        <f aca="false">O69</f>
        <v>38.2211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 t="n">
        <v>1562.7384</v>
      </c>
      <c r="M69" s="52" t="n">
        <v>34.1651</v>
      </c>
      <c r="N69" s="52" t="n">
        <v>37.0741</v>
      </c>
      <c r="O69" s="52" t="n">
        <v>38.2211</v>
      </c>
      <c r="P69" s="52" t="n">
        <v>125.28</v>
      </c>
      <c r="Q69" s="53" t="n">
        <v>2.36</v>
      </c>
      <c r="R69" s="54" t="n">
        <f aca="false">P69/3600</f>
        <v>0.0348</v>
      </c>
      <c r="S69" s="55"/>
      <c r="T69" s="54"/>
      <c r="U69" s="54"/>
      <c r="V69" s="54"/>
      <c r="W69" s="54"/>
      <c r="X69" s="54"/>
      <c r="Y69" s="54"/>
      <c r="Z69" s="54" t="n">
        <f aca="false">X69/3600</f>
        <v>0</v>
      </c>
      <c r="AA69" s="55"/>
      <c r="AB69" s="55"/>
      <c r="AC69" s="55"/>
      <c r="AE69" s="39" t="n">
        <f aca="false">Q69/100</f>
        <v>0.0236</v>
      </c>
      <c r="AF69" s="39" t="n">
        <f aca="false">R69/100</f>
        <v>0.000348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58"/>
      <c r="B70" s="58"/>
      <c r="C70" s="58" t="n">
        <v>37</v>
      </c>
      <c r="D70" s="69" t="n">
        <f aca="false">L70</f>
        <v>761.6944</v>
      </c>
      <c r="E70" s="69" t="n">
        <f aca="false">N70</f>
        <v>34.7883</v>
      </c>
      <c r="F70" s="69" t="n">
        <f aca="false">L70</f>
        <v>761.6944</v>
      </c>
      <c r="G70" s="69" t="n">
        <f aca="false">O70</f>
        <v>35.7808</v>
      </c>
      <c r="H70" s="69" t="n">
        <f aca="false">T70</f>
        <v>0</v>
      </c>
      <c r="I70" s="69" t="n">
        <f aca="false">V70</f>
        <v>0</v>
      </c>
      <c r="J70" s="69" t="n">
        <f aca="false">T70</f>
        <v>0</v>
      </c>
      <c r="K70" s="69" t="n">
        <f aca="false">W70</f>
        <v>0</v>
      </c>
      <c r="L70" s="60" t="n">
        <v>761.6944</v>
      </c>
      <c r="M70" s="60" t="n">
        <v>31.0485</v>
      </c>
      <c r="N70" s="60" t="n">
        <v>34.7883</v>
      </c>
      <c r="O70" s="60" t="n">
        <v>35.7808</v>
      </c>
      <c r="P70" s="60" t="n">
        <v>113.06</v>
      </c>
      <c r="Q70" s="60" t="n">
        <v>1.89</v>
      </c>
      <c r="R70" s="61" t="n">
        <f aca="false">P70/3600</f>
        <v>0.0314055555555556</v>
      </c>
      <c r="S70" s="58"/>
      <c r="T70" s="61"/>
      <c r="U70" s="61"/>
      <c r="V70" s="61"/>
      <c r="W70" s="61"/>
      <c r="X70" s="61"/>
      <c r="Y70" s="61"/>
      <c r="Z70" s="61" t="n">
        <f aca="false">X70/3600</f>
        <v>0</v>
      </c>
      <c r="AA70" s="58"/>
      <c r="AB70" s="58"/>
      <c r="AC70" s="58"/>
      <c r="AE70" s="39" t="n">
        <f aca="false">Q70/100</f>
        <v>0.0189</v>
      </c>
      <c r="AF70" s="39" t="n">
        <f aca="false">R70/100</f>
        <v>0.000314055555555556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50" t="s">
        <v>55</v>
      </c>
      <c r="B71" s="50" t="s">
        <v>56</v>
      </c>
      <c r="C71" s="50" t="n">
        <v>22</v>
      </c>
      <c r="D71" s="66" t="n">
        <f aca="false">L71</f>
        <v>24034.6568</v>
      </c>
      <c r="E71" s="66" t="n">
        <f aca="false">N71</f>
        <v>47.2908</v>
      </c>
      <c r="F71" s="66" t="n">
        <f aca="false">L71</f>
        <v>24034.6568</v>
      </c>
      <c r="G71" s="66" t="n">
        <f aca="false">O71</f>
        <v>48.125</v>
      </c>
      <c r="H71" s="66" t="n">
        <f aca="false">T71</f>
        <v>0</v>
      </c>
      <c r="I71" s="66" t="n">
        <f aca="false">V71</f>
        <v>0</v>
      </c>
      <c r="J71" s="66" t="n">
        <f aca="false">T71</f>
        <v>0</v>
      </c>
      <c r="K71" s="66" t="n">
        <f aca="false">W71</f>
        <v>0</v>
      </c>
      <c r="L71" s="62" t="n">
        <v>24034.6568</v>
      </c>
      <c r="M71" s="62" t="n">
        <v>44.3937</v>
      </c>
      <c r="N71" s="62" t="n">
        <v>47.2908</v>
      </c>
      <c r="O71" s="62" t="n">
        <v>48.125</v>
      </c>
      <c r="P71" s="62" t="n">
        <v>3193.76</v>
      </c>
      <c r="Q71" s="53" t="n">
        <v>43.1</v>
      </c>
      <c r="R71" s="64" t="n">
        <f aca="false">P71/3600</f>
        <v>0.887155555555556</v>
      </c>
      <c r="S71" s="65"/>
      <c r="T71" s="64"/>
      <c r="U71" s="64"/>
      <c r="V71" s="64"/>
      <c r="W71" s="64"/>
      <c r="X71" s="64"/>
      <c r="Y71" s="64"/>
      <c r="Z71" s="64" t="n">
        <f aca="false">X71/3600</f>
        <v>0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  <c r="AE71" s="39" t="n">
        <f aca="false">Q71/100</f>
        <v>0.431</v>
      </c>
      <c r="AF71" s="39" t="n">
        <f aca="false">R71/100</f>
        <v>0.00887155555555556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57" t="s">
        <v>57</v>
      </c>
      <c r="B72" s="57"/>
      <c r="C72" s="57" t="n">
        <v>27</v>
      </c>
      <c r="D72" s="67" t="n">
        <f aca="false">L72</f>
        <v>14057.1672</v>
      </c>
      <c r="E72" s="67" t="n">
        <f aca="false">N72</f>
        <v>45.7099</v>
      </c>
      <c r="F72" s="67" t="n">
        <f aca="false">L72</f>
        <v>14057.1672</v>
      </c>
      <c r="G72" s="67" t="n">
        <f aca="false">O72</f>
        <v>46.3547</v>
      </c>
      <c r="H72" s="67" t="n">
        <f aca="false">T72</f>
        <v>0</v>
      </c>
      <c r="I72" s="67" t="n">
        <f aca="false">V72</f>
        <v>0</v>
      </c>
      <c r="J72" s="67" t="n">
        <f aca="false">T72</f>
        <v>0</v>
      </c>
      <c r="K72" s="67" t="n">
        <f aca="false">W72</f>
        <v>0</v>
      </c>
      <c r="L72" s="52" t="n">
        <v>14057.1672</v>
      </c>
      <c r="M72" s="52" t="n">
        <v>41.8662</v>
      </c>
      <c r="N72" s="52" t="n">
        <v>45.7099</v>
      </c>
      <c r="O72" s="52" t="n">
        <v>46.3547</v>
      </c>
      <c r="P72" s="52" t="n">
        <v>2132.48</v>
      </c>
      <c r="Q72" s="53" t="n">
        <v>34.14</v>
      </c>
      <c r="R72" s="54" t="n">
        <f aca="false">P72/3600</f>
        <v>0.592355555555556</v>
      </c>
      <c r="S72" s="55"/>
      <c r="T72" s="54"/>
      <c r="U72" s="54"/>
      <c r="V72" s="54"/>
      <c r="W72" s="54"/>
      <c r="X72" s="54"/>
      <c r="Y72" s="54"/>
      <c r="Z72" s="54" t="n">
        <f aca="false">X72/3600</f>
        <v>0</v>
      </c>
      <c r="AA72" s="55"/>
      <c r="AB72" s="55"/>
      <c r="AC72" s="55"/>
      <c r="AE72" s="39" t="n">
        <f aca="false">Q72/100</f>
        <v>0.3414</v>
      </c>
      <c r="AF72" s="39" t="n">
        <f aca="false">R72/100</f>
        <v>0.00592355555555556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57"/>
      <c r="B73" s="57"/>
      <c r="C73" s="57" t="n">
        <v>32</v>
      </c>
      <c r="D73" s="67" t="n">
        <f aca="false">L73</f>
        <v>8212.7408</v>
      </c>
      <c r="E73" s="67" t="n">
        <f aca="false">N73</f>
        <v>44.0665</v>
      </c>
      <c r="F73" s="67" t="n">
        <f aca="false">L73</f>
        <v>8212.7408</v>
      </c>
      <c r="G73" s="67" t="n">
        <f aca="false">O73</f>
        <v>44.5253</v>
      </c>
      <c r="H73" s="67" t="n">
        <f aca="false">T73</f>
        <v>0</v>
      </c>
      <c r="I73" s="67" t="n">
        <f aca="false">V73</f>
        <v>0</v>
      </c>
      <c r="J73" s="67" t="n">
        <f aca="false">T73</f>
        <v>0</v>
      </c>
      <c r="K73" s="67" t="n">
        <f aca="false">W73</f>
        <v>0</v>
      </c>
      <c r="L73" s="52" t="n">
        <v>8212.7408</v>
      </c>
      <c r="M73" s="52" t="n">
        <v>39.1187</v>
      </c>
      <c r="N73" s="52" t="n">
        <v>44.0665</v>
      </c>
      <c r="O73" s="52" t="n">
        <v>44.5253</v>
      </c>
      <c r="P73" s="52" t="n">
        <v>1998.65</v>
      </c>
      <c r="Q73" s="53" t="n">
        <v>31.21</v>
      </c>
      <c r="R73" s="54" t="n">
        <f aca="false">P73/3600</f>
        <v>0.555180555555556</v>
      </c>
      <c r="S73" s="55"/>
      <c r="T73" s="54"/>
      <c r="U73" s="54"/>
      <c r="V73" s="54"/>
      <c r="W73" s="54"/>
      <c r="X73" s="54"/>
      <c r="Y73" s="54"/>
      <c r="Z73" s="54" t="n">
        <f aca="false">X73/3600</f>
        <v>0</v>
      </c>
      <c r="AA73" s="55"/>
      <c r="AB73" s="55"/>
      <c r="AC73" s="55"/>
      <c r="AE73" s="39" t="n">
        <f aca="false">Q73/100</f>
        <v>0.3121</v>
      </c>
      <c r="AF73" s="39" t="n">
        <f aca="false">R73/100</f>
        <v>0.00555180555555556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57"/>
      <c r="B74" s="58"/>
      <c r="C74" s="58" t="n">
        <v>37</v>
      </c>
      <c r="D74" s="68" t="n">
        <f aca="false">L74</f>
        <v>4920.6984</v>
      </c>
      <c r="E74" s="68" t="n">
        <f aca="false">N74</f>
        <v>42.423</v>
      </c>
      <c r="F74" s="68" t="n">
        <f aca="false">L74</f>
        <v>4920.6984</v>
      </c>
      <c r="G74" s="68" t="n">
        <f aca="false">O74</f>
        <v>42.5974</v>
      </c>
      <c r="H74" s="68" t="n">
        <f aca="false">T74</f>
        <v>0</v>
      </c>
      <c r="I74" s="68" t="n">
        <f aca="false">V74</f>
        <v>0</v>
      </c>
      <c r="J74" s="68" t="n">
        <f aca="false">T74</f>
        <v>0</v>
      </c>
      <c r="K74" s="68" t="n">
        <f aca="false">W74</f>
        <v>0</v>
      </c>
      <c r="L74" s="60" t="n">
        <v>4920.6984</v>
      </c>
      <c r="M74" s="60" t="n">
        <v>36.3554</v>
      </c>
      <c r="N74" s="60" t="n">
        <v>42.423</v>
      </c>
      <c r="O74" s="60" t="n">
        <v>42.5974</v>
      </c>
      <c r="P74" s="60" t="n">
        <v>2174.71</v>
      </c>
      <c r="Q74" s="60" t="n">
        <v>41.32</v>
      </c>
      <c r="R74" s="61" t="n">
        <f aca="false">P74/3600</f>
        <v>0.604086111111111</v>
      </c>
      <c r="S74" s="58"/>
      <c r="T74" s="61"/>
      <c r="U74" s="61"/>
      <c r="V74" s="61"/>
      <c r="W74" s="61"/>
      <c r="X74" s="61"/>
      <c r="Y74" s="61"/>
      <c r="Z74" s="61" t="n">
        <f aca="false">X74/3600</f>
        <v>0</v>
      </c>
      <c r="AA74" s="58"/>
      <c r="AB74" s="58"/>
      <c r="AC74" s="58"/>
      <c r="AE74" s="39" t="n">
        <f aca="false">Q74/100</f>
        <v>0.4132</v>
      </c>
      <c r="AF74" s="39" t="n">
        <f aca="false">R74/100</f>
        <v>0.00604086111111111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57"/>
      <c r="B75" s="50" t="s">
        <v>58</v>
      </c>
      <c r="C75" s="50" t="n">
        <v>22</v>
      </c>
      <c r="D75" s="63" t="n">
        <f aca="false">L75</f>
        <v>25189.6312</v>
      </c>
      <c r="E75" s="63" t="n">
        <f aca="false">N75</f>
        <v>48.4968</v>
      </c>
      <c r="F75" s="63" t="n">
        <f aca="false">L75</f>
        <v>25189.6312</v>
      </c>
      <c r="G75" s="63" t="n">
        <f aca="false">O75</f>
        <v>48.2569</v>
      </c>
      <c r="H75" s="63" t="n">
        <f aca="false">T75</f>
        <v>0</v>
      </c>
      <c r="I75" s="63" t="n">
        <f aca="false">V75</f>
        <v>0</v>
      </c>
      <c r="J75" s="63" t="n">
        <f aca="false">T75</f>
        <v>0</v>
      </c>
      <c r="K75" s="63" t="n">
        <f aca="false">W75</f>
        <v>0</v>
      </c>
      <c r="L75" s="62" t="n">
        <v>25189.6312</v>
      </c>
      <c r="M75" s="62" t="n">
        <v>44.3358</v>
      </c>
      <c r="N75" s="62" t="n">
        <v>48.4968</v>
      </c>
      <c r="O75" s="62" t="n">
        <v>48.2569</v>
      </c>
      <c r="P75" s="62" t="n">
        <v>2260.17</v>
      </c>
      <c r="Q75" s="53" t="n">
        <v>38.32</v>
      </c>
      <c r="R75" s="64" t="n">
        <f aca="false">P75/3600</f>
        <v>0.627825</v>
      </c>
      <c r="S75" s="65"/>
      <c r="T75" s="64"/>
      <c r="U75" s="64"/>
      <c r="V75" s="64"/>
      <c r="W75" s="64"/>
      <c r="X75" s="64"/>
      <c r="Y75" s="64"/>
      <c r="Z75" s="64" t="n">
        <f aca="false">X75/3600</f>
        <v>0</v>
      </c>
      <c r="AA75" s="56" t="e">
        <f aca="false">RBJM($L75:$M78,T75:U78)</f>
        <v>#VALUE!</v>
      </c>
      <c r="AB75" s="56" t="e">
        <f aca="false">RBJM($D75:$E78,H75:I78)</f>
        <v>#VALUE!</v>
      </c>
      <c r="AC75" s="56" t="e">
        <f aca="false">RBJM($F75:$G78,J75:K78)</f>
        <v>#VALUE!</v>
      </c>
      <c r="AE75" s="39" t="n">
        <f aca="false">Q75/100</f>
        <v>0.3832</v>
      </c>
      <c r="AF75" s="39" t="n">
        <f aca="false">R75/100</f>
        <v>0.00627825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57"/>
      <c r="B76" s="57"/>
      <c r="C76" s="57" t="n">
        <v>27</v>
      </c>
      <c r="D76" s="51" t="n">
        <f aca="false">L76</f>
        <v>14994.576</v>
      </c>
      <c r="E76" s="51" t="n">
        <f aca="false">N76</f>
        <v>46.9775</v>
      </c>
      <c r="F76" s="51" t="n">
        <f aca="false">L76</f>
        <v>14994.576</v>
      </c>
      <c r="G76" s="51" t="n">
        <f aca="false">O76</f>
        <v>46.1177</v>
      </c>
      <c r="H76" s="51" t="n">
        <f aca="false">T76</f>
        <v>0</v>
      </c>
      <c r="I76" s="51" t="n">
        <f aca="false">V76</f>
        <v>0</v>
      </c>
      <c r="J76" s="51" t="n">
        <f aca="false">T76</f>
        <v>0</v>
      </c>
      <c r="K76" s="51" t="n">
        <f aca="false">W76</f>
        <v>0</v>
      </c>
      <c r="L76" s="52" t="n">
        <v>14994.576</v>
      </c>
      <c r="M76" s="52" t="n">
        <v>41.7268</v>
      </c>
      <c r="N76" s="52" t="n">
        <v>46.9775</v>
      </c>
      <c r="O76" s="52" t="n">
        <v>46.1177</v>
      </c>
      <c r="P76" s="52" t="n">
        <v>2148.89</v>
      </c>
      <c r="Q76" s="53" t="n">
        <v>36.9</v>
      </c>
      <c r="R76" s="54" t="n">
        <f aca="false">P76/3600</f>
        <v>0.596913888888889</v>
      </c>
      <c r="S76" s="55"/>
      <c r="T76" s="54"/>
      <c r="U76" s="54"/>
      <c r="V76" s="54"/>
      <c r="W76" s="54"/>
      <c r="X76" s="54"/>
      <c r="Y76" s="54"/>
      <c r="Z76" s="54" t="n">
        <f aca="false">X76/3600</f>
        <v>0</v>
      </c>
      <c r="AA76" s="55"/>
      <c r="AB76" s="55"/>
      <c r="AC76" s="55"/>
      <c r="AE76" s="39" t="n">
        <f aca="false">Q76/100</f>
        <v>0.369</v>
      </c>
      <c r="AF76" s="39" t="n">
        <f aca="false">R76/100</f>
        <v>0.00596913888888889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57"/>
      <c r="B77" s="57"/>
      <c r="C77" s="57" t="n">
        <v>32</v>
      </c>
      <c r="D77" s="51" t="n">
        <f aca="false">L77</f>
        <v>9097.2488</v>
      </c>
      <c r="E77" s="51" t="n">
        <f aca="false">N77</f>
        <v>45.6479</v>
      </c>
      <c r="F77" s="51" t="n">
        <f aca="false">L77</f>
        <v>9097.2488</v>
      </c>
      <c r="G77" s="51" t="n">
        <f aca="false">O77</f>
        <v>44.0051</v>
      </c>
      <c r="H77" s="51" t="n">
        <f aca="false">T77</f>
        <v>0</v>
      </c>
      <c r="I77" s="51" t="n">
        <f aca="false">V77</f>
        <v>0</v>
      </c>
      <c r="J77" s="51" t="n">
        <f aca="false">T77</f>
        <v>0</v>
      </c>
      <c r="K77" s="51" t="n">
        <f aca="false">W77</f>
        <v>0</v>
      </c>
      <c r="L77" s="52" t="n">
        <v>9097.2488</v>
      </c>
      <c r="M77" s="52" t="n">
        <v>38.8776</v>
      </c>
      <c r="N77" s="52" t="n">
        <v>45.6479</v>
      </c>
      <c r="O77" s="52" t="n">
        <v>44.0051</v>
      </c>
      <c r="P77" s="52" t="n">
        <v>2011.4</v>
      </c>
      <c r="Q77" s="53" t="n">
        <v>32.53</v>
      </c>
      <c r="R77" s="54" t="n">
        <f aca="false">P77/3600</f>
        <v>0.558722222222222</v>
      </c>
      <c r="S77" s="55"/>
      <c r="T77" s="54"/>
      <c r="U77" s="54"/>
      <c r="V77" s="54"/>
      <c r="W77" s="54"/>
      <c r="X77" s="54"/>
      <c r="Y77" s="54"/>
      <c r="Z77" s="54" t="n">
        <f aca="false">X77/3600</f>
        <v>0</v>
      </c>
      <c r="AA77" s="55"/>
      <c r="AB77" s="55"/>
      <c r="AC77" s="55"/>
      <c r="AE77" s="39" t="n">
        <f aca="false">Q77/100</f>
        <v>0.3253</v>
      </c>
      <c r="AF77" s="39" t="n">
        <f aca="false">R77/100</f>
        <v>0.00558722222222222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57"/>
      <c r="B78" s="58"/>
      <c r="C78" s="58" t="n">
        <v>37</v>
      </c>
      <c r="D78" s="59" t="n">
        <f aca="false">L78</f>
        <v>5459.6712</v>
      </c>
      <c r="E78" s="59" t="n">
        <f aca="false">N78</f>
        <v>44.1804</v>
      </c>
      <c r="F78" s="59" t="n">
        <f aca="false">L78</f>
        <v>5459.6712</v>
      </c>
      <c r="G78" s="59" t="n">
        <f aca="false">O78</f>
        <v>42.0635</v>
      </c>
      <c r="H78" s="59" t="n">
        <f aca="false">T78</f>
        <v>0</v>
      </c>
      <c r="I78" s="59" t="n">
        <f aca="false">V78</f>
        <v>0</v>
      </c>
      <c r="J78" s="59" t="n">
        <f aca="false">T78</f>
        <v>0</v>
      </c>
      <c r="K78" s="59" t="n">
        <f aca="false">W78</f>
        <v>0</v>
      </c>
      <c r="L78" s="60" t="n">
        <v>5459.6712</v>
      </c>
      <c r="M78" s="60" t="n">
        <v>35.8264</v>
      </c>
      <c r="N78" s="60" t="n">
        <v>44.1804</v>
      </c>
      <c r="O78" s="60" t="n">
        <v>42.0635</v>
      </c>
      <c r="P78" s="60" t="n">
        <v>2049.83</v>
      </c>
      <c r="Q78" s="60" t="n">
        <v>30.25</v>
      </c>
      <c r="R78" s="61" t="n">
        <f aca="false">P78/3600</f>
        <v>0.569397222222222</v>
      </c>
      <c r="S78" s="58"/>
      <c r="T78" s="61"/>
      <c r="U78" s="61"/>
      <c r="V78" s="61"/>
      <c r="W78" s="61"/>
      <c r="X78" s="61"/>
      <c r="Y78" s="61"/>
      <c r="Z78" s="61" t="n">
        <f aca="false">X78/3600</f>
        <v>0</v>
      </c>
      <c r="AA78" s="58"/>
      <c r="AB78" s="58"/>
      <c r="AC78" s="58"/>
      <c r="AE78" s="39" t="n">
        <f aca="false">Q78/100</f>
        <v>0.3025</v>
      </c>
      <c r="AF78" s="39" t="n">
        <f aca="false">R78/100</f>
        <v>0.00569397222222222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57"/>
      <c r="B79" s="50" t="s">
        <v>59</v>
      </c>
      <c r="C79" s="50" t="n">
        <v>22</v>
      </c>
      <c r="D79" s="63" t="n">
        <f aca="false">L79</f>
        <v>26428.5024</v>
      </c>
      <c r="E79" s="63" t="n">
        <f aca="false">N79</f>
        <v>48.4956</v>
      </c>
      <c r="F79" s="63" t="n">
        <f aca="false">L79</f>
        <v>26428.5024</v>
      </c>
      <c r="G79" s="63" t="n">
        <f aca="false">O79</f>
        <v>48.6884</v>
      </c>
      <c r="H79" s="63" t="n">
        <f aca="false">T79</f>
        <v>0</v>
      </c>
      <c r="I79" s="63" t="n">
        <f aca="false">V79</f>
        <v>0</v>
      </c>
      <c r="J79" s="63" t="n">
        <f aca="false">T79</f>
        <v>0</v>
      </c>
      <c r="K79" s="63" t="n">
        <f aca="false">W79</f>
        <v>0</v>
      </c>
      <c r="L79" s="62" t="n">
        <v>26428.5024</v>
      </c>
      <c r="M79" s="62" t="n">
        <v>44.4044</v>
      </c>
      <c r="N79" s="62" t="n">
        <v>48.4956</v>
      </c>
      <c r="O79" s="62" t="n">
        <v>48.6884</v>
      </c>
      <c r="P79" s="62" t="n">
        <v>2293.09</v>
      </c>
      <c r="Q79" s="53" t="n">
        <v>39.46</v>
      </c>
      <c r="R79" s="64" t="n">
        <f aca="false">P79/3600</f>
        <v>0.636969444444445</v>
      </c>
      <c r="S79" s="65"/>
      <c r="T79" s="64"/>
      <c r="U79" s="64"/>
      <c r="V79" s="64"/>
      <c r="W79" s="64"/>
      <c r="X79" s="64"/>
      <c r="Y79" s="64"/>
      <c r="Z79" s="64" t="n">
        <f aca="false">X79/3600</f>
        <v>0</v>
      </c>
      <c r="AA79" s="56" t="e">
        <f aca="false">RBJM($L79:$M82,T79:U82)</f>
        <v>#VALUE!</v>
      </c>
      <c r="AB79" s="56" t="e">
        <f aca="false">RBJM($D79:$E82,H79:I82)</f>
        <v>#VALUE!</v>
      </c>
      <c r="AC79" s="56" t="e">
        <f aca="false">RBJM($F79:$G82,J79:K82)</f>
        <v>#VALUE!</v>
      </c>
      <c r="AE79" s="39" t="n">
        <f aca="false">Q79/100</f>
        <v>0.3946</v>
      </c>
      <c r="AF79" s="39" t="n">
        <f aca="false">R79/100</f>
        <v>0.00636969444444445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57"/>
      <c r="B80" s="57"/>
      <c r="C80" s="57" t="n">
        <v>27</v>
      </c>
      <c r="D80" s="51" t="n">
        <f aca="false">L80</f>
        <v>15140.1752</v>
      </c>
      <c r="E80" s="51" t="n">
        <f aca="false">N80</f>
        <v>46.6182</v>
      </c>
      <c r="F80" s="51" t="n">
        <f aca="false">L80</f>
        <v>15140.1752</v>
      </c>
      <c r="G80" s="51" t="n">
        <f aca="false">O80</f>
        <v>46.768</v>
      </c>
      <c r="H80" s="51" t="n">
        <f aca="false">T80</f>
        <v>0</v>
      </c>
      <c r="I80" s="51" t="n">
        <f aca="false">V80</f>
        <v>0</v>
      </c>
      <c r="J80" s="51" t="n">
        <f aca="false">T80</f>
        <v>0</v>
      </c>
      <c r="K80" s="51" t="n">
        <f aca="false">W80</f>
        <v>0</v>
      </c>
      <c r="L80" s="52" t="n">
        <v>15140.1752</v>
      </c>
      <c r="M80" s="52" t="n">
        <v>41.5736</v>
      </c>
      <c r="N80" s="52" t="n">
        <v>46.6182</v>
      </c>
      <c r="O80" s="52" t="n">
        <v>46.768</v>
      </c>
      <c r="P80" s="52" t="n">
        <v>2121.71</v>
      </c>
      <c r="Q80" s="53" t="n">
        <v>34.54</v>
      </c>
      <c r="R80" s="54" t="n">
        <f aca="false">P80/3600</f>
        <v>0.589363888888889</v>
      </c>
      <c r="S80" s="55"/>
      <c r="T80" s="54"/>
      <c r="U80" s="54"/>
      <c r="V80" s="54"/>
      <c r="W80" s="54"/>
      <c r="X80" s="54"/>
      <c r="Y80" s="54"/>
      <c r="Z80" s="54" t="n">
        <f aca="false">X80/3600</f>
        <v>0</v>
      </c>
      <c r="AA80" s="55"/>
      <c r="AB80" s="55"/>
      <c r="AC80" s="55"/>
      <c r="AE80" s="39" t="n">
        <f aca="false">Q80/100</f>
        <v>0.3454</v>
      </c>
      <c r="AF80" s="39" t="n">
        <f aca="false">R80/100</f>
        <v>0.00589363888888889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57"/>
      <c r="B81" s="57"/>
      <c r="C81" s="57" t="n">
        <v>32</v>
      </c>
      <c r="D81" s="51" t="n">
        <f aca="false">L81</f>
        <v>8427.2272</v>
      </c>
      <c r="E81" s="51" t="n">
        <f aca="false">N81</f>
        <v>44.7527</v>
      </c>
      <c r="F81" s="51" t="n">
        <f aca="false">L81</f>
        <v>8427.2272</v>
      </c>
      <c r="G81" s="51" t="n">
        <f aca="false">O81</f>
        <v>44.7426</v>
      </c>
      <c r="H81" s="51" t="n">
        <f aca="false">T81</f>
        <v>0</v>
      </c>
      <c r="I81" s="51" t="n">
        <f aca="false">V81</f>
        <v>0</v>
      </c>
      <c r="J81" s="51" t="n">
        <f aca="false">T81</f>
        <v>0</v>
      </c>
      <c r="K81" s="51" t="n">
        <f aca="false">W81</f>
        <v>0</v>
      </c>
      <c r="L81" s="52" t="n">
        <v>8427.2272</v>
      </c>
      <c r="M81" s="52" t="n">
        <v>38.688</v>
      </c>
      <c r="N81" s="52" t="n">
        <v>44.7527</v>
      </c>
      <c r="O81" s="52" t="n">
        <v>44.7426</v>
      </c>
      <c r="P81" s="52" t="n">
        <v>1992.46</v>
      </c>
      <c r="Q81" s="53" t="n">
        <v>31.17</v>
      </c>
      <c r="R81" s="54" t="n">
        <f aca="false">P81/3600</f>
        <v>0.553461111111111</v>
      </c>
      <c r="S81" s="55"/>
      <c r="T81" s="54"/>
      <c r="U81" s="54"/>
      <c r="V81" s="54"/>
      <c r="W81" s="54"/>
      <c r="X81" s="54"/>
      <c r="Y81" s="54"/>
      <c r="Z81" s="54" t="n">
        <f aca="false">X81/3600</f>
        <v>0</v>
      </c>
      <c r="AA81" s="55"/>
      <c r="AB81" s="55"/>
      <c r="AC81" s="55"/>
      <c r="AE81" s="39" t="n">
        <f aca="false">Q81/100</f>
        <v>0.3117</v>
      </c>
      <c r="AF81" s="39" t="n">
        <f aca="false">R81/100</f>
        <v>0.00553461111111111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58"/>
      <c r="B82" s="58"/>
      <c r="C82" s="58" t="n">
        <v>37</v>
      </c>
      <c r="D82" s="69" t="n">
        <f aca="false">L82</f>
        <v>4810.608</v>
      </c>
      <c r="E82" s="69" t="n">
        <f aca="false">N82</f>
        <v>42.9376</v>
      </c>
      <c r="F82" s="69" t="n">
        <f aca="false">L82</f>
        <v>4810.608</v>
      </c>
      <c r="G82" s="69" t="n">
        <f aca="false">O82</f>
        <v>42.7599</v>
      </c>
      <c r="H82" s="69" t="n">
        <f aca="false">T82</f>
        <v>0</v>
      </c>
      <c r="I82" s="69" t="n">
        <f aca="false">V82</f>
        <v>0</v>
      </c>
      <c r="J82" s="69" t="n">
        <f aca="false">T82</f>
        <v>0</v>
      </c>
      <c r="K82" s="69" t="n">
        <f aca="false">W82</f>
        <v>0</v>
      </c>
      <c r="L82" s="60" t="n">
        <v>4810.608</v>
      </c>
      <c r="M82" s="60" t="n">
        <v>35.9919</v>
      </c>
      <c r="N82" s="60" t="n">
        <v>42.9376</v>
      </c>
      <c r="O82" s="60" t="n">
        <v>42.7599</v>
      </c>
      <c r="P82" s="60" t="n">
        <v>1948.44</v>
      </c>
      <c r="Q82" s="60" t="n">
        <v>31.04</v>
      </c>
      <c r="R82" s="61" t="n">
        <f aca="false">P82/3600</f>
        <v>0.541233333333333</v>
      </c>
      <c r="S82" s="58"/>
      <c r="T82" s="61"/>
      <c r="U82" s="61"/>
      <c r="V82" s="61"/>
      <c r="W82" s="61"/>
      <c r="X82" s="61"/>
      <c r="Y82" s="61"/>
      <c r="Z82" s="61" t="n">
        <f aca="false">X82/3600</f>
        <v>0</v>
      </c>
      <c r="AA82" s="58"/>
      <c r="AB82" s="58"/>
      <c r="AC82" s="58"/>
      <c r="AE82" s="39" t="n">
        <f aca="false">Q82/100</f>
        <v>0.3104</v>
      </c>
      <c r="AF82" s="39" t="n">
        <f aca="false">R82/100</f>
        <v>0.00541233333333333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B83" s="39" t="s">
        <v>7</v>
      </c>
      <c r="D83" s="70"/>
      <c r="E83" s="71"/>
      <c r="F83" s="71"/>
      <c r="G83" s="72"/>
      <c r="H83" s="72"/>
      <c r="I83" s="72"/>
      <c r="J83" s="72"/>
      <c r="K83" s="72"/>
      <c r="S83" s="73"/>
      <c r="AA83" s="74" t="e">
        <f aca="false">AVERAGE(AA3,AA7,AA11,AA15)</f>
        <v>#VALUE!</v>
      </c>
      <c r="AB83" s="74" t="e">
        <f aca="false">AVERAGE(AB3,AB7,AB11,AB15)</f>
        <v>#VALUE!</v>
      </c>
      <c r="AC83" s="74" t="e">
        <f aca="false">AVERAGE(AC3,AC7,AC11,AC15)</f>
        <v>#VALUE!</v>
      </c>
    </row>
    <row r="84" customFormat="false" ht="11.25" hidden="false" customHeight="false" outlineLevel="0" collapsed="false">
      <c r="B84" s="39" t="s">
        <v>8</v>
      </c>
      <c r="D84" s="75"/>
      <c r="E84" s="71"/>
      <c r="F84" s="71"/>
      <c r="G84" s="72"/>
      <c r="H84" s="72"/>
      <c r="I84" s="72"/>
      <c r="J84" s="72"/>
      <c r="K84" s="72"/>
      <c r="S84" s="73"/>
      <c r="AA84" s="74" t="e">
        <f aca="false">AVERAGE(AA19,AA23,AA27,AA31,AA35)</f>
        <v>#VALUE!</v>
      </c>
      <c r="AB84" s="74" t="e">
        <f aca="false">AVERAGE(AB19,AB23,AB27,AB31,AB35)</f>
        <v>#VALUE!</v>
      </c>
      <c r="AC84" s="74" t="e">
        <f aca="false">AVERAGE(AC19,AC23,AC27,AC31,AC35)</f>
        <v>#VALUE!</v>
      </c>
    </row>
    <row r="85" customFormat="false" ht="11.25" hidden="false" customHeight="false" outlineLevel="0" collapsed="false">
      <c r="B85" s="39" t="s">
        <v>9</v>
      </c>
      <c r="D85" s="75"/>
      <c r="E85" s="71"/>
      <c r="F85" s="71"/>
      <c r="G85" s="72"/>
      <c r="H85" s="72"/>
      <c r="I85" s="72"/>
      <c r="J85" s="72"/>
      <c r="K85" s="72"/>
      <c r="S85" s="73"/>
      <c r="AA85" s="74" t="e">
        <f aca="false">AVERAGE(AA39,AA43,AA47,AA51)</f>
        <v>#VALUE!</v>
      </c>
      <c r="AB85" s="74" t="e">
        <f aca="false">AVERAGE(AB39,AB43,AB47,AB51)</f>
        <v>#VALUE!</v>
      </c>
      <c r="AC85" s="74" t="e">
        <f aca="false">AVERAGE(AC39,AC43,AC47,AC51)</f>
        <v>#VALUE!</v>
      </c>
    </row>
    <row r="86" customFormat="false" ht="11.25" hidden="false" customHeight="false" outlineLevel="0" collapsed="false">
      <c r="B86" s="39" t="s">
        <v>10</v>
      </c>
      <c r="D86" s="75"/>
      <c r="E86" s="71"/>
      <c r="F86" s="71"/>
      <c r="G86" s="72"/>
      <c r="H86" s="72"/>
      <c r="I86" s="72"/>
      <c r="J86" s="72"/>
      <c r="K86" s="72"/>
      <c r="S86" s="76"/>
      <c r="AA86" s="77" t="e">
        <f aca="false">AVERAGE(AA55,AA63,AA59,AA67)</f>
        <v>#VALUE!</v>
      </c>
      <c r="AB86" s="77" t="e">
        <f aca="false">AVERAGE(AB55,AB63,AB59,AB67)</f>
        <v>#VALUE!</v>
      </c>
      <c r="AC86" s="77" t="e">
        <f aca="false">AVERAGE(AC55,AC63,AC59,AC67)</f>
        <v>#VALUE!</v>
      </c>
    </row>
    <row r="87" customFormat="false" ht="11.25" hidden="false" customHeight="false" outlineLevel="0" collapsed="false">
      <c r="B87" s="39" t="s">
        <v>11</v>
      </c>
      <c r="D87" s="75"/>
      <c r="E87" s="71"/>
      <c r="F87" s="71"/>
      <c r="G87" s="72"/>
      <c r="H87" s="72"/>
      <c r="I87" s="72"/>
      <c r="J87" s="72"/>
      <c r="K87" s="72"/>
      <c r="S87" s="76"/>
      <c r="AA87" s="77" t="e">
        <f aca="false">AVERAGE(AA71,AA75,AA79)</f>
        <v>#VALUE!</v>
      </c>
      <c r="AB87" s="77" t="e">
        <f aca="false">AVERAGE(AB71,AB75,AB79)</f>
        <v>#VALUE!</v>
      </c>
      <c r="AC87" s="77" t="e">
        <f aca="false">AVERAGE(AC71,AC75,AC79)</f>
        <v>#VALUE!</v>
      </c>
    </row>
    <row r="88" customFormat="false" ht="11.25" hidden="false" customHeight="false" outlineLevel="0" collapsed="false">
      <c r="B88" s="78" t="s">
        <v>12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3,AA7,AA11,AA15,AA19,AA23,AA27,AA31,AA35,AA39,AA43,AA47,AA51,AA55,AA63,AA59,AA67,AA71,AA75,AA79)</f>
        <v>#VALUE!</v>
      </c>
      <c r="AB88" s="83" t="e">
        <f aca="false">AVERAGE(AB3,AB7,AB11,AB15,AB19,AB23,AB27,AB31,AB35,AB39,AB43,AB47,AB51,AB55,AB63,AB59,AB67,AB71,AB75,AB79)</f>
        <v>#VALUE!</v>
      </c>
      <c r="AC88" s="83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60</v>
      </c>
      <c r="P89" s="74"/>
      <c r="Q89" s="74" t="n">
        <f aca="false">GEOMEAN(AE3:AE82)*100</f>
        <v>24.2808553104779</v>
      </c>
      <c r="R89" s="74" t="n">
        <f aca="false">GEOMEAN(AF3:AF82)*100</f>
        <v>0.39106310607384</v>
      </c>
      <c r="S89" s="74"/>
      <c r="T89" s="74"/>
      <c r="U89" s="74"/>
      <c r="V89" s="74"/>
      <c r="W89" s="74"/>
      <c r="X89" s="74"/>
      <c r="Y89" s="74" t="n">
        <f aca="false">GEOMEAN(AG3:AG82)*100</f>
        <v>0</v>
      </c>
      <c r="Z89" s="74" t="n">
        <f aca="false">GEOMEAN(AH3:AH82)*100</f>
        <v>0</v>
      </c>
    </row>
    <row r="90" customFormat="false" ht="11.25" hidden="false" customHeight="false" outlineLevel="0" collapsed="false">
      <c r="B90" s="39" t="s">
        <v>61</v>
      </c>
      <c r="X90" s="84"/>
      <c r="Y90" s="84" t="n">
        <f aca="false">Y89/Q89</f>
        <v>0</v>
      </c>
      <c r="Z90" s="84" t="n">
        <f aca="false">Z89/R89</f>
        <v>0</v>
      </c>
    </row>
    <row r="91" customFormat="false" ht="11.25" hidden="false" customHeight="false" outlineLevel="0" collapsed="false">
      <c r="B91" s="39" t="s">
        <v>62</v>
      </c>
      <c r="P91" s="73"/>
      <c r="Q91" s="73" t="n">
        <f aca="false">SUM(Q3:Q82)/3600</f>
        <v>0.833722222222222</v>
      </c>
      <c r="R91" s="73" t="n">
        <f aca="false">SUM(R3:R82)</f>
        <v>50.3211611111111</v>
      </c>
      <c r="X91" s="73"/>
      <c r="Y91" s="73" t="n">
        <f aca="false">SUM(Y3:Y82)/3600</f>
        <v>0</v>
      </c>
      <c r="Z91" s="73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9</v>
      </c>
      <c r="E1" s="43" t="s">
        <v>19</v>
      </c>
      <c r="F1" s="44" t="s">
        <v>19</v>
      </c>
      <c r="G1" s="43" t="s">
        <v>19</v>
      </c>
      <c r="H1" s="43" t="s">
        <v>20</v>
      </c>
      <c r="I1" s="43" t="s">
        <v>20</v>
      </c>
      <c r="J1" s="43" t="s">
        <v>20</v>
      </c>
      <c r="K1" s="43" t="s">
        <v>20</v>
      </c>
      <c r="L1" s="45" t="s">
        <v>21</v>
      </c>
      <c r="M1" s="45"/>
      <c r="N1" s="45"/>
      <c r="O1" s="45"/>
      <c r="P1" s="45"/>
      <c r="Q1" s="45"/>
      <c r="R1" s="45"/>
      <c r="S1" s="45"/>
      <c r="T1" s="45" t="s">
        <v>22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3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4</v>
      </c>
      <c r="M2" s="48" t="s">
        <v>25</v>
      </c>
      <c r="N2" s="48" t="s">
        <v>26</v>
      </c>
      <c r="O2" s="48" t="s">
        <v>27</v>
      </c>
      <c r="P2" s="48" t="s">
        <v>28</v>
      </c>
      <c r="Q2" s="48" t="s">
        <v>29</v>
      </c>
      <c r="R2" s="48" t="s">
        <v>30</v>
      </c>
      <c r="S2" s="49"/>
      <c r="T2" s="48" t="s">
        <v>24</v>
      </c>
      <c r="U2" s="48" t="s">
        <v>25</v>
      </c>
      <c r="V2" s="48" t="s">
        <v>26</v>
      </c>
      <c r="W2" s="48" t="s">
        <v>27</v>
      </c>
      <c r="X2" s="48" t="s">
        <v>31</v>
      </c>
      <c r="Y2" s="48" t="s">
        <v>29</v>
      </c>
      <c r="Z2" s="48" t="s">
        <v>30</v>
      </c>
      <c r="AA2" s="49" t="s">
        <v>32</v>
      </c>
      <c r="AB2" s="49" t="s">
        <v>33</v>
      </c>
      <c r="AC2" s="49" t="s">
        <v>34</v>
      </c>
    </row>
    <row r="3" customFormat="false" ht="11.25" hidden="false" customHeight="false" outlineLevel="0" collapsed="false">
      <c r="A3" s="50" t="s">
        <v>7</v>
      </c>
      <c r="B3" s="50" t="s">
        <v>35</v>
      </c>
      <c r="C3" s="50" t="n">
        <v>22</v>
      </c>
      <c r="D3" s="51" t="n">
        <f aca="false">L3</f>
        <v>14350.08</v>
      </c>
      <c r="E3" s="51" t="n">
        <f aca="false">N3</f>
        <v>41.4916</v>
      </c>
      <c r="F3" s="51" t="n">
        <f aca="false">L3</f>
        <v>14350.08</v>
      </c>
      <c r="G3" s="51" t="n">
        <f aca="false">O3</f>
        <v>44.173</v>
      </c>
      <c r="H3" s="51" t="n">
        <f aca="false">T3</f>
        <v>0</v>
      </c>
      <c r="I3" s="51" t="n">
        <f aca="false">V3</f>
        <v>0</v>
      </c>
      <c r="J3" s="51" t="n">
        <f aca="false">T3</f>
        <v>0</v>
      </c>
      <c r="K3" s="51" t="n">
        <f aca="false">W3</f>
        <v>0</v>
      </c>
      <c r="L3" s="62" t="n">
        <v>14350.08</v>
      </c>
      <c r="M3" s="62" t="n">
        <v>41.4187</v>
      </c>
      <c r="N3" s="62" t="n">
        <v>41.4916</v>
      </c>
      <c r="O3" s="62" t="n">
        <v>44.173</v>
      </c>
      <c r="P3" s="52" t="n">
        <v>12606.35</v>
      </c>
      <c r="Q3" s="53" t="n">
        <v>34.28</v>
      </c>
      <c r="R3" s="54" t="n">
        <f aca="false">P3/3600</f>
        <v>3.50176388888889</v>
      </c>
      <c r="S3" s="55"/>
      <c r="T3" s="64"/>
      <c r="U3" s="64"/>
      <c r="V3" s="64"/>
      <c r="W3" s="64"/>
      <c r="X3" s="54"/>
      <c r="Y3" s="109"/>
      <c r="Z3" s="54" t="n">
        <f aca="false">X3/3600</f>
        <v>0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  <c r="AE3" s="39" t="n">
        <f aca="false">Q3/100</f>
        <v>0.3428</v>
      </c>
      <c r="AF3" s="39" t="n">
        <f aca="false">R3/100</f>
        <v>0.0350176388888889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57" t="s">
        <v>36</v>
      </c>
      <c r="B4" s="57"/>
      <c r="C4" s="57" t="n">
        <v>27</v>
      </c>
      <c r="D4" s="51" t="n">
        <f aca="false">L4</f>
        <v>5967.3232</v>
      </c>
      <c r="E4" s="51" t="n">
        <f aca="false">N4</f>
        <v>39.8273</v>
      </c>
      <c r="F4" s="51" t="n">
        <f aca="false">L4</f>
        <v>5967.3232</v>
      </c>
      <c r="G4" s="51" t="n">
        <f aca="false">O4</f>
        <v>42.3168</v>
      </c>
      <c r="H4" s="51" t="n">
        <f aca="false">T4</f>
        <v>0</v>
      </c>
      <c r="I4" s="51" t="n">
        <f aca="false">V4</f>
        <v>0</v>
      </c>
      <c r="J4" s="51" t="n">
        <f aca="false">T4</f>
        <v>0</v>
      </c>
      <c r="K4" s="51" t="n">
        <f aca="false">W4</f>
        <v>0</v>
      </c>
      <c r="L4" s="52" t="n">
        <v>5967.3232</v>
      </c>
      <c r="M4" s="52" t="n">
        <v>38.8911</v>
      </c>
      <c r="N4" s="52" t="n">
        <v>39.8273</v>
      </c>
      <c r="O4" s="52" t="n">
        <v>42.3168</v>
      </c>
      <c r="P4" s="52" t="n">
        <v>12118.2</v>
      </c>
      <c r="Q4" s="53" t="n">
        <v>28.67</v>
      </c>
      <c r="R4" s="54" t="n">
        <f aca="false">P4/3600</f>
        <v>3.36616666666667</v>
      </c>
      <c r="S4" s="55"/>
      <c r="T4" s="54"/>
      <c r="U4" s="54"/>
      <c r="V4" s="54"/>
      <c r="W4" s="54"/>
      <c r="X4" s="54"/>
      <c r="Y4" s="109"/>
      <c r="Z4" s="54" t="n">
        <f aca="false">X4/3600</f>
        <v>0</v>
      </c>
      <c r="AA4" s="55"/>
      <c r="AB4" s="55"/>
      <c r="AC4" s="55"/>
      <c r="AE4" s="39" t="n">
        <f aca="false">Q4/100</f>
        <v>0.2867</v>
      </c>
      <c r="AF4" s="39" t="n">
        <f aca="false">R4/100</f>
        <v>0.0336616666666667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57"/>
      <c r="B5" s="57"/>
      <c r="C5" s="57" t="n">
        <v>32</v>
      </c>
      <c r="D5" s="51" t="n">
        <f aca="false">L5</f>
        <v>2849.0016</v>
      </c>
      <c r="E5" s="51" t="n">
        <f aca="false">N5</f>
        <v>38.3948</v>
      </c>
      <c r="F5" s="51" t="n">
        <f aca="false">L5</f>
        <v>2849.0016</v>
      </c>
      <c r="G5" s="51" t="n">
        <f aca="false">O5</f>
        <v>40.7468</v>
      </c>
      <c r="H5" s="51" t="n">
        <f aca="false">T5</f>
        <v>0</v>
      </c>
      <c r="I5" s="51" t="n">
        <f aca="false">V5</f>
        <v>0</v>
      </c>
      <c r="J5" s="51" t="n">
        <f aca="false">T5</f>
        <v>0</v>
      </c>
      <c r="K5" s="51" t="n">
        <f aca="false">W5</f>
        <v>0</v>
      </c>
      <c r="L5" s="52" t="n">
        <v>2849.0016</v>
      </c>
      <c r="M5" s="52" t="n">
        <v>36.3041</v>
      </c>
      <c r="N5" s="52" t="n">
        <v>38.3948</v>
      </c>
      <c r="O5" s="52" t="n">
        <v>40.7468</v>
      </c>
      <c r="P5" s="52" t="n">
        <v>12363.77</v>
      </c>
      <c r="Q5" s="53" t="n">
        <v>25.9</v>
      </c>
      <c r="R5" s="54" t="n">
        <f aca="false">P5/3600</f>
        <v>3.43438055555556</v>
      </c>
      <c r="S5" s="55"/>
      <c r="T5" s="54"/>
      <c r="U5" s="54"/>
      <c r="V5" s="54"/>
      <c r="W5" s="54"/>
      <c r="X5" s="54"/>
      <c r="Y5" s="109"/>
      <c r="Z5" s="54" t="n">
        <f aca="false">X5/3600</f>
        <v>0</v>
      </c>
      <c r="AA5" s="55"/>
      <c r="AB5" s="55"/>
      <c r="AC5" s="55"/>
      <c r="AE5" s="39" t="n">
        <f aca="false">Q5/100</f>
        <v>0.259</v>
      </c>
      <c r="AF5" s="39" t="n">
        <f aca="false">R5/100</f>
        <v>0.0343438055555556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57"/>
      <c r="B6" s="58"/>
      <c r="C6" s="58" t="n">
        <v>37</v>
      </c>
      <c r="D6" s="59" t="n">
        <f aca="false">L6</f>
        <v>1464.8256</v>
      </c>
      <c r="E6" s="59" t="n">
        <f aca="false">N6</f>
        <v>36.9537</v>
      </c>
      <c r="F6" s="59" t="n">
        <f aca="false">L6</f>
        <v>1464.8256</v>
      </c>
      <c r="G6" s="59" t="n">
        <f aca="false">O6</f>
        <v>39.3036</v>
      </c>
      <c r="H6" s="59" t="n">
        <f aca="false">T6</f>
        <v>0</v>
      </c>
      <c r="I6" s="59" t="n">
        <f aca="false">V6</f>
        <v>0</v>
      </c>
      <c r="J6" s="59" t="n">
        <f aca="false">T6</f>
        <v>0</v>
      </c>
      <c r="K6" s="59" t="n">
        <f aca="false">W6</f>
        <v>0</v>
      </c>
      <c r="L6" s="60" t="n">
        <v>1464.8256</v>
      </c>
      <c r="M6" s="60" t="n">
        <v>33.6966</v>
      </c>
      <c r="N6" s="60" t="n">
        <v>36.9537</v>
      </c>
      <c r="O6" s="60" t="n">
        <v>39.3036</v>
      </c>
      <c r="P6" s="60" t="n">
        <v>10724.21</v>
      </c>
      <c r="Q6" s="60" t="n">
        <v>24.96</v>
      </c>
      <c r="R6" s="61" t="n">
        <f aca="false">P6/3600</f>
        <v>2.97894722222222</v>
      </c>
      <c r="S6" s="58"/>
      <c r="T6" s="61"/>
      <c r="U6" s="61"/>
      <c r="V6" s="61"/>
      <c r="W6" s="61"/>
      <c r="X6" s="61"/>
      <c r="Y6" s="61"/>
      <c r="Z6" s="61" t="n">
        <f aca="false">X6/3600</f>
        <v>0</v>
      </c>
      <c r="AA6" s="58"/>
      <c r="AB6" s="58"/>
      <c r="AC6" s="58"/>
      <c r="AE6" s="39" t="n">
        <f aca="false">Q6/100</f>
        <v>0.2496</v>
      </c>
      <c r="AF6" s="39" t="n">
        <f aca="false">R6/100</f>
        <v>0.0297894722222222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57"/>
      <c r="B7" s="57" t="s">
        <v>37</v>
      </c>
      <c r="C7" s="50" t="n">
        <v>22</v>
      </c>
      <c r="D7" s="51" t="n">
        <f aca="false">L7</f>
        <v>36052.7136</v>
      </c>
      <c r="E7" s="51" t="n">
        <f aca="false">N7</f>
        <v>44.9993</v>
      </c>
      <c r="F7" s="51" t="n">
        <f aca="false">L7</f>
        <v>36052.7136</v>
      </c>
      <c r="G7" s="51" t="n">
        <f aca="false">O7</f>
        <v>44.7038</v>
      </c>
      <c r="H7" s="51" t="n">
        <f aca="false">T7</f>
        <v>0</v>
      </c>
      <c r="I7" s="51" t="n">
        <f aca="false">V7</f>
        <v>0</v>
      </c>
      <c r="J7" s="51" t="n">
        <f aca="false">T7</f>
        <v>0</v>
      </c>
      <c r="K7" s="51" t="n">
        <f aca="false">W7</f>
        <v>0</v>
      </c>
      <c r="L7" s="52" t="n">
        <v>36052.7136</v>
      </c>
      <c r="M7" s="52" t="n">
        <v>39.8337</v>
      </c>
      <c r="N7" s="52" t="n">
        <v>44.9993</v>
      </c>
      <c r="O7" s="52" t="n">
        <v>44.7038</v>
      </c>
      <c r="P7" s="52" t="n">
        <v>15448.84</v>
      </c>
      <c r="Q7" s="53" t="n">
        <v>45.31</v>
      </c>
      <c r="R7" s="54" t="n">
        <f aca="false">P7/3600</f>
        <v>4.29134444444444</v>
      </c>
      <c r="S7" s="55"/>
      <c r="T7" s="54"/>
      <c r="U7" s="54"/>
      <c r="V7" s="54"/>
      <c r="W7" s="54"/>
      <c r="X7" s="54"/>
      <c r="Y7" s="109"/>
      <c r="Z7" s="54" t="n">
        <f aca="false">X7/3600</f>
        <v>0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  <c r="AE7" s="39" t="n">
        <f aca="false">Q7/100</f>
        <v>0.4531</v>
      </c>
      <c r="AF7" s="39" t="n">
        <f aca="false">R7/100</f>
        <v>0.0429134444444444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57"/>
      <c r="B8" s="57"/>
      <c r="C8" s="57" t="n">
        <v>27</v>
      </c>
      <c r="D8" s="51" t="n">
        <f aca="false">L8</f>
        <v>17739.0144</v>
      </c>
      <c r="E8" s="51" t="n">
        <f aca="false">N8</f>
        <v>43.1407</v>
      </c>
      <c r="F8" s="51" t="n">
        <f aca="false">L8</f>
        <v>17739.0144</v>
      </c>
      <c r="G8" s="51" t="n">
        <f aca="false">O8</f>
        <v>43.3917</v>
      </c>
      <c r="H8" s="51" t="n">
        <f aca="false">T8</f>
        <v>0</v>
      </c>
      <c r="I8" s="51" t="n">
        <f aca="false">V8</f>
        <v>0</v>
      </c>
      <c r="J8" s="51" t="n">
        <f aca="false">T8</f>
        <v>0</v>
      </c>
      <c r="K8" s="51" t="n">
        <f aca="false">W8</f>
        <v>0</v>
      </c>
      <c r="L8" s="52" t="n">
        <v>17739.0144</v>
      </c>
      <c r="M8" s="52" t="n">
        <v>36.8769</v>
      </c>
      <c r="N8" s="52" t="n">
        <v>43.1407</v>
      </c>
      <c r="O8" s="52" t="n">
        <v>43.3917</v>
      </c>
      <c r="P8" s="52" t="n">
        <v>14110.31</v>
      </c>
      <c r="Q8" s="53" t="n">
        <v>37.42</v>
      </c>
      <c r="R8" s="54" t="n">
        <f aca="false">P8/3600</f>
        <v>3.91953055555556</v>
      </c>
      <c r="S8" s="55"/>
      <c r="T8" s="54"/>
      <c r="U8" s="54"/>
      <c r="V8" s="54"/>
      <c r="W8" s="54"/>
      <c r="X8" s="54"/>
      <c r="Y8" s="109"/>
      <c r="Z8" s="54" t="n">
        <f aca="false">X8/3600</f>
        <v>0</v>
      </c>
      <c r="AA8" s="55"/>
      <c r="AB8" s="55"/>
      <c r="AC8" s="55"/>
      <c r="AE8" s="39" t="n">
        <f aca="false">Q8/100</f>
        <v>0.3742</v>
      </c>
      <c r="AF8" s="39" t="n">
        <f aca="false">R8/100</f>
        <v>0.0391953055555556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57"/>
      <c r="B9" s="57"/>
      <c r="C9" s="57" t="n">
        <v>32</v>
      </c>
      <c r="D9" s="51" t="n">
        <f aca="false">L9</f>
        <v>9369.56</v>
      </c>
      <c r="E9" s="51" t="n">
        <f aca="false">N9</f>
        <v>41.3868</v>
      </c>
      <c r="F9" s="51" t="n">
        <f aca="false">L9</f>
        <v>9369.56</v>
      </c>
      <c r="G9" s="51" t="n">
        <f aca="false">O9</f>
        <v>42.0138</v>
      </c>
      <c r="H9" s="51" t="n">
        <f aca="false">T9</f>
        <v>0</v>
      </c>
      <c r="I9" s="51" t="n">
        <f aca="false">V9</f>
        <v>0</v>
      </c>
      <c r="J9" s="51" t="n">
        <f aca="false">T9</f>
        <v>0</v>
      </c>
      <c r="K9" s="51" t="n">
        <f aca="false">W9</f>
        <v>0</v>
      </c>
      <c r="L9" s="52" t="n">
        <v>9369.56</v>
      </c>
      <c r="M9" s="52" t="n">
        <v>33.9058</v>
      </c>
      <c r="N9" s="52" t="n">
        <v>41.3868</v>
      </c>
      <c r="O9" s="52" t="n">
        <v>42.0138</v>
      </c>
      <c r="P9" s="52" t="n">
        <v>13247.22</v>
      </c>
      <c r="Q9" s="53" t="n">
        <v>33.73</v>
      </c>
      <c r="R9" s="54" t="n">
        <f aca="false">P9/3600</f>
        <v>3.67978333333333</v>
      </c>
      <c r="S9" s="55"/>
      <c r="T9" s="54"/>
      <c r="U9" s="54"/>
      <c r="V9" s="54"/>
      <c r="W9" s="54"/>
      <c r="X9" s="54"/>
      <c r="Y9" s="109"/>
      <c r="Z9" s="54" t="n">
        <f aca="false">X9/3600</f>
        <v>0</v>
      </c>
      <c r="AA9" s="55"/>
      <c r="AB9" s="55"/>
      <c r="AC9" s="55"/>
      <c r="AE9" s="39" t="n">
        <f aca="false">Q9/100</f>
        <v>0.3373</v>
      </c>
      <c r="AF9" s="39" t="n">
        <f aca="false">R9/100</f>
        <v>0.0367978333333333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57"/>
      <c r="B10" s="58"/>
      <c r="C10" s="58" t="n">
        <v>37</v>
      </c>
      <c r="D10" s="59" t="n">
        <f aca="false">L10</f>
        <v>5200.0224</v>
      </c>
      <c r="E10" s="59" t="n">
        <f aca="false">N10</f>
        <v>39.7006</v>
      </c>
      <c r="F10" s="59" t="n">
        <f aca="false">L10</f>
        <v>5200.0224</v>
      </c>
      <c r="G10" s="59" t="n">
        <f aca="false">O10</f>
        <v>40.6106</v>
      </c>
      <c r="H10" s="59" t="n">
        <f aca="false">T10</f>
        <v>0</v>
      </c>
      <c r="I10" s="59" t="n">
        <f aca="false">V10</f>
        <v>0</v>
      </c>
      <c r="J10" s="59" t="n">
        <f aca="false">T10</f>
        <v>0</v>
      </c>
      <c r="K10" s="59" t="n">
        <f aca="false">W10</f>
        <v>0</v>
      </c>
      <c r="L10" s="60" t="n">
        <v>5200.0224</v>
      </c>
      <c r="M10" s="60" t="n">
        <v>31.1368</v>
      </c>
      <c r="N10" s="60" t="n">
        <v>39.7006</v>
      </c>
      <c r="O10" s="60" t="n">
        <v>40.6106</v>
      </c>
      <c r="P10" s="60" t="n">
        <v>15152.86</v>
      </c>
      <c r="Q10" s="60" t="n">
        <v>33.46</v>
      </c>
      <c r="R10" s="61" t="n">
        <f aca="false">P10/3600</f>
        <v>4.20912777777778</v>
      </c>
      <c r="S10" s="58"/>
      <c r="T10" s="61"/>
      <c r="U10" s="61"/>
      <c r="V10" s="61"/>
      <c r="W10" s="61"/>
      <c r="X10" s="61"/>
      <c r="Y10" s="61"/>
      <c r="Z10" s="61" t="n">
        <f aca="false">X10/3600</f>
        <v>0</v>
      </c>
      <c r="AA10" s="58"/>
      <c r="AB10" s="58"/>
      <c r="AC10" s="58"/>
      <c r="AE10" s="39" t="n">
        <f aca="false">Q10/100</f>
        <v>0.3346</v>
      </c>
      <c r="AF10" s="39" t="n">
        <f aca="false">R10/100</f>
        <v>0.0420912777777778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57"/>
      <c r="B11" s="50" t="s">
        <v>38</v>
      </c>
      <c r="C11" s="50" t="n">
        <v>22</v>
      </c>
      <c r="D11" s="51" t="n">
        <f aca="false">L11</f>
        <v>249506.6</v>
      </c>
      <c r="E11" s="51" t="n">
        <f aca="false">N11</f>
        <v>39.1755</v>
      </c>
      <c r="F11" s="51" t="n">
        <f aca="false">L11</f>
        <v>249506.6</v>
      </c>
      <c r="G11" s="51" t="n">
        <f aca="false">O11</f>
        <v>37.6973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62" t="n">
        <v>249506.6</v>
      </c>
      <c r="M11" s="62" t="n">
        <v>37.3299</v>
      </c>
      <c r="N11" s="62" t="n">
        <v>39.1755</v>
      </c>
      <c r="O11" s="62" t="n">
        <v>37.6973</v>
      </c>
      <c r="P11" s="52" t="n">
        <v>38445.15</v>
      </c>
      <c r="Q11" s="53" t="n">
        <v>111.39</v>
      </c>
      <c r="R11" s="54" t="n">
        <f aca="false">P11/3600</f>
        <v>10.6792083333333</v>
      </c>
      <c r="S11" s="55"/>
      <c r="T11" s="64"/>
      <c r="U11" s="64"/>
      <c r="V11" s="64"/>
      <c r="W11" s="64"/>
      <c r="X11" s="54"/>
      <c r="Y11" s="109"/>
      <c r="Z11" s="54" t="n">
        <f aca="false">X11/3600</f>
        <v>0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  <c r="AE11" s="39" t="n">
        <f aca="false">Q11/100</f>
        <v>1.1139</v>
      </c>
      <c r="AF11" s="39" t="n">
        <f aca="false">R11/100</f>
        <v>0.106792083333333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57"/>
      <c r="B12" s="57"/>
      <c r="C12" s="57" t="n">
        <v>27</v>
      </c>
      <c r="D12" s="51" t="n">
        <f aca="false">L12</f>
        <v>105844.4608</v>
      </c>
      <c r="E12" s="51" t="n">
        <f aca="false">N12</f>
        <v>37.8977</v>
      </c>
      <c r="F12" s="51" t="n">
        <f aca="false">L12</f>
        <v>105844.4608</v>
      </c>
      <c r="G12" s="51" t="n">
        <f aca="false">O12</f>
        <v>36.4142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2" t="n">
        <v>105844.4608</v>
      </c>
      <c r="M12" s="52" t="n">
        <v>32.3889</v>
      </c>
      <c r="N12" s="52" t="n">
        <v>37.8977</v>
      </c>
      <c r="O12" s="52" t="n">
        <v>36.4142</v>
      </c>
      <c r="P12" s="52" t="n">
        <v>34674.19</v>
      </c>
      <c r="Q12" s="53" t="n">
        <v>98.61</v>
      </c>
      <c r="R12" s="54" t="n">
        <f aca="false">P12/3600</f>
        <v>9.63171944444444</v>
      </c>
      <c r="S12" s="55"/>
      <c r="T12" s="54"/>
      <c r="U12" s="54"/>
      <c r="V12" s="54"/>
      <c r="W12" s="54"/>
      <c r="X12" s="54"/>
      <c r="Y12" s="109"/>
      <c r="Z12" s="54" t="n">
        <f aca="false">X12/3600</f>
        <v>0</v>
      </c>
      <c r="AA12" s="55"/>
      <c r="AB12" s="55"/>
      <c r="AC12" s="55"/>
      <c r="AE12" s="39" t="n">
        <f aca="false">Q12/100</f>
        <v>0.9861</v>
      </c>
      <c r="AF12" s="39" t="n">
        <f aca="false">R12/100</f>
        <v>0.0963171944444445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1" t="n">
        <f aca="false">L13</f>
        <v>25681.2608</v>
      </c>
      <c r="E13" s="51" t="n">
        <f aca="false">N13</f>
        <v>36.6817</v>
      </c>
      <c r="F13" s="51" t="n">
        <f aca="false">L13</f>
        <v>25681.2608</v>
      </c>
      <c r="G13" s="51" t="n">
        <f aca="false">O13</f>
        <v>35.3134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2" t="n">
        <v>25681.2608</v>
      </c>
      <c r="M13" s="52" t="n">
        <v>28.9359</v>
      </c>
      <c r="N13" s="52" t="n">
        <v>36.6817</v>
      </c>
      <c r="O13" s="52" t="n">
        <v>35.3134</v>
      </c>
      <c r="P13" s="52" t="n">
        <v>29545.26</v>
      </c>
      <c r="Q13" s="53" t="n">
        <v>69.03</v>
      </c>
      <c r="R13" s="54" t="n">
        <f aca="false">P13/3600</f>
        <v>8.20701666666667</v>
      </c>
      <c r="S13" s="55"/>
      <c r="T13" s="54"/>
      <c r="U13" s="54"/>
      <c r="V13" s="54"/>
      <c r="W13" s="54"/>
      <c r="X13" s="54"/>
      <c r="Y13" s="109"/>
      <c r="Z13" s="54" t="n">
        <f aca="false">X13/3600</f>
        <v>0</v>
      </c>
      <c r="AA13" s="55"/>
      <c r="AB13" s="55"/>
      <c r="AC13" s="55"/>
      <c r="AE13" s="39" t="n">
        <f aca="false">Q13/100</f>
        <v>0.6903</v>
      </c>
      <c r="AF13" s="39" t="n">
        <f aca="false">R13/100</f>
        <v>0.0820701666666667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6982.552</v>
      </c>
      <c r="E14" s="59" t="n">
        <f aca="false">N14</f>
        <v>35.2544</v>
      </c>
      <c r="F14" s="59" t="n">
        <f aca="false">L14</f>
        <v>6982.552</v>
      </c>
      <c r="G14" s="59" t="n">
        <f aca="false">O14</f>
        <v>34.0282</v>
      </c>
      <c r="H14" s="59" t="n">
        <f aca="false">T14</f>
        <v>0</v>
      </c>
      <c r="I14" s="59" t="n">
        <f aca="false">V14</f>
        <v>0</v>
      </c>
      <c r="J14" s="59" t="n">
        <f aca="false">T14</f>
        <v>0</v>
      </c>
      <c r="K14" s="59" t="n">
        <f aca="false">W14</f>
        <v>0</v>
      </c>
      <c r="L14" s="60" t="n">
        <v>6982.552</v>
      </c>
      <c r="M14" s="60" t="n">
        <v>27.7744</v>
      </c>
      <c r="N14" s="60" t="n">
        <v>35.2544</v>
      </c>
      <c r="O14" s="60" t="n">
        <v>34.0282</v>
      </c>
      <c r="P14" s="60" t="n">
        <v>25684.67</v>
      </c>
      <c r="Q14" s="60" t="n">
        <v>55.8</v>
      </c>
      <c r="R14" s="61" t="n">
        <f aca="false">P14/3600</f>
        <v>7.13463055555556</v>
      </c>
      <c r="S14" s="58"/>
      <c r="T14" s="61"/>
      <c r="U14" s="61"/>
      <c r="V14" s="61"/>
      <c r="W14" s="61"/>
      <c r="X14" s="61"/>
      <c r="Y14" s="61"/>
      <c r="Z14" s="61" t="n">
        <f aca="false">X14/3600</f>
        <v>0</v>
      </c>
      <c r="AA14" s="58"/>
      <c r="AB14" s="58"/>
      <c r="AC14" s="58"/>
      <c r="AE14" s="39" t="n">
        <f aca="false">Q14/100</f>
        <v>0.558</v>
      </c>
      <c r="AF14" s="39" t="n">
        <f aca="false">R14/100</f>
        <v>0.0713463055555555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57"/>
      <c r="B15" s="57" t="s">
        <v>39</v>
      </c>
      <c r="C15" s="50" t="n">
        <v>22</v>
      </c>
      <c r="D15" s="51" t="n">
        <f aca="false">L15</f>
        <v>23640.6</v>
      </c>
      <c r="E15" s="51" t="n">
        <f aca="false">N15</f>
        <v>46.3441</v>
      </c>
      <c r="F15" s="51" t="n">
        <f aca="false">L15</f>
        <v>23640.6</v>
      </c>
      <c r="G15" s="51" t="n">
        <f aca="false">O15</f>
        <v>45.9934</v>
      </c>
      <c r="H15" s="51" t="n">
        <f aca="false">T15</f>
        <v>0</v>
      </c>
      <c r="I15" s="51" t="n">
        <f aca="false">V15</f>
        <v>0</v>
      </c>
      <c r="J15" s="51" t="n">
        <f aca="false">T15</f>
        <v>0</v>
      </c>
      <c r="K15" s="51" t="n">
        <f aca="false">W15</f>
        <v>0</v>
      </c>
      <c r="L15" s="52" t="n">
        <v>23640.6</v>
      </c>
      <c r="M15" s="52" t="n">
        <v>41.0761</v>
      </c>
      <c r="N15" s="52" t="n">
        <v>46.3441</v>
      </c>
      <c r="O15" s="52" t="n">
        <v>45.9934</v>
      </c>
      <c r="P15" s="52" t="n">
        <v>28763.52</v>
      </c>
      <c r="Q15" s="53" t="n">
        <v>64.95</v>
      </c>
      <c r="R15" s="54" t="n">
        <f aca="false">P15/3600</f>
        <v>7.98986666666667</v>
      </c>
      <c r="S15" s="55"/>
      <c r="T15" s="54"/>
      <c r="U15" s="54"/>
      <c r="V15" s="54"/>
      <c r="W15" s="54"/>
      <c r="X15" s="54"/>
      <c r="Y15" s="109"/>
      <c r="Z15" s="54" t="n">
        <f aca="false">X15/3600</f>
        <v>0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  <c r="AE15" s="39" t="n">
        <f aca="false">Q15/100</f>
        <v>0.6495</v>
      </c>
      <c r="AF15" s="39" t="n">
        <f aca="false">R15/100</f>
        <v>0.0798986666666667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57"/>
      <c r="B16" s="57"/>
      <c r="C16" s="57" t="n">
        <v>27</v>
      </c>
      <c r="D16" s="51" t="n">
        <f aca="false">L16</f>
        <v>6650.1776</v>
      </c>
      <c r="E16" s="51" t="n">
        <f aca="false">N16</f>
        <v>45.6639</v>
      </c>
      <c r="F16" s="51" t="n">
        <f aca="false">L16</f>
        <v>6650.1776</v>
      </c>
      <c r="G16" s="51" t="n">
        <f aca="false">O16</f>
        <v>45.4245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2" t="n">
        <v>6650.1776</v>
      </c>
      <c r="M16" s="52" t="n">
        <v>39.8245</v>
      </c>
      <c r="N16" s="52" t="n">
        <v>45.6639</v>
      </c>
      <c r="O16" s="52" t="n">
        <v>45.4245</v>
      </c>
      <c r="P16" s="52" t="n">
        <v>26238.44</v>
      </c>
      <c r="Q16" s="53" t="n">
        <v>54.91</v>
      </c>
      <c r="R16" s="54" t="n">
        <f aca="false">P16/3600</f>
        <v>7.28845555555556</v>
      </c>
      <c r="S16" s="55"/>
      <c r="T16" s="54"/>
      <c r="U16" s="54"/>
      <c r="V16" s="54"/>
      <c r="W16" s="54"/>
      <c r="X16" s="54"/>
      <c r="Y16" s="109"/>
      <c r="Z16" s="54" t="n">
        <f aca="false">X16/3600</f>
        <v>0</v>
      </c>
      <c r="AA16" s="55"/>
      <c r="AB16" s="55"/>
      <c r="AC16" s="55"/>
      <c r="AE16" s="39" t="n">
        <f aca="false">Q16/100</f>
        <v>0.5491</v>
      </c>
      <c r="AF16" s="39" t="n">
        <f aca="false">R16/100</f>
        <v>0.0728845555555556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1" t="n">
        <f aca="false">L17</f>
        <v>2870.7072</v>
      </c>
      <c r="E17" s="51" t="n">
        <f aca="false">N17</f>
        <v>45.0574</v>
      </c>
      <c r="F17" s="51" t="n">
        <f aca="false">L17</f>
        <v>2870.7072</v>
      </c>
      <c r="G17" s="51" t="n">
        <f aca="false">O17</f>
        <v>44.9632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2" t="n">
        <v>2870.7072</v>
      </c>
      <c r="M17" s="52" t="n">
        <v>38.5208</v>
      </c>
      <c r="N17" s="52" t="n">
        <v>45.0574</v>
      </c>
      <c r="O17" s="52" t="n">
        <v>44.9632</v>
      </c>
      <c r="P17" s="52" t="n">
        <v>24402.31</v>
      </c>
      <c r="Q17" s="53" t="n">
        <v>50.42</v>
      </c>
      <c r="R17" s="54" t="n">
        <f aca="false">P17/3600</f>
        <v>6.77841944444445</v>
      </c>
      <c r="S17" s="55"/>
      <c r="T17" s="54"/>
      <c r="U17" s="54"/>
      <c r="V17" s="54"/>
      <c r="W17" s="54"/>
      <c r="X17" s="54"/>
      <c r="Y17" s="109"/>
      <c r="Z17" s="54" t="n">
        <f aca="false">X17/3600</f>
        <v>0</v>
      </c>
      <c r="AA17" s="55"/>
      <c r="AB17" s="55"/>
      <c r="AC17" s="55"/>
      <c r="AE17" s="39" t="n">
        <f aca="false">Q17/100</f>
        <v>0.5042</v>
      </c>
      <c r="AF17" s="39" t="n">
        <f aca="false">R17/100</f>
        <v>0.0677841944444445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58"/>
      <c r="B18" s="58"/>
      <c r="C18" s="58" t="n">
        <v>37</v>
      </c>
      <c r="D18" s="59" t="n">
        <f aca="false">L18</f>
        <v>1424.4864</v>
      </c>
      <c r="E18" s="59" t="n">
        <f aca="false">N18</f>
        <v>44.4627</v>
      </c>
      <c r="F18" s="59" t="n">
        <f aca="false">L18</f>
        <v>1424.4864</v>
      </c>
      <c r="G18" s="59" t="n">
        <f aca="false">O18</f>
        <v>44.5116</v>
      </c>
      <c r="H18" s="59" t="n">
        <f aca="false">T18</f>
        <v>0</v>
      </c>
      <c r="I18" s="59" t="n">
        <f aca="false">V18</f>
        <v>0</v>
      </c>
      <c r="J18" s="59" t="n">
        <f aca="false">T18</f>
        <v>0</v>
      </c>
      <c r="K18" s="59" t="n">
        <f aca="false">W18</f>
        <v>0</v>
      </c>
      <c r="L18" s="60" t="n">
        <v>1424.4864</v>
      </c>
      <c r="M18" s="60" t="n">
        <v>36.8409</v>
      </c>
      <c r="N18" s="60" t="n">
        <v>44.4627</v>
      </c>
      <c r="O18" s="60" t="n">
        <v>44.5116</v>
      </c>
      <c r="P18" s="60" t="n">
        <v>24869.86</v>
      </c>
      <c r="Q18" s="60" t="n">
        <v>50.78</v>
      </c>
      <c r="R18" s="61" t="n">
        <f aca="false">P18/3600</f>
        <v>6.90829444444444</v>
      </c>
      <c r="S18" s="58"/>
      <c r="T18" s="61"/>
      <c r="U18" s="61"/>
      <c r="V18" s="61"/>
      <c r="W18" s="61"/>
      <c r="X18" s="61"/>
      <c r="Y18" s="61"/>
      <c r="Z18" s="61" t="n">
        <f aca="false">X18/3600</f>
        <v>0</v>
      </c>
      <c r="AA18" s="58"/>
      <c r="AB18" s="58"/>
      <c r="AC18" s="58"/>
      <c r="AE18" s="39" t="n">
        <f aca="false">Q18/100</f>
        <v>0.5078</v>
      </c>
      <c r="AF18" s="39" t="n">
        <f aca="false">R18/100</f>
        <v>0.0690829444444445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8</v>
      </c>
      <c r="B19" s="50" t="s">
        <v>40</v>
      </c>
      <c r="C19" s="50" t="n">
        <v>22</v>
      </c>
      <c r="D19" s="51" t="n">
        <f aca="false">L19</f>
        <v>5241.696</v>
      </c>
      <c r="E19" s="51" t="n">
        <f aca="false">N19</f>
        <v>43.443</v>
      </c>
      <c r="F19" s="51" t="n">
        <f aca="false">L19</f>
        <v>5241.696</v>
      </c>
      <c r="G19" s="51" t="n">
        <f aca="false">O19</f>
        <v>45.2361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 t="n">
        <v>5241.696</v>
      </c>
      <c r="M19" s="52" t="n">
        <v>41.4099</v>
      </c>
      <c r="N19" s="52" t="n">
        <v>43.443</v>
      </c>
      <c r="O19" s="52" t="n">
        <v>45.2361</v>
      </c>
      <c r="P19" s="52" t="n">
        <v>11363.98</v>
      </c>
      <c r="Q19" s="53" t="n">
        <v>28.15</v>
      </c>
      <c r="R19" s="54" t="n">
        <f aca="false">P19/3600</f>
        <v>3.15666111111111</v>
      </c>
      <c r="S19" s="55"/>
      <c r="T19" s="54"/>
      <c r="U19" s="54"/>
      <c r="V19" s="54"/>
      <c r="W19" s="54"/>
      <c r="X19" s="54"/>
      <c r="Y19" s="109"/>
      <c r="Z19" s="54" t="n">
        <f aca="false">X19/3600</f>
        <v>0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9" t="n">
        <f aca="false">Q19/100</f>
        <v>0.2815</v>
      </c>
      <c r="AF19" s="39" t="n">
        <f aca="false">R19/100</f>
        <v>0.0315666111111111</v>
      </c>
      <c r="AG19" s="39" t="n">
        <f aca="false">Y19/100</f>
        <v>0</v>
      </c>
      <c r="AH19" s="39" t="n">
        <f aca="false">Z19/100</f>
        <v>0</v>
      </c>
    </row>
    <row r="20" customFormat="false" ht="11.25" hidden="false" customHeight="false" outlineLevel="0" collapsed="false">
      <c r="A20" s="57" t="s">
        <v>41</v>
      </c>
      <c r="B20" s="57"/>
      <c r="C20" s="57" t="n">
        <v>27</v>
      </c>
      <c r="D20" s="51" t="n">
        <f aca="false">L20</f>
        <v>2408.7088</v>
      </c>
      <c r="E20" s="51" t="n">
        <f aca="false">N20</f>
        <v>42.1291</v>
      </c>
      <c r="F20" s="51" t="n">
        <f aca="false">L20</f>
        <v>2408.7088</v>
      </c>
      <c r="G20" s="51" t="n">
        <f aca="false">O20</f>
        <v>43.4352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 t="n">
        <v>2408.7088</v>
      </c>
      <c r="M20" s="52" t="n">
        <v>39.5301</v>
      </c>
      <c r="N20" s="52" t="n">
        <v>42.1291</v>
      </c>
      <c r="O20" s="52" t="n">
        <v>43.4352</v>
      </c>
      <c r="P20" s="52" t="n">
        <v>10441.57</v>
      </c>
      <c r="Q20" s="53" t="n">
        <v>25.52</v>
      </c>
      <c r="R20" s="54" t="n">
        <f aca="false">P20/3600</f>
        <v>2.90043611111111</v>
      </c>
      <c r="S20" s="55"/>
      <c r="T20" s="54"/>
      <c r="U20" s="54"/>
      <c r="V20" s="54"/>
      <c r="W20" s="54"/>
      <c r="X20" s="54"/>
      <c r="Y20" s="109"/>
      <c r="Z20" s="54" t="n">
        <f aca="false">X20/3600</f>
        <v>0</v>
      </c>
      <c r="AA20" s="55"/>
      <c r="AB20" s="55"/>
      <c r="AC20" s="55"/>
      <c r="AE20" s="39" t="n">
        <f aca="false">Q20/100</f>
        <v>0.2552</v>
      </c>
      <c r="AF20" s="39" t="n">
        <f aca="false">R20/100</f>
        <v>0.0290043611111111</v>
      </c>
      <c r="AG20" s="39" t="n">
        <f aca="false">Y20/100</f>
        <v>0</v>
      </c>
      <c r="AH20" s="39" t="n">
        <f aca="false">Z20/100</f>
        <v>0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1" t="n">
        <f aca="false">L21</f>
        <v>1181.7064</v>
      </c>
      <c r="E21" s="51" t="n">
        <f aca="false">N21</f>
        <v>40.8515</v>
      </c>
      <c r="F21" s="51" t="n">
        <f aca="false">L21</f>
        <v>1181.7064</v>
      </c>
      <c r="G21" s="51" t="n">
        <f aca="false">O21</f>
        <v>42.0092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 t="n">
        <v>1181.7064</v>
      </c>
      <c r="M21" s="52" t="n">
        <v>37.2225</v>
      </c>
      <c r="N21" s="52" t="n">
        <v>40.8515</v>
      </c>
      <c r="O21" s="52" t="n">
        <v>42.0092</v>
      </c>
      <c r="P21" s="52" t="n">
        <v>9738.53</v>
      </c>
      <c r="Q21" s="53" t="n">
        <v>24.1</v>
      </c>
      <c r="R21" s="54" t="n">
        <f aca="false">P21/3600</f>
        <v>2.70514722222222</v>
      </c>
      <c r="S21" s="55"/>
      <c r="T21" s="54"/>
      <c r="U21" s="54"/>
      <c r="V21" s="54"/>
      <c r="W21" s="54"/>
      <c r="X21" s="54"/>
      <c r="Y21" s="109"/>
      <c r="Z21" s="54" t="n">
        <f aca="false">X21/3600</f>
        <v>0</v>
      </c>
      <c r="AA21" s="55"/>
      <c r="AB21" s="55"/>
      <c r="AC21" s="55"/>
      <c r="AE21" s="39" t="n">
        <f aca="false">Q21/100</f>
        <v>0.241</v>
      </c>
      <c r="AF21" s="39" t="n">
        <f aca="false">R21/100</f>
        <v>0.0270514722222222</v>
      </c>
      <c r="AG21" s="39" t="n">
        <f aca="false">Y21/100</f>
        <v>0</v>
      </c>
      <c r="AH21" s="39" t="n">
        <f aca="false">Z21/100</f>
        <v>0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607.136</v>
      </c>
      <c r="E22" s="59" t="n">
        <f aca="false">N22</f>
        <v>39.6723</v>
      </c>
      <c r="F22" s="59" t="n">
        <f aca="false">L22</f>
        <v>607.136</v>
      </c>
      <c r="G22" s="59" t="n">
        <f aca="false">O22</f>
        <v>40.9412</v>
      </c>
      <c r="H22" s="59" t="n">
        <f aca="false">T22</f>
        <v>0</v>
      </c>
      <c r="I22" s="59" t="n">
        <f aca="false">V22</f>
        <v>0</v>
      </c>
      <c r="J22" s="59" t="n">
        <f aca="false">T22</f>
        <v>0</v>
      </c>
      <c r="K22" s="59" t="n">
        <f aca="false">W22</f>
        <v>0</v>
      </c>
      <c r="L22" s="60" t="n">
        <v>607.136</v>
      </c>
      <c r="M22" s="60" t="n">
        <v>34.913</v>
      </c>
      <c r="N22" s="60" t="n">
        <v>39.6723</v>
      </c>
      <c r="O22" s="60" t="n">
        <v>40.9412</v>
      </c>
      <c r="P22" s="60" t="n">
        <v>9521.37</v>
      </c>
      <c r="Q22" s="60" t="n">
        <v>22.92</v>
      </c>
      <c r="R22" s="61" t="n">
        <f aca="false">P22/3600</f>
        <v>2.644825</v>
      </c>
      <c r="S22" s="58"/>
      <c r="T22" s="61"/>
      <c r="U22" s="61"/>
      <c r="V22" s="61"/>
      <c r="W22" s="61"/>
      <c r="X22" s="61"/>
      <c r="Y22" s="61"/>
      <c r="Z22" s="61" t="n">
        <f aca="false">X22/3600</f>
        <v>0</v>
      </c>
      <c r="AA22" s="58"/>
      <c r="AB22" s="58"/>
      <c r="AC22" s="58"/>
      <c r="AE22" s="39" t="n">
        <f aca="false">Q22/100</f>
        <v>0.2292</v>
      </c>
      <c r="AF22" s="39" t="n">
        <f aca="false">R22/100</f>
        <v>0.02644825</v>
      </c>
      <c r="AG22" s="39" t="n">
        <f aca="false">Y22/100</f>
        <v>0</v>
      </c>
      <c r="AH22" s="39" t="n">
        <f aca="false">Z22/100</f>
        <v>0</v>
      </c>
    </row>
    <row r="23" customFormat="false" ht="11.25" hidden="false" customHeight="false" outlineLevel="0" collapsed="false">
      <c r="A23" s="57"/>
      <c r="B23" s="50" t="s">
        <v>42</v>
      </c>
      <c r="C23" s="50" t="n">
        <v>22</v>
      </c>
      <c r="D23" s="63" t="n">
        <f aca="false">L23</f>
        <v>8441.2464</v>
      </c>
      <c r="E23" s="63" t="n">
        <f aca="false">N23</f>
        <v>42.4291</v>
      </c>
      <c r="F23" s="63" t="n">
        <f aca="false">L23</f>
        <v>8441.2464</v>
      </c>
      <c r="G23" s="63" t="n">
        <f aca="false">O23</f>
        <v>43.8363</v>
      </c>
      <c r="H23" s="63" t="n">
        <f aca="false">T23</f>
        <v>0</v>
      </c>
      <c r="I23" s="63" t="n">
        <f aca="false">V23</f>
        <v>0</v>
      </c>
      <c r="J23" s="63" t="n">
        <f aca="false">T23</f>
        <v>0</v>
      </c>
      <c r="K23" s="63" t="n">
        <f aca="false">W23</f>
        <v>0</v>
      </c>
      <c r="L23" s="62" t="n">
        <v>8441.2464</v>
      </c>
      <c r="M23" s="62" t="n">
        <v>39.9053</v>
      </c>
      <c r="N23" s="62" t="n">
        <v>42.4291</v>
      </c>
      <c r="O23" s="62" t="n">
        <v>43.8363</v>
      </c>
      <c r="P23" s="62" t="n">
        <v>11690.48</v>
      </c>
      <c r="Q23" s="53" t="n">
        <v>33.56</v>
      </c>
      <c r="R23" s="64" t="n">
        <f aca="false">P23/3600</f>
        <v>3.24735555555556</v>
      </c>
      <c r="S23" s="65"/>
      <c r="T23" s="64"/>
      <c r="U23" s="64"/>
      <c r="V23" s="64"/>
      <c r="W23" s="64"/>
      <c r="X23" s="64"/>
      <c r="Y23" s="109"/>
      <c r="Z23" s="64" t="n">
        <f aca="false">X23/3600</f>
        <v>0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9" t="n">
        <f aca="false">Q23/100</f>
        <v>0.3356</v>
      </c>
      <c r="AF23" s="39" t="n">
        <f aca="false">R23/100</f>
        <v>0.0324735555555556</v>
      </c>
      <c r="AG23" s="39" t="n">
        <f aca="false">Y23/100</f>
        <v>0</v>
      </c>
      <c r="AH23" s="39" t="n">
        <f aca="false">Z23/100</f>
        <v>0</v>
      </c>
    </row>
    <row r="24" customFormat="false" ht="11.25" hidden="false" customHeight="false" outlineLevel="0" collapsed="false">
      <c r="A24" s="57"/>
      <c r="B24" s="57"/>
      <c r="C24" s="57" t="n">
        <v>27</v>
      </c>
      <c r="D24" s="51" t="n">
        <f aca="false">L24</f>
        <v>3745.7536</v>
      </c>
      <c r="E24" s="51" t="n">
        <f aca="false">N24</f>
        <v>40.5912</v>
      </c>
      <c r="F24" s="51" t="n">
        <f aca="false">L24</f>
        <v>3745.7536</v>
      </c>
      <c r="G24" s="51" t="n">
        <f aca="false">O24</f>
        <v>41.6344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 t="n">
        <v>3745.7536</v>
      </c>
      <c r="M24" s="52" t="n">
        <v>37.3848</v>
      </c>
      <c r="N24" s="52" t="n">
        <v>40.5912</v>
      </c>
      <c r="O24" s="52" t="n">
        <v>41.6344</v>
      </c>
      <c r="P24" s="52" t="n">
        <v>11022.57</v>
      </c>
      <c r="Q24" s="53" t="n">
        <v>25.96</v>
      </c>
      <c r="R24" s="54" t="n">
        <f aca="false">P24/3600</f>
        <v>3.061825</v>
      </c>
      <c r="S24" s="55"/>
      <c r="T24" s="54"/>
      <c r="U24" s="54"/>
      <c r="V24" s="54"/>
      <c r="W24" s="54"/>
      <c r="X24" s="54"/>
      <c r="Y24" s="109"/>
      <c r="Z24" s="54" t="n">
        <f aca="false">X24/3600</f>
        <v>0</v>
      </c>
      <c r="AA24" s="55"/>
      <c r="AB24" s="55"/>
      <c r="AC24" s="55"/>
      <c r="AE24" s="39" t="n">
        <f aca="false">Q24/100</f>
        <v>0.2596</v>
      </c>
      <c r="AF24" s="39" t="n">
        <f aca="false">R24/100</f>
        <v>0.03061825</v>
      </c>
      <c r="AG24" s="39" t="n">
        <f aca="false">Y24/100</f>
        <v>0</v>
      </c>
      <c r="AH24" s="39" t="n">
        <f aca="false">Z24/100</f>
        <v>0</v>
      </c>
    </row>
    <row r="25" customFormat="false" ht="11.25" hidden="false" customHeight="false" outlineLevel="0" collapsed="false">
      <c r="A25" s="57"/>
      <c r="B25" s="57"/>
      <c r="C25" s="57" t="n">
        <v>32</v>
      </c>
      <c r="D25" s="51" t="n">
        <f aca="false">L25</f>
        <v>1725.092</v>
      </c>
      <c r="E25" s="51" t="n">
        <f aca="false">N25</f>
        <v>38.8536</v>
      </c>
      <c r="F25" s="51" t="n">
        <f aca="false">L25</f>
        <v>1725.092</v>
      </c>
      <c r="G25" s="51" t="n">
        <f aca="false">O25</f>
        <v>39.9806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 t="n">
        <v>1725.092</v>
      </c>
      <c r="M25" s="52" t="n">
        <v>34.7492</v>
      </c>
      <c r="N25" s="52" t="n">
        <v>38.8536</v>
      </c>
      <c r="O25" s="52" t="n">
        <v>39.9806</v>
      </c>
      <c r="P25" s="52" t="n">
        <v>10608.7</v>
      </c>
      <c r="Q25" s="53" t="n">
        <v>23.66</v>
      </c>
      <c r="R25" s="54" t="n">
        <f aca="false">P25/3600</f>
        <v>2.94686111111111</v>
      </c>
      <c r="S25" s="55"/>
      <c r="T25" s="54"/>
      <c r="U25" s="54"/>
      <c r="V25" s="54"/>
      <c r="W25" s="54"/>
      <c r="X25" s="54"/>
      <c r="Y25" s="109"/>
      <c r="Z25" s="54" t="n">
        <f aca="false">X25/3600</f>
        <v>0</v>
      </c>
      <c r="AA25" s="55"/>
      <c r="AB25" s="55"/>
      <c r="AC25" s="55"/>
      <c r="AE25" s="39" t="n">
        <f aca="false">Q25/100</f>
        <v>0.2366</v>
      </c>
      <c r="AF25" s="39" t="n">
        <f aca="false">R25/100</f>
        <v>0.0294686111111111</v>
      </c>
      <c r="AG25" s="39" t="n">
        <f aca="false">Y25/100</f>
        <v>0</v>
      </c>
      <c r="AH25" s="39" t="n">
        <f aca="false">Z25/100</f>
        <v>0</v>
      </c>
    </row>
    <row r="26" customFormat="false" ht="12" hidden="false" customHeight="false" outlineLevel="0" collapsed="false">
      <c r="A26" s="57"/>
      <c r="B26" s="58"/>
      <c r="C26" s="58" t="n">
        <v>37</v>
      </c>
      <c r="D26" s="59" t="n">
        <f aca="false">L26</f>
        <v>798.9136</v>
      </c>
      <c r="E26" s="59" t="n">
        <f aca="false">N26</f>
        <v>37.2594</v>
      </c>
      <c r="F26" s="59" t="n">
        <f aca="false">L26</f>
        <v>798.9136</v>
      </c>
      <c r="G26" s="59" t="n">
        <f aca="false">O26</f>
        <v>38.8486</v>
      </c>
      <c r="H26" s="59" t="n">
        <f aca="false">T26</f>
        <v>0</v>
      </c>
      <c r="I26" s="59" t="n">
        <f aca="false">V26</f>
        <v>0</v>
      </c>
      <c r="J26" s="59" t="n">
        <f aca="false">T26</f>
        <v>0</v>
      </c>
      <c r="K26" s="59" t="n">
        <f aca="false">W26</f>
        <v>0</v>
      </c>
      <c r="L26" s="60" t="n">
        <v>798.9136</v>
      </c>
      <c r="M26" s="60" t="n">
        <v>32.2604</v>
      </c>
      <c r="N26" s="60" t="n">
        <v>37.2594</v>
      </c>
      <c r="O26" s="60" t="n">
        <v>38.8486</v>
      </c>
      <c r="P26" s="60" t="n">
        <v>8944.34</v>
      </c>
      <c r="Q26" s="60" t="n">
        <v>22.64</v>
      </c>
      <c r="R26" s="61" t="n">
        <f aca="false">P26/3600</f>
        <v>2.48453888888889</v>
      </c>
      <c r="S26" s="58"/>
      <c r="T26" s="61"/>
      <c r="U26" s="61"/>
      <c r="V26" s="61"/>
      <c r="W26" s="61"/>
      <c r="X26" s="61"/>
      <c r="Y26" s="61"/>
      <c r="Z26" s="61" t="n">
        <f aca="false">X26/3600</f>
        <v>0</v>
      </c>
      <c r="AA26" s="58"/>
      <c r="AB26" s="58"/>
      <c r="AC26" s="58"/>
      <c r="AE26" s="39" t="n">
        <f aca="false">Q26/100</f>
        <v>0.2264</v>
      </c>
      <c r="AF26" s="39" t="n">
        <f aca="false">R26/100</f>
        <v>0.0248453888888889</v>
      </c>
      <c r="AG26" s="39" t="n">
        <f aca="false">Y26/100</f>
        <v>0</v>
      </c>
      <c r="AH26" s="39" t="n">
        <f aca="false">Z26/100</f>
        <v>0</v>
      </c>
    </row>
    <row r="27" customFormat="false" ht="11.25" hidden="false" customHeight="false" outlineLevel="0" collapsed="false">
      <c r="A27" s="57"/>
      <c r="B27" s="50" t="s">
        <v>43</v>
      </c>
      <c r="C27" s="50" t="n">
        <v>22</v>
      </c>
      <c r="D27" s="63" t="n">
        <f aca="false">L27</f>
        <v>19053.2152</v>
      </c>
      <c r="E27" s="63" t="n">
        <f aca="false">N27</f>
        <v>39.9503</v>
      </c>
      <c r="F27" s="63" t="n">
        <f aca="false">L27</f>
        <v>19053.2152</v>
      </c>
      <c r="G27" s="63" t="n">
        <f aca="false">O27</f>
        <v>43.539</v>
      </c>
      <c r="H27" s="63" t="n">
        <f aca="false">T27</f>
        <v>0</v>
      </c>
      <c r="I27" s="63" t="n">
        <f aca="false">V27</f>
        <v>0</v>
      </c>
      <c r="J27" s="63" t="n">
        <f aca="false">T27</f>
        <v>0</v>
      </c>
      <c r="K27" s="63" t="n">
        <f aca="false">W27</f>
        <v>0</v>
      </c>
      <c r="L27" s="62" t="n">
        <v>19053.2152</v>
      </c>
      <c r="M27" s="62" t="n">
        <v>38.287</v>
      </c>
      <c r="N27" s="62" t="n">
        <v>39.9503</v>
      </c>
      <c r="O27" s="62" t="n">
        <v>43.539</v>
      </c>
      <c r="P27" s="62" t="n">
        <v>24701.94</v>
      </c>
      <c r="Q27" s="53" t="n">
        <v>75.82</v>
      </c>
      <c r="R27" s="64" t="n">
        <f aca="false">P27/3600</f>
        <v>6.86165</v>
      </c>
      <c r="S27" s="65"/>
      <c r="T27" s="64"/>
      <c r="U27" s="64"/>
      <c r="V27" s="64"/>
      <c r="W27" s="64"/>
      <c r="X27" s="64"/>
      <c r="Y27" s="109"/>
      <c r="Z27" s="64" t="n">
        <f aca="false">X27/3600</f>
        <v>0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9" t="n">
        <f aca="false">Q27/100</f>
        <v>0.7582</v>
      </c>
      <c r="AF27" s="39" t="n">
        <f aca="false">R27/100</f>
        <v>0.0686165</v>
      </c>
      <c r="AG27" s="39" t="n">
        <f aca="false">Y27/100</f>
        <v>0</v>
      </c>
      <c r="AH27" s="39" t="n">
        <f aca="false">Z27/100</f>
        <v>0</v>
      </c>
    </row>
    <row r="28" customFormat="false" ht="11.25" hidden="false" customHeight="false" outlineLevel="0" collapsed="false">
      <c r="A28" s="57"/>
      <c r="B28" s="57"/>
      <c r="C28" s="57" t="n">
        <v>27</v>
      </c>
      <c r="D28" s="51" t="n">
        <f aca="false">L28</f>
        <v>6432.8512</v>
      </c>
      <c r="E28" s="51" t="n">
        <f aca="false">N28</f>
        <v>39.0268</v>
      </c>
      <c r="F28" s="51" t="n">
        <f aca="false">L28</f>
        <v>6432.8512</v>
      </c>
      <c r="G28" s="51" t="n">
        <f aca="false">O28</f>
        <v>41.8261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 t="n">
        <v>6432.8512</v>
      </c>
      <c r="M28" s="52" t="n">
        <v>36.6792</v>
      </c>
      <c r="N28" s="52" t="n">
        <v>39.0268</v>
      </c>
      <c r="O28" s="52" t="n">
        <v>41.8261</v>
      </c>
      <c r="P28" s="52" t="n">
        <v>22455.39</v>
      </c>
      <c r="Q28" s="53" t="n">
        <v>46.48</v>
      </c>
      <c r="R28" s="54" t="n">
        <f aca="false">P28/3600</f>
        <v>6.23760833333333</v>
      </c>
      <c r="S28" s="55"/>
      <c r="T28" s="54"/>
      <c r="U28" s="54"/>
      <c r="V28" s="54"/>
      <c r="W28" s="54"/>
      <c r="X28" s="54"/>
      <c r="Y28" s="109"/>
      <c r="Z28" s="54" t="n">
        <f aca="false">X28/3600</f>
        <v>0</v>
      </c>
      <c r="AA28" s="55"/>
      <c r="AB28" s="55"/>
      <c r="AC28" s="55"/>
      <c r="AE28" s="39" t="n">
        <f aca="false">Q28/100</f>
        <v>0.4648</v>
      </c>
      <c r="AF28" s="39" t="n">
        <f aca="false">R28/100</f>
        <v>0.0623760833333333</v>
      </c>
      <c r="AG28" s="39" t="n">
        <f aca="false">Y28/100</f>
        <v>0</v>
      </c>
      <c r="AH28" s="39" t="n">
        <f aca="false">Z28/100</f>
        <v>0</v>
      </c>
    </row>
    <row r="29" customFormat="false" ht="11.25" hidden="false" customHeight="false" outlineLevel="0" collapsed="false">
      <c r="A29" s="57"/>
      <c r="B29" s="57"/>
      <c r="C29" s="57" t="n">
        <v>32</v>
      </c>
      <c r="D29" s="51" t="n">
        <f aca="false">L29</f>
        <v>3016.756</v>
      </c>
      <c r="E29" s="51" t="n">
        <f aca="false">N29</f>
        <v>38.148</v>
      </c>
      <c r="F29" s="51" t="n">
        <f aca="false">L29</f>
        <v>3016.756</v>
      </c>
      <c r="G29" s="51" t="n">
        <f aca="false">O29</f>
        <v>40.1276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 t="n">
        <v>3016.756</v>
      </c>
      <c r="M29" s="52" t="n">
        <v>34.7403</v>
      </c>
      <c r="N29" s="52" t="n">
        <v>38.148</v>
      </c>
      <c r="O29" s="52" t="n">
        <v>40.1276</v>
      </c>
      <c r="P29" s="52" t="n">
        <v>19380.23</v>
      </c>
      <c r="Q29" s="53" t="n">
        <v>43.31</v>
      </c>
      <c r="R29" s="54" t="n">
        <f aca="false">P29/3600</f>
        <v>5.38339722222222</v>
      </c>
      <c r="S29" s="55"/>
      <c r="T29" s="54"/>
      <c r="U29" s="54"/>
      <c r="V29" s="54"/>
      <c r="W29" s="54"/>
      <c r="X29" s="54"/>
      <c r="Y29" s="109"/>
      <c r="Z29" s="54" t="n">
        <f aca="false">X29/3600</f>
        <v>0</v>
      </c>
      <c r="AA29" s="55"/>
      <c r="AB29" s="55"/>
      <c r="AC29" s="55"/>
      <c r="AE29" s="39" t="n">
        <f aca="false">Q29/100</f>
        <v>0.4331</v>
      </c>
      <c r="AF29" s="39" t="n">
        <f aca="false">R29/100</f>
        <v>0.0538339722222222</v>
      </c>
      <c r="AG29" s="39" t="n">
        <f aca="false">Y29/100</f>
        <v>0</v>
      </c>
      <c r="AH29" s="39" t="n">
        <f aca="false">Z29/100</f>
        <v>0</v>
      </c>
    </row>
    <row r="30" customFormat="false" ht="12" hidden="false" customHeight="false" outlineLevel="0" collapsed="false">
      <c r="A30" s="57"/>
      <c r="B30" s="58"/>
      <c r="C30" s="58" t="n">
        <v>37</v>
      </c>
      <c r="D30" s="59" t="n">
        <f aca="false">L30</f>
        <v>1526.5552</v>
      </c>
      <c r="E30" s="59" t="n">
        <f aca="false">N30</f>
        <v>37.1189</v>
      </c>
      <c r="F30" s="59" t="n">
        <f aca="false">L30</f>
        <v>1526.5552</v>
      </c>
      <c r="G30" s="59" t="n">
        <f aca="false">O30</f>
        <v>38.4184</v>
      </c>
      <c r="H30" s="59" t="n">
        <f aca="false">T30</f>
        <v>0</v>
      </c>
      <c r="I30" s="59" t="n">
        <f aca="false">V30</f>
        <v>0</v>
      </c>
      <c r="J30" s="59" t="n">
        <f aca="false">T30</f>
        <v>0</v>
      </c>
      <c r="K30" s="59" t="n">
        <f aca="false">W30</f>
        <v>0</v>
      </c>
      <c r="L30" s="60" t="n">
        <v>1526.5552</v>
      </c>
      <c r="M30" s="60" t="n">
        <v>32.5684</v>
      </c>
      <c r="N30" s="60" t="n">
        <v>37.1189</v>
      </c>
      <c r="O30" s="60" t="n">
        <v>38.4184</v>
      </c>
      <c r="P30" s="60" t="n">
        <v>22069.63</v>
      </c>
      <c r="Q30" s="60" t="n">
        <v>40.15</v>
      </c>
      <c r="R30" s="61" t="n">
        <f aca="false">P30/3600</f>
        <v>6.13045277777778</v>
      </c>
      <c r="S30" s="58"/>
      <c r="T30" s="61"/>
      <c r="U30" s="61"/>
      <c r="V30" s="61"/>
      <c r="W30" s="61"/>
      <c r="X30" s="61"/>
      <c r="Y30" s="61"/>
      <c r="Z30" s="61" t="n">
        <f aca="false">X30/3600</f>
        <v>0</v>
      </c>
      <c r="AA30" s="58"/>
      <c r="AB30" s="58"/>
      <c r="AC30" s="58"/>
      <c r="AE30" s="39" t="n">
        <f aca="false">Q30/100</f>
        <v>0.4015</v>
      </c>
      <c r="AF30" s="39" t="n">
        <f aca="false">R30/100</f>
        <v>0.0613045277777778</v>
      </c>
      <c r="AG30" s="39" t="n">
        <f aca="false">Y30/100</f>
        <v>0</v>
      </c>
      <c r="AH30" s="39" t="n">
        <f aca="false">Z30/100</f>
        <v>0</v>
      </c>
    </row>
    <row r="31" customFormat="false" ht="11.25" hidden="false" customHeight="false" outlineLevel="0" collapsed="false">
      <c r="A31" s="57"/>
      <c r="B31" s="50" t="s">
        <v>44</v>
      </c>
      <c r="C31" s="50" t="n">
        <v>22</v>
      </c>
      <c r="D31" s="66" t="n">
        <f aca="false">L31</f>
        <v>18434.0016</v>
      </c>
      <c r="E31" s="66" t="n">
        <f aca="false">N31</f>
        <v>43.7625</v>
      </c>
      <c r="F31" s="66" t="n">
        <f aca="false">L31</f>
        <v>18434.0016</v>
      </c>
      <c r="G31" s="66" t="n">
        <f aca="false">O31</f>
        <v>44.9632</v>
      </c>
      <c r="H31" s="66" t="n">
        <f aca="false">T31</f>
        <v>0</v>
      </c>
      <c r="I31" s="66" t="n">
        <f aca="false">V31</f>
        <v>0</v>
      </c>
      <c r="J31" s="66" t="n">
        <f aca="false">T31</f>
        <v>0</v>
      </c>
      <c r="K31" s="66" t="n">
        <f aca="false">W31</f>
        <v>0</v>
      </c>
      <c r="L31" s="62" t="n">
        <v>18434.0016</v>
      </c>
      <c r="M31" s="62" t="n">
        <v>38.9248</v>
      </c>
      <c r="N31" s="62" t="n">
        <v>43.7625</v>
      </c>
      <c r="O31" s="62" t="n">
        <v>44.9632</v>
      </c>
      <c r="P31" s="62" t="n">
        <v>26425.87</v>
      </c>
      <c r="Q31" s="53" t="n">
        <v>65.76</v>
      </c>
      <c r="R31" s="64" t="n">
        <f aca="false">P31/3600</f>
        <v>7.34051944444444</v>
      </c>
      <c r="S31" s="65"/>
      <c r="T31" s="64"/>
      <c r="U31" s="64"/>
      <c r="V31" s="64"/>
      <c r="W31" s="64"/>
      <c r="X31" s="64"/>
      <c r="Y31" s="109"/>
      <c r="Z31" s="64" t="n">
        <f aca="false">X31/3600</f>
        <v>0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9" t="n">
        <f aca="false">Q31/100</f>
        <v>0.6576</v>
      </c>
      <c r="AF31" s="39" t="n">
        <f aca="false">R31/100</f>
        <v>0.0734051944444445</v>
      </c>
      <c r="AG31" s="39" t="n">
        <f aca="false">Y31/100</f>
        <v>0</v>
      </c>
      <c r="AH31" s="39" t="n">
        <f aca="false">Z31/100</f>
        <v>0</v>
      </c>
    </row>
    <row r="32" customFormat="false" ht="11.25" hidden="false" customHeight="false" outlineLevel="0" collapsed="false">
      <c r="A32" s="57"/>
      <c r="B32" s="57"/>
      <c r="C32" s="57" t="n">
        <v>27</v>
      </c>
      <c r="D32" s="67" t="n">
        <f aca="false">L32</f>
        <v>6732.9528</v>
      </c>
      <c r="E32" s="67" t="n">
        <f aca="false">N32</f>
        <v>42.4967</v>
      </c>
      <c r="F32" s="67" t="n">
        <f aca="false">L32</f>
        <v>6732.9528</v>
      </c>
      <c r="G32" s="67" t="n">
        <f aca="false">O32</f>
        <v>42.9512</v>
      </c>
      <c r="H32" s="67" t="n">
        <f aca="false">T32</f>
        <v>0</v>
      </c>
      <c r="I32" s="67" t="n">
        <f aca="false">V32</f>
        <v>0</v>
      </c>
      <c r="J32" s="67" t="n">
        <f aca="false">T32</f>
        <v>0</v>
      </c>
      <c r="K32" s="67" t="n">
        <f aca="false">W32</f>
        <v>0</v>
      </c>
      <c r="L32" s="52" t="n">
        <v>6732.9528</v>
      </c>
      <c r="M32" s="52" t="n">
        <v>37.2776</v>
      </c>
      <c r="N32" s="52" t="n">
        <v>42.4967</v>
      </c>
      <c r="O32" s="52" t="n">
        <v>42.9512</v>
      </c>
      <c r="P32" s="52" t="n">
        <v>25137.76</v>
      </c>
      <c r="Q32" s="53" t="n">
        <v>55.88</v>
      </c>
      <c r="R32" s="54" t="n">
        <f aca="false">P32/3600</f>
        <v>6.98271111111111</v>
      </c>
      <c r="S32" s="55"/>
      <c r="T32" s="54"/>
      <c r="U32" s="54"/>
      <c r="V32" s="54"/>
      <c r="W32" s="54"/>
      <c r="X32" s="54"/>
      <c r="Y32" s="109"/>
      <c r="Z32" s="54" t="n">
        <f aca="false">X32/3600</f>
        <v>0</v>
      </c>
      <c r="AA32" s="55"/>
      <c r="AB32" s="55"/>
      <c r="AC32" s="55"/>
      <c r="AE32" s="39" t="n">
        <f aca="false">Q32/100</f>
        <v>0.5588</v>
      </c>
      <c r="AF32" s="39" t="n">
        <f aca="false">R32/100</f>
        <v>0.0698271111111111</v>
      </c>
      <c r="AG32" s="39" t="n">
        <f aca="false">Y32/100</f>
        <v>0</v>
      </c>
      <c r="AH32" s="39" t="n">
        <f aca="false">Z32/100</f>
        <v>0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7" t="n">
        <f aca="false">L33</f>
        <v>3152.348</v>
      </c>
      <c r="E33" s="67" t="n">
        <f aca="false">N33</f>
        <v>41.106</v>
      </c>
      <c r="F33" s="67" t="n">
        <f aca="false">L33</f>
        <v>3152.348</v>
      </c>
      <c r="G33" s="67" t="n">
        <f aca="false">O33</f>
        <v>40.8449</v>
      </c>
      <c r="H33" s="67" t="n">
        <f aca="false">T33</f>
        <v>0</v>
      </c>
      <c r="I33" s="67" t="n">
        <f aca="false">V33</f>
        <v>0</v>
      </c>
      <c r="J33" s="67" t="n">
        <f aca="false">T33</f>
        <v>0</v>
      </c>
      <c r="K33" s="67" t="n">
        <f aca="false">W33</f>
        <v>0</v>
      </c>
      <c r="L33" s="52" t="n">
        <v>3152.348</v>
      </c>
      <c r="M33" s="52" t="n">
        <v>35.4022</v>
      </c>
      <c r="N33" s="52" t="n">
        <v>41.106</v>
      </c>
      <c r="O33" s="52" t="n">
        <v>40.8449</v>
      </c>
      <c r="P33" s="52" t="n">
        <v>22231.65</v>
      </c>
      <c r="Q33" s="53" t="n">
        <v>49.64</v>
      </c>
      <c r="R33" s="54" t="n">
        <f aca="false">P33/3600</f>
        <v>6.17545833333333</v>
      </c>
      <c r="S33" s="55"/>
      <c r="T33" s="54"/>
      <c r="U33" s="54"/>
      <c r="V33" s="54"/>
      <c r="W33" s="54"/>
      <c r="X33" s="54"/>
      <c r="Y33" s="109"/>
      <c r="Z33" s="54" t="n">
        <f aca="false">X33/3600</f>
        <v>0</v>
      </c>
      <c r="AA33" s="55"/>
      <c r="AB33" s="55"/>
      <c r="AC33" s="55"/>
      <c r="AE33" s="39" t="n">
        <f aca="false">Q33/100</f>
        <v>0.4964</v>
      </c>
      <c r="AF33" s="39" t="n">
        <f aca="false">R33/100</f>
        <v>0.0617545833333333</v>
      </c>
      <c r="AG33" s="39" t="n">
        <f aca="false">Y33/100</f>
        <v>0</v>
      </c>
      <c r="AH33" s="39" t="n">
        <f aca="false">Z33/100</f>
        <v>0</v>
      </c>
    </row>
    <row r="34" customFormat="false" ht="12" hidden="false" customHeight="false" outlineLevel="0" collapsed="false">
      <c r="A34" s="57"/>
      <c r="B34" s="58"/>
      <c r="C34" s="58" t="n">
        <v>37</v>
      </c>
      <c r="D34" s="68" t="n">
        <f aca="false">L34</f>
        <v>1634.5824</v>
      </c>
      <c r="E34" s="68" t="n">
        <f aca="false">N34</f>
        <v>39.6812</v>
      </c>
      <c r="F34" s="68" t="n">
        <f aca="false">L34</f>
        <v>1634.5824</v>
      </c>
      <c r="G34" s="68" t="n">
        <f aca="false">O34</f>
        <v>38.8359</v>
      </c>
      <c r="H34" s="68" t="n">
        <f aca="false">T34</f>
        <v>0</v>
      </c>
      <c r="I34" s="68" t="n">
        <f aca="false">V34</f>
        <v>0</v>
      </c>
      <c r="J34" s="68" t="n">
        <f aca="false">T34</f>
        <v>0</v>
      </c>
      <c r="K34" s="68" t="n">
        <f aca="false">W34</f>
        <v>0</v>
      </c>
      <c r="L34" s="60" t="n">
        <v>1634.5824</v>
      </c>
      <c r="M34" s="60" t="n">
        <v>33.4186</v>
      </c>
      <c r="N34" s="60" t="n">
        <v>39.6812</v>
      </c>
      <c r="O34" s="60" t="n">
        <v>38.8359</v>
      </c>
      <c r="P34" s="60" t="n">
        <v>19214.32</v>
      </c>
      <c r="Q34" s="60" t="n">
        <v>41.94</v>
      </c>
      <c r="R34" s="61" t="n">
        <f aca="false">P34/3600</f>
        <v>5.33731111111111</v>
      </c>
      <c r="S34" s="58"/>
      <c r="T34" s="61"/>
      <c r="U34" s="61"/>
      <c r="V34" s="61"/>
      <c r="W34" s="61"/>
      <c r="X34" s="61"/>
      <c r="Y34" s="61"/>
      <c r="Z34" s="61" t="n">
        <f aca="false">X34/3600</f>
        <v>0</v>
      </c>
      <c r="AA34" s="58"/>
      <c r="AB34" s="58"/>
      <c r="AC34" s="58"/>
      <c r="AE34" s="39" t="n">
        <f aca="false">Q34/100</f>
        <v>0.4194</v>
      </c>
      <c r="AF34" s="39" t="n">
        <f aca="false">R34/100</f>
        <v>0.0533731111111111</v>
      </c>
      <c r="AG34" s="39" t="n">
        <f aca="false">Y34/100</f>
        <v>0</v>
      </c>
      <c r="AH34" s="39" t="n">
        <f aca="false">Z34/100</f>
        <v>0</v>
      </c>
    </row>
    <row r="35" customFormat="false" ht="11.25" hidden="false" customHeight="false" outlineLevel="0" collapsed="false">
      <c r="A35" s="57"/>
      <c r="B35" s="50" t="s">
        <v>45</v>
      </c>
      <c r="C35" s="50" t="n">
        <v>22</v>
      </c>
      <c r="D35" s="66" t="n">
        <f aca="false">L35</f>
        <v>38894.4896</v>
      </c>
      <c r="E35" s="66" t="n">
        <f aca="false">N35</f>
        <v>42.174</v>
      </c>
      <c r="F35" s="66" t="n">
        <f aca="false">L35</f>
        <v>38894.4896</v>
      </c>
      <c r="G35" s="66" t="n">
        <f aca="false">O35</f>
        <v>44.3305</v>
      </c>
      <c r="H35" s="66" t="n">
        <f aca="false">T35</f>
        <v>0</v>
      </c>
      <c r="I35" s="66" t="n">
        <f aca="false">V35</f>
        <v>0</v>
      </c>
      <c r="J35" s="66" t="n">
        <f aca="false">T35</f>
        <v>0</v>
      </c>
      <c r="K35" s="66" t="n">
        <f aca="false">W35</f>
        <v>0</v>
      </c>
      <c r="L35" s="62" t="n">
        <v>38894.4896</v>
      </c>
      <c r="M35" s="62" t="n">
        <v>37.0148</v>
      </c>
      <c r="N35" s="62" t="n">
        <v>42.174</v>
      </c>
      <c r="O35" s="62" t="n">
        <v>44.3305</v>
      </c>
      <c r="P35" s="62" t="n">
        <v>29092.57</v>
      </c>
      <c r="Q35" s="53" t="n">
        <v>87.9</v>
      </c>
      <c r="R35" s="64" t="n">
        <f aca="false">P35/3600</f>
        <v>8.08126944444445</v>
      </c>
      <c r="S35" s="65"/>
      <c r="T35" s="64"/>
      <c r="U35" s="64"/>
      <c r="V35" s="64"/>
      <c r="W35" s="64"/>
      <c r="X35" s="64"/>
      <c r="Y35" s="109"/>
      <c r="Z35" s="64" t="n">
        <f aca="false">X35/3600</f>
        <v>0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9" t="n">
        <f aca="false">Q35/100</f>
        <v>0.879</v>
      </c>
      <c r="AF35" s="39" t="n">
        <f aca="false">R35/100</f>
        <v>0.0808126944444444</v>
      </c>
      <c r="AG35" s="39" t="n">
        <f aca="false">Y35/100</f>
        <v>0</v>
      </c>
      <c r="AH35" s="39" t="n">
        <f aca="false">Z35/100</f>
        <v>0</v>
      </c>
    </row>
    <row r="36" customFormat="false" ht="11.25" hidden="false" customHeight="false" outlineLevel="0" collapsed="false">
      <c r="A36" s="57"/>
      <c r="B36" s="57"/>
      <c r="C36" s="57" t="n">
        <v>27</v>
      </c>
      <c r="D36" s="67" t="n">
        <f aca="false">L36</f>
        <v>7738.476</v>
      </c>
      <c r="E36" s="67" t="n">
        <f aca="false">N36</f>
        <v>40.9226</v>
      </c>
      <c r="F36" s="67" t="n">
        <f aca="false">L36</f>
        <v>7738.476</v>
      </c>
      <c r="G36" s="67" t="n">
        <f aca="false">O36</f>
        <v>43.2058</v>
      </c>
      <c r="H36" s="67" t="n">
        <f aca="false">T36</f>
        <v>0</v>
      </c>
      <c r="I36" s="67" t="n">
        <f aca="false">V36</f>
        <v>0</v>
      </c>
      <c r="J36" s="67" t="n">
        <f aca="false">T36</f>
        <v>0</v>
      </c>
      <c r="K36" s="67" t="n">
        <f aca="false">W36</f>
        <v>0</v>
      </c>
      <c r="L36" s="52" t="n">
        <v>7738.476</v>
      </c>
      <c r="M36" s="52" t="n">
        <v>35.1017</v>
      </c>
      <c r="N36" s="52" t="n">
        <v>40.9226</v>
      </c>
      <c r="O36" s="52" t="n">
        <v>43.2058</v>
      </c>
      <c r="P36" s="52" t="n">
        <v>24702.1</v>
      </c>
      <c r="Q36" s="53" t="n">
        <v>60.89</v>
      </c>
      <c r="R36" s="54" t="n">
        <f aca="false">P36/3600</f>
        <v>6.86169444444444</v>
      </c>
      <c r="S36" s="55"/>
      <c r="T36" s="54"/>
      <c r="U36" s="54"/>
      <c r="V36" s="54"/>
      <c r="W36" s="54"/>
      <c r="X36" s="54"/>
      <c r="Y36" s="109"/>
      <c r="Z36" s="54" t="n">
        <f aca="false">X36/3600</f>
        <v>0</v>
      </c>
      <c r="AA36" s="55"/>
      <c r="AB36" s="55"/>
      <c r="AC36" s="55"/>
      <c r="AE36" s="39" t="n">
        <f aca="false">Q36/100</f>
        <v>0.6089</v>
      </c>
      <c r="AF36" s="39" t="n">
        <f aca="false">R36/100</f>
        <v>0.0686169444444444</v>
      </c>
      <c r="AG36" s="39" t="n">
        <f aca="false">Y36/100</f>
        <v>0</v>
      </c>
      <c r="AH36" s="39" t="n">
        <f aca="false">Z36/100</f>
        <v>0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7" t="n">
        <f aca="false">L37</f>
        <v>2564.4536</v>
      </c>
      <c r="E37" s="67" t="n">
        <f aca="false">N37</f>
        <v>39.6126</v>
      </c>
      <c r="F37" s="67" t="n">
        <f aca="false">L37</f>
        <v>2564.4536</v>
      </c>
      <c r="G37" s="67" t="n">
        <f aca="false">O37</f>
        <v>42.0759</v>
      </c>
      <c r="H37" s="67" t="n">
        <f aca="false">T37</f>
        <v>0</v>
      </c>
      <c r="I37" s="67" t="n">
        <f aca="false">V37</f>
        <v>0</v>
      </c>
      <c r="J37" s="67" t="n">
        <f aca="false">T37</f>
        <v>0</v>
      </c>
      <c r="K37" s="67" t="n">
        <f aca="false">W37</f>
        <v>0</v>
      </c>
      <c r="L37" s="52" t="n">
        <v>2564.4536</v>
      </c>
      <c r="M37" s="52" t="n">
        <v>33.6445</v>
      </c>
      <c r="N37" s="52" t="n">
        <v>39.6126</v>
      </c>
      <c r="O37" s="52" t="n">
        <v>42.0759</v>
      </c>
      <c r="P37" s="52" t="n">
        <v>24968.28</v>
      </c>
      <c r="Q37" s="53" t="n">
        <v>55.85</v>
      </c>
      <c r="R37" s="54" t="n">
        <f aca="false">P37/3600</f>
        <v>6.93563333333333</v>
      </c>
      <c r="S37" s="55"/>
      <c r="T37" s="54"/>
      <c r="U37" s="54"/>
      <c r="V37" s="54"/>
      <c r="W37" s="54"/>
      <c r="X37" s="54"/>
      <c r="Y37" s="109"/>
      <c r="Z37" s="54" t="n">
        <f aca="false">X37/3600</f>
        <v>0</v>
      </c>
      <c r="AA37" s="55"/>
      <c r="AB37" s="55"/>
      <c r="AC37" s="55"/>
      <c r="AE37" s="39" t="n">
        <f aca="false">Q37/100</f>
        <v>0.5585</v>
      </c>
      <c r="AF37" s="39" t="n">
        <f aca="false">R37/100</f>
        <v>0.0693563333333333</v>
      </c>
      <c r="AG37" s="39" t="n">
        <f aca="false">Y37/100</f>
        <v>0</v>
      </c>
      <c r="AH37" s="39" t="n">
        <f aca="false">Z37/100</f>
        <v>0</v>
      </c>
    </row>
    <row r="38" customFormat="false" ht="12" hidden="false" customHeight="false" outlineLevel="0" collapsed="false">
      <c r="A38" s="58"/>
      <c r="B38" s="58"/>
      <c r="C38" s="58" t="n">
        <v>37</v>
      </c>
      <c r="D38" s="68" t="n">
        <f aca="false">L38</f>
        <v>1169.0712</v>
      </c>
      <c r="E38" s="68" t="n">
        <f aca="false">N38</f>
        <v>38.4064</v>
      </c>
      <c r="F38" s="68" t="n">
        <f aca="false">L38</f>
        <v>1169.0712</v>
      </c>
      <c r="G38" s="68" t="n">
        <f aca="false">O38</f>
        <v>40.9899</v>
      </c>
      <c r="H38" s="68" t="n">
        <f aca="false">T38</f>
        <v>0</v>
      </c>
      <c r="I38" s="68" t="n">
        <f aca="false">V38</f>
        <v>0</v>
      </c>
      <c r="J38" s="68" t="n">
        <f aca="false">T38</f>
        <v>0</v>
      </c>
      <c r="K38" s="68" t="n">
        <f aca="false">W38</f>
        <v>0</v>
      </c>
      <c r="L38" s="60" t="n">
        <v>1169.0712</v>
      </c>
      <c r="M38" s="60" t="n">
        <v>31.7636</v>
      </c>
      <c r="N38" s="60" t="n">
        <v>38.4064</v>
      </c>
      <c r="O38" s="60" t="n">
        <v>40.9899</v>
      </c>
      <c r="P38" s="60" t="n">
        <v>28739.72</v>
      </c>
      <c r="Q38" s="60" t="n">
        <v>54.14</v>
      </c>
      <c r="R38" s="61" t="n">
        <f aca="false">P38/3600</f>
        <v>7.98325555555556</v>
      </c>
      <c r="S38" s="58"/>
      <c r="T38" s="61"/>
      <c r="U38" s="61"/>
      <c r="V38" s="61"/>
      <c r="W38" s="61"/>
      <c r="X38" s="61"/>
      <c r="Y38" s="61"/>
      <c r="Z38" s="61" t="n">
        <f aca="false">X38/3600</f>
        <v>0</v>
      </c>
      <c r="AA38" s="58"/>
      <c r="AB38" s="58"/>
      <c r="AC38" s="58"/>
      <c r="AE38" s="39" t="n">
        <f aca="false">Q38/100</f>
        <v>0.5414</v>
      </c>
      <c r="AF38" s="39" t="n">
        <f aca="false">R38/100</f>
        <v>0.0798325555555556</v>
      </c>
      <c r="AG38" s="39" t="n">
        <f aca="false">Y38/100</f>
        <v>0</v>
      </c>
      <c r="AH38" s="39" t="n">
        <f aca="false">Z38/100</f>
        <v>0</v>
      </c>
    </row>
    <row r="39" customFormat="false" ht="11.25" hidden="false" customHeight="false" outlineLevel="0" collapsed="false">
      <c r="A39" s="50" t="s">
        <v>9</v>
      </c>
      <c r="B39" s="50" t="s">
        <v>46</v>
      </c>
      <c r="C39" s="50" t="n">
        <v>22</v>
      </c>
      <c r="D39" s="66" t="n">
        <f aca="false">L39</f>
        <v>3818.5976</v>
      </c>
      <c r="E39" s="66" t="n">
        <f aca="false">N39</f>
        <v>42.9274</v>
      </c>
      <c r="F39" s="66" t="n">
        <f aca="false">L39</f>
        <v>3818.5976</v>
      </c>
      <c r="G39" s="66" t="n">
        <f aca="false">O39</f>
        <v>43.4013</v>
      </c>
      <c r="H39" s="66" t="n">
        <f aca="false">T39</f>
        <v>0</v>
      </c>
      <c r="I39" s="66" t="n">
        <f aca="false">V39</f>
        <v>0</v>
      </c>
      <c r="J39" s="66" t="n">
        <f aca="false">T39</f>
        <v>0</v>
      </c>
      <c r="K39" s="66" t="n">
        <f aca="false">W39</f>
        <v>0</v>
      </c>
      <c r="L39" s="62" t="n">
        <v>3818.5976</v>
      </c>
      <c r="M39" s="62" t="n">
        <v>40.0385</v>
      </c>
      <c r="N39" s="62" t="n">
        <v>42.9274</v>
      </c>
      <c r="O39" s="62" t="n">
        <v>43.4013</v>
      </c>
      <c r="P39" s="62" t="n">
        <v>5655.72</v>
      </c>
      <c r="Q39" s="53" t="n">
        <v>21.08</v>
      </c>
      <c r="R39" s="64" t="n">
        <f aca="false">P39/3600</f>
        <v>1.57103333333333</v>
      </c>
      <c r="S39" s="65"/>
      <c r="T39" s="64"/>
      <c r="U39" s="64"/>
      <c r="V39" s="64"/>
      <c r="W39" s="64"/>
      <c r="X39" s="64"/>
      <c r="Y39" s="109"/>
      <c r="Z39" s="64" t="n">
        <f aca="false">X39/3600</f>
        <v>0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9" t="n">
        <f aca="false">Q39/100</f>
        <v>0.2108</v>
      </c>
      <c r="AF39" s="39" t="n">
        <f aca="false">R39/100</f>
        <v>0.0157103333333333</v>
      </c>
      <c r="AG39" s="39" t="n">
        <f aca="false">Y39/100</f>
        <v>0</v>
      </c>
      <c r="AH39" s="39" t="n">
        <f aca="false">Z39/100</f>
        <v>0</v>
      </c>
    </row>
    <row r="40" customFormat="false" ht="11.25" hidden="false" customHeight="false" outlineLevel="0" collapsed="false">
      <c r="A40" s="57" t="s">
        <v>47</v>
      </c>
      <c r="B40" s="57"/>
      <c r="C40" s="57" t="n">
        <v>27</v>
      </c>
      <c r="D40" s="67" t="n">
        <f aca="false">L40</f>
        <v>1841.7176</v>
      </c>
      <c r="E40" s="67" t="n">
        <f aca="false">N40</f>
        <v>40.4744</v>
      </c>
      <c r="F40" s="67" t="n">
        <f aca="false">L40</f>
        <v>1841.7176</v>
      </c>
      <c r="G40" s="67" t="n">
        <f aca="false">O40</f>
        <v>40.5262</v>
      </c>
      <c r="H40" s="67" t="n">
        <f aca="false">T40</f>
        <v>0</v>
      </c>
      <c r="I40" s="67" t="n">
        <f aca="false">V40</f>
        <v>0</v>
      </c>
      <c r="J40" s="67" t="n">
        <f aca="false">T40</f>
        <v>0</v>
      </c>
      <c r="K40" s="67" t="n">
        <f aca="false">W40</f>
        <v>0</v>
      </c>
      <c r="L40" s="52" t="n">
        <v>1841.7176</v>
      </c>
      <c r="M40" s="52" t="n">
        <v>36.9042</v>
      </c>
      <c r="N40" s="52" t="n">
        <v>40.4744</v>
      </c>
      <c r="O40" s="52" t="n">
        <v>40.5262</v>
      </c>
      <c r="P40" s="52" t="n">
        <v>4563.96</v>
      </c>
      <c r="Q40" s="53" t="n">
        <v>9.86</v>
      </c>
      <c r="R40" s="54" t="n">
        <f aca="false">P40/3600</f>
        <v>1.26776666666667</v>
      </c>
      <c r="S40" s="55"/>
      <c r="T40" s="54"/>
      <c r="U40" s="54"/>
      <c r="V40" s="54"/>
      <c r="W40" s="54"/>
      <c r="X40" s="54"/>
      <c r="Y40" s="109"/>
      <c r="Z40" s="54" t="n">
        <f aca="false">X40/3600</f>
        <v>0</v>
      </c>
      <c r="AA40" s="55"/>
      <c r="AB40" s="55"/>
      <c r="AC40" s="55"/>
      <c r="AE40" s="39" t="n">
        <f aca="false">Q40/100</f>
        <v>0.0986</v>
      </c>
      <c r="AF40" s="39" t="n">
        <f aca="false">R40/100</f>
        <v>0.0126776666666667</v>
      </c>
      <c r="AG40" s="39" t="n">
        <f aca="false">Y40/100</f>
        <v>0</v>
      </c>
      <c r="AH40" s="39" t="n">
        <f aca="false">Z40/100</f>
        <v>0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7" t="n">
        <f aca="false">L41</f>
        <v>887.5392</v>
      </c>
      <c r="E41" s="67" t="n">
        <f aca="false">N41</f>
        <v>38.1967</v>
      </c>
      <c r="F41" s="67" t="n">
        <f aca="false">L41</f>
        <v>887.5392</v>
      </c>
      <c r="G41" s="67" t="n">
        <f aca="false">O41</f>
        <v>37.9627</v>
      </c>
      <c r="H41" s="67" t="n">
        <f aca="false">T41</f>
        <v>0</v>
      </c>
      <c r="I41" s="67" t="n">
        <f aca="false">V41</f>
        <v>0</v>
      </c>
      <c r="J41" s="67" t="n">
        <f aca="false">T41</f>
        <v>0</v>
      </c>
      <c r="K41" s="67" t="n">
        <f aca="false">W41</f>
        <v>0</v>
      </c>
      <c r="L41" s="52" t="n">
        <v>887.5392</v>
      </c>
      <c r="M41" s="52" t="n">
        <v>34.0263</v>
      </c>
      <c r="N41" s="52" t="n">
        <v>38.1967</v>
      </c>
      <c r="O41" s="52" t="n">
        <v>37.9627</v>
      </c>
      <c r="P41" s="52" t="n">
        <v>4260.18</v>
      </c>
      <c r="Q41" s="53" t="n">
        <v>8.97</v>
      </c>
      <c r="R41" s="54" t="n">
        <f aca="false">P41/3600</f>
        <v>1.18338333333333</v>
      </c>
      <c r="S41" s="55"/>
      <c r="T41" s="54"/>
      <c r="U41" s="54"/>
      <c r="V41" s="54"/>
      <c r="W41" s="54"/>
      <c r="X41" s="54"/>
      <c r="Y41" s="109"/>
      <c r="Z41" s="54" t="n">
        <f aca="false">X41/3600</f>
        <v>0</v>
      </c>
      <c r="AA41" s="55"/>
      <c r="AB41" s="55"/>
      <c r="AC41" s="55"/>
      <c r="AE41" s="39" t="n">
        <f aca="false">Q41/100</f>
        <v>0.0897</v>
      </c>
      <c r="AF41" s="39" t="n">
        <f aca="false">R41/100</f>
        <v>0.0118338333333333</v>
      </c>
      <c r="AG41" s="39" t="n">
        <f aca="false">Y41/100</f>
        <v>0</v>
      </c>
      <c r="AH41" s="39" t="n">
        <f aca="false">Z41/100</f>
        <v>0</v>
      </c>
    </row>
    <row r="42" customFormat="false" ht="12" hidden="false" customHeight="false" outlineLevel="0" collapsed="false">
      <c r="A42" s="57"/>
      <c r="B42" s="58"/>
      <c r="C42" s="58" t="n">
        <v>37</v>
      </c>
      <c r="D42" s="68" t="n">
        <f aca="false">L42</f>
        <v>446.6896</v>
      </c>
      <c r="E42" s="68" t="n">
        <f aca="false">N42</f>
        <v>36.0856</v>
      </c>
      <c r="F42" s="68" t="n">
        <f aca="false">L42</f>
        <v>446.6896</v>
      </c>
      <c r="G42" s="68" t="n">
        <f aca="false">O42</f>
        <v>35.6082</v>
      </c>
      <c r="H42" s="68" t="n">
        <f aca="false">T42</f>
        <v>0</v>
      </c>
      <c r="I42" s="68" t="n">
        <f aca="false">V42</f>
        <v>0</v>
      </c>
      <c r="J42" s="68" t="n">
        <f aca="false">T42</f>
        <v>0</v>
      </c>
      <c r="K42" s="68" t="n">
        <f aca="false">W42</f>
        <v>0</v>
      </c>
      <c r="L42" s="60" t="n">
        <v>446.6896</v>
      </c>
      <c r="M42" s="60" t="n">
        <v>31.5371</v>
      </c>
      <c r="N42" s="60" t="n">
        <v>36.0856</v>
      </c>
      <c r="O42" s="60" t="n">
        <v>35.6082</v>
      </c>
      <c r="P42" s="60" t="n">
        <v>3784.44</v>
      </c>
      <c r="Q42" s="60" t="n">
        <v>7.87</v>
      </c>
      <c r="R42" s="61" t="n">
        <f aca="false">P42/3600</f>
        <v>1.05123333333333</v>
      </c>
      <c r="S42" s="58"/>
      <c r="T42" s="61"/>
      <c r="U42" s="61"/>
      <c r="V42" s="61"/>
      <c r="W42" s="61"/>
      <c r="X42" s="61"/>
      <c r="Y42" s="61"/>
      <c r="Z42" s="61" t="n">
        <f aca="false">X42/3600</f>
        <v>0</v>
      </c>
      <c r="AA42" s="58"/>
      <c r="AB42" s="58"/>
      <c r="AC42" s="58"/>
      <c r="AE42" s="39" t="n">
        <f aca="false">Q42/100</f>
        <v>0.0787</v>
      </c>
      <c r="AF42" s="39" t="n">
        <f aca="false">R42/100</f>
        <v>0.0105123333333333</v>
      </c>
      <c r="AG42" s="39" t="n">
        <f aca="false">Y42/100</f>
        <v>0</v>
      </c>
      <c r="AH42" s="39" t="n">
        <f aca="false">Z42/100</f>
        <v>0</v>
      </c>
    </row>
    <row r="43" customFormat="false" ht="11.25" hidden="false" customHeight="false" outlineLevel="0" collapsed="false">
      <c r="A43" s="57"/>
      <c r="B43" s="50" t="s">
        <v>48</v>
      </c>
      <c r="C43" s="50" t="n">
        <v>22</v>
      </c>
      <c r="D43" s="66" t="n">
        <f aca="false">L43</f>
        <v>4013.8664</v>
      </c>
      <c r="E43" s="66" t="n">
        <f aca="false">N43</f>
        <v>43.547</v>
      </c>
      <c r="F43" s="66" t="n">
        <f aca="false">L43</f>
        <v>4013.8664</v>
      </c>
      <c r="G43" s="66" t="n">
        <f aca="false">O43</f>
        <v>45.0216</v>
      </c>
      <c r="H43" s="66" t="n">
        <f aca="false">T43</f>
        <v>0</v>
      </c>
      <c r="I43" s="66" t="n">
        <f aca="false">V43</f>
        <v>0</v>
      </c>
      <c r="J43" s="66" t="n">
        <f aca="false">T43</f>
        <v>0</v>
      </c>
      <c r="K43" s="66" t="n">
        <f aca="false">W43</f>
        <v>0</v>
      </c>
      <c r="L43" s="62" t="n">
        <v>4013.8664</v>
      </c>
      <c r="M43" s="62" t="n">
        <v>40.0043</v>
      </c>
      <c r="N43" s="62" t="n">
        <v>43.547</v>
      </c>
      <c r="O43" s="62" t="n">
        <v>45.0216</v>
      </c>
      <c r="P43" s="62" t="n">
        <v>5649.84</v>
      </c>
      <c r="Q43" s="53" t="n">
        <v>16.12</v>
      </c>
      <c r="R43" s="64" t="n">
        <f aca="false">P43/3600</f>
        <v>1.5694</v>
      </c>
      <c r="S43" s="65"/>
      <c r="T43" s="64"/>
      <c r="U43" s="64"/>
      <c r="V43" s="64"/>
      <c r="W43" s="64"/>
      <c r="X43" s="64"/>
      <c r="Y43" s="109"/>
      <c r="Z43" s="64" t="n">
        <f aca="false">X43/3600</f>
        <v>0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9" t="n">
        <f aca="false">Q43/100</f>
        <v>0.1612</v>
      </c>
      <c r="AF43" s="39" t="n">
        <f aca="false">R43/100</f>
        <v>0.015694</v>
      </c>
      <c r="AG43" s="39" t="n">
        <f aca="false">Y43/100</f>
        <v>0</v>
      </c>
      <c r="AH43" s="39" t="n">
        <f aca="false">Z43/100</f>
        <v>0</v>
      </c>
    </row>
    <row r="44" customFormat="false" ht="11.25" hidden="false" customHeight="false" outlineLevel="0" collapsed="false">
      <c r="A44" s="57"/>
      <c r="B44" s="57"/>
      <c r="C44" s="57" t="n">
        <v>27</v>
      </c>
      <c r="D44" s="67" t="n">
        <f aca="false">L44</f>
        <v>1902.9936</v>
      </c>
      <c r="E44" s="67" t="n">
        <f aca="false">N44</f>
        <v>41.6772</v>
      </c>
      <c r="F44" s="67" t="n">
        <f aca="false">L44</f>
        <v>1902.9936</v>
      </c>
      <c r="G44" s="67" t="n">
        <f aca="false">O44</f>
        <v>42.7858</v>
      </c>
      <c r="H44" s="67" t="n">
        <f aca="false">T44</f>
        <v>0</v>
      </c>
      <c r="I44" s="67" t="n">
        <f aca="false">V44</f>
        <v>0</v>
      </c>
      <c r="J44" s="67" t="n">
        <f aca="false">T44</f>
        <v>0</v>
      </c>
      <c r="K44" s="67" t="n">
        <f aca="false">W44</f>
        <v>0</v>
      </c>
      <c r="L44" s="52" t="n">
        <v>1902.9936</v>
      </c>
      <c r="M44" s="52" t="n">
        <v>37.466</v>
      </c>
      <c r="N44" s="52" t="n">
        <v>41.6772</v>
      </c>
      <c r="O44" s="52" t="n">
        <v>42.7858</v>
      </c>
      <c r="P44" s="52" t="n">
        <v>5135.59</v>
      </c>
      <c r="Q44" s="53" t="n">
        <v>11.9</v>
      </c>
      <c r="R44" s="54" t="n">
        <f aca="false">P44/3600</f>
        <v>1.42655277777778</v>
      </c>
      <c r="S44" s="55"/>
      <c r="T44" s="54"/>
      <c r="U44" s="54"/>
      <c r="V44" s="54"/>
      <c r="W44" s="54"/>
      <c r="X44" s="54"/>
      <c r="Y44" s="109"/>
      <c r="Z44" s="54" t="n">
        <f aca="false">X44/3600</f>
        <v>0</v>
      </c>
      <c r="AA44" s="55"/>
      <c r="AB44" s="55"/>
      <c r="AC44" s="55"/>
      <c r="AE44" s="39" t="n">
        <f aca="false">Q44/100</f>
        <v>0.119</v>
      </c>
      <c r="AF44" s="39" t="n">
        <f aca="false">R44/100</f>
        <v>0.0142655277777778</v>
      </c>
      <c r="AG44" s="39" t="n">
        <f aca="false">Y44/100</f>
        <v>0</v>
      </c>
      <c r="AH44" s="39" t="n">
        <f aca="false">Z44/100</f>
        <v>0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7" t="n">
        <f aca="false">L45</f>
        <v>955.8384</v>
      </c>
      <c r="E45" s="67" t="n">
        <f aca="false">N45</f>
        <v>39.8349</v>
      </c>
      <c r="F45" s="67" t="n">
        <f aca="false">L45</f>
        <v>955.8384</v>
      </c>
      <c r="G45" s="67" t="n">
        <f aca="false">O45</f>
        <v>40.687</v>
      </c>
      <c r="H45" s="67" t="n">
        <f aca="false">T45</f>
        <v>0</v>
      </c>
      <c r="I45" s="67" t="n">
        <f aca="false">V45</f>
        <v>0</v>
      </c>
      <c r="J45" s="67" t="n">
        <f aca="false">T45</f>
        <v>0</v>
      </c>
      <c r="K45" s="67" t="n">
        <f aca="false">W45</f>
        <v>0</v>
      </c>
      <c r="L45" s="52" t="n">
        <v>955.8384</v>
      </c>
      <c r="M45" s="52" t="n">
        <v>34.6859</v>
      </c>
      <c r="N45" s="52" t="n">
        <v>39.8349</v>
      </c>
      <c r="O45" s="52" t="n">
        <v>40.687</v>
      </c>
      <c r="P45" s="52" t="n">
        <v>4876.02</v>
      </c>
      <c r="Q45" s="53" t="n">
        <v>10.92</v>
      </c>
      <c r="R45" s="54" t="n">
        <f aca="false">P45/3600</f>
        <v>1.35445</v>
      </c>
      <c r="S45" s="55"/>
      <c r="T45" s="54"/>
      <c r="U45" s="54"/>
      <c r="V45" s="54"/>
      <c r="W45" s="54"/>
      <c r="X45" s="54"/>
      <c r="Y45" s="109"/>
      <c r="Z45" s="54" t="n">
        <f aca="false">X45/3600</f>
        <v>0</v>
      </c>
      <c r="AA45" s="55"/>
      <c r="AB45" s="55"/>
      <c r="AC45" s="55"/>
      <c r="AE45" s="39" t="n">
        <f aca="false">Q45/100</f>
        <v>0.1092</v>
      </c>
      <c r="AF45" s="39" t="n">
        <f aca="false">R45/100</f>
        <v>0.0135445</v>
      </c>
      <c r="AG45" s="39" t="n">
        <f aca="false">Y45/100</f>
        <v>0</v>
      </c>
      <c r="AH45" s="39" t="n">
        <f aca="false">Z45/100</f>
        <v>0</v>
      </c>
    </row>
    <row r="46" customFormat="false" ht="12" hidden="false" customHeight="false" outlineLevel="0" collapsed="false">
      <c r="A46" s="57"/>
      <c r="B46" s="58"/>
      <c r="C46" s="58" t="n">
        <v>37</v>
      </c>
      <c r="D46" s="68" t="n">
        <f aca="false">L46</f>
        <v>496.9408</v>
      </c>
      <c r="E46" s="68" t="n">
        <f aca="false">N46</f>
        <v>38.0576</v>
      </c>
      <c r="F46" s="68" t="n">
        <f aca="false">L46</f>
        <v>496.9408</v>
      </c>
      <c r="G46" s="68" t="n">
        <f aca="false">O46</f>
        <v>38.7552</v>
      </c>
      <c r="H46" s="68" t="n">
        <f aca="false">T46</f>
        <v>0</v>
      </c>
      <c r="I46" s="68" t="n">
        <f aca="false">V46</f>
        <v>0</v>
      </c>
      <c r="J46" s="68" t="n">
        <f aca="false">T46</f>
        <v>0</v>
      </c>
      <c r="K46" s="68" t="n">
        <f aca="false">W46</f>
        <v>0</v>
      </c>
      <c r="L46" s="60" t="n">
        <v>496.9408</v>
      </c>
      <c r="M46" s="60" t="n">
        <v>31.9281</v>
      </c>
      <c r="N46" s="60" t="n">
        <v>38.0576</v>
      </c>
      <c r="O46" s="60" t="n">
        <v>38.7552</v>
      </c>
      <c r="P46" s="60" t="n">
        <v>4589.82</v>
      </c>
      <c r="Q46" s="60" t="n">
        <v>9.94</v>
      </c>
      <c r="R46" s="61" t="n">
        <f aca="false">P46/3600</f>
        <v>1.27495</v>
      </c>
      <c r="S46" s="58"/>
      <c r="T46" s="61"/>
      <c r="U46" s="61"/>
      <c r="V46" s="61"/>
      <c r="W46" s="61"/>
      <c r="X46" s="61"/>
      <c r="Y46" s="61"/>
      <c r="Z46" s="61" t="n">
        <f aca="false">X46/3600</f>
        <v>0</v>
      </c>
      <c r="AA46" s="58"/>
      <c r="AB46" s="58"/>
      <c r="AC46" s="58"/>
      <c r="AE46" s="39" t="n">
        <f aca="false">Q46/100</f>
        <v>0.0994</v>
      </c>
      <c r="AF46" s="39" t="n">
        <f aca="false">R46/100</f>
        <v>0.0127495</v>
      </c>
      <c r="AG46" s="39" t="n">
        <f aca="false">Y46/100</f>
        <v>0</v>
      </c>
      <c r="AH46" s="39" t="n">
        <f aca="false">Z46/100</f>
        <v>0</v>
      </c>
    </row>
    <row r="47" customFormat="false" ht="11.25" hidden="false" customHeight="false" outlineLevel="0" collapsed="false">
      <c r="A47" s="57"/>
      <c r="B47" s="50" t="s">
        <v>49</v>
      </c>
      <c r="C47" s="50" t="n">
        <v>22</v>
      </c>
      <c r="D47" s="66" t="n">
        <f aca="false">L47</f>
        <v>7298.5864</v>
      </c>
      <c r="E47" s="66" t="n">
        <f aca="false">N47</f>
        <v>41.4034</v>
      </c>
      <c r="F47" s="66" t="n">
        <f aca="false">L47</f>
        <v>7298.5864</v>
      </c>
      <c r="G47" s="66" t="n">
        <f aca="false">O47</f>
        <v>42.4103</v>
      </c>
      <c r="H47" s="66" t="n">
        <f aca="false">T47</f>
        <v>0</v>
      </c>
      <c r="I47" s="66" t="n">
        <f aca="false">V47</f>
        <v>0</v>
      </c>
      <c r="J47" s="66" t="n">
        <f aca="false">T47</f>
        <v>0</v>
      </c>
      <c r="K47" s="66" t="n">
        <f aca="false">W47</f>
        <v>0</v>
      </c>
      <c r="L47" s="62" t="n">
        <v>7298.5864</v>
      </c>
      <c r="M47" s="62" t="n">
        <v>37.988</v>
      </c>
      <c r="N47" s="62" t="n">
        <v>41.4034</v>
      </c>
      <c r="O47" s="62" t="n">
        <v>42.4103</v>
      </c>
      <c r="P47" s="62" t="n">
        <v>4518.07</v>
      </c>
      <c r="Q47" s="53" t="n">
        <v>13.99</v>
      </c>
      <c r="R47" s="64" t="n">
        <f aca="false">P47/3600</f>
        <v>1.25501944444444</v>
      </c>
      <c r="S47" s="65"/>
      <c r="T47" s="64"/>
      <c r="U47" s="64"/>
      <c r="V47" s="64"/>
      <c r="W47" s="64"/>
      <c r="X47" s="64"/>
      <c r="Y47" s="109"/>
      <c r="Z47" s="64" t="n">
        <f aca="false">X47/3600</f>
        <v>0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9" t="n">
        <f aca="false">Q47/100</f>
        <v>0.1399</v>
      </c>
      <c r="AF47" s="39" t="n">
        <f aca="false">R47/100</f>
        <v>0.0125501944444444</v>
      </c>
      <c r="AG47" s="39" t="n">
        <f aca="false">Y47/100</f>
        <v>0</v>
      </c>
      <c r="AH47" s="39" t="n">
        <f aca="false">Z47/100</f>
        <v>0</v>
      </c>
    </row>
    <row r="48" customFormat="false" ht="11.25" hidden="false" customHeight="false" outlineLevel="0" collapsed="false">
      <c r="A48" s="57"/>
      <c r="B48" s="57"/>
      <c r="C48" s="57" t="n">
        <v>27</v>
      </c>
      <c r="D48" s="67" t="n">
        <f aca="false">L48</f>
        <v>3349.9008</v>
      </c>
      <c r="E48" s="67" t="n">
        <f aca="false">N48</f>
        <v>38.8721</v>
      </c>
      <c r="F48" s="67" t="n">
        <f aca="false">L48</f>
        <v>3349.9008</v>
      </c>
      <c r="G48" s="67" t="n">
        <f aca="false">O48</f>
        <v>39.7695</v>
      </c>
      <c r="H48" s="67" t="n">
        <f aca="false">T48</f>
        <v>0</v>
      </c>
      <c r="I48" s="67" t="n">
        <f aca="false">V48</f>
        <v>0</v>
      </c>
      <c r="J48" s="67" t="n">
        <f aca="false">T48</f>
        <v>0</v>
      </c>
      <c r="K48" s="67" t="n">
        <f aca="false">W48</f>
        <v>0</v>
      </c>
      <c r="L48" s="52" t="n">
        <v>3349.9008</v>
      </c>
      <c r="M48" s="52" t="n">
        <v>34.5172</v>
      </c>
      <c r="N48" s="52" t="n">
        <v>38.8721</v>
      </c>
      <c r="O48" s="52" t="n">
        <v>39.7695</v>
      </c>
      <c r="P48" s="52" t="n">
        <v>4210.51</v>
      </c>
      <c r="Q48" s="53" t="n">
        <v>12.16</v>
      </c>
      <c r="R48" s="54" t="n">
        <f aca="false">P48/3600</f>
        <v>1.16958611111111</v>
      </c>
      <c r="S48" s="55"/>
      <c r="T48" s="54"/>
      <c r="U48" s="54"/>
      <c r="V48" s="54"/>
      <c r="W48" s="54"/>
      <c r="X48" s="54"/>
      <c r="Y48" s="109"/>
      <c r="Z48" s="54" t="n">
        <f aca="false">X48/3600</f>
        <v>0</v>
      </c>
      <c r="AA48" s="55"/>
      <c r="AB48" s="55"/>
      <c r="AC48" s="55"/>
      <c r="AE48" s="39" t="n">
        <f aca="false">Q48/100</f>
        <v>0.1216</v>
      </c>
      <c r="AF48" s="39" t="n">
        <f aca="false">R48/100</f>
        <v>0.0116958611111111</v>
      </c>
      <c r="AG48" s="39" t="n">
        <f aca="false">Y48/100</f>
        <v>0</v>
      </c>
      <c r="AH48" s="39" t="n">
        <f aca="false">Z48/100</f>
        <v>0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7" t="n">
        <f aca="false">L49</f>
        <v>1567.9608</v>
      </c>
      <c r="E49" s="67" t="n">
        <f aca="false">N49</f>
        <v>36.7804</v>
      </c>
      <c r="F49" s="67" t="n">
        <f aca="false">L49</f>
        <v>1567.9608</v>
      </c>
      <c r="G49" s="67" t="n">
        <f aca="false">O49</f>
        <v>37.5639</v>
      </c>
      <c r="H49" s="67" t="n">
        <f aca="false">T49</f>
        <v>0</v>
      </c>
      <c r="I49" s="67" t="n">
        <f aca="false">V49</f>
        <v>0</v>
      </c>
      <c r="J49" s="67" t="n">
        <f aca="false">T49</f>
        <v>0</v>
      </c>
      <c r="K49" s="67" t="n">
        <f aca="false">W49</f>
        <v>0</v>
      </c>
      <c r="L49" s="52" t="n">
        <v>1567.9608</v>
      </c>
      <c r="M49" s="52" t="n">
        <v>31.3792</v>
      </c>
      <c r="N49" s="52" t="n">
        <v>36.7804</v>
      </c>
      <c r="O49" s="52" t="n">
        <v>37.5639</v>
      </c>
      <c r="P49" s="52" t="n">
        <v>4213.33</v>
      </c>
      <c r="Q49" s="53" t="n">
        <v>12.6</v>
      </c>
      <c r="R49" s="54" t="n">
        <f aca="false">P49/3600</f>
        <v>1.17036944444444</v>
      </c>
      <c r="S49" s="55"/>
      <c r="T49" s="54"/>
      <c r="U49" s="54"/>
      <c r="V49" s="54"/>
      <c r="W49" s="54"/>
      <c r="X49" s="54"/>
      <c r="Y49" s="109"/>
      <c r="Z49" s="54" t="n">
        <f aca="false">X49/3600</f>
        <v>0</v>
      </c>
      <c r="AA49" s="55"/>
      <c r="AB49" s="55"/>
      <c r="AC49" s="55"/>
      <c r="AE49" s="39" t="n">
        <f aca="false">Q49/100</f>
        <v>0.126</v>
      </c>
      <c r="AF49" s="39" t="n">
        <f aca="false">R49/100</f>
        <v>0.0117036944444444</v>
      </c>
      <c r="AG49" s="39" t="n">
        <f aca="false">Y49/100</f>
        <v>0</v>
      </c>
      <c r="AH49" s="39" t="n">
        <f aca="false">Z49/100</f>
        <v>0</v>
      </c>
    </row>
    <row r="50" customFormat="false" ht="12" hidden="false" customHeight="false" outlineLevel="0" collapsed="false">
      <c r="A50" s="57"/>
      <c r="B50" s="58"/>
      <c r="C50" s="58" t="n">
        <v>37</v>
      </c>
      <c r="D50" s="68" t="n">
        <f aca="false">L50</f>
        <v>723.0248</v>
      </c>
      <c r="E50" s="68" t="n">
        <f aca="false">N50</f>
        <v>35.0001</v>
      </c>
      <c r="F50" s="68" t="n">
        <f aca="false">L50</f>
        <v>723.0248</v>
      </c>
      <c r="G50" s="68" t="n">
        <f aca="false">O50</f>
        <v>35.6737</v>
      </c>
      <c r="H50" s="68" t="n">
        <f aca="false">T50</f>
        <v>0</v>
      </c>
      <c r="I50" s="68" t="n">
        <f aca="false">V50</f>
        <v>0</v>
      </c>
      <c r="J50" s="68" t="n">
        <f aca="false">T50</f>
        <v>0</v>
      </c>
      <c r="K50" s="68" t="n">
        <f aca="false">W50</f>
        <v>0</v>
      </c>
      <c r="L50" s="60" t="n">
        <v>723.0248</v>
      </c>
      <c r="M50" s="60" t="n">
        <v>28.4712</v>
      </c>
      <c r="N50" s="60" t="n">
        <v>35.0001</v>
      </c>
      <c r="O50" s="60" t="n">
        <v>35.6737</v>
      </c>
      <c r="P50" s="60" t="n">
        <v>4216.48</v>
      </c>
      <c r="Q50" s="60" t="n">
        <v>12.94</v>
      </c>
      <c r="R50" s="61" t="n">
        <f aca="false">P50/3600</f>
        <v>1.17124444444444</v>
      </c>
      <c r="S50" s="58"/>
      <c r="T50" s="61"/>
      <c r="U50" s="61"/>
      <c r="V50" s="61"/>
      <c r="W50" s="61"/>
      <c r="X50" s="61"/>
      <c r="Y50" s="61"/>
      <c r="Z50" s="61" t="n">
        <f aca="false">X50/3600</f>
        <v>0</v>
      </c>
      <c r="AA50" s="58"/>
      <c r="AB50" s="58"/>
      <c r="AC50" s="58"/>
      <c r="AE50" s="39" t="n">
        <f aca="false">Q50/100</f>
        <v>0.1294</v>
      </c>
      <c r="AF50" s="39" t="n">
        <f aca="false">R50/100</f>
        <v>0.0117124444444444</v>
      </c>
      <c r="AG50" s="39" t="n">
        <f aca="false">Y50/100</f>
        <v>0</v>
      </c>
      <c r="AH50" s="39" t="n">
        <f aca="false">Z50/100</f>
        <v>0</v>
      </c>
    </row>
    <row r="51" customFormat="false" ht="11.25" hidden="false" customHeight="false" outlineLevel="0" collapsed="false">
      <c r="A51" s="57"/>
      <c r="B51" s="50" t="s">
        <v>50</v>
      </c>
      <c r="C51" s="50" t="n">
        <v>22</v>
      </c>
      <c r="D51" s="66" t="n">
        <f aca="false">L51</f>
        <v>5154.48</v>
      </c>
      <c r="E51" s="66" t="n">
        <f aca="false">N51</f>
        <v>41.3701</v>
      </c>
      <c r="F51" s="66" t="n">
        <f aca="false">L51</f>
        <v>5154.48</v>
      </c>
      <c r="G51" s="66" t="n">
        <f aca="false">O51</f>
        <v>42.7828</v>
      </c>
      <c r="H51" s="66" t="n">
        <f aca="false">T51</f>
        <v>0</v>
      </c>
      <c r="I51" s="66" t="n">
        <f aca="false">V51</f>
        <v>0</v>
      </c>
      <c r="J51" s="66" t="n">
        <f aca="false">T51</f>
        <v>0</v>
      </c>
      <c r="K51" s="66" t="n">
        <f aca="false">W51</f>
        <v>0</v>
      </c>
      <c r="L51" s="62" t="n">
        <v>5154.48</v>
      </c>
      <c r="M51" s="62" t="n">
        <v>38.716</v>
      </c>
      <c r="N51" s="62" t="n">
        <v>41.3701</v>
      </c>
      <c r="O51" s="62" t="n">
        <v>42.7828</v>
      </c>
      <c r="P51" s="62" t="n">
        <v>3338.73</v>
      </c>
      <c r="Q51" s="53" t="n">
        <v>9.64</v>
      </c>
      <c r="R51" s="64" t="n">
        <f aca="false">P51/3600</f>
        <v>0.927425</v>
      </c>
      <c r="S51" s="65"/>
      <c r="T51" s="64"/>
      <c r="U51" s="64"/>
      <c r="V51" s="64"/>
      <c r="W51" s="64"/>
      <c r="X51" s="64"/>
      <c r="Y51" s="109"/>
      <c r="Z51" s="64" t="n">
        <f aca="false">X51/3600</f>
        <v>0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9" t="n">
        <f aca="false">Q51/100</f>
        <v>0.0964</v>
      </c>
      <c r="AF51" s="39" t="n">
        <f aca="false">R51/100</f>
        <v>0.00927425</v>
      </c>
      <c r="AG51" s="39" t="n">
        <f aca="false">Y51/100</f>
        <v>0</v>
      </c>
      <c r="AH51" s="39" t="n">
        <f aca="false">Z51/100</f>
        <v>0</v>
      </c>
    </row>
    <row r="52" customFormat="false" ht="11.25" hidden="false" customHeight="false" outlineLevel="0" collapsed="false">
      <c r="A52" s="57"/>
      <c r="B52" s="57"/>
      <c r="C52" s="57" t="n">
        <v>27</v>
      </c>
      <c r="D52" s="67" t="n">
        <f aca="false">L52</f>
        <v>2240.7576</v>
      </c>
      <c r="E52" s="67" t="n">
        <f aca="false">N52</f>
        <v>39.0187</v>
      </c>
      <c r="F52" s="67" t="n">
        <f aca="false">L52</f>
        <v>2240.7576</v>
      </c>
      <c r="G52" s="67" t="n">
        <f aca="false">O52</f>
        <v>40.6073</v>
      </c>
      <c r="H52" s="67" t="n">
        <f aca="false">T52</f>
        <v>0</v>
      </c>
      <c r="I52" s="67" t="n">
        <f aca="false">V52</f>
        <v>0</v>
      </c>
      <c r="J52" s="67" t="n">
        <f aca="false">T52</f>
        <v>0</v>
      </c>
      <c r="K52" s="67" t="n">
        <f aca="false">W52</f>
        <v>0</v>
      </c>
      <c r="L52" s="52" t="n">
        <v>2240.7576</v>
      </c>
      <c r="M52" s="52" t="n">
        <v>35.5841</v>
      </c>
      <c r="N52" s="52" t="n">
        <v>39.0187</v>
      </c>
      <c r="O52" s="52" t="n">
        <v>40.6073</v>
      </c>
      <c r="P52" s="52" t="n">
        <v>3005.42</v>
      </c>
      <c r="Q52" s="53" t="n">
        <v>7.34</v>
      </c>
      <c r="R52" s="54" t="n">
        <f aca="false">P52/3600</f>
        <v>0.834838888888889</v>
      </c>
      <c r="S52" s="55"/>
      <c r="T52" s="54"/>
      <c r="U52" s="54"/>
      <c r="V52" s="54"/>
      <c r="W52" s="54"/>
      <c r="X52" s="54"/>
      <c r="Y52" s="109"/>
      <c r="Z52" s="54" t="n">
        <f aca="false">X52/3600</f>
        <v>0</v>
      </c>
      <c r="AA52" s="55"/>
      <c r="AB52" s="55"/>
      <c r="AC52" s="55"/>
      <c r="AE52" s="39" t="n">
        <f aca="false">Q52/100</f>
        <v>0.0734</v>
      </c>
      <c r="AF52" s="39" t="n">
        <f aca="false">R52/100</f>
        <v>0.00834838888888889</v>
      </c>
      <c r="AG52" s="39" t="n">
        <f aca="false">Y52/100</f>
        <v>0</v>
      </c>
      <c r="AH52" s="39" t="n">
        <f aca="false">Z52/100</f>
        <v>0</v>
      </c>
    </row>
    <row r="53" customFormat="false" ht="11.25" hidden="false" customHeight="false" outlineLevel="0" collapsed="false">
      <c r="A53" s="57"/>
      <c r="B53" s="57"/>
      <c r="C53" s="57" t="n">
        <v>32</v>
      </c>
      <c r="D53" s="67" t="n">
        <f aca="false">L53</f>
        <v>1048.4608</v>
      </c>
      <c r="E53" s="67" t="n">
        <f aca="false">N53</f>
        <v>36.9242</v>
      </c>
      <c r="F53" s="67" t="n">
        <f aca="false">L53</f>
        <v>1048.4608</v>
      </c>
      <c r="G53" s="67" t="n">
        <f aca="false">O53</f>
        <v>38.6074</v>
      </c>
      <c r="H53" s="67" t="n">
        <f aca="false">T53</f>
        <v>0</v>
      </c>
      <c r="I53" s="67" t="n">
        <f aca="false">V53</f>
        <v>0</v>
      </c>
      <c r="J53" s="67" t="n">
        <f aca="false">T53</f>
        <v>0</v>
      </c>
      <c r="K53" s="67" t="n">
        <f aca="false">W53</f>
        <v>0</v>
      </c>
      <c r="L53" s="52" t="n">
        <v>1048.4608</v>
      </c>
      <c r="M53" s="52" t="n">
        <v>32.7051</v>
      </c>
      <c r="N53" s="52" t="n">
        <v>36.9242</v>
      </c>
      <c r="O53" s="52" t="n">
        <v>38.6074</v>
      </c>
      <c r="P53" s="52" t="n">
        <v>2810.37</v>
      </c>
      <c r="Q53" s="53" t="n">
        <v>6.44</v>
      </c>
      <c r="R53" s="54" t="n">
        <f aca="false">P53/3600</f>
        <v>0.780658333333333</v>
      </c>
      <c r="S53" s="55"/>
      <c r="T53" s="54"/>
      <c r="U53" s="54"/>
      <c r="V53" s="54"/>
      <c r="W53" s="54"/>
      <c r="X53" s="54"/>
      <c r="Y53" s="109"/>
      <c r="Z53" s="54" t="n">
        <f aca="false">X53/3600</f>
        <v>0</v>
      </c>
      <c r="AA53" s="55"/>
      <c r="AB53" s="55"/>
      <c r="AC53" s="55"/>
      <c r="AE53" s="39" t="n">
        <f aca="false">Q53/100</f>
        <v>0.0644</v>
      </c>
      <c r="AF53" s="39" t="n">
        <f aca="false">R53/100</f>
        <v>0.00780658333333333</v>
      </c>
      <c r="AG53" s="39" t="n">
        <f aca="false">Y53/100</f>
        <v>0</v>
      </c>
      <c r="AH53" s="39" t="n">
        <f aca="false">Z53/100</f>
        <v>0</v>
      </c>
    </row>
    <row r="54" customFormat="false" ht="12" hidden="false" customHeight="false" outlineLevel="0" collapsed="false">
      <c r="A54" s="58"/>
      <c r="B54" s="58"/>
      <c r="C54" s="58" t="n">
        <v>37</v>
      </c>
      <c r="D54" s="68" t="n">
        <f aca="false">L54</f>
        <v>493.4336</v>
      </c>
      <c r="E54" s="68" t="n">
        <f aca="false">N54</f>
        <v>35.1028</v>
      </c>
      <c r="F54" s="68" t="n">
        <f aca="false">L54</f>
        <v>493.4336</v>
      </c>
      <c r="G54" s="68" t="n">
        <f aca="false">O54</f>
        <v>36.7372</v>
      </c>
      <c r="H54" s="68" t="n">
        <f aca="false">T54</f>
        <v>0</v>
      </c>
      <c r="I54" s="68" t="n">
        <f aca="false">V54</f>
        <v>0</v>
      </c>
      <c r="J54" s="68" t="n">
        <f aca="false">T54</f>
        <v>0</v>
      </c>
      <c r="K54" s="68" t="n">
        <f aca="false">W54</f>
        <v>0</v>
      </c>
      <c r="L54" s="60" t="n">
        <v>493.4336</v>
      </c>
      <c r="M54" s="60" t="n">
        <v>30.0455</v>
      </c>
      <c r="N54" s="60" t="n">
        <v>35.1028</v>
      </c>
      <c r="O54" s="60" t="n">
        <v>36.7372</v>
      </c>
      <c r="P54" s="60" t="n">
        <v>2602.81</v>
      </c>
      <c r="Q54" s="60" t="n">
        <v>5.77</v>
      </c>
      <c r="R54" s="61" t="n">
        <f aca="false">P54/3600</f>
        <v>0.723002777777778</v>
      </c>
      <c r="S54" s="58"/>
      <c r="T54" s="61"/>
      <c r="U54" s="61"/>
      <c r="V54" s="61"/>
      <c r="W54" s="61"/>
      <c r="X54" s="61"/>
      <c r="Y54" s="61"/>
      <c r="Z54" s="61" t="n">
        <f aca="false">X54/3600</f>
        <v>0</v>
      </c>
      <c r="AA54" s="58"/>
      <c r="AB54" s="58"/>
      <c r="AC54" s="58"/>
      <c r="AE54" s="39" t="n">
        <f aca="false">Q54/100</f>
        <v>0.0577</v>
      </c>
      <c r="AF54" s="39" t="n">
        <f aca="false">R54/100</f>
        <v>0.00723002777777778</v>
      </c>
      <c r="AG54" s="39" t="n">
        <f aca="false">Y54/100</f>
        <v>0</v>
      </c>
      <c r="AH54" s="39" t="n">
        <f aca="false">Z54/100</f>
        <v>0</v>
      </c>
    </row>
    <row r="55" customFormat="false" ht="11.25" hidden="false" customHeight="false" outlineLevel="0" collapsed="false">
      <c r="A55" s="50" t="s">
        <v>10</v>
      </c>
      <c r="B55" s="50" t="s">
        <v>51</v>
      </c>
      <c r="C55" s="50" t="n">
        <v>22</v>
      </c>
      <c r="D55" s="66" t="n">
        <f aca="false">L55</f>
        <v>1646.556</v>
      </c>
      <c r="E55" s="66" t="n">
        <f aca="false">N55</f>
        <v>43.8703</v>
      </c>
      <c r="F55" s="66" t="n">
        <f aca="false">L55</f>
        <v>1646.556</v>
      </c>
      <c r="G55" s="66" t="n">
        <f aca="false">O55</f>
        <v>42.9992</v>
      </c>
      <c r="H55" s="66" t="n">
        <f aca="false">T55</f>
        <v>0</v>
      </c>
      <c r="I55" s="66" t="n">
        <f aca="false">V55</f>
        <v>0</v>
      </c>
      <c r="J55" s="66" t="n">
        <f aca="false">T55</f>
        <v>0</v>
      </c>
      <c r="K55" s="66" t="n">
        <f aca="false">W55</f>
        <v>0</v>
      </c>
      <c r="L55" s="62" t="n">
        <v>1646.556</v>
      </c>
      <c r="M55" s="62" t="n">
        <v>40.3759</v>
      </c>
      <c r="N55" s="62" t="n">
        <v>43.8703</v>
      </c>
      <c r="O55" s="62" t="n">
        <v>42.9992</v>
      </c>
      <c r="P55" s="62" t="n">
        <v>1185.31</v>
      </c>
      <c r="Q55" s="53" t="n">
        <v>3.25</v>
      </c>
      <c r="R55" s="64" t="n">
        <f aca="false">P55/3600</f>
        <v>0.329252777777778</v>
      </c>
      <c r="S55" s="65"/>
      <c r="T55" s="64"/>
      <c r="U55" s="64"/>
      <c r="V55" s="64"/>
      <c r="W55" s="64"/>
      <c r="X55" s="64"/>
      <c r="Y55" s="109"/>
      <c r="Z55" s="64" t="n">
        <f aca="false">X55/3600</f>
        <v>0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9" t="n">
        <f aca="false">Q55/100</f>
        <v>0.0325</v>
      </c>
      <c r="AF55" s="39" t="n">
        <f aca="false">R55/100</f>
        <v>0.00329252777777778</v>
      </c>
      <c r="AG55" s="39" t="n">
        <f aca="false">Y55/100</f>
        <v>0</v>
      </c>
      <c r="AH55" s="39" t="n">
        <f aca="false">Z55/100</f>
        <v>0</v>
      </c>
    </row>
    <row r="56" customFormat="false" ht="11.25" hidden="false" customHeight="false" outlineLevel="0" collapsed="false">
      <c r="A56" s="57" t="s">
        <v>52</v>
      </c>
      <c r="B56" s="57"/>
      <c r="C56" s="57" t="n">
        <v>27</v>
      </c>
      <c r="D56" s="67" t="n">
        <f aca="false">L56</f>
        <v>825.5608</v>
      </c>
      <c r="E56" s="67" t="n">
        <f aca="false">N56</f>
        <v>41.259</v>
      </c>
      <c r="F56" s="67" t="n">
        <f aca="false">L56</f>
        <v>825.5608</v>
      </c>
      <c r="G56" s="67" t="n">
        <f aca="false">O56</f>
        <v>39.94</v>
      </c>
      <c r="H56" s="67" t="n">
        <f aca="false">T56</f>
        <v>0</v>
      </c>
      <c r="I56" s="67" t="n">
        <f aca="false">V56</f>
        <v>0</v>
      </c>
      <c r="J56" s="67" t="n">
        <f aca="false">T56</f>
        <v>0</v>
      </c>
      <c r="K56" s="67" t="n">
        <f aca="false">W56</f>
        <v>0</v>
      </c>
      <c r="L56" s="52" t="n">
        <v>825.5608</v>
      </c>
      <c r="M56" s="52" t="n">
        <v>36.641</v>
      </c>
      <c r="N56" s="52" t="n">
        <v>41.259</v>
      </c>
      <c r="O56" s="52" t="n">
        <v>39.94</v>
      </c>
      <c r="P56" s="52" t="n">
        <v>1388.34</v>
      </c>
      <c r="Q56" s="53" t="n">
        <v>2.8</v>
      </c>
      <c r="R56" s="54" t="n">
        <f aca="false">P56/3600</f>
        <v>0.38565</v>
      </c>
      <c r="S56" s="55"/>
      <c r="T56" s="54"/>
      <c r="U56" s="54"/>
      <c r="V56" s="54"/>
      <c r="W56" s="54"/>
      <c r="X56" s="54"/>
      <c r="Y56" s="109"/>
      <c r="Z56" s="54" t="n">
        <f aca="false">X56/3600</f>
        <v>0</v>
      </c>
      <c r="AA56" s="55"/>
      <c r="AB56" s="55"/>
      <c r="AC56" s="55"/>
      <c r="AE56" s="39" t="n">
        <f aca="false">Q56/100</f>
        <v>0.028</v>
      </c>
      <c r="AF56" s="39" t="n">
        <f aca="false">R56/100</f>
        <v>0.0038565</v>
      </c>
      <c r="AG56" s="39" t="n">
        <f aca="false">Y56/100</f>
        <v>0</v>
      </c>
      <c r="AH56" s="39" t="n">
        <f aca="false">Z56/100</f>
        <v>0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7" t="n">
        <f aca="false">L57</f>
        <v>405.9352</v>
      </c>
      <c r="E57" s="67" t="n">
        <f aca="false">N57</f>
        <v>38.9756</v>
      </c>
      <c r="F57" s="67" t="n">
        <f aca="false">L57</f>
        <v>405.9352</v>
      </c>
      <c r="G57" s="67" t="n">
        <f aca="false">O57</f>
        <v>37.2849</v>
      </c>
      <c r="H57" s="67" t="n">
        <f aca="false">T57</f>
        <v>0</v>
      </c>
      <c r="I57" s="67" t="n">
        <f aca="false">V57</f>
        <v>0</v>
      </c>
      <c r="J57" s="67" t="n">
        <f aca="false">T57</f>
        <v>0</v>
      </c>
      <c r="K57" s="67" t="n">
        <f aca="false">W57</f>
        <v>0</v>
      </c>
      <c r="L57" s="52" t="n">
        <v>405.9352</v>
      </c>
      <c r="M57" s="52" t="n">
        <v>33.307</v>
      </c>
      <c r="N57" s="52" t="n">
        <v>38.9756</v>
      </c>
      <c r="O57" s="52" t="n">
        <v>37.2849</v>
      </c>
      <c r="P57" s="52" t="n">
        <v>1086.37</v>
      </c>
      <c r="Q57" s="53" t="n">
        <v>2.91</v>
      </c>
      <c r="R57" s="54" t="n">
        <f aca="false">P57/3600</f>
        <v>0.301769444444444</v>
      </c>
      <c r="S57" s="55"/>
      <c r="T57" s="54"/>
      <c r="U57" s="54"/>
      <c r="V57" s="54"/>
      <c r="W57" s="54"/>
      <c r="X57" s="54"/>
      <c r="Y57" s="109"/>
      <c r="Z57" s="54" t="n">
        <f aca="false">X57/3600</f>
        <v>0</v>
      </c>
      <c r="AA57" s="55"/>
      <c r="AB57" s="55"/>
      <c r="AC57" s="55"/>
      <c r="AE57" s="39" t="n">
        <f aca="false">Q57/100</f>
        <v>0.0291</v>
      </c>
      <c r="AF57" s="39" t="n">
        <f aca="false">R57/100</f>
        <v>0.00301769444444444</v>
      </c>
      <c r="AG57" s="39" t="n">
        <f aca="false">Y57/100</f>
        <v>0</v>
      </c>
      <c r="AH57" s="39" t="n">
        <f aca="false">Z57/100</f>
        <v>0</v>
      </c>
    </row>
    <row r="58" customFormat="false" ht="12" hidden="false" customHeight="false" outlineLevel="0" collapsed="false">
      <c r="A58" s="57"/>
      <c r="B58" s="58"/>
      <c r="C58" s="58" t="n">
        <v>37</v>
      </c>
      <c r="D58" s="68" t="n">
        <f aca="false">L58</f>
        <v>204.5472</v>
      </c>
      <c r="E58" s="68" t="n">
        <f aca="false">N58</f>
        <v>36.9376</v>
      </c>
      <c r="F58" s="68" t="n">
        <f aca="false">L58</f>
        <v>204.5472</v>
      </c>
      <c r="G58" s="68" t="n">
        <f aca="false">O58</f>
        <v>34.9467</v>
      </c>
      <c r="H58" s="68" t="n">
        <f aca="false">T58</f>
        <v>0</v>
      </c>
      <c r="I58" s="68" t="n">
        <f aca="false">V58</f>
        <v>0</v>
      </c>
      <c r="J58" s="68" t="n">
        <f aca="false">T58</f>
        <v>0</v>
      </c>
      <c r="K58" s="68" t="n">
        <f aca="false">W58</f>
        <v>0</v>
      </c>
      <c r="L58" s="60" t="n">
        <v>204.5472</v>
      </c>
      <c r="M58" s="60" t="n">
        <v>30.5301</v>
      </c>
      <c r="N58" s="60" t="n">
        <v>36.9376</v>
      </c>
      <c r="O58" s="60" t="n">
        <v>34.9467</v>
      </c>
      <c r="P58" s="60" t="n">
        <v>1174.23</v>
      </c>
      <c r="Q58" s="60" t="n">
        <v>4.34</v>
      </c>
      <c r="R58" s="61" t="n">
        <f aca="false">P58/3600</f>
        <v>0.326175</v>
      </c>
      <c r="S58" s="58"/>
      <c r="T58" s="61"/>
      <c r="U58" s="61"/>
      <c r="V58" s="61"/>
      <c r="W58" s="61"/>
      <c r="X58" s="61"/>
      <c r="Y58" s="61"/>
      <c r="Z58" s="61" t="n">
        <f aca="false">X58/3600</f>
        <v>0</v>
      </c>
      <c r="AA58" s="58"/>
      <c r="AB58" s="58"/>
      <c r="AC58" s="58"/>
      <c r="AE58" s="39" t="n">
        <f aca="false">Q58/100</f>
        <v>0.0434</v>
      </c>
      <c r="AF58" s="39" t="n">
        <f aca="false">R58/100</f>
        <v>0.00326175</v>
      </c>
      <c r="AG58" s="39" t="n">
        <f aca="false">Y58/100</f>
        <v>0</v>
      </c>
      <c r="AH58" s="39" t="n">
        <f aca="false">Z58/100</f>
        <v>0</v>
      </c>
    </row>
    <row r="59" customFormat="false" ht="11.25" hidden="false" customHeight="false" outlineLevel="0" collapsed="false">
      <c r="A59" s="57"/>
      <c r="B59" s="50" t="s">
        <v>53</v>
      </c>
      <c r="C59" s="50" t="n">
        <v>22</v>
      </c>
      <c r="D59" s="63" t="n">
        <f aca="false">L59</f>
        <v>1715.2672</v>
      </c>
      <c r="E59" s="63" t="n">
        <f aca="false">N59</f>
        <v>43.2021</v>
      </c>
      <c r="F59" s="63" t="n">
        <f aca="false">L59</f>
        <v>1715.2672</v>
      </c>
      <c r="G59" s="63" t="n">
        <f aca="false">O59</f>
        <v>44.1925</v>
      </c>
      <c r="H59" s="63" t="n">
        <f aca="false">T59</f>
        <v>0</v>
      </c>
      <c r="I59" s="63" t="n">
        <f aca="false">V59</f>
        <v>0</v>
      </c>
      <c r="J59" s="63" t="n">
        <f aca="false">T59</f>
        <v>0</v>
      </c>
      <c r="K59" s="63" t="n">
        <f aca="false">W59</f>
        <v>0</v>
      </c>
      <c r="L59" s="62" t="n">
        <v>1715.2672</v>
      </c>
      <c r="M59" s="62" t="n">
        <v>37.6705</v>
      </c>
      <c r="N59" s="62" t="n">
        <v>43.2021</v>
      </c>
      <c r="O59" s="62" t="n">
        <v>44.1925</v>
      </c>
      <c r="P59" s="62" t="n">
        <v>1249.19</v>
      </c>
      <c r="Q59" s="53" t="n">
        <v>4.53</v>
      </c>
      <c r="R59" s="64" t="n">
        <f aca="false">P59/3600</f>
        <v>0.346997222222222</v>
      </c>
      <c r="S59" s="65"/>
      <c r="T59" s="64"/>
      <c r="U59" s="64"/>
      <c r="V59" s="64"/>
      <c r="W59" s="64"/>
      <c r="X59" s="64"/>
      <c r="Y59" s="109"/>
      <c r="Z59" s="64" t="n">
        <f aca="false">X59/3600</f>
        <v>0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9" t="n">
        <f aca="false">Q59/100</f>
        <v>0.0453</v>
      </c>
      <c r="AF59" s="39" t="n">
        <f aca="false">R59/100</f>
        <v>0.00346997222222222</v>
      </c>
      <c r="AG59" s="39" t="n">
        <f aca="false">Y59/100</f>
        <v>0</v>
      </c>
      <c r="AH59" s="39" t="n">
        <f aca="false">Z59/100</f>
        <v>0</v>
      </c>
    </row>
    <row r="60" customFormat="false" ht="11.25" hidden="false" customHeight="false" outlineLevel="0" collapsed="false">
      <c r="A60" s="57"/>
      <c r="B60" s="57"/>
      <c r="C60" s="57" t="n">
        <v>27</v>
      </c>
      <c r="D60" s="51" t="n">
        <f aca="false">L60</f>
        <v>669.952</v>
      </c>
      <c r="E60" s="51" t="n">
        <f aca="false">N60</f>
        <v>41.1918</v>
      </c>
      <c r="F60" s="51" t="n">
        <f aca="false">L60</f>
        <v>669.952</v>
      </c>
      <c r="G60" s="51" t="n">
        <f aca="false">O60</f>
        <v>42.0953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 t="n">
        <v>669.952</v>
      </c>
      <c r="M60" s="52" t="n">
        <v>34.3757</v>
      </c>
      <c r="N60" s="52" t="n">
        <v>41.1918</v>
      </c>
      <c r="O60" s="52" t="n">
        <v>42.0953</v>
      </c>
      <c r="P60" s="52" t="n">
        <v>1335.5</v>
      </c>
      <c r="Q60" s="53" t="n">
        <v>3.77</v>
      </c>
      <c r="R60" s="54" t="n">
        <f aca="false">P60/3600</f>
        <v>0.370972222222222</v>
      </c>
      <c r="S60" s="55"/>
      <c r="T60" s="54"/>
      <c r="U60" s="54"/>
      <c r="V60" s="54"/>
      <c r="W60" s="54"/>
      <c r="X60" s="54"/>
      <c r="Y60" s="109"/>
      <c r="Z60" s="54" t="n">
        <f aca="false">X60/3600</f>
        <v>0</v>
      </c>
      <c r="AA60" s="55"/>
      <c r="AB60" s="55"/>
      <c r="AC60" s="55"/>
      <c r="AE60" s="39" t="n">
        <f aca="false">Q60/100</f>
        <v>0.0377</v>
      </c>
      <c r="AF60" s="39" t="n">
        <f aca="false">R60/100</f>
        <v>0.00370972222222222</v>
      </c>
      <c r="AG60" s="39" t="n">
        <f aca="false">Y60/100</f>
        <v>0</v>
      </c>
      <c r="AH60" s="39" t="n">
        <f aca="false">Z60/100</f>
        <v>0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1" t="n">
        <f aca="false">L61</f>
        <v>303.928</v>
      </c>
      <c r="E61" s="51" t="n">
        <f aca="false">N61</f>
        <v>39.4597</v>
      </c>
      <c r="F61" s="51" t="n">
        <f aca="false">L61</f>
        <v>303.928</v>
      </c>
      <c r="G61" s="51" t="n">
        <f aca="false">O61</f>
        <v>40.3329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 t="n">
        <v>303.928</v>
      </c>
      <c r="M61" s="52" t="n">
        <v>31.6356</v>
      </c>
      <c r="N61" s="52" t="n">
        <v>39.4597</v>
      </c>
      <c r="O61" s="52" t="n">
        <v>40.3329</v>
      </c>
      <c r="P61" s="52" t="n">
        <v>1102.27</v>
      </c>
      <c r="Q61" s="53" t="n">
        <v>3.04</v>
      </c>
      <c r="R61" s="54" t="n">
        <f aca="false">P61/3600</f>
        <v>0.306186111111111</v>
      </c>
      <c r="S61" s="55"/>
      <c r="T61" s="54"/>
      <c r="U61" s="54"/>
      <c r="V61" s="54"/>
      <c r="W61" s="54"/>
      <c r="X61" s="54"/>
      <c r="Y61" s="109"/>
      <c r="Z61" s="54" t="n">
        <f aca="false">X61/3600</f>
        <v>0</v>
      </c>
      <c r="AA61" s="55"/>
      <c r="AB61" s="55"/>
      <c r="AC61" s="55"/>
      <c r="AE61" s="39" t="n">
        <f aca="false">Q61/100</f>
        <v>0.0304</v>
      </c>
      <c r="AF61" s="39" t="n">
        <f aca="false">R61/100</f>
        <v>0.00306186111111111</v>
      </c>
      <c r="AG61" s="39" t="n">
        <f aca="false">Y61/100</f>
        <v>0</v>
      </c>
      <c r="AH61" s="39" t="n">
        <f aca="false">Z61/100</f>
        <v>0</v>
      </c>
    </row>
    <row r="62" customFormat="false" ht="12" hidden="false" customHeight="false" outlineLevel="0" collapsed="false">
      <c r="A62" s="57"/>
      <c r="B62" s="58"/>
      <c r="C62" s="58" t="n">
        <v>37</v>
      </c>
      <c r="D62" s="59" t="n">
        <f aca="false">L62</f>
        <v>153.5024</v>
      </c>
      <c r="E62" s="59" t="n">
        <f aca="false">N62</f>
        <v>38.0149</v>
      </c>
      <c r="F62" s="59" t="n">
        <f aca="false">L62</f>
        <v>153.5024</v>
      </c>
      <c r="G62" s="59" t="n">
        <f aca="false">O62</f>
        <v>38.7857</v>
      </c>
      <c r="H62" s="59" t="n">
        <f aca="false">T62</f>
        <v>0</v>
      </c>
      <c r="I62" s="59" t="n">
        <f aca="false">V62</f>
        <v>0</v>
      </c>
      <c r="J62" s="59" t="n">
        <f aca="false">T62</f>
        <v>0</v>
      </c>
      <c r="K62" s="59" t="n">
        <f aca="false">W62</f>
        <v>0</v>
      </c>
      <c r="L62" s="60" t="n">
        <v>153.5024</v>
      </c>
      <c r="M62" s="60" t="n">
        <v>28.9763</v>
      </c>
      <c r="N62" s="60" t="n">
        <v>38.0149</v>
      </c>
      <c r="O62" s="60" t="n">
        <v>38.7857</v>
      </c>
      <c r="P62" s="60" t="n">
        <v>1065.04</v>
      </c>
      <c r="Q62" s="60" t="n">
        <v>2.68</v>
      </c>
      <c r="R62" s="61" t="n">
        <f aca="false">P62/3600</f>
        <v>0.295844444444444</v>
      </c>
      <c r="S62" s="58"/>
      <c r="T62" s="61"/>
      <c r="U62" s="61"/>
      <c r="V62" s="61"/>
      <c r="W62" s="61"/>
      <c r="X62" s="61"/>
      <c r="Y62" s="61"/>
      <c r="Z62" s="61" t="n">
        <f aca="false">X62/3600</f>
        <v>0</v>
      </c>
      <c r="AA62" s="58"/>
      <c r="AB62" s="58"/>
      <c r="AC62" s="58"/>
      <c r="AE62" s="39" t="n">
        <f aca="false">Q62/100</f>
        <v>0.0268</v>
      </c>
      <c r="AF62" s="39" t="n">
        <f aca="false">R62/100</f>
        <v>0.00295844444444444</v>
      </c>
      <c r="AG62" s="39" t="n">
        <f aca="false">Y62/100</f>
        <v>0</v>
      </c>
      <c r="AH62" s="39" t="n">
        <f aca="false">Z62/100</f>
        <v>0</v>
      </c>
    </row>
    <row r="63" customFormat="false" ht="11.25" hidden="false" customHeight="false" outlineLevel="0" collapsed="false">
      <c r="A63" s="57"/>
      <c r="B63" s="50" t="s">
        <v>54</v>
      </c>
      <c r="C63" s="50" t="n">
        <v>22</v>
      </c>
      <c r="D63" s="66" t="n">
        <f aca="false">L63</f>
        <v>1740.3344</v>
      </c>
      <c r="E63" s="66" t="n">
        <f aca="false">N63</f>
        <v>41.2766</v>
      </c>
      <c r="F63" s="66" t="n">
        <f aca="false">L63</f>
        <v>1740.3344</v>
      </c>
      <c r="G63" s="66" t="n">
        <f aca="false">O63</f>
        <v>42.2176</v>
      </c>
      <c r="H63" s="66" t="n">
        <f aca="false">T63</f>
        <v>0</v>
      </c>
      <c r="I63" s="66" t="n">
        <f aca="false">V63</f>
        <v>0</v>
      </c>
      <c r="J63" s="66" t="n">
        <f aca="false">T63</f>
        <v>0</v>
      </c>
      <c r="K63" s="66" t="n">
        <f aca="false">W63</f>
        <v>0</v>
      </c>
      <c r="L63" s="62" t="n">
        <v>1740.3344</v>
      </c>
      <c r="M63" s="62" t="n">
        <v>38.0098</v>
      </c>
      <c r="N63" s="62" t="n">
        <v>41.2766</v>
      </c>
      <c r="O63" s="62" t="n">
        <v>42.2176</v>
      </c>
      <c r="P63" s="62" t="n">
        <v>1045.92</v>
      </c>
      <c r="Q63" s="53" t="n">
        <v>3.51</v>
      </c>
      <c r="R63" s="64" t="n">
        <f aca="false">P63/3600</f>
        <v>0.290533333333333</v>
      </c>
      <c r="S63" s="65"/>
      <c r="T63" s="64"/>
      <c r="U63" s="64"/>
      <c r="V63" s="64"/>
      <c r="W63" s="64"/>
      <c r="X63" s="64"/>
      <c r="Y63" s="109"/>
      <c r="Z63" s="64" t="n">
        <f aca="false">X63/3600</f>
        <v>0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39" t="n">
        <f aca="false">Q63/100</f>
        <v>0.0351</v>
      </c>
      <c r="AF63" s="39" t="n">
        <f aca="false">R63/100</f>
        <v>0.00290533333333333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57"/>
      <c r="B64" s="57"/>
      <c r="C64" s="57" t="n">
        <v>27</v>
      </c>
      <c r="D64" s="67" t="n">
        <f aca="false">L64</f>
        <v>809.372</v>
      </c>
      <c r="E64" s="67" t="n">
        <f aca="false">N64</f>
        <v>38.7097</v>
      </c>
      <c r="F64" s="67" t="n">
        <f aca="false">L64</f>
        <v>809.372</v>
      </c>
      <c r="G64" s="67" t="n">
        <f aca="false">O64</f>
        <v>39.4713</v>
      </c>
      <c r="H64" s="67" t="n">
        <f aca="false">T64</f>
        <v>0</v>
      </c>
      <c r="I64" s="67" t="n">
        <f aca="false">V64</f>
        <v>0</v>
      </c>
      <c r="J64" s="67" t="n">
        <f aca="false">T64</f>
        <v>0</v>
      </c>
      <c r="K64" s="67" t="n">
        <f aca="false">W64</f>
        <v>0</v>
      </c>
      <c r="L64" s="52" t="n">
        <v>809.372</v>
      </c>
      <c r="M64" s="52" t="n">
        <v>34.6817</v>
      </c>
      <c r="N64" s="52" t="n">
        <v>38.7097</v>
      </c>
      <c r="O64" s="52" t="n">
        <v>39.4713</v>
      </c>
      <c r="P64" s="52" t="n">
        <v>975.13</v>
      </c>
      <c r="Q64" s="53" t="n">
        <v>2.74</v>
      </c>
      <c r="R64" s="54" t="n">
        <f aca="false">P64/3600</f>
        <v>0.270869444444444</v>
      </c>
      <c r="S64" s="55"/>
      <c r="T64" s="54"/>
      <c r="U64" s="54"/>
      <c r="V64" s="54"/>
      <c r="W64" s="54"/>
      <c r="X64" s="54"/>
      <c r="Y64" s="109"/>
      <c r="Z64" s="54" t="n">
        <f aca="false">X64/3600</f>
        <v>0</v>
      </c>
      <c r="AA64" s="55"/>
      <c r="AB64" s="55"/>
      <c r="AC64" s="55"/>
      <c r="AE64" s="39" t="n">
        <f aca="false">Q64/100</f>
        <v>0.0274</v>
      </c>
      <c r="AF64" s="39" t="n">
        <f aca="false">R64/100</f>
        <v>0.00270869444444444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7" t="n">
        <f aca="false">L65</f>
        <v>378.2912</v>
      </c>
      <c r="E65" s="67" t="n">
        <f aca="false">N65</f>
        <v>36.4961</v>
      </c>
      <c r="F65" s="67" t="n">
        <f aca="false">L65</f>
        <v>378.2912</v>
      </c>
      <c r="G65" s="67" t="n">
        <f aca="false">O65</f>
        <v>37.1976</v>
      </c>
      <c r="H65" s="67" t="n">
        <f aca="false">T65</f>
        <v>0</v>
      </c>
      <c r="I65" s="67" t="n">
        <f aca="false">V65</f>
        <v>0</v>
      </c>
      <c r="J65" s="67" t="n">
        <f aca="false">T65</f>
        <v>0</v>
      </c>
      <c r="K65" s="67" t="n">
        <f aca="false">W65</f>
        <v>0</v>
      </c>
      <c r="L65" s="52" t="n">
        <v>378.2912</v>
      </c>
      <c r="M65" s="52" t="n">
        <v>31.4886</v>
      </c>
      <c r="N65" s="52" t="n">
        <v>36.4961</v>
      </c>
      <c r="O65" s="52" t="n">
        <v>37.1976</v>
      </c>
      <c r="P65" s="52" t="n">
        <v>940.72</v>
      </c>
      <c r="Q65" s="53" t="n">
        <v>2.37</v>
      </c>
      <c r="R65" s="54" t="n">
        <f aca="false">P65/3600</f>
        <v>0.261311111111111</v>
      </c>
      <c r="S65" s="55"/>
      <c r="T65" s="54"/>
      <c r="U65" s="54"/>
      <c r="V65" s="54"/>
      <c r="W65" s="54"/>
      <c r="X65" s="54"/>
      <c r="Y65" s="109"/>
      <c r="Z65" s="54" t="n">
        <f aca="false">X65/3600</f>
        <v>0</v>
      </c>
      <c r="AA65" s="55"/>
      <c r="AB65" s="55"/>
      <c r="AC65" s="55"/>
      <c r="AE65" s="39" t="n">
        <f aca="false">Q65/100</f>
        <v>0.0237</v>
      </c>
      <c r="AF65" s="39" t="n">
        <f aca="false">R65/100</f>
        <v>0.00261311111111111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57"/>
      <c r="B66" s="58"/>
      <c r="C66" s="58" t="n">
        <v>37</v>
      </c>
      <c r="D66" s="68" t="n">
        <f aca="false">L66</f>
        <v>174.3816</v>
      </c>
      <c r="E66" s="68" t="n">
        <f aca="false">N66</f>
        <v>34.5555</v>
      </c>
      <c r="F66" s="68" t="n">
        <f aca="false">L66</f>
        <v>174.3816</v>
      </c>
      <c r="G66" s="68" t="n">
        <f aca="false">O66</f>
        <v>35.1912</v>
      </c>
      <c r="H66" s="68" t="n">
        <f aca="false">T66</f>
        <v>0</v>
      </c>
      <c r="I66" s="68" t="n">
        <f aca="false">V66</f>
        <v>0</v>
      </c>
      <c r="J66" s="68" t="n">
        <f aca="false">T66</f>
        <v>0</v>
      </c>
      <c r="K66" s="68" t="n">
        <f aca="false">W66</f>
        <v>0</v>
      </c>
      <c r="L66" s="60" t="n">
        <v>174.3816</v>
      </c>
      <c r="M66" s="60" t="n">
        <v>28.6011</v>
      </c>
      <c r="N66" s="60" t="n">
        <v>34.5555</v>
      </c>
      <c r="O66" s="60" t="n">
        <v>35.1912</v>
      </c>
      <c r="P66" s="60" t="n">
        <v>880.6</v>
      </c>
      <c r="Q66" s="60" t="n">
        <v>2.22</v>
      </c>
      <c r="R66" s="61" t="n">
        <f aca="false">P66/3600</f>
        <v>0.244611111111111</v>
      </c>
      <c r="S66" s="58"/>
      <c r="T66" s="61"/>
      <c r="U66" s="61"/>
      <c r="V66" s="61"/>
      <c r="W66" s="61"/>
      <c r="X66" s="61"/>
      <c r="Y66" s="61"/>
      <c r="Z66" s="61" t="n">
        <f aca="false">X66/3600</f>
        <v>0</v>
      </c>
      <c r="AA66" s="58"/>
      <c r="AB66" s="58"/>
      <c r="AC66" s="58"/>
      <c r="AE66" s="39" t="n">
        <f aca="false">Q66/100</f>
        <v>0.0222</v>
      </c>
      <c r="AF66" s="39" t="n">
        <f aca="false">R66/100</f>
        <v>0.00244611111111111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57"/>
      <c r="B67" s="50" t="s">
        <v>50</v>
      </c>
      <c r="C67" s="50" t="n">
        <v>22</v>
      </c>
      <c r="D67" s="63" t="n">
        <f aca="false">L67</f>
        <v>1314.2024</v>
      </c>
      <c r="E67" s="63" t="n">
        <f aca="false">N67</f>
        <v>41.5379</v>
      </c>
      <c r="F67" s="63" t="n">
        <f aca="false">L67</f>
        <v>1314.2024</v>
      </c>
      <c r="G67" s="63" t="n">
        <f aca="false">O67</f>
        <v>42.5885</v>
      </c>
      <c r="H67" s="63" t="n">
        <f aca="false">T67</f>
        <v>0</v>
      </c>
      <c r="I67" s="63" t="n">
        <f aca="false">V67</f>
        <v>0</v>
      </c>
      <c r="J67" s="63" t="n">
        <f aca="false">T67</f>
        <v>0</v>
      </c>
      <c r="K67" s="63" t="n">
        <f aca="false">W67</f>
        <v>0</v>
      </c>
      <c r="L67" s="62" t="n">
        <v>1314.2024</v>
      </c>
      <c r="M67" s="62" t="n">
        <v>39.2332</v>
      </c>
      <c r="N67" s="62" t="n">
        <v>41.5379</v>
      </c>
      <c r="O67" s="62" t="n">
        <v>42.5885</v>
      </c>
      <c r="P67" s="62" t="n">
        <v>770.88</v>
      </c>
      <c r="Q67" s="53" t="n">
        <v>2.48</v>
      </c>
      <c r="R67" s="64" t="n">
        <f aca="false">P67/3600</f>
        <v>0.214133333333333</v>
      </c>
      <c r="S67" s="65"/>
      <c r="T67" s="64"/>
      <c r="U67" s="64"/>
      <c r="V67" s="64"/>
      <c r="W67" s="64"/>
      <c r="X67" s="64"/>
      <c r="Y67" s="109"/>
      <c r="Z67" s="64" t="n">
        <f aca="false">X67/3600</f>
        <v>0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39" t="n">
        <f aca="false">Q67/100</f>
        <v>0.0248</v>
      </c>
      <c r="AF67" s="39" t="n">
        <f aca="false">R67/100</f>
        <v>0.00214133333333333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57"/>
      <c r="B68" s="57"/>
      <c r="C68" s="57" t="n">
        <v>27</v>
      </c>
      <c r="D68" s="51" t="n">
        <f aca="false">L68</f>
        <v>652.5416</v>
      </c>
      <c r="E68" s="51" t="n">
        <f aca="false">N68</f>
        <v>38.8065</v>
      </c>
      <c r="F68" s="51" t="n">
        <f aca="false">L68</f>
        <v>652.5416</v>
      </c>
      <c r="G68" s="51" t="n">
        <f aca="false">O68</f>
        <v>40.0069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 t="n">
        <v>652.5416</v>
      </c>
      <c r="M68" s="52" t="n">
        <v>35.499</v>
      </c>
      <c r="N68" s="52" t="n">
        <v>38.8065</v>
      </c>
      <c r="O68" s="52" t="n">
        <v>40.0069</v>
      </c>
      <c r="P68" s="52" t="n">
        <v>717.67</v>
      </c>
      <c r="Q68" s="53" t="n">
        <v>1.98</v>
      </c>
      <c r="R68" s="54" t="n">
        <f aca="false">P68/3600</f>
        <v>0.199352777777778</v>
      </c>
      <c r="S68" s="55"/>
      <c r="T68" s="54"/>
      <c r="U68" s="54"/>
      <c r="V68" s="54"/>
      <c r="W68" s="54"/>
      <c r="X68" s="54"/>
      <c r="Y68" s="109"/>
      <c r="Z68" s="54" t="n">
        <f aca="false">X68/3600</f>
        <v>0</v>
      </c>
      <c r="AA68" s="55"/>
      <c r="AB68" s="55"/>
      <c r="AC68" s="55"/>
      <c r="AE68" s="39" t="n">
        <f aca="false">Q68/100</f>
        <v>0.0198</v>
      </c>
      <c r="AF68" s="39" t="n">
        <f aca="false">R68/100</f>
        <v>0.00199352777777778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1" t="n">
        <f aca="false">L69</f>
        <v>314.5952</v>
      </c>
      <c r="E69" s="51" t="n">
        <f aca="false">N69</f>
        <v>36.5416</v>
      </c>
      <c r="F69" s="51" t="n">
        <f aca="false">L69</f>
        <v>314.5952</v>
      </c>
      <c r="G69" s="51" t="n">
        <f aca="false">O69</f>
        <v>37.7186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 t="n">
        <v>314.5952</v>
      </c>
      <c r="M69" s="52" t="n">
        <v>32.0581</v>
      </c>
      <c r="N69" s="52" t="n">
        <v>36.5416</v>
      </c>
      <c r="O69" s="52" t="n">
        <v>37.7186</v>
      </c>
      <c r="P69" s="52" t="n">
        <v>655.31</v>
      </c>
      <c r="Q69" s="53" t="n">
        <v>1.81</v>
      </c>
      <c r="R69" s="54" t="n">
        <f aca="false">P69/3600</f>
        <v>0.182030555555556</v>
      </c>
      <c r="S69" s="55"/>
      <c r="T69" s="54"/>
      <c r="U69" s="54"/>
      <c r="V69" s="54"/>
      <c r="W69" s="54"/>
      <c r="X69" s="54"/>
      <c r="Y69" s="109"/>
      <c r="Z69" s="54" t="n">
        <f aca="false">X69/3600</f>
        <v>0</v>
      </c>
      <c r="AA69" s="55"/>
      <c r="AB69" s="55"/>
      <c r="AC69" s="55"/>
      <c r="AE69" s="39" t="n">
        <f aca="false">Q69/100</f>
        <v>0.0181</v>
      </c>
      <c r="AF69" s="39" t="n">
        <f aca="false">R69/100</f>
        <v>0.00182030555555556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58"/>
      <c r="B70" s="58"/>
      <c r="C70" s="58" t="n">
        <v>37</v>
      </c>
      <c r="D70" s="69" t="n">
        <f aca="false">L70</f>
        <v>150.052</v>
      </c>
      <c r="E70" s="69" t="n">
        <f aca="false">N70</f>
        <v>34.5654</v>
      </c>
      <c r="F70" s="69" t="n">
        <f aca="false">L70</f>
        <v>150.052</v>
      </c>
      <c r="G70" s="69" t="n">
        <f aca="false">O70</f>
        <v>35.6154</v>
      </c>
      <c r="H70" s="69" t="n">
        <f aca="false">T70</f>
        <v>0</v>
      </c>
      <c r="I70" s="69" t="n">
        <f aca="false">V70</f>
        <v>0</v>
      </c>
      <c r="J70" s="69" t="n">
        <f aca="false">T70</f>
        <v>0</v>
      </c>
      <c r="K70" s="69" t="n">
        <f aca="false">W70</f>
        <v>0</v>
      </c>
      <c r="L70" s="60" t="n">
        <v>150.052</v>
      </c>
      <c r="M70" s="60" t="n">
        <v>29.2987</v>
      </c>
      <c r="N70" s="60" t="n">
        <v>34.5654</v>
      </c>
      <c r="O70" s="60" t="n">
        <v>35.6154</v>
      </c>
      <c r="P70" s="60" t="n">
        <v>615.2</v>
      </c>
      <c r="Q70" s="60" t="n">
        <v>1.65</v>
      </c>
      <c r="R70" s="61" t="n">
        <f aca="false">P70/3600</f>
        <v>0.170888888888889</v>
      </c>
      <c r="S70" s="58"/>
      <c r="T70" s="61"/>
      <c r="U70" s="61"/>
      <c r="V70" s="61"/>
      <c r="W70" s="61"/>
      <c r="X70" s="61"/>
      <c r="Y70" s="61"/>
      <c r="Z70" s="61" t="n">
        <f aca="false">X70/3600</f>
        <v>0</v>
      </c>
      <c r="AA70" s="58"/>
      <c r="AB70" s="58"/>
      <c r="AC70" s="58"/>
      <c r="AE70" s="39" t="n">
        <f aca="false">Q70/100</f>
        <v>0.0165</v>
      </c>
      <c r="AF70" s="39" t="n">
        <f aca="false">R70/100</f>
        <v>0.00170888888888889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85" t="s">
        <v>55</v>
      </c>
      <c r="B71" s="85" t="s">
        <v>56</v>
      </c>
      <c r="C71" s="85" t="n">
        <v>22</v>
      </c>
      <c r="D71" s="86" t="n">
        <f aca="false">L71</f>
        <v>0</v>
      </c>
      <c r="E71" s="86" t="n">
        <f aca="false">N71</f>
        <v>0</v>
      </c>
      <c r="F71" s="86" t="n">
        <f aca="false">L71</f>
        <v>0</v>
      </c>
      <c r="G71" s="86" t="n">
        <f aca="false">O71</f>
        <v>0</v>
      </c>
      <c r="H71" s="86" t="n">
        <f aca="false">T71</f>
        <v>0</v>
      </c>
      <c r="I71" s="86" t="n">
        <f aca="false">V71</f>
        <v>0</v>
      </c>
      <c r="J71" s="86" t="n">
        <f aca="false">T71</f>
        <v>0</v>
      </c>
      <c r="K71" s="86" t="n">
        <f aca="false">W71</f>
        <v>0</v>
      </c>
      <c r="L71" s="87"/>
      <c r="M71" s="87"/>
      <c r="N71" s="87"/>
      <c r="O71" s="87"/>
      <c r="P71" s="87"/>
      <c r="Q71" s="87"/>
      <c r="R71" s="87"/>
      <c r="S71" s="88"/>
      <c r="T71" s="87"/>
      <c r="U71" s="87"/>
      <c r="V71" s="87"/>
      <c r="W71" s="87"/>
      <c r="X71" s="87"/>
      <c r="Y71" s="87"/>
      <c r="Z71" s="87"/>
      <c r="AA71" s="89"/>
      <c r="AB71" s="89"/>
      <c r="AC71" s="89"/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90" t="s">
        <v>57</v>
      </c>
      <c r="B72" s="90"/>
      <c r="C72" s="90" t="n">
        <v>27</v>
      </c>
      <c r="D72" s="91" t="n">
        <f aca="false">L72</f>
        <v>0</v>
      </c>
      <c r="E72" s="91" t="n">
        <f aca="false">N72</f>
        <v>0</v>
      </c>
      <c r="F72" s="91" t="n">
        <f aca="false">L72</f>
        <v>0</v>
      </c>
      <c r="G72" s="91" t="n">
        <f aca="false">O72</f>
        <v>0</v>
      </c>
      <c r="H72" s="91" t="n">
        <f aca="false">T72</f>
        <v>0</v>
      </c>
      <c r="I72" s="91" t="n">
        <f aca="false">V72</f>
        <v>0</v>
      </c>
      <c r="J72" s="91" t="n">
        <f aca="false">T72</f>
        <v>0</v>
      </c>
      <c r="K72" s="91" t="n">
        <f aca="false">W72</f>
        <v>0</v>
      </c>
      <c r="L72" s="92"/>
      <c r="M72" s="92"/>
      <c r="N72" s="92"/>
      <c r="O72" s="92"/>
      <c r="P72" s="92"/>
      <c r="Q72" s="92"/>
      <c r="R72" s="92"/>
      <c r="S72" s="93"/>
      <c r="T72" s="92"/>
      <c r="U72" s="92"/>
      <c r="V72" s="92"/>
      <c r="W72" s="92"/>
      <c r="X72" s="92"/>
      <c r="Y72" s="92"/>
      <c r="Z72" s="92"/>
      <c r="AA72" s="93"/>
      <c r="AB72" s="93"/>
      <c r="AC72" s="93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90"/>
      <c r="B73" s="90"/>
      <c r="C73" s="90" t="n">
        <v>32</v>
      </c>
      <c r="D73" s="91" t="n">
        <f aca="false">L73</f>
        <v>0</v>
      </c>
      <c r="E73" s="91" t="n">
        <f aca="false">N73</f>
        <v>0</v>
      </c>
      <c r="F73" s="91" t="n">
        <f aca="false">L73</f>
        <v>0</v>
      </c>
      <c r="G73" s="91" t="n">
        <f aca="false">O73</f>
        <v>0</v>
      </c>
      <c r="H73" s="91" t="n">
        <f aca="false">T73</f>
        <v>0</v>
      </c>
      <c r="I73" s="91" t="n">
        <f aca="false">V73</f>
        <v>0</v>
      </c>
      <c r="J73" s="91" t="n">
        <f aca="false">T73</f>
        <v>0</v>
      </c>
      <c r="K73" s="91" t="n">
        <f aca="false">W73</f>
        <v>0</v>
      </c>
      <c r="L73" s="92"/>
      <c r="M73" s="92"/>
      <c r="N73" s="92"/>
      <c r="O73" s="92"/>
      <c r="P73" s="92"/>
      <c r="Q73" s="92"/>
      <c r="R73" s="92"/>
      <c r="S73" s="93"/>
      <c r="T73" s="92"/>
      <c r="U73" s="92"/>
      <c r="V73" s="92"/>
      <c r="W73" s="92"/>
      <c r="X73" s="92"/>
      <c r="Y73" s="92"/>
      <c r="Z73" s="92"/>
      <c r="AA73" s="93"/>
      <c r="AB73" s="93"/>
      <c r="AC73" s="93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90"/>
      <c r="B74" s="94"/>
      <c r="C74" s="94" t="n">
        <v>37</v>
      </c>
      <c r="D74" s="95" t="n">
        <f aca="false">L74</f>
        <v>0</v>
      </c>
      <c r="E74" s="95" t="n">
        <f aca="false">N74</f>
        <v>0</v>
      </c>
      <c r="F74" s="95" t="n">
        <f aca="false">L74</f>
        <v>0</v>
      </c>
      <c r="G74" s="95" t="n">
        <f aca="false">O74</f>
        <v>0</v>
      </c>
      <c r="H74" s="95" t="n">
        <f aca="false">T74</f>
        <v>0</v>
      </c>
      <c r="I74" s="95" t="n">
        <f aca="false">V74</f>
        <v>0</v>
      </c>
      <c r="J74" s="95" t="n">
        <f aca="false">T74</f>
        <v>0</v>
      </c>
      <c r="K74" s="95" t="n">
        <f aca="false">W74</f>
        <v>0</v>
      </c>
      <c r="L74" s="96"/>
      <c r="M74" s="96"/>
      <c r="N74" s="96"/>
      <c r="O74" s="96"/>
      <c r="P74" s="96"/>
      <c r="Q74" s="96"/>
      <c r="R74" s="96"/>
      <c r="S74" s="94"/>
      <c r="T74" s="96"/>
      <c r="U74" s="96"/>
      <c r="V74" s="96"/>
      <c r="W74" s="96"/>
      <c r="X74" s="96"/>
      <c r="Y74" s="96"/>
      <c r="Z74" s="96"/>
      <c r="AA74" s="94"/>
      <c r="AB74" s="94"/>
      <c r="AC74" s="94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90"/>
      <c r="B75" s="85" t="s">
        <v>58</v>
      </c>
      <c r="C75" s="85" t="n">
        <v>22</v>
      </c>
      <c r="D75" s="97" t="n">
        <f aca="false">L75</f>
        <v>0</v>
      </c>
      <c r="E75" s="97" t="n">
        <f aca="false">N75</f>
        <v>0</v>
      </c>
      <c r="F75" s="97" t="n">
        <f aca="false">L75</f>
        <v>0</v>
      </c>
      <c r="G75" s="97" t="n">
        <f aca="false">O75</f>
        <v>0</v>
      </c>
      <c r="H75" s="97" t="n">
        <f aca="false">T75</f>
        <v>0</v>
      </c>
      <c r="I75" s="97" t="n">
        <f aca="false">V75</f>
        <v>0</v>
      </c>
      <c r="J75" s="97" t="n">
        <f aca="false">T75</f>
        <v>0</v>
      </c>
      <c r="K75" s="97" t="n">
        <f aca="false">W75</f>
        <v>0</v>
      </c>
      <c r="L75" s="87"/>
      <c r="M75" s="87"/>
      <c r="N75" s="87"/>
      <c r="O75" s="87"/>
      <c r="P75" s="87"/>
      <c r="Q75" s="87"/>
      <c r="R75" s="87"/>
      <c r="S75" s="88"/>
      <c r="T75" s="87"/>
      <c r="U75" s="87"/>
      <c r="V75" s="87"/>
      <c r="W75" s="87"/>
      <c r="X75" s="87"/>
      <c r="Y75" s="87"/>
      <c r="Z75" s="87"/>
      <c r="AA75" s="89"/>
      <c r="AB75" s="89"/>
      <c r="AC75" s="89"/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90"/>
      <c r="B76" s="90"/>
      <c r="C76" s="90" t="n">
        <v>27</v>
      </c>
      <c r="D76" s="98" t="n">
        <f aca="false">L76</f>
        <v>0</v>
      </c>
      <c r="E76" s="98" t="n">
        <f aca="false">N76</f>
        <v>0</v>
      </c>
      <c r="F76" s="98" t="n">
        <f aca="false">L76</f>
        <v>0</v>
      </c>
      <c r="G76" s="98" t="n">
        <f aca="false">O76</f>
        <v>0</v>
      </c>
      <c r="H76" s="98" t="n">
        <f aca="false">T76</f>
        <v>0</v>
      </c>
      <c r="I76" s="98" t="n">
        <f aca="false">V76</f>
        <v>0</v>
      </c>
      <c r="J76" s="98" t="n">
        <f aca="false">T76</f>
        <v>0</v>
      </c>
      <c r="K76" s="98" t="n">
        <f aca="false">W76</f>
        <v>0</v>
      </c>
      <c r="L76" s="92"/>
      <c r="M76" s="92"/>
      <c r="N76" s="92"/>
      <c r="O76" s="92"/>
      <c r="P76" s="92"/>
      <c r="Q76" s="92"/>
      <c r="R76" s="92"/>
      <c r="S76" s="93"/>
      <c r="T76" s="92"/>
      <c r="U76" s="92"/>
      <c r="V76" s="92"/>
      <c r="W76" s="92"/>
      <c r="X76" s="92"/>
      <c r="Y76" s="92"/>
      <c r="Z76" s="92"/>
      <c r="AA76" s="93"/>
      <c r="AB76" s="93"/>
      <c r="AC76" s="93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90"/>
      <c r="B77" s="90"/>
      <c r="C77" s="90" t="n">
        <v>32</v>
      </c>
      <c r="D77" s="98" t="n">
        <f aca="false">L77</f>
        <v>0</v>
      </c>
      <c r="E77" s="98" t="n">
        <f aca="false">N77</f>
        <v>0</v>
      </c>
      <c r="F77" s="98" t="n">
        <f aca="false">L77</f>
        <v>0</v>
      </c>
      <c r="G77" s="98" t="n">
        <f aca="false">O77</f>
        <v>0</v>
      </c>
      <c r="H77" s="98" t="n">
        <f aca="false">T77</f>
        <v>0</v>
      </c>
      <c r="I77" s="98" t="n">
        <f aca="false">V77</f>
        <v>0</v>
      </c>
      <c r="J77" s="98" t="n">
        <f aca="false">T77</f>
        <v>0</v>
      </c>
      <c r="K77" s="98" t="n">
        <f aca="false">W77</f>
        <v>0</v>
      </c>
      <c r="L77" s="92"/>
      <c r="M77" s="92"/>
      <c r="N77" s="92"/>
      <c r="O77" s="92"/>
      <c r="P77" s="92"/>
      <c r="Q77" s="92"/>
      <c r="R77" s="92"/>
      <c r="S77" s="93"/>
      <c r="T77" s="92"/>
      <c r="U77" s="92"/>
      <c r="V77" s="92"/>
      <c r="W77" s="92"/>
      <c r="X77" s="92"/>
      <c r="Y77" s="92"/>
      <c r="Z77" s="92"/>
      <c r="AA77" s="93"/>
      <c r="AB77" s="93"/>
      <c r="AC77" s="93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90"/>
      <c r="B78" s="94"/>
      <c r="C78" s="94" t="n">
        <v>37</v>
      </c>
      <c r="D78" s="99" t="n">
        <f aca="false">L78</f>
        <v>0</v>
      </c>
      <c r="E78" s="99" t="n">
        <f aca="false">N78</f>
        <v>0</v>
      </c>
      <c r="F78" s="99" t="n">
        <f aca="false">L78</f>
        <v>0</v>
      </c>
      <c r="G78" s="99" t="n">
        <f aca="false">O78</f>
        <v>0</v>
      </c>
      <c r="H78" s="99" t="n">
        <f aca="false">T78</f>
        <v>0</v>
      </c>
      <c r="I78" s="99" t="n">
        <f aca="false">V78</f>
        <v>0</v>
      </c>
      <c r="J78" s="99" t="n">
        <f aca="false">T78</f>
        <v>0</v>
      </c>
      <c r="K78" s="99" t="n">
        <f aca="false">W78</f>
        <v>0</v>
      </c>
      <c r="L78" s="96"/>
      <c r="M78" s="96"/>
      <c r="N78" s="96"/>
      <c r="O78" s="96"/>
      <c r="P78" s="96"/>
      <c r="Q78" s="96"/>
      <c r="R78" s="96"/>
      <c r="S78" s="94"/>
      <c r="T78" s="96"/>
      <c r="U78" s="96"/>
      <c r="V78" s="96"/>
      <c r="W78" s="96"/>
      <c r="X78" s="96"/>
      <c r="Y78" s="96"/>
      <c r="Z78" s="96"/>
      <c r="AA78" s="94"/>
      <c r="AB78" s="94"/>
      <c r="AC78" s="94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90"/>
      <c r="B79" s="85" t="s">
        <v>59</v>
      </c>
      <c r="C79" s="85" t="n">
        <v>22</v>
      </c>
      <c r="D79" s="97" t="n">
        <f aca="false">L79</f>
        <v>0</v>
      </c>
      <c r="E79" s="97" t="n">
        <f aca="false">N79</f>
        <v>0</v>
      </c>
      <c r="F79" s="97" t="n">
        <f aca="false">L79</f>
        <v>0</v>
      </c>
      <c r="G79" s="97" t="n">
        <f aca="false">O79</f>
        <v>0</v>
      </c>
      <c r="H79" s="97" t="n">
        <f aca="false">T79</f>
        <v>0</v>
      </c>
      <c r="I79" s="97" t="n">
        <f aca="false">V79</f>
        <v>0</v>
      </c>
      <c r="J79" s="97" t="n">
        <f aca="false">T79</f>
        <v>0</v>
      </c>
      <c r="K79" s="97" t="n">
        <f aca="false">W79</f>
        <v>0</v>
      </c>
      <c r="L79" s="87"/>
      <c r="M79" s="87"/>
      <c r="N79" s="87"/>
      <c r="O79" s="87"/>
      <c r="P79" s="87"/>
      <c r="Q79" s="87"/>
      <c r="R79" s="87"/>
      <c r="S79" s="88"/>
      <c r="T79" s="87"/>
      <c r="U79" s="87"/>
      <c r="V79" s="87"/>
      <c r="W79" s="87"/>
      <c r="X79" s="87"/>
      <c r="Y79" s="87"/>
      <c r="Z79" s="87"/>
      <c r="AA79" s="89"/>
      <c r="AB79" s="89"/>
      <c r="AC79" s="89"/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90"/>
      <c r="B80" s="90"/>
      <c r="C80" s="90" t="n">
        <v>27</v>
      </c>
      <c r="D80" s="98" t="n">
        <f aca="false">L80</f>
        <v>0</v>
      </c>
      <c r="E80" s="98" t="n">
        <f aca="false">N80</f>
        <v>0</v>
      </c>
      <c r="F80" s="98" t="n">
        <f aca="false">L80</f>
        <v>0</v>
      </c>
      <c r="G80" s="98" t="n">
        <f aca="false">O80</f>
        <v>0</v>
      </c>
      <c r="H80" s="98" t="n">
        <f aca="false">T80</f>
        <v>0</v>
      </c>
      <c r="I80" s="98" t="n">
        <f aca="false">V80</f>
        <v>0</v>
      </c>
      <c r="J80" s="98" t="n">
        <f aca="false">T80</f>
        <v>0</v>
      </c>
      <c r="K80" s="98" t="n">
        <f aca="false">W80</f>
        <v>0</v>
      </c>
      <c r="L80" s="92"/>
      <c r="M80" s="92"/>
      <c r="N80" s="92"/>
      <c r="O80" s="92"/>
      <c r="P80" s="92"/>
      <c r="Q80" s="92"/>
      <c r="R80" s="92"/>
      <c r="S80" s="93"/>
      <c r="T80" s="92"/>
      <c r="U80" s="92"/>
      <c r="V80" s="92"/>
      <c r="W80" s="92"/>
      <c r="X80" s="92"/>
      <c r="Y80" s="92"/>
      <c r="Z80" s="92"/>
      <c r="AA80" s="93"/>
      <c r="AB80" s="93"/>
      <c r="AC80" s="93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90"/>
      <c r="B81" s="90"/>
      <c r="C81" s="90" t="n">
        <v>32</v>
      </c>
      <c r="D81" s="98" t="n">
        <f aca="false">L81</f>
        <v>0</v>
      </c>
      <c r="E81" s="98" t="n">
        <f aca="false">N81</f>
        <v>0</v>
      </c>
      <c r="F81" s="98" t="n">
        <f aca="false">L81</f>
        <v>0</v>
      </c>
      <c r="G81" s="98" t="n">
        <f aca="false">O81</f>
        <v>0</v>
      </c>
      <c r="H81" s="98" t="n">
        <f aca="false">T81</f>
        <v>0</v>
      </c>
      <c r="I81" s="98" t="n">
        <f aca="false">V81</f>
        <v>0</v>
      </c>
      <c r="J81" s="98" t="n">
        <f aca="false">T81</f>
        <v>0</v>
      </c>
      <c r="K81" s="98" t="n">
        <f aca="false">W81</f>
        <v>0</v>
      </c>
      <c r="L81" s="92"/>
      <c r="M81" s="92"/>
      <c r="N81" s="92"/>
      <c r="O81" s="92"/>
      <c r="P81" s="92"/>
      <c r="Q81" s="92"/>
      <c r="R81" s="92"/>
      <c r="S81" s="93"/>
      <c r="T81" s="92"/>
      <c r="U81" s="92"/>
      <c r="V81" s="92"/>
      <c r="W81" s="92"/>
      <c r="X81" s="92"/>
      <c r="Y81" s="92"/>
      <c r="Z81" s="92"/>
      <c r="AA81" s="93"/>
      <c r="AB81" s="93"/>
      <c r="AC81" s="93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94"/>
      <c r="B82" s="94"/>
      <c r="C82" s="94" t="n">
        <v>37</v>
      </c>
      <c r="D82" s="100" t="n">
        <f aca="false">L82</f>
        <v>0</v>
      </c>
      <c r="E82" s="100" t="n">
        <f aca="false">N82</f>
        <v>0</v>
      </c>
      <c r="F82" s="100" t="n">
        <f aca="false">L82</f>
        <v>0</v>
      </c>
      <c r="G82" s="100" t="n">
        <f aca="false">O82</f>
        <v>0</v>
      </c>
      <c r="H82" s="100" t="n">
        <f aca="false">T82</f>
        <v>0</v>
      </c>
      <c r="I82" s="100" t="n">
        <f aca="false">V82</f>
        <v>0</v>
      </c>
      <c r="J82" s="100" t="n">
        <f aca="false">T82</f>
        <v>0</v>
      </c>
      <c r="K82" s="100" t="n">
        <f aca="false">W82</f>
        <v>0</v>
      </c>
      <c r="L82" s="96"/>
      <c r="M82" s="96"/>
      <c r="N82" s="96"/>
      <c r="O82" s="96"/>
      <c r="P82" s="96"/>
      <c r="Q82" s="96"/>
      <c r="R82" s="96"/>
      <c r="S82" s="94"/>
      <c r="T82" s="96"/>
      <c r="U82" s="96"/>
      <c r="V82" s="96"/>
      <c r="W82" s="96"/>
      <c r="X82" s="96"/>
      <c r="Y82" s="96"/>
      <c r="Z82" s="96"/>
      <c r="AA82" s="94"/>
      <c r="AB82" s="94"/>
      <c r="AC82" s="94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B83" s="39" t="s">
        <v>7</v>
      </c>
      <c r="D83" s="70"/>
      <c r="E83" s="71"/>
      <c r="F83" s="71"/>
      <c r="G83" s="72"/>
      <c r="H83" s="72"/>
      <c r="I83" s="72"/>
      <c r="J83" s="72"/>
      <c r="K83" s="72"/>
      <c r="S83" s="73"/>
      <c r="AA83" s="74" t="e">
        <f aca="false">AVERAGE(AA3,AA7,AA11,AA15)</f>
        <v>#VALUE!</v>
      </c>
      <c r="AB83" s="74" t="e">
        <f aca="false">AVERAGE(AB3,AB7,AB11,AB15)</f>
        <v>#VALUE!</v>
      </c>
      <c r="AC83" s="74" t="e">
        <f aca="false">AVERAGE(AC3,AC7,AC11,AC15)</f>
        <v>#VALUE!</v>
      </c>
    </row>
    <row r="84" customFormat="false" ht="11.25" hidden="false" customHeight="false" outlineLevel="0" collapsed="false">
      <c r="B84" s="39" t="s">
        <v>8</v>
      </c>
      <c r="D84" s="75"/>
      <c r="E84" s="71"/>
      <c r="F84" s="71"/>
      <c r="G84" s="72"/>
      <c r="H84" s="72"/>
      <c r="I84" s="72"/>
      <c r="J84" s="72"/>
      <c r="K84" s="72"/>
      <c r="S84" s="73"/>
      <c r="AA84" s="74" t="e">
        <f aca="false">AVERAGE(AA19,AA23,AA27,AA31,AA35)</f>
        <v>#VALUE!</v>
      </c>
      <c r="AB84" s="74" t="e">
        <f aca="false">AVERAGE(AB19,AB23,AB27,AB31,AB35)</f>
        <v>#VALUE!</v>
      </c>
      <c r="AC84" s="74" t="e">
        <f aca="false">AVERAGE(AC19,AC23,AC27,AC31,AC35)</f>
        <v>#VALUE!</v>
      </c>
    </row>
    <row r="85" customFormat="false" ht="11.25" hidden="false" customHeight="false" outlineLevel="0" collapsed="false">
      <c r="B85" s="39" t="s">
        <v>9</v>
      </c>
      <c r="D85" s="75"/>
      <c r="E85" s="71"/>
      <c r="F85" s="71"/>
      <c r="G85" s="72"/>
      <c r="H85" s="72"/>
      <c r="I85" s="72"/>
      <c r="J85" s="72"/>
      <c r="K85" s="72"/>
      <c r="S85" s="73"/>
      <c r="AA85" s="74" t="e">
        <f aca="false">AVERAGE(AA39,AA43,AA47,AA51)</f>
        <v>#VALUE!</v>
      </c>
      <c r="AB85" s="74" t="e">
        <f aca="false">AVERAGE(AB39,AB43,AB47,AB51)</f>
        <v>#VALUE!</v>
      </c>
      <c r="AC85" s="74" t="e">
        <f aca="false">AVERAGE(AC39,AC43,AC47,AC51)</f>
        <v>#VALUE!</v>
      </c>
    </row>
    <row r="86" customFormat="false" ht="11.25" hidden="false" customHeight="false" outlineLevel="0" collapsed="false">
      <c r="B86" s="39" t="s">
        <v>10</v>
      </c>
      <c r="D86" s="75"/>
      <c r="E86" s="71"/>
      <c r="F86" s="71"/>
      <c r="G86" s="72"/>
      <c r="H86" s="72"/>
      <c r="I86" s="72"/>
      <c r="J86" s="72"/>
      <c r="K86" s="72"/>
      <c r="S86" s="76"/>
      <c r="AA86" s="77" t="e">
        <f aca="false">AVERAGE(AA55,AA63,AA59,AA67)</f>
        <v>#VALUE!</v>
      </c>
      <c r="AB86" s="77" t="e">
        <f aca="false">AVERAGE(AB55,AB63,AB59,AB67)</f>
        <v>#VALUE!</v>
      </c>
      <c r="AC86" s="77" t="e">
        <f aca="false">AVERAGE(AC55,AC63,AC59,AC67)</f>
        <v>#VALUE!</v>
      </c>
    </row>
    <row r="87" customFormat="false" ht="11.25" hidden="false" customHeight="false" outlineLevel="0" collapsed="false">
      <c r="A87" s="101"/>
      <c r="B87" s="101" t="s">
        <v>11</v>
      </c>
      <c r="C87" s="101"/>
      <c r="D87" s="102"/>
      <c r="E87" s="103"/>
      <c r="F87" s="103"/>
      <c r="G87" s="104"/>
      <c r="H87" s="104"/>
      <c r="I87" s="104"/>
      <c r="J87" s="104"/>
      <c r="K87" s="104"/>
      <c r="L87" s="101"/>
      <c r="M87" s="101"/>
      <c r="N87" s="101"/>
      <c r="O87" s="101"/>
      <c r="P87" s="101"/>
      <c r="Q87" s="101"/>
      <c r="R87" s="101"/>
      <c r="S87" s="105"/>
      <c r="T87" s="101"/>
      <c r="U87" s="101"/>
      <c r="V87" s="101"/>
      <c r="W87" s="101"/>
      <c r="X87" s="101"/>
      <c r="Y87" s="101"/>
      <c r="Z87" s="101"/>
      <c r="AA87" s="106"/>
      <c r="AB87" s="106"/>
      <c r="AC87" s="106"/>
    </row>
    <row r="88" customFormat="false" ht="11.25" hidden="false" customHeight="false" outlineLevel="0" collapsed="false">
      <c r="B88" s="78" t="s">
        <v>12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3,AA7,AA11,AA15,AA19,AA23,AA27,AA31,AA35,AA39,AA43,AA47,AA51,AA55,AA63,AA59,AA67)</f>
        <v>#VALUE!</v>
      </c>
      <c r="AB88" s="83" t="e">
        <f aca="false">AVERAGE(AB3,AB7,AB11,AB15,AB19,AB23,AB27,AB31,AB35,AB39,AB43,AB47,AB51,AB55,AB63,AB59,AB67)</f>
        <v>#VALUE!</v>
      </c>
      <c r="AC88" s="83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9" t="s">
        <v>60</v>
      </c>
      <c r="P89" s="74"/>
      <c r="Q89" s="74" t="n">
        <f aca="false">GEOMEAN(AE3:AE70)*100</f>
        <v>16.1971045533968</v>
      </c>
      <c r="R89" s="74" t="n">
        <f aca="false">GEOMEAN(AF3:AF70)*100</f>
        <v>1.78852989789325</v>
      </c>
      <c r="S89" s="74"/>
      <c r="T89" s="74"/>
      <c r="U89" s="74"/>
      <c r="V89" s="74"/>
      <c r="W89" s="74"/>
      <c r="X89" s="74"/>
      <c r="Y89" s="74" t="n">
        <f aca="false">GEOMEAN(AG3:AG70)*100</f>
        <v>0</v>
      </c>
      <c r="Z89" s="74" t="n">
        <f aca="false">GEOMEAN(AH3:AH70)*100</f>
        <v>0</v>
      </c>
    </row>
    <row r="90" customFormat="false" ht="11.25" hidden="false" customHeight="false" outlineLevel="0" collapsed="false">
      <c r="B90" s="39" t="s">
        <v>61</v>
      </c>
      <c r="X90" s="84"/>
      <c r="Y90" s="84" t="n">
        <f aca="false">Y89/Q89</f>
        <v>0</v>
      </c>
      <c r="Z90" s="84" t="n">
        <f aca="false">Z89/R89</f>
        <v>0</v>
      </c>
    </row>
    <row r="91" customFormat="false" ht="11.25" hidden="false" customHeight="false" outlineLevel="0" collapsed="false">
      <c r="B91" s="39" t="s">
        <v>62</v>
      </c>
      <c r="P91" s="73"/>
      <c r="Q91" s="73" t="n">
        <f aca="false">SUM(Q3:Q70)/3600</f>
        <v>0.535419444444444</v>
      </c>
      <c r="R91" s="73" t="n">
        <f aca="false">SUM(R3:R70)</f>
        <v>220.684758333333</v>
      </c>
      <c r="X91" s="73"/>
      <c r="Y91" s="73" t="n">
        <f aca="false">SUM(Y3:Y70)/3600</f>
        <v>0</v>
      </c>
      <c r="Z91" s="73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L19" activeCellId="0" sqref="L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9</v>
      </c>
      <c r="E1" s="43" t="s">
        <v>19</v>
      </c>
      <c r="F1" s="44" t="s">
        <v>19</v>
      </c>
      <c r="G1" s="43" t="s">
        <v>19</v>
      </c>
      <c r="H1" s="43" t="s">
        <v>20</v>
      </c>
      <c r="I1" s="43" t="s">
        <v>20</v>
      </c>
      <c r="J1" s="43" t="s">
        <v>20</v>
      </c>
      <c r="K1" s="43" t="s">
        <v>20</v>
      </c>
      <c r="L1" s="45" t="s">
        <v>21</v>
      </c>
      <c r="M1" s="45"/>
      <c r="N1" s="45"/>
      <c r="O1" s="45"/>
      <c r="P1" s="45"/>
      <c r="Q1" s="45"/>
      <c r="R1" s="45"/>
      <c r="S1" s="45"/>
      <c r="T1" s="45" t="s">
        <v>22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3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4</v>
      </c>
      <c r="M2" s="48" t="s">
        <v>25</v>
      </c>
      <c r="N2" s="48" t="s">
        <v>26</v>
      </c>
      <c r="O2" s="48" t="s">
        <v>27</v>
      </c>
      <c r="P2" s="48" t="s">
        <v>28</v>
      </c>
      <c r="Q2" s="48" t="s">
        <v>29</v>
      </c>
      <c r="R2" s="48" t="s">
        <v>30</v>
      </c>
      <c r="S2" s="49"/>
      <c r="T2" s="48" t="s">
        <v>24</v>
      </c>
      <c r="U2" s="48" t="s">
        <v>25</v>
      </c>
      <c r="V2" s="48" t="s">
        <v>26</v>
      </c>
      <c r="W2" s="48" t="s">
        <v>27</v>
      </c>
      <c r="X2" s="48" t="s">
        <v>31</v>
      </c>
      <c r="Y2" s="48" t="s">
        <v>29</v>
      </c>
      <c r="Z2" s="48" t="s">
        <v>30</v>
      </c>
      <c r="AA2" s="49" t="s">
        <v>32</v>
      </c>
      <c r="AB2" s="49" t="s">
        <v>33</v>
      </c>
      <c r="AC2" s="49" t="s">
        <v>34</v>
      </c>
    </row>
    <row r="3" customFormat="false" ht="11.25" hidden="false" customHeight="false" outlineLevel="0" collapsed="false">
      <c r="A3" s="85" t="s">
        <v>7</v>
      </c>
      <c r="B3" s="85" t="s">
        <v>35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5"/>
      <c r="R3" s="105"/>
      <c r="S3" s="93"/>
      <c r="T3" s="92"/>
      <c r="U3" s="92"/>
      <c r="V3" s="92"/>
      <c r="W3" s="92"/>
      <c r="X3" s="92"/>
      <c r="Y3" s="105"/>
      <c r="Z3" s="105"/>
      <c r="AA3" s="89"/>
      <c r="AB3" s="89"/>
      <c r="AC3" s="89"/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90" t="s">
        <v>36</v>
      </c>
      <c r="B4" s="90"/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5"/>
      <c r="R4" s="105"/>
      <c r="S4" s="93"/>
      <c r="T4" s="92"/>
      <c r="U4" s="92"/>
      <c r="V4" s="92"/>
      <c r="W4" s="92"/>
      <c r="X4" s="92"/>
      <c r="Y4" s="105"/>
      <c r="Z4" s="105"/>
      <c r="AA4" s="93"/>
      <c r="AB4" s="93"/>
      <c r="AC4" s="93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5"/>
      <c r="R5" s="105"/>
      <c r="S5" s="93"/>
      <c r="T5" s="92"/>
      <c r="U5" s="92"/>
      <c r="V5" s="92"/>
      <c r="W5" s="92"/>
      <c r="X5" s="92"/>
      <c r="Y5" s="105"/>
      <c r="Z5" s="105"/>
      <c r="AA5" s="93"/>
      <c r="AB5" s="93"/>
      <c r="AC5" s="93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90"/>
      <c r="B7" s="90" t="s">
        <v>37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5"/>
      <c r="R7" s="105"/>
      <c r="S7" s="93"/>
      <c r="T7" s="87"/>
      <c r="U7" s="87"/>
      <c r="V7" s="87"/>
      <c r="W7" s="87"/>
      <c r="X7" s="92"/>
      <c r="Y7" s="105"/>
      <c r="Z7" s="105"/>
      <c r="AA7" s="89"/>
      <c r="AB7" s="89"/>
      <c r="AC7" s="89"/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90"/>
      <c r="B8" s="90"/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5"/>
      <c r="R8" s="105"/>
      <c r="S8" s="93"/>
      <c r="T8" s="92"/>
      <c r="U8" s="92"/>
      <c r="V8" s="92"/>
      <c r="W8" s="92"/>
      <c r="X8" s="92"/>
      <c r="Y8" s="105"/>
      <c r="Z8" s="105"/>
      <c r="AA8" s="93"/>
      <c r="AB8" s="93"/>
      <c r="AC8" s="93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5"/>
      <c r="R9" s="105"/>
      <c r="S9" s="93"/>
      <c r="T9" s="92"/>
      <c r="U9" s="92"/>
      <c r="V9" s="92"/>
      <c r="W9" s="92"/>
      <c r="X9" s="92"/>
      <c r="Y9" s="105"/>
      <c r="Z9" s="105"/>
      <c r="AA9" s="93"/>
      <c r="AB9" s="93"/>
      <c r="AC9" s="93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90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  <c r="AD10" s="107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90"/>
      <c r="B11" s="85" t="s">
        <v>38</v>
      </c>
      <c r="C11" s="85" t="n">
        <v>22</v>
      </c>
      <c r="D11" s="98" t="n">
        <f aca="false">L11</f>
        <v>0</v>
      </c>
      <c r="E11" s="98" t="n">
        <f aca="false">N11</f>
        <v>0</v>
      </c>
      <c r="F11" s="98" t="n">
        <f aca="false">L11</f>
        <v>0</v>
      </c>
      <c r="G11" s="98" t="n">
        <f aca="false">O11</f>
        <v>0</v>
      </c>
      <c r="H11" s="98" t="n">
        <f aca="false">T11</f>
        <v>0</v>
      </c>
      <c r="I11" s="98" t="n">
        <f aca="false">V11</f>
        <v>0</v>
      </c>
      <c r="J11" s="98" t="n">
        <f aca="false">T11</f>
        <v>0</v>
      </c>
      <c r="K11" s="98" t="n">
        <f aca="false">W11</f>
        <v>0</v>
      </c>
      <c r="L11" s="92"/>
      <c r="M11" s="92"/>
      <c r="N11" s="92"/>
      <c r="O11" s="92"/>
      <c r="P11" s="92"/>
      <c r="Q11" s="105"/>
      <c r="R11" s="92"/>
      <c r="S11" s="93"/>
      <c r="T11" s="92"/>
      <c r="U11" s="92"/>
      <c r="V11" s="92"/>
      <c r="W11" s="92"/>
      <c r="X11" s="92"/>
      <c r="Y11" s="92"/>
      <c r="Z11" s="92"/>
      <c r="AA11" s="89"/>
      <c r="AB11" s="89"/>
      <c r="AC11" s="89"/>
      <c r="AD11" s="107"/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90"/>
      <c r="B12" s="90"/>
      <c r="C12" s="90" t="n">
        <v>27</v>
      </c>
      <c r="D12" s="98" t="n">
        <f aca="false">L12</f>
        <v>0</v>
      </c>
      <c r="E12" s="98" t="n">
        <f aca="false">N12</f>
        <v>0</v>
      </c>
      <c r="F12" s="98" t="n">
        <f aca="false">L12</f>
        <v>0</v>
      </c>
      <c r="G12" s="98" t="n">
        <f aca="false">O12</f>
        <v>0</v>
      </c>
      <c r="H12" s="98" t="n">
        <f aca="false">T12</f>
        <v>0</v>
      </c>
      <c r="I12" s="98" t="n">
        <f aca="false">V12</f>
        <v>0</v>
      </c>
      <c r="J12" s="98" t="n">
        <f aca="false">T12</f>
        <v>0</v>
      </c>
      <c r="K12" s="98" t="n">
        <f aca="false">W12</f>
        <v>0</v>
      </c>
      <c r="L12" s="92"/>
      <c r="M12" s="92"/>
      <c r="N12" s="92"/>
      <c r="O12" s="92"/>
      <c r="P12" s="92"/>
      <c r="Q12" s="105"/>
      <c r="R12" s="92"/>
      <c r="S12" s="93"/>
      <c r="T12" s="92"/>
      <c r="U12" s="92"/>
      <c r="V12" s="92"/>
      <c r="W12" s="92"/>
      <c r="X12" s="92"/>
      <c r="Y12" s="92"/>
      <c r="Z12" s="92"/>
      <c r="AA12" s="93"/>
      <c r="AB12" s="93"/>
      <c r="AC12" s="93"/>
      <c r="AD12" s="107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90"/>
      <c r="B13" s="90"/>
      <c r="C13" s="90" t="n">
        <v>32</v>
      </c>
      <c r="D13" s="98" t="n">
        <f aca="false">L13</f>
        <v>0</v>
      </c>
      <c r="E13" s="98" t="n">
        <f aca="false">N13</f>
        <v>0</v>
      </c>
      <c r="F13" s="98" t="n">
        <f aca="false">L13</f>
        <v>0</v>
      </c>
      <c r="G13" s="98" t="n">
        <f aca="false">O13</f>
        <v>0</v>
      </c>
      <c r="H13" s="98" t="n">
        <f aca="false">T13</f>
        <v>0</v>
      </c>
      <c r="I13" s="98" t="n">
        <f aca="false">V13</f>
        <v>0</v>
      </c>
      <c r="J13" s="98" t="n">
        <f aca="false">T13</f>
        <v>0</v>
      </c>
      <c r="K13" s="98" t="n">
        <f aca="false">W13</f>
        <v>0</v>
      </c>
      <c r="L13" s="92"/>
      <c r="M13" s="92"/>
      <c r="N13" s="92"/>
      <c r="O13" s="92"/>
      <c r="P13" s="92"/>
      <c r="Q13" s="105"/>
      <c r="R13" s="92"/>
      <c r="S13" s="93"/>
      <c r="T13" s="92"/>
      <c r="U13" s="92"/>
      <c r="V13" s="92"/>
      <c r="W13" s="92"/>
      <c r="X13" s="92"/>
      <c r="Y13" s="92"/>
      <c r="Z13" s="92"/>
      <c r="AA13" s="93"/>
      <c r="AB13" s="93"/>
      <c r="AC13" s="93"/>
      <c r="AD13" s="107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90"/>
      <c r="B14" s="94"/>
      <c r="C14" s="94" t="n">
        <v>37</v>
      </c>
      <c r="D14" s="99" t="n">
        <f aca="false">L14</f>
        <v>0</v>
      </c>
      <c r="E14" s="99" t="n">
        <f aca="false">N14</f>
        <v>0</v>
      </c>
      <c r="F14" s="99" t="n">
        <f aca="false">L14</f>
        <v>0</v>
      </c>
      <c r="G14" s="99" t="n">
        <f aca="false">O14</f>
        <v>0</v>
      </c>
      <c r="H14" s="99" t="n">
        <f aca="false">T14</f>
        <v>0</v>
      </c>
      <c r="I14" s="99" t="n">
        <f aca="false">V14</f>
        <v>0</v>
      </c>
      <c r="J14" s="99" t="n">
        <f aca="false">T14</f>
        <v>0</v>
      </c>
      <c r="K14" s="99" t="n">
        <f aca="false">W14</f>
        <v>0</v>
      </c>
      <c r="L14" s="96"/>
      <c r="M14" s="96"/>
      <c r="N14" s="96"/>
      <c r="O14" s="96"/>
      <c r="P14" s="96"/>
      <c r="Q14" s="96"/>
      <c r="R14" s="96"/>
      <c r="S14" s="94"/>
      <c r="T14" s="96"/>
      <c r="U14" s="96"/>
      <c r="V14" s="96"/>
      <c r="W14" s="96"/>
      <c r="X14" s="96"/>
      <c r="Y14" s="96"/>
      <c r="Z14" s="96"/>
      <c r="AA14" s="94"/>
      <c r="AB14" s="94"/>
      <c r="AC14" s="94"/>
      <c r="AD14" s="107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90"/>
      <c r="B15" s="90" t="s">
        <v>39</v>
      </c>
      <c r="C15" s="85" t="n">
        <v>22</v>
      </c>
      <c r="D15" s="98" t="n">
        <f aca="false">L15</f>
        <v>0</v>
      </c>
      <c r="E15" s="98" t="n">
        <f aca="false">N15</f>
        <v>0</v>
      </c>
      <c r="F15" s="98" t="n">
        <f aca="false">L15</f>
        <v>0</v>
      </c>
      <c r="G15" s="98" t="n">
        <f aca="false">O15</f>
        <v>0</v>
      </c>
      <c r="H15" s="98" t="n">
        <f aca="false">T15</f>
        <v>0</v>
      </c>
      <c r="I15" s="98" t="n">
        <f aca="false">V15</f>
        <v>0</v>
      </c>
      <c r="J15" s="98" t="n">
        <f aca="false">T15</f>
        <v>0</v>
      </c>
      <c r="K15" s="98" t="n">
        <f aca="false">W15</f>
        <v>0</v>
      </c>
      <c r="L15" s="87"/>
      <c r="M15" s="87"/>
      <c r="N15" s="87"/>
      <c r="O15" s="87"/>
      <c r="P15" s="92"/>
      <c r="Q15" s="105"/>
      <c r="R15" s="92"/>
      <c r="S15" s="93"/>
      <c r="T15" s="87"/>
      <c r="U15" s="87"/>
      <c r="V15" s="87"/>
      <c r="W15" s="87"/>
      <c r="X15" s="92"/>
      <c r="Y15" s="92"/>
      <c r="Z15" s="92"/>
      <c r="AA15" s="89"/>
      <c r="AB15" s="89"/>
      <c r="AC15" s="89"/>
      <c r="AD15" s="107"/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90"/>
      <c r="B16" s="90"/>
      <c r="C16" s="90" t="n">
        <v>27</v>
      </c>
      <c r="D16" s="98" t="n">
        <f aca="false">L16</f>
        <v>0</v>
      </c>
      <c r="E16" s="98" t="n">
        <f aca="false">N16</f>
        <v>0</v>
      </c>
      <c r="F16" s="98" t="n">
        <f aca="false">L16</f>
        <v>0</v>
      </c>
      <c r="G16" s="98" t="n">
        <f aca="false">O16</f>
        <v>0</v>
      </c>
      <c r="H16" s="98" t="n">
        <f aca="false">T16</f>
        <v>0</v>
      </c>
      <c r="I16" s="98" t="n">
        <f aca="false">V16</f>
        <v>0</v>
      </c>
      <c r="J16" s="98" t="n">
        <f aca="false">T16</f>
        <v>0</v>
      </c>
      <c r="K16" s="98" t="n">
        <f aca="false">W16</f>
        <v>0</v>
      </c>
      <c r="L16" s="92"/>
      <c r="M16" s="92"/>
      <c r="N16" s="92"/>
      <c r="O16" s="92"/>
      <c r="P16" s="92"/>
      <c r="Q16" s="105"/>
      <c r="R16" s="92"/>
      <c r="S16" s="93"/>
      <c r="T16" s="92"/>
      <c r="U16" s="92"/>
      <c r="V16" s="92"/>
      <c r="W16" s="92"/>
      <c r="X16" s="92"/>
      <c r="Y16" s="92"/>
      <c r="Z16" s="92"/>
      <c r="AA16" s="93"/>
      <c r="AB16" s="93"/>
      <c r="AC16" s="93"/>
      <c r="AD16" s="107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90"/>
      <c r="B17" s="90"/>
      <c r="C17" s="90" t="n">
        <v>32</v>
      </c>
      <c r="D17" s="98" t="n">
        <f aca="false">L17</f>
        <v>0</v>
      </c>
      <c r="E17" s="98" t="n">
        <f aca="false">N17</f>
        <v>0</v>
      </c>
      <c r="F17" s="98" t="n">
        <f aca="false">L17</f>
        <v>0</v>
      </c>
      <c r="G17" s="98" t="n">
        <f aca="false">O17</f>
        <v>0</v>
      </c>
      <c r="H17" s="98" t="n">
        <f aca="false">T17</f>
        <v>0</v>
      </c>
      <c r="I17" s="98" t="n">
        <f aca="false">V17</f>
        <v>0</v>
      </c>
      <c r="J17" s="98" t="n">
        <f aca="false">T17</f>
        <v>0</v>
      </c>
      <c r="K17" s="98" t="n">
        <f aca="false">W17</f>
        <v>0</v>
      </c>
      <c r="L17" s="92"/>
      <c r="M17" s="92"/>
      <c r="N17" s="92"/>
      <c r="O17" s="92"/>
      <c r="P17" s="92"/>
      <c r="Q17" s="105"/>
      <c r="R17" s="92"/>
      <c r="S17" s="93"/>
      <c r="T17" s="92"/>
      <c r="U17" s="92"/>
      <c r="V17" s="92"/>
      <c r="W17" s="92"/>
      <c r="X17" s="92"/>
      <c r="Y17" s="92"/>
      <c r="Z17" s="92"/>
      <c r="AA17" s="93"/>
      <c r="AB17" s="93"/>
      <c r="AC17" s="93"/>
      <c r="AD17" s="107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94"/>
      <c r="B18" s="94"/>
      <c r="C18" s="94" t="n">
        <v>37</v>
      </c>
      <c r="D18" s="99" t="n">
        <f aca="false">L18</f>
        <v>0</v>
      </c>
      <c r="E18" s="99" t="n">
        <f aca="false">N18</f>
        <v>0</v>
      </c>
      <c r="F18" s="99" t="n">
        <f aca="false">L18</f>
        <v>0</v>
      </c>
      <c r="G18" s="99" t="n">
        <f aca="false">O18</f>
        <v>0</v>
      </c>
      <c r="H18" s="99" t="n">
        <f aca="false">T18</f>
        <v>0</v>
      </c>
      <c r="I18" s="99" t="n">
        <f aca="false">V18</f>
        <v>0</v>
      </c>
      <c r="J18" s="99" t="n">
        <f aca="false">T18</f>
        <v>0</v>
      </c>
      <c r="K18" s="99" t="n">
        <f aca="false">W18</f>
        <v>0</v>
      </c>
      <c r="L18" s="96"/>
      <c r="M18" s="96"/>
      <c r="N18" s="96"/>
      <c r="O18" s="96"/>
      <c r="P18" s="96"/>
      <c r="Q18" s="96"/>
      <c r="R18" s="96"/>
      <c r="S18" s="94"/>
      <c r="T18" s="96"/>
      <c r="U18" s="96"/>
      <c r="V18" s="96"/>
      <c r="W18" s="96"/>
      <c r="X18" s="96"/>
      <c r="Y18" s="96"/>
      <c r="Z18" s="96"/>
      <c r="AA18" s="94"/>
      <c r="AB18" s="94"/>
      <c r="AC18" s="94"/>
      <c r="AD18" s="107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8</v>
      </c>
      <c r="B19" s="50" t="s">
        <v>40</v>
      </c>
      <c r="C19" s="50" t="n">
        <v>22</v>
      </c>
      <c r="D19" s="51" t="n">
        <f aca="false">L19</f>
        <v>5794.7944</v>
      </c>
      <c r="E19" s="51" t="n">
        <f aca="false">N19</f>
        <v>43.1666</v>
      </c>
      <c r="F19" s="51" t="n">
        <f aca="false">L19</f>
        <v>5794.7944</v>
      </c>
      <c r="G19" s="51" t="n">
        <f aca="false">O19</f>
        <v>44.6844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 t="n">
        <v>5794.7944</v>
      </c>
      <c r="M19" s="52" t="n">
        <v>41.3821</v>
      </c>
      <c r="N19" s="52" t="n">
        <v>43.1666</v>
      </c>
      <c r="O19" s="52" t="n">
        <v>44.6844</v>
      </c>
      <c r="P19" s="52" t="n">
        <v>15527.56</v>
      </c>
      <c r="Q19" s="53" t="n">
        <v>30.91</v>
      </c>
      <c r="R19" s="54" t="n">
        <f aca="false">P19/3600</f>
        <v>4.31321111111111</v>
      </c>
      <c r="S19" s="55"/>
      <c r="T19" s="54"/>
      <c r="U19" s="54"/>
      <c r="V19" s="54"/>
      <c r="W19" s="54"/>
      <c r="X19" s="54"/>
      <c r="Y19" s="109"/>
      <c r="Z19" s="54" t="n">
        <f aca="false">X19/3600</f>
        <v>0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9" t="n">
        <f aca="false">Q19/100</f>
        <v>0.3091</v>
      </c>
      <c r="AF19" s="39" t="n">
        <f aca="false">R19/100</f>
        <v>0.0431321111111111</v>
      </c>
      <c r="AG19" s="39" t="n">
        <f aca="false">Y19/100</f>
        <v>0</v>
      </c>
      <c r="AH19" s="39" t="n">
        <f aca="false">Z19/100</f>
        <v>0</v>
      </c>
    </row>
    <row r="20" customFormat="false" ht="11.25" hidden="false" customHeight="false" outlineLevel="0" collapsed="false">
      <c r="A20" s="57" t="s">
        <v>41</v>
      </c>
      <c r="B20" s="57"/>
      <c r="C20" s="57" t="n">
        <v>27</v>
      </c>
      <c r="D20" s="51" t="n">
        <f aca="false">L20</f>
        <v>2671.9104</v>
      </c>
      <c r="E20" s="51" t="n">
        <f aca="false">N20</f>
        <v>41.619</v>
      </c>
      <c r="F20" s="51" t="n">
        <f aca="false">L20</f>
        <v>2671.9104</v>
      </c>
      <c r="G20" s="51" t="n">
        <f aca="false">O20</f>
        <v>42.8484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 t="n">
        <v>2671.9104</v>
      </c>
      <c r="M20" s="52" t="n">
        <v>39.3189</v>
      </c>
      <c r="N20" s="52" t="n">
        <v>41.619</v>
      </c>
      <c r="O20" s="52" t="n">
        <v>42.8484</v>
      </c>
      <c r="P20" s="52" t="n">
        <v>15120.73</v>
      </c>
      <c r="Q20" s="53" t="n">
        <v>26.19</v>
      </c>
      <c r="R20" s="54" t="n">
        <f aca="false">P20/3600</f>
        <v>4.20020277777778</v>
      </c>
      <c r="S20" s="55"/>
      <c r="T20" s="54"/>
      <c r="U20" s="54"/>
      <c r="V20" s="54"/>
      <c r="W20" s="54"/>
      <c r="X20" s="54"/>
      <c r="Y20" s="109"/>
      <c r="Z20" s="54" t="n">
        <f aca="false">X20/3600</f>
        <v>0</v>
      </c>
      <c r="AA20" s="55"/>
      <c r="AB20" s="55"/>
      <c r="AC20" s="55"/>
      <c r="AE20" s="39" t="n">
        <f aca="false">Q20/100</f>
        <v>0.2619</v>
      </c>
      <c r="AF20" s="39" t="n">
        <f aca="false">R20/100</f>
        <v>0.0420020277777778</v>
      </c>
      <c r="AG20" s="39" t="n">
        <f aca="false">Y20/100</f>
        <v>0</v>
      </c>
      <c r="AH20" s="39" t="n">
        <f aca="false">Z20/100</f>
        <v>0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1" t="n">
        <f aca="false">L21</f>
        <v>1290.4912</v>
      </c>
      <c r="E21" s="51" t="n">
        <f aca="false">N21</f>
        <v>40.2345</v>
      </c>
      <c r="F21" s="51" t="n">
        <f aca="false">L21</f>
        <v>1290.4912</v>
      </c>
      <c r="G21" s="51" t="n">
        <f aca="false">O21</f>
        <v>41.4265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 t="n">
        <v>1290.4912</v>
      </c>
      <c r="M21" s="52" t="n">
        <v>36.8595</v>
      </c>
      <c r="N21" s="52" t="n">
        <v>40.2345</v>
      </c>
      <c r="O21" s="52" t="n">
        <v>41.4265</v>
      </c>
      <c r="P21" s="52" t="n">
        <v>18439.46</v>
      </c>
      <c r="Q21" s="53" t="n">
        <v>27.72</v>
      </c>
      <c r="R21" s="54" t="n">
        <f aca="false">P21/3600</f>
        <v>5.12207222222222</v>
      </c>
      <c r="S21" s="55"/>
      <c r="T21" s="54"/>
      <c r="U21" s="54"/>
      <c r="V21" s="54"/>
      <c r="W21" s="54"/>
      <c r="X21" s="54"/>
      <c r="Y21" s="109"/>
      <c r="Z21" s="54" t="n">
        <f aca="false">X21/3600</f>
        <v>0</v>
      </c>
      <c r="AA21" s="55"/>
      <c r="AB21" s="55"/>
      <c r="AC21" s="55"/>
      <c r="AE21" s="39" t="n">
        <f aca="false">Q21/100</f>
        <v>0.2772</v>
      </c>
      <c r="AF21" s="39" t="n">
        <f aca="false">R21/100</f>
        <v>0.0512207222222222</v>
      </c>
      <c r="AG21" s="39" t="n">
        <f aca="false">Y21/100</f>
        <v>0</v>
      </c>
      <c r="AH21" s="39" t="n">
        <f aca="false">Z21/100</f>
        <v>0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628.8648</v>
      </c>
      <c r="E22" s="59" t="n">
        <f aca="false">N22</f>
        <v>39.0835</v>
      </c>
      <c r="F22" s="59" t="n">
        <f aca="false">L22</f>
        <v>628.8648</v>
      </c>
      <c r="G22" s="59" t="n">
        <f aca="false">O22</f>
        <v>40.4792</v>
      </c>
      <c r="H22" s="59" t="n">
        <f aca="false">T22</f>
        <v>0</v>
      </c>
      <c r="I22" s="59" t="n">
        <f aca="false">V22</f>
        <v>0</v>
      </c>
      <c r="J22" s="59" t="n">
        <f aca="false">T22</f>
        <v>0</v>
      </c>
      <c r="K22" s="59" t="n">
        <f aca="false">W22</f>
        <v>0</v>
      </c>
      <c r="L22" s="60" t="n">
        <v>628.8648</v>
      </c>
      <c r="M22" s="60" t="n">
        <v>34.3267</v>
      </c>
      <c r="N22" s="60" t="n">
        <v>39.0835</v>
      </c>
      <c r="O22" s="60" t="n">
        <v>40.4792</v>
      </c>
      <c r="P22" s="60" t="n">
        <v>14818.21</v>
      </c>
      <c r="Q22" s="60" t="n">
        <v>24.9</v>
      </c>
      <c r="R22" s="61" t="n">
        <f aca="false">P22/3600</f>
        <v>4.11616944444444</v>
      </c>
      <c r="S22" s="58"/>
      <c r="T22" s="61"/>
      <c r="U22" s="61"/>
      <c r="V22" s="61"/>
      <c r="W22" s="61"/>
      <c r="X22" s="61"/>
      <c r="Y22" s="61"/>
      <c r="Z22" s="61" t="n">
        <f aca="false">X22/3600</f>
        <v>0</v>
      </c>
      <c r="AA22" s="58"/>
      <c r="AB22" s="58"/>
      <c r="AC22" s="58"/>
      <c r="AE22" s="39" t="n">
        <f aca="false">Q22/100</f>
        <v>0.249</v>
      </c>
      <c r="AF22" s="39" t="n">
        <f aca="false">R22/100</f>
        <v>0.0411616944444444</v>
      </c>
      <c r="AG22" s="39" t="n">
        <f aca="false">Y22/100</f>
        <v>0</v>
      </c>
      <c r="AH22" s="39" t="n">
        <f aca="false">Z22/100</f>
        <v>0</v>
      </c>
    </row>
    <row r="23" customFormat="false" ht="11.25" hidden="false" customHeight="false" outlineLevel="0" collapsed="false">
      <c r="A23" s="57"/>
      <c r="B23" s="50" t="s">
        <v>42</v>
      </c>
      <c r="C23" s="50" t="n">
        <v>22</v>
      </c>
      <c r="D23" s="63" t="n">
        <f aca="false">L23</f>
        <v>8849.1176</v>
      </c>
      <c r="E23" s="63" t="n">
        <f aca="false">N23</f>
        <v>41.9385</v>
      </c>
      <c r="F23" s="63" t="n">
        <f aca="false">L23</f>
        <v>8849.1176</v>
      </c>
      <c r="G23" s="63" t="n">
        <f aca="false">O23</f>
        <v>43.0284</v>
      </c>
      <c r="H23" s="63" t="n">
        <f aca="false">T23</f>
        <v>0</v>
      </c>
      <c r="I23" s="63" t="n">
        <f aca="false">V23</f>
        <v>0</v>
      </c>
      <c r="J23" s="63" t="n">
        <f aca="false">T23</f>
        <v>0</v>
      </c>
      <c r="K23" s="63" t="n">
        <f aca="false">W23</f>
        <v>0</v>
      </c>
      <c r="L23" s="62" t="n">
        <v>8849.1176</v>
      </c>
      <c r="M23" s="62" t="n">
        <v>39.6108</v>
      </c>
      <c r="N23" s="62" t="n">
        <v>41.9385</v>
      </c>
      <c r="O23" s="62" t="n">
        <v>43.0284</v>
      </c>
      <c r="P23" s="62" t="n">
        <v>14778.27</v>
      </c>
      <c r="Q23" s="53" t="n">
        <v>34.28</v>
      </c>
      <c r="R23" s="64" t="n">
        <f aca="false">P23/3600</f>
        <v>4.105075</v>
      </c>
      <c r="S23" s="65"/>
      <c r="T23" s="64"/>
      <c r="U23" s="64"/>
      <c r="V23" s="64"/>
      <c r="W23" s="64"/>
      <c r="X23" s="64"/>
      <c r="Y23" s="109"/>
      <c r="Z23" s="64" t="n">
        <f aca="false">X23/3600</f>
        <v>0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9" t="n">
        <f aca="false">Q23/100</f>
        <v>0.3428</v>
      </c>
      <c r="AF23" s="39" t="n">
        <f aca="false">R23/100</f>
        <v>0.04105075</v>
      </c>
      <c r="AG23" s="39" t="n">
        <f aca="false">Y23/100</f>
        <v>0</v>
      </c>
      <c r="AH23" s="39" t="n">
        <f aca="false">Z23/100</f>
        <v>0</v>
      </c>
    </row>
    <row r="24" customFormat="false" ht="11.25" hidden="false" customHeight="false" outlineLevel="0" collapsed="false">
      <c r="A24" s="57"/>
      <c r="B24" s="57"/>
      <c r="C24" s="57" t="n">
        <v>27</v>
      </c>
      <c r="D24" s="51" t="n">
        <f aca="false">L24</f>
        <v>3600.3296</v>
      </c>
      <c r="E24" s="51" t="n">
        <f aca="false">N24</f>
        <v>39.9025</v>
      </c>
      <c r="F24" s="51" t="n">
        <f aca="false">L24</f>
        <v>3600.3296</v>
      </c>
      <c r="G24" s="51" t="n">
        <f aca="false">O24</f>
        <v>40.8828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 t="n">
        <v>3600.3296</v>
      </c>
      <c r="M24" s="52" t="n">
        <v>36.6805</v>
      </c>
      <c r="N24" s="52" t="n">
        <v>39.9025</v>
      </c>
      <c r="O24" s="52" t="n">
        <v>40.8828</v>
      </c>
      <c r="P24" s="52" t="n">
        <v>13732.24</v>
      </c>
      <c r="Q24" s="53" t="n">
        <v>27.96</v>
      </c>
      <c r="R24" s="54" t="n">
        <f aca="false">P24/3600</f>
        <v>3.81451111111111</v>
      </c>
      <c r="S24" s="55"/>
      <c r="T24" s="54"/>
      <c r="U24" s="54"/>
      <c r="V24" s="54"/>
      <c r="W24" s="54"/>
      <c r="X24" s="54"/>
      <c r="Y24" s="109"/>
      <c r="Z24" s="54" t="n">
        <f aca="false">X24/3600</f>
        <v>0</v>
      </c>
      <c r="AA24" s="55"/>
      <c r="AB24" s="55"/>
      <c r="AC24" s="55"/>
      <c r="AE24" s="39" t="n">
        <f aca="false">Q24/100</f>
        <v>0.2796</v>
      </c>
      <c r="AF24" s="39" t="n">
        <f aca="false">R24/100</f>
        <v>0.0381451111111111</v>
      </c>
      <c r="AG24" s="39" t="n">
        <f aca="false">Y24/100</f>
        <v>0</v>
      </c>
      <c r="AH24" s="39" t="n">
        <f aca="false">Z24/100</f>
        <v>0</v>
      </c>
    </row>
    <row r="25" customFormat="false" ht="11.25" hidden="false" customHeight="false" outlineLevel="0" collapsed="false">
      <c r="A25" s="57"/>
      <c r="B25" s="57"/>
      <c r="C25" s="57" t="n">
        <v>32</v>
      </c>
      <c r="D25" s="51" t="n">
        <f aca="false">L25</f>
        <v>1523.4976</v>
      </c>
      <c r="E25" s="51" t="n">
        <f aca="false">N25</f>
        <v>38.0666</v>
      </c>
      <c r="F25" s="51" t="n">
        <f aca="false">L25</f>
        <v>1523.4976</v>
      </c>
      <c r="G25" s="51" t="n">
        <f aca="false">O25</f>
        <v>39.3165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 t="n">
        <v>1523.4976</v>
      </c>
      <c r="M25" s="52" t="n">
        <v>33.8975</v>
      </c>
      <c r="N25" s="52" t="n">
        <v>38.0666</v>
      </c>
      <c r="O25" s="52" t="n">
        <v>39.3165</v>
      </c>
      <c r="P25" s="52" t="n">
        <v>13037.88</v>
      </c>
      <c r="Q25" s="53" t="n">
        <v>24.58</v>
      </c>
      <c r="R25" s="54" t="n">
        <f aca="false">P25/3600</f>
        <v>3.62163333333333</v>
      </c>
      <c r="S25" s="55"/>
      <c r="T25" s="54"/>
      <c r="U25" s="54"/>
      <c r="V25" s="54"/>
      <c r="W25" s="54"/>
      <c r="X25" s="54"/>
      <c r="Y25" s="109"/>
      <c r="Z25" s="54" t="n">
        <f aca="false">X25/3600</f>
        <v>0</v>
      </c>
      <c r="AA25" s="55"/>
      <c r="AB25" s="55"/>
      <c r="AC25" s="55"/>
      <c r="AE25" s="39" t="n">
        <f aca="false">Q25/100</f>
        <v>0.2458</v>
      </c>
      <c r="AF25" s="39" t="n">
        <f aca="false">R25/100</f>
        <v>0.0362163333333333</v>
      </c>
      <c r="AG25" s="39" t="n">
        <f aca="false">Y25/100</f>
        <v>0</v>
      </c>
      <c r="AH25" s="39" t="n">
        <f aca="false">Z25/100</f>
        <v>0</v>
      </c>
    </row>
    <row r="26" customFormat="false" ht="12" hidden="false" customHeight="false" outlineLevel="0" collapsed="false">
      <c r="A26" s="57"/>
      <c r="B26" s="58"/>
      <c r="C26" s="58" t="n">
        <v>37</v>
      </c>
      <c r="D26" s="59" t="n">
        <f aca="false">L26</f>
        <v>651.2736</v>
      </c>
      <c r="E26" s="59" t="n">
        <f aca="false">N26</f>
        <v>36.5552</v>
      </c>
      <c r="F26" s="59" t="n">
        <f aca="false">L26</f>
        <v>651.2736</v>
      </c>
      <c r="G26" s="59" t="n">
        <f aca="false">O26</f>
        <v>38.346</v>
      </c>
      <c r="H26" s="59" t="n">
        <f aca="false">T26</f>
        <v>0</v>
      </c>
      <c r="I26" s="59" t="n">
        <f aca="false">V26</f>
        <v>0</v>
      </c>
      <c r="J26" s="59" t="n">
        <f aca="false">T26</f>
        <v>0</v>
      </c>
      <c r="K26" s="59" t="n">
        <f aca="false">W26</f>
        <v>0</v>
      </c>
      <c r="L26" s="60" t="n">
        <v>651.2736</v>
      </c>
      <c r="M26" s="60" t="n">
        <v>31.3434</v>
      </c>
      <c r="N26" s="60" t="n">
        <v>36.5552</v>
      </c>
      <c r="O26" s="60" t="n">
        <v>38.346</v>
      </c>
      <c r="P26" s="60" t="n">
        <v>12723.8</v>
      </c>
      <c r="Q26" s="60" t="n">
        <v>23.03</v>
      </c>
      <c r="R26" s="61" t="n">
        <f aca="false">P26/3600</f>
        <v>3.53438888888889</v>
      </c>
      <c r="S26" s="58"/>
      <c r="T26" s="61"/>
      <c r="U26" s="61"/>
      <c r="V26" s="61"/>
      <c r="W26" s="61"/>
      <c r="X26" s="61"/>
      <c r="Y26" s="61"/>
      <c r="Z26" s="61" t="n">
        <f aca="false">X26/3600</f>
        <v>0</v>
      </c>
      <c r="AA26" s="58"/>
      <c r="AB26" s="58"/>
      <c r="AC26" s="58"/>
      <c r="AE26" s="39" t="n">
        <f aca="false">Q26/100</f>
        <v>0.2303</v>
      </c>
      <c r="AF26" s="39" t="n">
        <f aca="false">R26/100</f>
        <v>0.0353438888888889</v>
      </c>
      <c r="AG26" s="39" t="n">
        <f aca="false">Y26/100</f>
        <v>0</v>
      </c>
      <c r="AH26" s="39" t="n">
        <f aca="false">Z26/100</f>
        <v>0</v>
      </c>
    </row>
    <row r="27" customFormat="false" ht="11.25" hidden="false" customHeight="false" outlineLevel="0" collapsed="false">
      <c r="A27" s="57"/>
      <c r="B27" s="50" t="s">
        <v>43</v>
      </c>
      <c r="C27" s="50" t="n">
        <v>22</v>
      </c>
      <c r="D27" s="63" t="n">
        <f aca="false">L27</f>
        <v>20740.3688</v>
      </c>
      <c r="E27" s="63" t="n">
        <f aca="false">N27</f>
        <v>40.0294</v>
      </c>
      <c r="F27" s="63" t="n">
        <f aca="false">L27</f>
        <v>20740.3688</v>
      </c>
      <c r="G27" s="63" t="n">
        <f aca="false">O27</f>
        <v>43.1744</v>
      </c>
      <c r="H27" s="63" t="n">
        <f aca="false">T27</f>
        <v>0</v>
      </c>
      <c r="I27" s="63" t="n">
        <f aca="false">V27</f>
        <v>0</v>
      </c>
      <c r="J27" s="63" t="n">
        <f aca="false">T27</f>
        <v>0</v>
      </c>
      <c r="K27" s="63" t="n">
        <f aca="false">W27</f>
        <v>0</v>
      </c>
      <c r="L27" s="62" t="n">
        <v>20740.3688</v>
      </c>
      <c r="M27" s="62" t="n">
        <v>38.4607</v>
      </c>
      <c r="N27" s="62" t="n">
        <v>40.0294</v>
      </c>
      <c r="O27" s="62" t="n">
        <v>43.1744</v>
      </c>
      <c r="P27" s="62" t="n">
        <v>30794.35</v>
      </c>
      <c r="Q27" s="53" t="n">
        <v>64.68</v>
      </c>
      <c r="R27" s="64" t="n">
        <f aca="false">P27/3600</f>
        <v>8.55398611111111</v>
      </c>
      <c r="S27" s="65"/>
      <c r="T27" s="64"/>
      <c r="U27" s="64"/>
      <c r="V27" s="64"/>
      <c r="W27" s="64"/>
      <c r="X27" s="64"/>
      <c r="Y27" s="109"/>
      <c r="Z27" s="64" t="n">
        <f aca="false">X27/3600</f>
        <v>0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9" t="n">
        <f aca="false">Q27/100</f>
        <v>0.6468</v>
      </c>
      <c r="AF27" s="39" t="n">
        <f aca="false">R27/100</f>
        <v>0.0855398611111111</v>
      </c>
      <c r="AG27" s="39" t="n">
        <f aca="false">Y27/100</f>
        <v>0</v>
      </c>
      <c r="AH27" s="39" t="n">
        <f aca="false">Z27/100</f>
        <v>0</v>
      </c>
    </row>
    <row r="28" customFormat="false" ht="11.25" hidden="false" customHeight="false" outlineLevel="0" collapsed="false">
      <c r="A28" s="57"/>
      <c r="B28" s="57"/>
      <c r="C28" s="57" t="n">
        <v>27</v>
      </c>
      <c r="D28" s="51" t="n">
        <f aca="false">L28</f>
        <v>6676.7536</v>
      </c>
      <c r="E28" s="51" t="n">
        <f aca="false">N28</f>
        <v>38.7958</v>
      </c>
      <c r="F28" s="51" t="n">
        <f aca="false">L28</f>
        <v>6676.7536</v>
      </c>
      <c r="G28" s="51" t="n">
        <f aca="false">O28</f>
        <v>41.2621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 t="n">
        <v>6676.7536</v>
      </c>
      <c r="M28" s="52" t="n">
        <v>36.4173</v>
      </c>
      <c r="N28" s="52" t="n">
        <v>38.7958</v>
      </c>
      <c r="O28" s="52" t="n">
        <v>41.2621</v>
      </c>
      <c r="P28" s="52" t="n">
        <v>28799.47</v>
      </c>
      <c r="Q28" s="53" t="n">
        <v>50.87</v>
      </c>
      <c r="R28" s="54" t="n">
        <f aca="false">P28/3600</f>
        <v>7.99985277777778</v>
      </c>
      <c r="S28" s="55"/>
      <c r="T28" s="54"/>
      <c r="U28" s="54"/>
      <c r="V28" s="54"/>
      <c r="W28" s="54"/>
      <c r="X28" s="54"/>
      <c r="Y28" s="109"/>
      <c r="Z28" s="54" t="n">
        <f aca="false">X28/3600</f>
        <v>0</v>
      </c>
      <c r="AA28" s="55"/>
      <c r="AB28" s="55"/>
      <c r="AC28" s="55"/>
      <c r="AE28" s="39" t="n">
        <f aca="false">Q28/100</f>
        <v>0.5087</v>
      </c>
      <c r="AF28" s="39" t="n">
        <f aca="false">R28/100</f>
        <v>0.0799985277777778</v>
      </c>
      <c r="AG28" s="39" t="n">
        <f aca="false">Y28/100</f>
        <v>0</v>
      </c>
      <c r="AH28" s="39" t="n">
        <f aca="false">Z28/100</f>
        <v>0</v>
      </c>
    </row>
    <row r="29" customFormat="false" ht="11.25" hidden="false" customHeight="false" outlineLevel="0" collapsed="false">
      <c r="A29" s="57"/>
      <c r="B29" s="57"/>
      <c r="C29" s="57" t="n">
        <v>32</v>
      </c>
      <c r="D29" s="51" t="n">
        <f aca="false">L29</f>
        <v>2991.908</v>
      </c>
      <c r="E29" s="51" t="n">
        <f aca="false">N29</f>
        <v>37.7855</v>
      </c>
      <c r="F29" s="51" t="n">
        <f aca="false">L29</f>
        <v>2991.908</v>
      </c>
      <c r="G29" s="51" t="n">
        <f aca="false">O29</f>
        <v>39.4752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 t="n">
        <v>2991.908</v>
      </c>
      <c r="M29" s="52" t="n">
        <v>34.232</v>
      </c>
      <c r="N29" s="52" t="n">
        <v>37.7855</v>
      </c>
      <c r="O29" s="52" t="n">
        <v>39.4752</v>
      </c>
      <c r="P29" s="52" t="n">
        <v>26262.25</v>
      </c>
      <c r="Q29" s="53" t="n">
        <v>43.53</v>
      </c>
      <c r="R29" s="54" t="n">
        <f aca="false">P29/3600</f>
        <v>7.29506944444445</v>
      </c>
      <c r="S29" s="55"/>
      <c r="T29" s="54"/>
      <c r="U29" s="54"/>
      <c r="V29" s="54"/>
      <c r="W29" s="54"/>
      <c r="X29" s="54"/>
      <c r="Y29" s="109"/>
      <c r="Z29" s="54" t="n">
        <f aca="false">X29/3600</f>
        <v>0</v>
      </c>
      <c r="AA29" s="55"/>
      <c r="AB29" s="55"/>
      <c r="AC29" s="55"/>
      <c r="AE29" s="39" t="n">
        <f aca="false">Q29/100</f>
        <v>0.4353</v>
      </c>
      <c r="AF29" s="39" t="n">
        <f aca="false">R29/100</f>
        <v>0.0729506944444445</v>
      </c>
      <c r="AG29" s="39" t="n">
        <f aca="false">Y29/100</f>
        <v>0</v>
      </c>
      <c r="AH29" s="39" t="n">
        <f aca="false">Z29/100</f>
        <v>0</v>
      </c>
    </row>
    <row r="30" customFormat="false" ht="12" hidden="false" customHeight="false" outlineLevel="0" collapsed="false">
      <c r="A30" s="57"/>
      <c r="B30" s="58"/>
      <c r="C30" s="58" t="n">
        <v>37</v>
      </c>
      <c r="D30" s="59" t="n">
        <f aca="false">L30</f>
        <v>1437.632</v>
      </c>
      <c r="E30" s="59" t="n">
        <f aca="false">N30</f>
        <v>36.6799</v>
      </c>
      <c r="F30" s="59" t="n">
        <f aca="false">L30</f>
        <v>1437.632</v>
      </c>
      <c r="G30" s="59" t="n">
        <f aca="false">O30</f>
        <v>37.6857</v>
      </c>
      <c r="H30" s="59" t="n">
        <f aca="false">T30</f>
        <v>0</v>
      </c>
      <c r="I30" s="59" t="n">
        <f aca="false">V30</f>
        <v>0</v>
      </c>
      <c r="J30" s="59" t="n">
        <f aca="false">T30</f>
        <v>0</v>
      </c>
      <c r="K30" s="59" t="n">
        <f aca="false">W30</f>
        <v>0</v>
      </c>
      <c r="L30" s="60" t="n">
        <v>1437.632</v>
      </c>
      <c r="M30" s="60" t="n">
        <v>31.9257</v>
      </c>
      <c r="N30" s="60" t="n">
        <v>36.6799</v>
      </c>
      <c r="O30" s="60" t="n">
        <v>37.6857</v>
      </c>
      <c r="P30" s="60" t="n">
        <v>25543.02</v>
      </c>
      <c r="Q30" s="60" t="n">
        <v>40.47</v>
      </c>
      <c r="R30" s="61" t="n">
        <f aca="false">P30/3600</f>
        <v>7.09528333333333</v>
      </c>
      <c r="S30" s="58"/>
      <c r="T30" s="61"/>
      <c r="U30" s="61"/>
      <c r="V30" s="61"/>
      <c r="W30" s="61"/>
      <c r="X30" s="61"/>
      <c r="Y30" s="61"/>
      <c r="Z30" s="61" t="n">
        <f aca="false">X30/3600</f>
        <v>0</v>
      </c>
      <c r="AA30" s="58"/>
      <c r="AB30" s="58"/>
      <c r="AC30" s="58"/>
      <c r="AE30" s="39" t="n">
        <f aca="false">Q30/100</f>
        <v>0.4047</v>
      </c>
      <c r="AF30" s="39" t="n">
        <f aca="false">R30/100</f>
        <v>0.0709528333333333</v>
      </c>
      <c r="AG30" s="39" t="n">
        <f aca="false">Y30/100</f>
        <v>0</v>
      </c>
      <c r="AH30" s="39" t="n">
        <f aca="false">Z30/100</f>
        <v>0</v>
      </c>
    </row>
    <row r="31" customFormat="false" ht="11.25" hidden="false" customHeight="false" outlineLevel="0" collapsed="false">
      <c r="A31" s="57"/>
      <c r="B31" s="50" t="s">
        <v>44</v>
      </c>
      <c r="C31" s="50" t="n">
        <v>22</v>
      </c>
      <c r="D31" s="66" t="n">
        <f aca="false">L31</f>
        <v>21215.4304</v>
      </c>
      <c r="E31" s="66" t="n">
        <f aca="false">N31</f>
        <v>43.5355</v>
      </c>
      <c r="F31" s="66" t="n">
        <f aca="false">L31</f>
        <v>21215.4304</v>
      </c>
      <c r="G31" s="66" t="n">
        <f aca="false">O31</f>
        <v>44.6797</v>
      </c>
      <c r="H31" s="66" t="n">
        <f aca="false">T31</f>
        <v>0</v>
      </c>
      <c r="I31" s="66" t="n">
        <f aca="false">V31</f>
        <v>0</v>
      </c>
      <c r="J31" s="66" t="n">
        <f aca="false">T31</f>
        <v>0</v>
      </c>
      <c r="K31" s="66" t="n">
        <f aca="false">W31</f>
        <v>0</v>
      </c>
      <c r="L31" s="62" t="n">
        <v>21215.4304</v>
      </c>
      <c r="M31" s="62" t="n">
        <v>39.1567</v>
      </c>
      <c r="N31" s="62" t="n">
        <v>43.5355</v>
      </c>
      <c r="O31" s="62" t="n">
        <v>44.6797</v>
      </c>
      <c r="P31" s="62" t="n">
        <v>30207.47</v>
      </c>
      <c r="Q31" s="53" t="n">
        <v>62.99</v>
      </c>
      <c r="R31" s="64" t="n">
        <f aca="false">P31/3600</f>
        <v>8.39096388888889</v>
      </c>
      <c r="S31" s="65"/>
      <c r="T31" s="64"/>
      <c r="U31" s="64"/>
      <c r="V31" s="64"/>
      <c r="W31" s="64"/>
      <c r="X31" s="64"/>
      <c r="Y31" s="109"/>
      <c r="Z31" s="64" t="n">
        <f aca="false">X31/3600</f>
        <v>0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9" t="n">
        <f aca="false">Q31/100</f>
        <v>0.6299</v>
      </c>
      <c r="AF31" s="39" t="n">
        <f aca="false">R31/100</f>
        <v>0.0839096388888889</v>
      </c>
      <c r="AG31" s="39" t="n">
        <f aca="false">Y31/100</f>
        <v>0</v>
      </c>
      <c r="AH31" s="39" t="n">
        <f aca="false">Z31/100</f>
        <v>0</v>
      </c>
    </row>
    <row r="32" customFormat="false" ht="11.25" hidden="false" customHeight="false" outlineLevel="0" collapsed="false">
      <c r="A32" s="57"/>
      <c r="B32" s="57"/>
      <c r="C32" s="57" t="n">
        <v>27</v>
      </c>
      <c r="D32" s="67" t="n">
        <f aca="false">L32</f>
        <v>7659.3944</v>
      </c>
      <c r="E32" s="67" t="n">
        <f aca="false">N32</f>
        <v>42.1068</v>
      </c>
      <c r="F32" s="67" t="n">
        <f aca="false">L32</f>
        <v>7659.3944</v>
      </c>
      <c r="G32" s="67" t="n">
        <f aca="false">O32</f>
        <v>42.5358</v>
      </c>
      <c r="H32" s="67" t="n">
        <f aca="false">T32</f>
        <v>0</v>
      </c>
      <c r="I32" s="67" t="n">
        <f aca="false">V32</f>
        <v>0</v>
      </c>
      <c r="J32" s="67" t="n">
        <f aca="false">T32</f>
        <v>0</v>
      </c>
      <c r="K32" s="67" t="n">
        <f aca="false">W32</f>
        <v>0</v>
      </c>
      <c r="L32" s="52" t="n">
        <v>7659.3944</v>
      </c>
      <c r="M32" s="52" t="n">
        <v>37.2227</v>
      </c>
      <c r="N32" s="52" t="n">
        <v>42.1068</v>
      </c>
      <c r="O32" s="52" t="n">
        <v>42.5358</v>
      </c>
      <c r="P32" s="52" t="n">
        <v>30467.02</v>
      </c>
      <c r="Q32" s="53" t="n">
        <v>80.87</v>
      </c>
      <c r="R32" s="54" t="n">
        <f aca="false">P32/3600</f>
        <v>8.46306111111111</v>
      </c>
      <c r="S32" s="55"/>
      <c r="T32" s="54"/>
      <c r="U32" s="54"/>
      <c r="V32" s="54"/>
      <c r="W32" s="54"/>
      <c r="X32" s="54"/>
      <c r="Y32" s="109"/>
      <c r="Z32" s="54" t="n">
        <f aca="false">X32/3600</f>
        <v>0</v>
      </c>
      <c r="AA32" s="55"/>
      <c r="AB32" s="55"/>
      <c r="AC32" s="55"/>
      <c r="AE32" s="39" t="n">
        <f aca="false">Q32/100</f>
        <v>0.8087</v>
      </c>
      <c r="AF32" s="39" t="n">
        <f aca="false">R32/100</f>
        <v>0.0846306111111111</v>
      </c>
      <c r="AG32" s="39" t="n">
        <f aca="false">Y32/100</f>
        <v>0</v>
      </c>
      <c r="AH32" s="39" t="n">
        <f aca="false">Z32/100</f>
        <v>0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7" t="n">
        <f aca="false">L33</f>
        <v>3548.5608</v>
      </c>
      <c r="E33" s="67" t="n">
        <f aca="false">N33</f>
        <v>40.5569</v>
      </c>
      <c r="F33" s="67" t="n">
        <f aca="false">L33</f>
        <v>3548.5608</v>
      </c>
      <c r="G33" s="67" t="n">
        <f aca="false">O33</f>
        <v>40.3119</v>
      </c>
      <c r="H33" s="67" t="n">
        <f aca="false">T33</f>
        <v>0</v>
      </c>
      <c r="I33" s="67" t="n">
        <f aca="false">V33</f>
        <v>0</v>
      </c>
      <c r="J33" s="67" t="n">
        <f aca="false">T33</f>
        <v>0</v>
      </c>
      <c r="K33" s="67" t="n">
        <f aca="false">W33</f>
        <v>0</v>
      </c>
      <c r="L33" s="52" t="n">
        <v>3548.5608</v>
      </c>
      <c r="M33" s="52" t="n">
        <v>35.2158</v>
      </c>
      <c r="N33" s="52" t="n">
        <v>40.5569</v>
      </c>
      <c r="O33" s="52" t="n">
        <v>40.3119</v>
      </c>
      <c r="P33" s="52" t="n">
        <v>26149.93</v>
      </c>
      <c r="Q33" s="53" t="n">
        <v>48.39</v>
      </c>
      <c r="R33" s="54" t="n">
        <f aca="false">P33/3600</f>
        <v>7.26386944444444</v>
      </c>
      <c r="S33" s="55"/>
      <c r="T33" s="54"/>
      <c r="U33" s="54"/>
      <c r="V33" s="54"/>
      <c r="W33" s="54"/>
      <c r="X33" s="54"/>
      <c r="Y33" s="109"/>
      <c r="Z33" s="54" t="n">
        <f aca="false">X33/3600</f>
        <v>0</v>
      </c>
      <c r="AA33" s="55"/>
      <c r="AB33" s="55"/>
      <c r="AC33" s="55"/>
      <c r="AE33" s="39" t="n">
        <f aca="false">Q33/100</f>
        <v>0.4839</v>
      </c>
      <c r="AF33" s="39" t="n">
        <f aca="false">R33/100</f>
        <v>0.0726386944444444</v>
      </c>
      <c r="AG33" s="39" t="n">
        <f aca="false">Y33/100</f>
        <v>0</v>
      </c>
      <c r="AH33" s="39" t="n">
        <f aca="false">Z33/100</f>
        <v>0</v>
      </c>
    </row>
    <row r="34" customFormat="false" ht="12" hidden="false" customHeight="false" outlineLevel="0" collapsed="false">
      <c r="A34" s="57"/>
      <c r="B34" s="58"/>
      <c r="C34" s="58" t="n">
        <v>37</v>
      </c>
      <c r="D34" s="68" t="n">
        <f aca="false">L34</f>
        <v>1765.9288</v>
      </c>
      <c r="E34" s="68" t="n">
        <f aca="false">N34</f>
        <v>39.0954</v>
      </c>
      <c r="F34" s="68" t="n">
        <f aca="false">L34</f>
        <v>1765.9288</v>
      </c>
      <c r="G34" s="68" t="n">
        <f aca="false">O34</f>
        <v>38.2167</v>
      </c>
      <c r="H34" s="68" t="n">
        <f aca="false">T34</f>
        <v>0</v>
      </c>
      <c r="I34" s="68" t="n">
        <f aca="false">V34</f>
        <v>0</v>
      </c>
      <c r="J34" s="68" t="n">
        <f aca="false">T34</f>
        <v>0</v>
      </c>
      <c r="K34" s="68" t="n">
        <f aca="false">W34</f>
        <v>0</v>
      </c>
      <c r="L34" s="60" t="n">
        <v>1765.9288</v>
      </c>
      <c r="M34" s="60" t="n">
        <v>33.0475</v>
      </c>
      <c r="N34" s="60" t="n">
        <v>39.0954</v>
      </c>
      <c r="O34" s="60" t="n">
        <v>38.2167</v>
      </c>
      <c r="P34" s="60" t="n">
        <v>28746.43</v>
      </c>
      <c r="Q34" s="60" t="n">
        <v>48.2</v>
      </c>
      <c r="R34" s="61" t="n">
        <f aca="false">P34/3600</f>
        <v>7.98511944444445</v>
      </c>
      <c r="S34" s="58"/>
      <c r="T34" s="61"/>
      <c r="U34" s="61"/>
      <c r="V34" s="61"/>
      <c r="W34" s="61"/>
      <c r="X34" s="61"/>
      <c r="Y34" s="61"/>
      <c r="Z34" s="61" t="n">
        <f aca="false">X34/3600</f>
        <v>0</v>
      </c>
      <c r="AA34" s="58"/>
      <c r="AB34" s="58"/>
      <c r="AC34" s="58"/>
      <c r="AE34" s="39" t="n">
        <f aca="false">Q34/100</f>
        <v>0.482</v>
      </c>
      <c r="AF34" s="39" t="n">
        <f aca="false">R34/100</f>
        <v>0.0798511944444445</v>
      </c>
      <c r="AG34" s="39" t="n">
        <f aca="false">Y34/100</f>
        <v>0</v>
      </c>
      <c r="AH34" s="39" t="n">
        <f aca="false">Z34/100</f>
        <v>0</v>
      </c>
    </row>
    <row r="35" customFormat="false" ht="11.25" hidden="false" customHeight="false" outlineLevel="0" collapsed="false">
      <c r="A35" s="57"/>
      <c r="B35" s="50" t="s">
        <v>45</v>
      </c>
      <c r="C35" s="50" t="n">
        <v>22</v>
      </c>
      <c r="D35" s="66" t="n">
        <f aca="false">L35</f>
        <v>47821.524</v>
      </c>
      <c r="E35" s="66" t="n">
        <f aca="false">N35</f>
        <v>41.8924</v>
      </c>
      <c r="F35" s="66" t="n">
        <f aca="false">L35</f>
        <v>47821.524</v>
      </c>
      <c r="G35" s="66" t="n">
        <f aca="false">O35</f>
        <v>43.9574</v>
      </c>
      <c r="H35" s="66" t="n">
        <f aca="false">T35</f>
        <v>0</v>
      </c>
      <c r="I35" s="66" t="n">
        <f aca="false">V35</f>
        <v>0</v>
      </c>
      <c r="J35" s="66" t="n">
        <f aca="false">T35</f>
        <v>0</v>
      </c>
      <c r="K35" s="66" t="n">
        <f aca="false">W35</f>
        <v>0</v>
      </c>
      <c r="L35" s="62" t="n">
        <v>47821.524</v>
      </c>
      <c r="M35" s="62" t="n">
        <v>37.6803</v>
      </c>
      <c r="N35" s="62" t="n">
        <v>41.8924</v>
      </c>
      <c r="O35" s="62" t="n">
        <v>43.9574</v>
      </c>
      <c r="P35" s="62" t="n">
        <v>42139.77</v>
      </c>
      <c r="Q35" s="53" t="n">
        <v>101</v>
      </c>
      <c r="R35" s="64" t="n">
        <f aca="false">P35/3600</f>
        <v>11.7054916666667</v>
      </c>
      <c r="S35" s="65"/>
      <c r="T35" s="64"/>
      <c r="U35" s="64"/>
      <c r="V35" s="64"/>
      <c r="W35" s="64"/>
      <c r="X35" s="64"/>
      <c r="Y35" s="109"/>
      <c r="Z35" s="64" t="n">
        <f aca="false">X35/3600</f>
        <v>0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9" t="n">
        <f aca="false">Q35/100</f>
        <v>1.01</v>
      </c>
      <c r="AF35" s="39" t="n">
        <f aca="false">R35/100</f>
        <v>0.117054916666667</v>
      </c>
      <c r="AG35" s="39" t="n">
        <f aca="false">Y35/100</f>
        <v>0</v>
      </c>
      <c r="AH35" s="39" t="n">
        <f aca="false">Z35/100</f>
        <v>0</v>
      </c>
    </row>
    <row r="36" customFormat="false" ht="11.25" hidden="false" customHeight="false" outlineLevel="0" collapsed="false">
      <c r="A36" s="57"/>
      <c r="B36" s="57"/>
      <c r="C36" s="57" t="n">
        <v>27</v>
      </c>
      <c r="D36" s="67" t="n">
        <f aca="false">L36</f>
        <v>8251.0792</v>
      </c>
      <c r="E36" s="67" t="n">
        <f aca="false">N36</f>
        <v>40.4507</v>
      </c>
      <c r="F36" s="67" t="n">
        <f aca="false">L36</f>
        <v>8251.0792</v>
      </c>
      <c r="G36" s="67" t="n">
        <f aca="false">O36</f>
        <v>42.769</v>
      </c>
      <c r="H36" s="67" t="n">
        <f aca="false">T36</f>
        <v>0</v>
      </c>
      <c r="I36" s="67" t="n">
        <f aca="false">V36</f>
        <v>0</v>
      </c>
      <c r="J36" s="67" t="n">
        <f aca="false">T36</f>
        <v>0</v>
      </c>
      <c r="K36" s="67" t="n">
        <f aca="false">W36</f>
        <v>0</v>
      </c>
      <c r="L36" s="52" t="n">
        <v>8251.0792</v>
      </c>
      <c r="M36" s="52" t="n">
        <v>35.0968</v>
      </c>
      <c r="N36" s="52" t="n">
        <v>40.4507</v>
      </c>
      <c r="O36" s="52" t="n">
        <v>42.769</v>
      </c>
      <c r="P36" s="52" t="n">
        <v>32831.55</v>
      </c>
      <c r="Q36" s="53" t="n">
        <v>64.83</v>
      </c>
      <c r="R36" s="54" t="n">
        <f aca="false">P36/3600</f>
        <v>9.119875</v>
      </c>
      <c r="S36" s="55"/>
      <c r="T36" s="54"/>
      <c r="U36" s="54"/>
      <c r="V36" s="54"/>
      <c r="W36" s="54"/>
      <c r="X36" s="54"/>
      <c r="Y36" s="109"/>
      <c r="Z36" s="54" t="n">
        <f aca="false">X36/3600</f>
        <v>0</v>
      </c>
      <c r="AA36" s="55"/>
      <c r="AB36" s="55"/>
      <c r="AC36" s="55"/>
      <c r="AE36" s="39" t="n">
        <f aca="false">Q36/100</f>
        <v>0.6483</v>
      </c>
      <c r="AF36" s="39" t="n">
        <f aca="false">R36/100</f>
        <v>0.09119875</v>
      </c>
      <c r="AG36" s="39" t="n">
        <f aca="false">Y36/100</f>
        <v>0</v>
      </c>
      <c r="AH36" s="39" t="n">
        <f aca="false">Z36/100</f>
        <v>0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7" t="n">
        <f aca="false">L37</f>
        <v>2386.8056</v>
      </c>
      <c r="E37" s="67" t="n">
        <f aca="false">N37</f>
        <v>39.0417</v>
      </c>
      <c r="F37" s="67" t="n">
        <f aca="false">L37</f>
        <v>2386.8056</v>
      </c>
      <c r="G37" s="67" t="n">
        <f aca="false">O37</f>
        <v>41.6277</v>
      </c>
      <c r="H37" s="67" t="n">
        <f aca="false">T37</f>
        <v>0</v>
      </c>
      <c r="I37" s="67" t="n">
        <f aca="false">V37</f>
        <v>0</v>
      </c>
      <c r="J37" s="67" t="n">
        <f aca="false">T37</f>
        <v>0</v>
      </c>
      <c r="K37" s="67" t="n">
        <f aca="false">W37</f>
        <v>0</v>
      </c>
      <c r="L37" s="52" t="n">
        <v>2386.8056</v>
      </c>
      <c r="M37" s="52" t="n">
        <v>33.1392</v>
      </c>
      <c r="N37" s="52" t="n">
        <v>39.0417</v>
      </c>
      <c r="O37" s="52" t="n">
        <v>41.6277</v>
      </c>
      <c r="P37" s="52" t="n">
        <v>31201.33</v>
      </c>
      <c r="Q37" s="53" t="n">
        <v>55.5</v>
      </c>
      <c r="R37" s="54" t="n">
        <f aca="false">P37/3600</f>
        <v>8.66703611111111</v>
      </c>
      <c r="S37" s="55"/>
      <c r="T37" s="54"/>
      <c r="U37" s="54"/>
      <c r="V37" s="54"/>
      <c r="W37" s="54"/>
      <c r="X37" s="54"/>
      <c r="Y37" s="109"/>
      <c r="Z37" s="54" t="n">
        <f aca="false">X37/3600</f>
        <v>0</v>
      </c>
      <c r="AA37" s="55"/>
      <c r="AB37" s="55"/>
      <c r="AC37" s="55"/>
      <c r="AE37" s="39" t="n">
        <f aca="false">Q37/100</f>
        <v>0.555</v>
      </c>
      <c r="AF37" s="39" t="n">
        <f aca="false">R37/100</f>
        <v>0.0866703611111111</v>
      </c>
      <c r="AG37" s="39" t="n">
        <f aca="false">Y37/100</f>
        <v>0</v>
      </c>
      <c r="AH37" s="39" t="n">
        <f aca="false">Z37/100</f>
        <v>0</v>
      </c>
    </row>
    <row r="38" customFormat="false" ht="12" hidden="false" customHeight="false" outlineLevel="0" collapsed="false">
      <c r="A38" s="58"/>
      <c r="B38" s="58"/>
      <c r="C38" s="58" t="n">
        <v>37</v>
      </c>
      <c r="D38" s="68" t="n">
        <f aca="false">L38</f>
        <v>941.3608</v>
      </c>
      <c r="E38" s="68" t="n">
        <f aca="false">N38</f>
        <v>37.8409</v>
      </c>
      <c r="F38" s="68" t="n">
        <f aca="false">L38</f>
        <v>941.3608</v>
      </c>
      <c r="G38" s="68" t="n">
        <f aca="false">O38</f>
        <v>40.6534</v>
      </c>
      <c r="H38" s="68" t="n">
        <f aca="false">T38</f>
        <v>0</v>
      </c>
      <c r="I38" s="68" t="n">
        <f aca="false">V38</f>
        <v>0</v>
      </c>
      <c r="J38" s="68" t="n">
        <f aca="false">T38</f>
        <v>0</v>
      </c>
      <c r="K38" s="68" t="n">
        <f aca="false">W38</f>
        <v>0</v>
      </c>
      <c r="L38" s="60" t="n">
        <v>941.3608</v>
      </c>
      <c r="M38" s="60" t="n">
        <v>30.8242</v>
      </c>
      <c r="N38" s="60" t="n">
        <v>37.8409</v>
      </c>
      <c r="O38" s="60" t="n">
        <v>40.6534</v>
      </c>
      <c r="P38" s="60" t="n">
        <v>30655.17</v>
      </c>
      <c r="Q38" s="60" t="n">
        <v>51.68</v>
      </c>
      <c r="R38" s="61" t="n">
        <f aca="false">P38/3600</f>
        <v>8.515325</v>
      </c>
      <c r="S38" s="58"/>
      <c r="T38" s="61"/>
      <c r="U38" s="61"/>
      <c r="V38" s="61"/>
      <c r="W38" s="61"/>
      <c r="X38" s="61"/>
      <c r="Y38" s="61"/>
      <c r="Z38" s="61" t="n">
        <f aca="false">X38/3600</f>
        <v>0</v>
      </c>
      <c r="AA38" s="58"/>
      <c r="AB38" s="58"/>
      <c r="AC38" s="58"/>
      <c r="AE38" s="39" t="n">
        <f aca="false">Q38/100</f>
        <v>0.5168</v>
      </c>
      <c r="AF38" s="39" t="n">
        <f aca="false">R38/100</f>
        <v>0.08515325</v>
      </c>
      <c r="AG38" s="39" t="n">
        <f aca="false">Y38/100</f>
        <v>0</v>
      </c>
      <c r="AH38" s="39" t="n">
        <f aca="false">Z38/100</f>
        <v>0</v>
      </c>
    </row>
    <row r="39" customFormat="false" ht="11.25" hidden="false" customHeight="false" outlineLevel="0" collapsed="false">
      <c r="A39" s="50" t="s">
        <v>9</v>
      </c>
      <c r="B39" s="50" t="s">
        <v>46</v>
      </c>
      <c r="C39" s="50" t="n">
        <v>22</v>
      </c>
      <c r="D39" s="66" t="n">
        <f aca="false">L39</f>
        <v>4285.3744</v>
      </c>
      <c r="E39" s="66" t="n">
        <f aca="false">N39</f>
        <v>42.3173</v>
      </c>
      <c r="F39" s="66" t="n">
        <f aca="false">L39</f>
        <v>4285.3744</v>
      </c>
      <c r="G39" s="66" t="n">
        <f aca="false">O39</f>
        <v>42.7594</v>
      </c>
      <c r="H39" s="66" t="n">
        <f aca="false">T39</f>
        <v>0</v>
      </c>
      <c r="I39" s="66" t="n">
        <f aca="false">V39</f>
        <v>0</v>
      </c>
      <c r="J39" s="66" t="n">
        <f aca="false">T39</f>
        <v>0</v>
      </c>
      <c r="K39" s="66" t="n">
        <f aca="false">W39</f>
        <v>0</v>
      </c>
      <c r="L39" s="62" t="n">
        <v>4285.3744</v>
      </c>
      <c r="M39" s="62" t="n">
        <v>39.6082</v>
      </c>
      <c r="N39" s="62" t="n">
        <v>42.3173</v>
      </c>
      <c r="O39" s="62" t="n">
        <v>42.7594</v>
      </c>
      <c r="P39" s="62" t="n">
        <v>6101.99</v>
      </c>
      <c r="Q39" s="53" t="n">
        <v>12.81</v>
      </c>
      <c r="R39" s="64" t="n">
        <f aca="false">P39/3600</f>
        <v>1.69499722222222</v>
      </c>
      <c r="S39" s="65"/>
      <c r="T39" s="64"/>
      <c r="U39" s="64"/>
      <c r="V39" s="64"/>
      <c r="W39" s="64"/>
      <c r="X39" s="64"/>
      <c r="Y39" s="109"/>
      <c r="Z39" s="64" t="n">
        <f aca="false">X39/3600</f>
        <v>0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9" t="n">
        <f aca="false">Q39/100</f>
        <v>0.1281</v>
      </c>
      <c r="AF39" s="39" t="n">
        <f aca="false">R39/100</f>
        <v>0.0169499722222222</v>
      </c>
      <c r="AG39" s="39" t="n">
        <f aca="false">Y39/100</f>
        <v>0</v>
      </c>
      <c r="AH39" s="39" t="n">
        <f aca="false">Z39/100</f>
        <v>0</v>
      </c>
    </row>
    <row r="40" customFormat="false" ht="11.25" hidden="false" customHeight="false" outlineLevel="0" collapsed="false">
      <c r="A40" s="57" t="s">
        <v>47</v>
      </c>
      <c r="B40" s="57"/>
      <c r="C40" s="57" t="n">
        <v>27</v>
      </c>
      <c r="D40" s="67" t="n">
        <f aca="false">L40</f>
        <v>2013.0616</v>
      </c>
      <c r="E40" s="67" t="n">
        <f aca="false">N40</f>
        <v>39.7678</v>
      </c>
      <c r="F40" s="67" t="n">
        <f aca="false">L40</f>
        <v>2013.0616</v>
      </c>
      <c r="G40" s="67" t="n">
        <f aca="false">O40</f>
        <v>39.8323</v>
      </c>
      <c r="H40" s="67" t="n">
        <f aca="false">T40</f>
        <v>0</v>
      </c>
      <c r="I40" s="67" t="n">
        <f aca="false">V40</f>
        <v>0</v>
      </c>
      <c r="J40" s="67" t="n">
        <f aca="false">T40</f>
        <v>0</v>
      </c>
      <c r="K40" s="67" t="n">
        <f aca="false">W40</f>
        <v>0</v>
      </c>
      <c r="L40" s="52" t="n">
        <v>2013.0616</v>
      </c>
      <c r="M40" s="52" t="n">
        <v>36.3666</v>
      </c>
      <c r="N40" s="52" t="n">
        <v>39.7678</v>
      </c>
      <c r="O40" s="52" t="n">
        <v>39.8323</v>
      </c>
      <c r="P40" s="52" t="n">
        <v>5702.54</v>
      </c>
      <c r="Q40" s="53" t="n">
        <v>11</v>
      </c>
      <c r="R40" s="54" t="n">
        <f aca="false">P40/3600</f>
        <v>1.58403888888889</v>
      </c>
      <c r="S40" s="55"/>
      <c r="T40" s="54"/>
      <c r="U40" s="54"/>
      <c r="V40" s="54"/>
      <c r="W40" s="54"/>
      <c r="X40" s="54"/>
      <c r="Y40" s="109"/>
      <c r="Z40" s="54" t="n">
        <f aca="false">X40/3600</f>
        <v>0</v>
      </c>
      <c r="AA40" s="55"/>
      <c r="AB40" s="55"/>
      <c r="AC40" s="55"/>
      <c r="AE40" s="39" t="n">
        <f aca="false">Q40/100</f>
        <v>0.11</v>
      </c>
      <c r="AF40" s="39" t="n">
        <f aca="false">R40/100</f>
        <v>0.0158403888888889</v>
      </c>
      <c r="AG40" s="39" t="n">
        <f aca="false">Y40/100</f>
        <v>0</v>
      </c>
      <c r="AH40" s="39" t="n">
        <f aca="false">Z40/100</f>
        <v>0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7" t="n">
        <f aca="false">L41</f>
        <v>950.912</v>
      </c>
      <c r="E41" s="67" t="n">
        <f aca="false">N41</f>
        <v>37.3823</v>
      </c>
      <c r="F41" s="67" t="n">
        <f aca="false">L41</f>
        <v>950.912</v>
      </c>
      <c r="G41" s="67" t="n">
        <f aca="false">O41</f>
        <v>37.1628</v>
      </c>
      <c r="H41" s="67" t="n">
        <f aca="false">T41</f>
        <v>0</v>
      </c>
      <c r="I41" s="67" t="n">
        <f aca="false">V41</f>
        <v>0</v>
      </c>
      <c r="J41" s="67" t="n">
        <f aca="false">T41</f>
        <v>0</v>
      </c>
      <c r="K41" s="67" t="n">
        <f aca="false">W41</f>
        <v>0</v>
      </c>
      <c r="L41" s="52" t="n">
        <v>950.912</v>
      </c>
      <c r="M41" s="52" t="n">
        <v>33.5196</v>
      </c>
      <c r="N41" s="52" t="n">
        <v>37.3823</v>
      </c>
      <c r="O41" s="52" t="n">
        <v>37.1628</v>
      </c>
      <c r="P41" s="52" t="n">
        <v>4811.88</v>
      </c>
      <c r="Q41" s="53" t="n">
        <v>8.14</v>
      </c>
      <c r="R41" s="54" t="n">
        <f aca="false">P41/3600</f>
        <v>1.33663333333333</v>
      </c>
      <c r="S41" s="55"/>
      <c r="T41" s="54"/>
      <c r="U41" s="54"/>
      <c r="V41" s="54"/>
      <c r="W41" s="54"/>
      <c r="X41" s="54"/>
      <c r="Y41" s="109"/>
      <c r="Z41" s="54" t="n">
        <f aca="false">X41/3600</f>
        <v>0</v>
      </c>
      <c r="AA41" s="55"/>
      <c r="AB41" s="55"/>
      <c r="AC41" s="55"/>
      <c r="AE41" s="39" t="n">
        <f aca="false">Q41/100</f>
        <v>0.0814</v>
      </c>
      <c r="AF41" s="39" t="n">
        <f aca="false">R41/100</f>
        <v>0.0133663333333333</v>
      </c>
      <c r="AG41" s="39" t="n">
        <f aca="false">Y41/100</f>
        <v>0</v>
      </c>
      <c r="AH41" s="39" t="n">
        <f aca="false">Z41/100</f>
        <v>0</v>
      </c>
    </row>
    <row r="42" customFormat="false" ht="12" hidden="false" customHeight="false" outlineLevel="0" collapsed="false">
      <c r="A42" s="57"/>
      <c r="B42" s="58"/>
      <c r="C42" s="58" t="n">
        <v>37</v>
      </c>
      <c r="D42" s="68" t="n">
        <f aca="false">L42</f>
        <v>460.6056</v>
      </c>
      <c r="E42" s="68" t="n">
        <f aca="false">N42</f>
        <v>35.2792</v>
      </c>
      <c r="F42" s="68" t="n">
        <f aca="false">L42</f>
        <v>460.6056</v>
      </c>
      <c r="G42" s="68" t="n">
        <f aca="false">O42</f>
        <v>34.7473</v>
      </c>
      <c r="H42" s="68" t="n">
        <f aca="false">T42</f>
        <v>0</v>
      </c>
      <c r="I42" s="68" t="n">
        <f aca="false">V42</f>
        <v>0</v>
      </c>
      <c r="J42" s="68" t="n">
        <f aca="false">T42</f>
        <v>0</v>
      </c>
      <c r="K42" s="68" t="n">
        <f aca="false">W42</f>
        <v>0</v>
      </c>
      <c r="L42" s="60" t="n">
        <v>460.6056</v>
      </c>
      <c r="M42" s="60" t="n">
        <v>30.9438</v>
      </c>
      <c r="N42" s="60" t="n">
        <v>35.2792</v>
      </c>
      <c r="O42" s="60" t="n">
        <v>34.7473</v>
      </c>
      <c r="P42" s="60" t="n">
        <v>5971.14</v>
      </c>
      <c r="Q42" s="60" t="n">
        <v>9.15</v>
      </c>
      <c r="R42" s="61" t="n">
        <f aca="false">P42/3600</f>
        <v>1.65865</v>
      </c>
      <c r="S42" s="58"/>
      <c r="T42" s="61"/>
      <c r="U42" s="61"/>
      <c r="V42" s="61"/>
      <c r="W42" s="61"/>
      <c r="X42" s="61"/>
      <c r="Y42" s="61"/>
      <c r="Z42" s="61" t="n">
        <f aca="false">X42/3600</f>
        <v>0</v>
      </c>
      <c r="AA42" s="58"/>
      <c r="AB42" s="58"/>
      <c r="AC42" s="58"/>
      <c r="AE42" s="39" t="n">
        <f aca="false">Q42/100</f>
        <v>0.0915</v>
      </c>
      <c r="AF42" s="39" t="n">
        <f aca="false">R42/100</f>
        <v>0.0165865</v>
      </c>
      <c r="AG42" s="39" t="n">
        <f aca="false">Y42/100</f>
        <v>0</v>
      </c>
      <c r="AH42" s="39" t="n">
        <f aca="false">Z42/100</f>
        <v>0</v>
      </c>
    </row>
    <row r="43" customFormat="false" ht="11.25" hidden="false" customHeight="false" outlineLevel="0" collapsed="false">
      <c r="A43" s="57"/>
      <c r="B43" s="50" t="s">
        <v>48</v>
      </c>
      <c r="C43" s="50" t="n">
        <v>22</v>
      </c>
      <c r="D43" s="66" t="n">
        <f aca="false">L43</f>
        <v>4628.5656</v>
      </c>
      <c r="E43" s="66" t="n">
        <f aca="false">N43</f>
        <v>42.979</v>
      </c>
      <c r="F43" s="66" t="n">
        <f aca="false">L43</f>
        <v>4628.5656</v>
      </c>
      <c r="G43" s="66" t="n">
        <f aca="false">O43</f>
        <v>44.239</v>
      </c>
      <c r="H43" s="66" t="n">
        <f aca="false">T43</f>
        <v>0</v>
      </c>
      <c r="I43" s="66" t="n">
        <f aca="false">V43</f>
        <v>0</v>
      </c>
      <c r="J43" s="66" t="n">
        <f aca="false">T43</f>
        <v>0</v>
      </c>
      <c r="K43" s="66" t="n">
        <f aca="false">W43</f>
        <v>0</v>
      </c>
      <c r="L43" s="62" t="n">
        <v>4628.5656</v>
      </c>
      <c r="M43" s="62" t="n">
        <v>39.7978</v>
      </c>
      <c r="N43" s="62" t="n">
        <v>42.979</v>
      </c>
      <c r="O43" s="62" t="n">
        <v>44.239</v>
      </c>
      <c r="P43" s="62" t="n">
        <v>7199.27</v>
      </c>
      <c r="Q43" s="53" t="n">
        <v>16.07</v>
      </c>
      <c r="R43" s="64" t="n">
        <f aca="false">P43/3600</f>
        <v>1.99979722222222</v>
      </c>
      <c r="S43" s="65"/>
      <c r="T43" s="64"/>
      <c r="U43" s="64"/>
      <c r="V43" s="64"/>
      <c r="W43" s="64"/>
      <c r="X43" s="64"/>
      <c r="Y43" s="109"/>
      <c r="Z43" s="64" t="n">
        <f aca="false">X43/3600</f>
        <v>0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9" t="n">
        <f aca="false">Q43/100</f>
        <v>0.1607</v>
      </c>
      <c r="AF43" s="39" t="n">
        <f aca="false">R43/100</f>
        <v>0.0199979722222222</v>
      </c>
      <c r="AG43" s="39" t="n">
        <f aca="false">Y43/100</f>
        <v>0</v>
      </c>
      <c r="AH43" s="39" t="n">
        <f aca="false">Z43/100</f>
        <v>0</v>
      </c>
    </row>
    <row r="44" customFormat="false" ht="11.25" hidden="false" customHeight="false" outlineLevel="0" collapsed="false">
      <c r="A44" s="57"/>
      <c r="B44" s="57"/>
      <c r="C44" s="57" t="n">
        <v>27</v>
      </c>
      <c r="D44" s="67" t="n">
        <f aca="false">L44</f>
        <v>2087.96</v>
      </c>
      <c r="E44" s="67" t="n">
        <f aca="false">N44</f>
        <v>40.9099</v>
      </c>
      <c r="F44" s="67" t="n">
        <f aca="false">L44</f>
        <v>2087.96</v>
      </c>
      <c r="G44" s="67" t="n">
        <f aca="false">O44</f>
        <v>41.8995</v>
      </c>
      <c r="H44" s="67" t="n">
        <f aca="false">T44</f>
        <v>0</v>
      </c>
      <c r="I44" s="67" t="n">
        <f aca="false">V44</f>
        <v>0</v>
      </c>
      <c r="J44" s="67" t="n">
        <f aca="false">T44</f>
        <v>0</v>
      </c>
      <c r="K44" s="67" t="n">
        <f aca="false">W44</f>
        <v>0</v>
      </c>
      <c r="L44" s="52" t="n">
        <v>2087.96</v>
      </c>
      <c r="M44" s="52" t="n">
        <v>36.8763</v>
      </c>
      <c r="N44" s="52" t="n">
        <v>40.9099</v>
      </c>
      <c r="O44" s="52" t="n">
        <v>41.8995</v>
      </c>
      <c r="P44" s="52" t="n">
        <v>6538.91</v>
      </c>
      <c r="Q44" s="53" t="n">
        <v>12.94</v>
      </c>
      <c r="R44" s="54" t="n">
        <f aca="false">P44/3600</f>
        <v>1.81636388888889</v>
      </c>
      <c r="S44" s="55"/>
      <c r="T44" s="54"/>
      <c r="U44" s="54"/>
      <c r="V44" s="54"/>
      <c r="W44" s="54"/>
      <c r="X44" s="54"/>
      <c r="Y44" s="109"/>
      <c r="Z44" s="54" t="n">
        <f aca="false">X44/3600</f>
        <v>0</v>
      </c>
      <c r="AA44" s="55"/>
      <c r="AB44" s="55"/>
      <c r="AC44" s="55"/>
      <c r="AE44" s="39" t="n">
        <f aca="false">Q44/100</f>
        <v>0.1294</v>
      </c>
      <c r="AF44" s="39" t="n">
        <f aca="false">R44/100</f>
        <v>0.0181636388888889</v>
      </c>
      <c r="AG44" s="39" t="n">
        <f aca="false">Y44/100</f>
        <v>0</v>
      </c>
      <c r="AH44" s="39" t="n">
        <f aca="false">Z44/100</f>
        <v>0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7" t="n">
        <f aca="false">L45</f>
        <v>1008.4632</v>
      </c>
      <c r="E45" s="67" t="n">
        <f aca="false">N45</f>
        <v>38.9143</v>
      </c>
      <c r="F45" s="67" t="n">
        <f aca="false">L45</f>
        <v>1008.4632</v>
      </c>
      <c r="G45" s="67" t="n">
        <f aca="false">O45</f>
        <v>39.6966</v>
      </c>
      <c r="H45" s="67" t="n">
        <f aca="false">T45</f>
        <v>0</v>
      </c>
      <c r="I45" s="67" t="n">
        <f aca="false">V45</f>
        <v>0</v>
      </c>
      <c r="J45" s="67" t="n">
        <f aca="false">T45</f>
        <v>0</v>
      </c>
      <c r="K45" s="67" t="n">
        <f aca="false">W45</f>
        <v>0</v>
      </c>
      <c r="L45" s="52" t="n">
        <v>1008.4632</v>
      </c>
      <c r="M45" s="52" t="n">
        <v>33.9123</v>
      </c>
      <c r="N45" s="52" t="n">
        <v>38.9143</v>
      </c>
      <c r="O45" s="52" t="n">
        <v>39.6966</v>
      </c>
      <c r="P45" s="52" t="n">
        <v>7442.43</v>
      </c>
      <c r="Q45" s="53" t="n">
        <v>17.62</v>
      </c>
      <c r="R45" s="54" t="n">
        <f aca="false">P45/3600</f>
        <v>2.06734166666667</v>
      </c>
      <c r="S45" s="55"/>
      <c r="T45" s="54"/>
      <c r="U45" s="54"/>
      <c r="V45" s="54"/>
      <c r="W45" s="54"/>
      <c r="X45" s="54"/>
      <c r="Y45" s="109"/>
      <c r="Z45" s="54" t="n">
        <f aca="false">X45/3600</f>
        <v>0</v>
      </c>
      <c r="AA45" s="55"/>
      <c r="AB45" s="55"/>
      <c r="AC45" s="55"/>
      <c r="AE45" s="39" t="n">
        <f aca="false">Q45/100</f>
        <v>0.1762</v>
      </c>
      <c r="AF45" s="39" t="n">
        <f aca="false">R45/100</f>
        <v>0.0206734166666667</v>
      </c>
      <c r="AG45" s="39" t="n">
        <f aca="false">Y45/100</f>
        <v>0</v>
      </c>
      <c r="AH45" s="39" t="n">
        <f aca="false">Z45/100</f>
        <v>0</v>
      </c>
    </row>
    <row r="46" customFormat="false" ht="12" hidden="false" customHeight="false" outlineLevel="0" collapsed="false">
      <c r="A46" s="57"/>
      <c r="B46" s="58"/>
      <c r="C46" s="58" t="n">
        <v>37</v>
      </c>
      <c r="D46" s="68" t="n">
        <f aca="false">L46</f>
        <v>499.5544</v>
      </c>
      <c r="E46" s="68" t="n">
        <f aca="false">N46</f>
        <v>37.1072</v>
      </c>
      <c r="F46" s="68" t="n">
        <f aca="false">L46</f>
        <v>499.5544</v>
      </c>
      <c r="G46" s="68" t="n">
        <f aca="false">O46</f>
        <v>37.7216</v>
      </c>
      <c r="H46" s="68" t="n">
        <f aca="false">T46</f>
        <v>0</v>
      </c>
      <c r="I46" s="68" t="n">
        <f aca="false">V46</f>
        <v>0</v>
      </c>
      <c r="J46" s="68" t="n">
        <f aca="false">T46</f>
        <v>0</v>
      </c>
      <c r="K46" s="68" t="n">
        <f aca="false">W46</f>
        <v>0</v>
      </c>
      <c r="L46" s="60" t="n">
        <v>499.5544</v>
      </c>
      <c r="M46" s="60" t="n">
        <v>31.0089</v>
      </c>
      <c r="N46" s="60" t="n">
        <v>37.1072</v>
      </c>
      <c r="O46" s="60" t="n">
        <v>37.7216</v>
      </c>
      <c r="P46" s="60" t="n">
        <v>5462.86</v>
      </c>
      <c r="Q46" s="60" t="n">
        <v>9.82</v>
      </c>
      <c r="R46" s="61" t="n">
        <f aca="false">P46/3600</f>
        <v>1.51746111111111</v>
      </c>
      <c r="S46" s="58"/>
      <c r="T46" s="61"/>
      <c r="U46" s="61"/>
      <c r="V46" s="61"/>
      <c r="W46" s="61"/>
      <c r="X46" s="61"/>
      <c r="Y46" s="61"/>
      <c r="Z46" s="61" t="n">
        <f aca="false">X46/3600</f>
        <v>0</v>
      </c>
      <c r="AA46" s="58"/>
      <c r="AB46" s="58"/>
      <c r="AC46" s="58"/>
      <c r="AE46" s="39" t="n">
        <f aca="false">Q46/100</f>
        <v>0.0982</v>
      </c>
      <c r="AF46" s="39" t="n">
        <f aca="false">R46/100</f>
        <v>0.0151746111111111</v>
      </c>
      <c r="AG46" s="39" t="n">
        <f aca="false">Y46/100</f>
        <v>0</v>
      </c>
      <c r="AH46" s="39" t="n">
        <f aca="false">Z46/100</f>
        <v>0</v>
      </c>
    </row>
    <row r="47" customFormat="false" ht="11.25" hidden="false" customHeight="false" outlineLevel="0" collapsed="false">
      <c r="A47" s="57"/>
      <c r="B47" s="50" t="s">
        <v>49</v>
      </c>
      <c r="C47" s="50" t="n">
        <v>22</v>
      </c>
      <c r="D47" s="66" t="n">
        <f aca="false">L47</f>
        <v>9009.5056</v>
      </c>
      <c r="E47" s="66" t="n">
        <f aca="false">N47</f>
        <v>40.7898</v>
      </c>
      <c r="F47" s="66" t="n">
        <f aca="false">L47</f>
        <v>9009.5056</v>
      </c>
      <c r="G47" s="66" t="n">
        <f aca="false">O47</f>
        <v>41.6348</v>
      </c>
      <c r="H47" s="66" t="n">
        <f aca="false">T47</f>
        <v>0</v>
      </c>
      <c r="I47" s="66" t="n">
        <f aca="false">V47</f>
        <v>0</v>
      </c>
      <c r="J47" s="66" t="n">
        <f aca="false">T47</f>
        <v>0</v>
      </c>
      <c r="K47" s="66" t="n">
        <f aca="false">W47</f>
        <v>0</v>
      </c>
      <c r="L47" s="62" t="n">
        <v>9009.5056</v>
      </c>
      <c r="M47" s="62" t="n">
        <v>37.9144</v>
      </c>
      <c r="N47" s="62" t="n">
        <v>40.7898</v>
      </c>
      <c r="O47" s="62" t="n">
        <v>41.6348</v>
      </c>
      <c r="P47" s="62" t="n">
        <v>7336.6</v>
      </c>
      <c r="Q47" s="53" t="n">
        <v>15.4</v>
      </c>
      <c r="R47" s="64" t="n">
        <f aca="false">P47/3600</f>
        <v>2.03794444444444</v>
      </c>
      <c r="S47" s="65"/>
      <c r="T47" s="64"/>
      <c r="U47" s="64"/>
      <c r="V47" s="64"/>
      <c r="W47" s="64"/>
      <c r="X47" s="64"/>
      <c r="Y47" s="109"/>
      <c r="Z47" s="64" t="n">
        <f aca="false">X47/3600</f>
        <v>0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9" t="n">
        <f aca="false">Q47/100</f>
        <v>0.154</v>
      </c>
      <c r="AF47" s="39" t="n">
        <f aca="false">R47/100</f>
        <v>0.0203794444444444</v>
      </c>
      <c r="AG47" s="39" t="n">
        <f aca="false">Y47/100</f>
        <v>0</v>
      </c>
      <c r="AH47" s="39" t="n">
        <f aca="false">Z47/100</f>
        <v>0</v>
      </c>
    </row>
    <row r="48" customFormat="false" ht="11.25" hidden="false" customHeight="false" outlineLevel="0" collapsed="false">
      <c r="A48" s="57"/>
      <c r="B48" s="57"/>
      <c r="C48" s="57" t="n">
        <v>27</v>
      </c>
      <c r="D48" s="67" t="n">
        <f aca="false">L48</f>
        <v>3891.9704</v>
      </c>
      <c r="E48" s="67" t="n">
        <f aca="false">N48</f>
        <v>38.2173</v>
      </c>
      <c r="F48" s="67" t="n">
        <f aca="false">L48</f>
        <v>3891.9704</v>
      </c>
      <c r="G48" s="67" t="n">
        <f aca="false">O48</f>
        <v>39.0321</v>
      </c>
      <c r="H48" s="67" t="n">
        <f aca="false">T48</f>
        <v>0</v>
      </c>
      <c r="I48" s="67" t="n">
        <f aca="false">V48</f>
        <v>0</v>
      </c>
      <c r="J48" s="67" t="n">
        <f aca="false">T48</f>
        <v>0</v>
      </c>
      <c r="K48" s="67" t="n">
        <f aca="false">W48</f>
        <v>0</v>
      </c>
      <c r="L48" s="52" t="n">
        <v>3891.9704</v>
      </c>
      <c r="M48" s="52" t="n">
        <v>34.0605</v>
      </c>
      <c r="N48" s="52" t="n">
        <v>38.2173</v>
      </c>
      <c r="O48" s="52" t="n">
        <v>39.0321</v>
      </c>
      <c r="P48" s="52" t="n">
        <v>5739.04</v>
      </c>
      <c r="Q48" s="53" t="n">
        <v>13.82</v>
      </c>
      <c r="R48" s="54" t="n">
        <f aca="false">P48/3600</f>
        <v>1.59417777777778</v>
      </c>
      <c r="S48" s="55"/>
      <c r="T48" s="54"/>
      <c r="U48" s="54"/>
      <c r="V48" s="54"/>
      <c r="W48" s="54"/>
      <c r="X48" s="54"/>
      <c r="Y48" s="109"/>
      <c r="Z48" s="54" t="n">
        <f aca="false">X48/3600</f>
        <v>0</v>
      </c>
      <c r="AA48" s="55"/>
      <c r="AB48" s="55"/>
      <c r="AC48" s="55"/>
      <c r="AE48" s="39" t="n">
        <f aca="false">Q48/100</f>
        <v>0.1382</v>
      </c>
      <c r="AF48" s="39" t="n">
        <f aca="false">R48/100</f>
        <v>0.0159417777777778</v>
      </c>
      <c r="AG48" s="39" t="n">
        <f aca="false">Y48/100</f>
        <v>0</v>
      </c>
      <c r="AH48" s="39" t="n">
        <f aca="false">Z48/100</f>
        <v>0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7" t="n">
        <f aca="false">L49</f>
        <v>1691.5608</v>
      </c>
      <c r="E49" s="67" t="n">
        <f aca="false">N49</f>
        <v>36.0017</v>
      </c>
      <c r="F49" s="67" t="n">
        <f aca="false">L49</f>
        <v>1691.5608</v>
      </c>
      <c r="G49" s="67" t="n">
        <f aca="false">O49</f>
        <v>36.7708</v>
      </c>
      <c r="H49" s="67" t="n">
        <f aca="false">T49</f>
        <v>0</v>
      </c>
      <c r="I49" s="67" t="n">
        <f aca="false">V49</f>
        <v>0</v>
      </c>
      <c r="J49" s="67" t="n">
        <f aca="false">T49</f>
        <v>0</v>
      </c>
      <c r="K49" s="67" t="n">
        <f aca="false">W49</f>
        <v>0</v>
      </c>
      <c r="L49" s="52" t="n">
        <v>1691.5608</v>
      </c>
      <c r="M49" s="52" t="n">
        <v>30.6183</v>
      </c>
      <c r="N49" s="52" t="n">
        <v>36.0017</v>
      </c>
      <c r="O49" s="52" t="n">
        <v>36.7708</v>
      </c>
      <c r="P49" s="52" t="n">
        <v>5517.57</v>
      </c>
      <c r="Q49" s="53" t="n">
        <v>10.97</v>
      </c>
      <c r="R49" s="54" t="n">
        <f aca="false">P49/3600</f>
        <v>1.53265833333333</v>
      </c>
      <c r="S49" s="55"/>
      <c r="T49" s="54"/>
      <c r="U49" s="54"/>
      <c r="V49" s="54"/>
      <c r="W49" s="54"/>
      <c r="X49" s="54"/>
      <c r="Y49" s="109"/>
      <c r="Z49" s="54" t="n">
        <f aca="false">X49/3600</f>
        <v>0</v>
      </c>
      <c r="AA49" s="55"/>
      <c r="AB49" s="55"/>
      <c r="AC49" s="55"/>
      <c r="AE49" s="39" t="n">
        <f aca="false">Q49/100</f>
        <v>0.1097</v>
      </c>
      <c r="AF49" s="39" t="n">
        <f aca="false">R49/100</f>
        <v>0.0153265833333333</v>
      </c>
      <c r="AG49" s="39" t="n">
        <f aca="false">Y49/100</f>
        <v>0</v>
      </c>
      <c r="AH49" s="39" t="n">
        <f aca="false">Z49/100</f>
        <v>0</v>
      </c>
    </row>
    <row r="50" customFormat="false" ht="12" hidden="false" customHeight="false" outlineLevel="0" collapsed="false">
      <c r="A50" s="57"/>
      <c r="B50" s="58"/>
      <c r="C50" s="58" t="n">
        <v>37</v>
      </c>
      <c r="D50" s="68" t="n">
        <f aca="false">L50</f>
        <v>697.0752</v>
      </c>
      <c r="E50" s="68" t="n">
        <f aca="false">N50</f>
        <v>34.0481</v>
      </c>
      <c r="F50" s="68" t="n">
        <f aca="false">L50</f>
        <v>697.0752</v>
      </c>
      <c r="G50" s="68" t="n">
        <f aca="false">O50</f>
        <v>34.7624</v>
      </c>
      <c r="H50" s="68" t="n">
        <f aca="false">T50</f>
        <v>0</v>
      </c>
      <c r="I50" s="68" t="n">
        <f aca="false">V50</f>
        <v>0</v>
      </c>
      <c r="J50" s="68" t="n">
        <f aca="false">T50</f>
        <v>0</v>
      </c>
      <c r="K50" s="68" t="n">
        <f aca="false">W50</f>
        <v>0</v>
      </c>
      <c r="L50" s="60" t="n">
        <v>697.0752</v>
      </c>
      <c r="M50" s="60" t="n">
        <v>27.3955</v>
      </c>
      <c r="N50" s="60" t="n">
        <v>34.0481</v>
      </c>
      <c r="O50" s="60" t="n">
        <v>34.7624</v>
      </c>
      <c r="P50" s="60" t="n">
        <v>5215.93</v>
      </c>
      <c r="Q50" s="60" t="n">
        <v>10.39</v>
      </c>
      <c r="R50" s="61" t="n">
        <f aca="false">P50/3600</f>
        <v>1.44886944444444</v>
      </c>
      <c r="S50" s="58"/>
      <c r="T50" s="61"/>
      <c r="U50" s="61"/>
      <c r="V50" s="61"/>
      <c r="W50" s="61"/>
      <c r="X50" s="61"/>
      <c r="Y50" s="61"/>
      <c r="Z50" s="61" t="n">
        <f aca="false">X50/3600</f>
        <v>0</v>
      </c>
      <c r="AA50" s="58"/>
      <c r="AB50" s="58"/>
      <c r="AC50" s="58"/>
      <c r="AE50" s="39" t="n">
        <f aca="false">Q50/100</f>
        <v>0.1039</v>
      </c>
      <c r="AF50" s="39" t="n">
        <f aca="false">R50/100</f>
        <v>0.0144886944444444</v>
      </c>
      <c r="AG50" s="39" t="n">
        <f aca="false">Y50/100</f>
        <v>0</v>
      </c>
      <c r="AH50" s="39" t="n">
        <f aca="false">Z50/100</f>
        <v>0</v>
      </c>
    </row>
    <row r="51" customFormat="false" ht="11.25" hidden="false" customHeight="false" outlineLevel="0" collapsed="false">
      <c r="A51" s="57"/>
      <c r="B51" s="50" t="s">
        <v>50</v>
      </c>
      <c r="C51" s="50" t="n">
        <v>22</v>
      </c>
      <c r="D51" s="66" t="n">
        <f aca="false">L51</f>
        <v>6092.956</v>
      </c>
      <c r="E51" s="66" t="n">
        <f aca="false">N51</f>
        <v>41.3952</v>
      </c>
      <c r="F51" s="66" t="n">
        <f aca="false">L51</f>
        <v>6092.956</v>
      </c>
      <c r="G51" s="66" t="n">
        <f aca="false">O51</f>
        <v>42.6733</v>
      </c>
      <c r="H51" s="66" t="n">
        <f aca="false">T51</f>
        <v>0</v>
      </c>
      <c r="I51" s="66" t="n">
        <f aca="false">V51</f>
        <v>0</v>
      </c>
      <c r="J51" s="66" t="n">
        <f aca="false">T51</f>
        <v>0</v>
      </c>
      <c r="K51" s="66" t="n">
        <f aca="false">W51</f>
        <v>0</v>
      </c>
      <c r="L51" s="62" t="n">
        <v>6092.956</v>
      </c>
      <c r="M51" s="62" t="n">
        <v>39.4736</v>
      </c>
      <c r="N51" s="62" t="n">
        <v>41.3952</v>
      </c>
      <c r="O51" s="62" t="n">
        <v>42.6733</v>
      </c>
      <c r="P51" s="62" t="n">
        <v>4439.84</v>
      </c>
      <c r="Q51" s="53" t="n">
        <v>10.28</v>
      </c>
      <c r="R51" s="64" t="n">
        <f aca="false">P51/3600</f>
        <v>1.23328888888889</v>
      </c>
      <c r="S51" s="65"/>
      <c r="T51" s="64"/>
      <c r="U51" s="64"/>
      <c r="V51" s="64"/>
      <c r="W51" s="64"/>
      <c r="X51" s="64"/>
      <c r="Y51" s="109"/>
      <c r="Z51" s="64" t="n">
        <f aca="false">X51/3600</f>
        <v>0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9" t="n">
        <f aca="false">Q51/100</f>
        <v>0.1028</v>
      </c>
      <c r="AF51" s="39" t="n">
        <f aca="false">R51/100</f>
        <v>0.0123328888888889</v>
      </c>
      <c r="AG51" s="39" t="n">
        <f aca="false">Y51/100</f>
        <v>0</v>
      </c>
      <c r="AH51" s="39" t="n">
        <f aca="false">Z51/100</f>
        <v>0</v>
      </c>
    </row>
    <row r="52" customFormat="false" ht="11.25" hidden="false" customHeight="false" outlineLevel="0" collapsed="false">
      <c r="A52" s="57"/>
      <c r="B52" s="57"/>
      <c r="C52" s="57" t="n">
        <v>27</v>
      </c>
      <c r="D52" s="67" t="n">
        <f aca="false">L52</f>
        <v>2513.0664</v>
      </c>
      <c r="E52" s="67" t="n">
        <f aca="false">N52</f>
        <v>38.7328</v>
      </c>
      <c r="F52" s="67" t="n">
        <f aca="false">L52</f>
        <v>2513.0664</v>
      </c>
      <c r="G52" s="67" t="n">
        <f aca="false">O52</f>
        <v>40.246</v>
      </c>
      <c r="H52" s="67" t="n">
        <f aca="false">T52</f>
        <v>0</v>
      </c>
      <c r="I52" s="67" t="n">
        <f aca="false">V52</f>
        <v>0</v>
      </c>
      <c r="J52" s="67" t="n">
        <f aca="false">T52</f>
        <v>0</v>
      </c>
      <c r="K52" s="67" t="n">
        <f aca="false">W52</f>
        <v>0</v>
      </c>
      <c r="L52" s="52" t="n">
        <v>2513.0664</v>
      </c>
      <c r="M52" s="52" t="n">
        <v>35.8902</v>
      </c>
      <c r="N52" s="52" t="n">
        <v>38.7328</v>
      </c>
      <c r="O52" s="52" t="n">
        <v>40.246</v>
      </c>
      <c r="P52" s="52" t="n">
        <v>4664.58</v>
      </c>
      <c r="Q52" s="53" t="n">
        <v>9.88</v>
      </c>
      <c r="R52" s="54" t="n">
        <f aca="false">P52/3600</f>
        <v>1.29571666666667</v>
      </c>
      <c r="S52" s="55"/>
      <c r="T52" s="54"/>
      <c r="U52" s="54"/>
      <c r="V52" s="54"/>
      <c r="W52" s="54"/>
      <c r="X52" s="54"/>
      <c r="Y52" s="109"/>
      <c r="Z52" s="54" t="n">
        <f aca="false">X52/3600</f>
        <v>0</v>
      </c>
      <c r="AA52" s="55"/>
      <c r="AB52" s="55"/>
      <c r="AC52" s="55"/>
      <c r="AE52" s="39" t="n">
        <f aca="false">Q52/100</f>
        <v>0.0988</v>
      </c>
      <c r="AF52" s="39" t="n">
        <f aca="false">R52/100</f>
        <v>0.0129571666666667</v>
      </c>
      <c r="AG52" s="39" t="n">
        <f aca="false">Y52/100</f>
        <v>0</v>
      </c>
      <c r="AH52" s="39" t="n">
        <f aca="false">Z52/100</f>
        <v>0</v>
      </c>
    </row>
    <row r="53" customFormat="false" ht="11.25" hidden="false" customHeight="false" outlineLevel="0" collapsed="false">
      <c r="A53" s="57"/>
      <c r="B53" s="57"/>
      <c r="C53" s="57" t="n">
        <v>32</v>
      </c>
      <c r="D53" s="67" t="n">
        <f aca="false">L53</f>
        <v>1127.024</v>
      </c>
      <c r="E53" s="67" t="n">
        <f aca="false">N53</f>
        <v>36.5092</v>
      </c>
      <c r="F53" s="67" t="n">
        <f aca="false">L53</f>
        <v>1127.024</v>
      </c>
      <c r="G53" s="67" t="n">
        <f aca="false">O53</f>
        <v>38.0974</v>
      </c>
      <c r="H53" s="67" t="n">
        <f aca="false">T53</f>
        <v>0</v>
      </c>
      <c r="I53" s="67" t="n">
        <f aca="false">V53</f>
        <v>0</v>
      </c>
      <c r="J53" s="67" t="n">
        <f aca="false">T53</f>
        <v>0</v>
      </c>
      <c r="K53" s="67" t="n">
        <f aca="false">W53</f>
        <v>0</v>
      </c>
      <c r="L53" s="52" t="n">
        <v>1127.024</v>
      </c>
      <c r="M53" s="52" t="n">
        <v>32.7382</v>
      </c>
      <c r="N53" s="52" t="n">
        <v>36.5092</v>
      </c>
      <c r="O53" s="52" t="n">
        <v>38.0974</v>
      </c>
      <c r="P53" s="52" t="n">
        <v>3700.95</v>
      </c>
      <c r="Q53" s="53" t="n">
        <v>7.13</v>
      </c>
      <c r="R53" s="54" t="n">
        <f aca="false">P53/3600</f>
        <v>1.02804166666667</v>
      </c>
      <c r="S53" s="55"/>
      <c r="T53" s="54"/>
      <c r="U53" s="54"/>
      <c r="V53" s="54"/>
      <c r="W53" s="54"/>
      <c r="X53" s="54"/>
      <c r="Y53" s="109"/>
      <c r="Z53" s="54" t="n">
        <f aca="false">X53/3600</f>
        <v>0</v>
      </c>
      <c r="AA53" s="55"/>
      <c r="AB53" s="55"/>
      <c r="AC53" s="55"/>
      <c r="AE53" s="39" t="n">
        <f aca="false">Q53/100</f>
        <v>0.0713</v>
      </c>
      <c r="AF53" s="39" t="n">
        <f aca="false">R53/100</f>
        <v>0.0102804166666667</v>
      </c>
      <c r="AG53" s="39" t="n">
        <f aca="false">Y53/100</f>
        <v>0</v>
      </c>
      <c r="AH53" s="39" t="n">
        <f aca="false">Z53/100</f>
        <v>0</v>
      </c>
    </row>
    <row r="54" customFormat="false" ht="12" hidden="false" customHeight="false" outlineLevel="0" collapsed="false">
      <c r="A54" s="58"/>
      <c r="B54" s="58"/>
      <c r="C54" s="58" t="n">
        <v>37</v>
      </c>
      <c r="D54" s="68" t="n">
        <f aca="false">L54</f>
        <v>498.2128</v>
      </c>
      <c r="E54" s="68" t="n">
        <f aca="false">N54</f>
        <v>34.6066</v>
      </c>
      <c r="F54" s="68" t="n">
        <f aca="false">L54</f>
        <v>498.2128</v>
      </c>
      <c r="G54" s="68" t="n">
        <f aca="false">O54</f>
        <v>36.1193</v>
      </c>
      <c r="H54" s="68" t="n">
        <f aca="false">T54</f>
        <v>0</v>
      </c>
      <c r="I54" s="68" t="n">
        <f aca="false">V54</f>
        <v>0</v>
      </c>
      <c r="J54" s="68" t="n">
        <f aca="false">T54</f>
        <v>0</v>
      </c>
      <c r="K54" s="68" t="n">
        <f aca="false">W54</f>
        <v>0</v>
      </c>
      <c r="L54" s="60" t="n">
        <v>498.2128</v>
      </c>
      <c r="M54" s="60" t="n">
        <v>29.8703</v>
      </c>
      <c r="N54" s="60" t="n">
        <v>34.6066</v>
      </c>
      <c r="O54" s="60" t="n">
        <v>36.1193</v>
      </c>
      <c r="P54" s="60" t="n">
        <v>3472.34</v>
      </c>
      <c r="Q54" s="60" t="n">
        <v>6.16</v>
      </c>
      <c r="R54" s="61" t="n">
        <f aca="false">P54/3600</f>
        <v>0.964538888888889</v>
      </c>
      <c r="S54" s="58"/>
      <c r="T54" s="61"/>
      <c r="U54" s="61"/>
      <c r="V54" s="61"/>
      <c r="W54" s="61"/>
      <c r="X54" s="61"/>
      <c r="Y54" s="61"/>
      <c r="Z54" s="61" t="n">
        <f aca="false">X54/3600</f>
        <v>0</v>
      </c>
      <c r="AA54" s="58"/>
      <c r="AB54" s="58"/>
      <c r="AC54" s="58"/>
      <c r="AE54" s="39" t="n">
        <f aca="false">Q54/100</f>
        <v>0.0616</v>
      </c>
      <c r="AF54" s="39" t="n">
        <f aca="false">R54/100</f>
        <v>0.00964538888888889</v>
      </c>
      <c r="AG54" s="39" t="n">
        <f aca="false">Y54/100</f>
        <v>0</v>
      </c>
      <c r="AH54" s="39" t="n">
        <f aca="false">Z54/100</f>
        <v>0</v>
      </c>
    </row>
    <row r="55" customFormat="false" ht="11.25" hidden="false" customHeight="false" outlineLevel="0" collapsed="false">
      <c r="A55" s="50" t="s">
        <v>10</v>
      </c>
      <c r="B55" s="50" t="s">
        <v>51</v>
      </c>
      <c r="C55" s="50" t="n">
        <v>22</v>
      </c>
      <c r="D55" s="66" t="n">
        <f aca="false">L55</f>
        <v>1911.1568</v>
      </c>
      <c r="E55" s="66" t="n">
        <f aca="false">N55</f>
        <v>43.3682</v>
      </c>
      <c r="F55" s="66" t="n">
        <f aca="false">L55</f>
        <v>1911.1568</v>
      </c>
      <c r="G55" s="66" t="n">
        <f aca="false">O55</f>
        <v>42.7557</v>
      </c>
      <c r="H55" s="66" t="n">
        <f aca="false">T55</f>
        <v>0</v>
      </c>
      <c r="I55" s="66" t="n">
        <f aca="false">V55</f>
        <v>0</v>
      </c>
      <c r="J55" s="66" t="n">
        <f aca="false">T55</f>
        <v>0</v>
      </c>
      <c r="K55" s="66" t="n">
        <f aca="false">W55</f>
        <v>0</v>
      </c>
      <c r="L55" s="62" t="n">
        <v>1911.1568</v>
      </c>
      <c r="M55" s="62" t="n">
        <v>40.4178</v>
      </c>
      <c r="N55" s="62" t="n">
        <v>43.3682</v>
      </c>
      <c r="O55" s="62" t="n">
        <v>42.7557</v>
      </c>
      <c r="P55" s="62" t="n">
        <v>1537.65</v>
      </c>
      <c r="Q55" s="53" t="n">
        <v>3.8</v>
      </c>
      <c r="R55" s="64" t="n">
        <f aca="false">P55/3600</f>
        <v>0.427125</v>
      </c>
      <c r="S55" s="65"/>
      <c r="T55" s="64"/>
      <c r="U55" s="64"/>
      <c r="V55" s="64"/>
      <c r="W55" s="64"/>
      <c r="X55" s="64"/>
      <c r="Y55" s="109"/>
      <c r="Z55" s="64" t="n">
        <f aca="false">X55/3600</f>
        <v>0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9" t="n">
        <f aca="false">Q55/100</f>
        <v>0.038</v>
      </c>
      <c r="AF55" s="39" t="n">
        <f aca="false">R55/100</f>
        <v>0.00427125</v>
      </c>
      <c r="AG55" s="39" t="n">
        <f aca="false">Y55/100</f>
        <v>0</v>
      </c>
      <c r="AH55" s="39" t="n">
        <f aca="false">Z55/100</f>
        <v>0</v>
      </c>
    </row>
    <row r="56" customFormat="false" ht="11.25" hidden="false" customHeight="false" outlineLevel="0" collapsed="false">
      <c r="A56" s="57" t="s">
        <v>52</v>
      </c>
      <c r="B56" s="57"/>
      <c r="C56" s="57" t="n">
        <v>27</v>
      </c>
      <c r="D56" s="67" t="n">
        <f aca="false">L56</f>
        <v>955.6032</v>
      </c>
      <c r="E56" s="67" t="n">
        <f aca="false">N56</f>
        <v>40.6813</v>
      </c>
      <c r="F56" s="67" t="n">
        <f aca="false">L56</f>
        <v>955.6032</v>
      </c>
      <c r="G56" s="67" t="n">
        <f aca="false">O56</f>
        <v>39.6201</v>
      </c>
      <c r="H56" s="67" t="n">
        <f aca="false">T56</f>
        <v>0</v>
      </c>
      <c r="I56" s="67" t="n">
        <f aca="false">V56</f>
        <v>0</v>
      </c>
      <c r="J56" s="67" t="n">
        <f aca="false">T56</f>
        <v>0</v>
      </c>
      <c r="K56" s="67" t="n">
        <f aca="false">W56</f>
        <v>0</v>
      </c>
      <c r="L56" s="52" t="n">
        <v>955.6032</v>
      </c>
      <c r="M56" s="52" t="n">
        <v>36.5825</v>
      </c>
      <c r="N56" s="52" t="n">
        <v>40.6813</v>
      </c>
      <c r="O56" s="52" t="n">
        <v>39.6201</v>
      </c>
      <c r="P56" s="52" t="n">
        <v>1434.04</v>
      </c>
      <c r="Q56" s="53" t="n">
        <v>3.26</v>
      </c>
      <c r="R56" s="54" t="n">
        <f aca="false">P56/3600</f>
        <v>0.398344444444444</v>
      </c>
      <c r="S56" s="55"/>
      <c r="T56" s="54"/>
      <c r="U56" s="54"/>
      <c r="V56" s="54"/>
      <c r="W56" s="54"/>
      <c r="X56" s="54"/>
      <c r="Y56" s="109"/>
      <c r="Z56" s="54" t="n">
        <f aca="false">X56/3600</f>
        <v>0</v>
      </c>
      <c r="AA56" s="55"/>
      <c r="AB56" s="55"/>
      <c r="AC56" s="55"/>
      <c r="AE56" s="39" t="n">
        <f aca="false">Q56/100</f>
        <v>0.0326</v>
      </c>
      <c r="AF56" s="39" t="n">
        <f aca="false">R56/100</f>
        <v>0.00398344444444445</v>
      </c>
      <c r="AG56" s="39" t="n">
        <f aca="false">Y56/100</f>
        <v>0</v>
      </c>
      <c r="AH56" s="39" t="n">
        <f aca="false">Z56/100</f>
        <v>0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7" t="n">
        <f aca="false">L57</f>
        <v>463.9584</v>
      </c>
      <c r="E57" s="67" t="n">
        <f aca="false">N57</f>
        <v>38.2997</v>
      </c>
      <c r="F57" s="67" t="n">
        <f aca="false">L57</f>
        <v>463.9584</v>
      </c>
      <c r="G57" s="67" t="n">
        <f aca="false">O57</f>
        <v>36.8492</v>
      </c>
      <c r="H57" s="67" t="n">
        <f aca="false">T57</f>
        <v>0</v>
      </c>
      <c r="I57" s="67" t="n">
        <f aca="false">V57</f>
        <v>0</v>
      </c>
      <c r="J57" s="67" t="n">
        <f aca="false">T57</f>
        <v>0</v>
      </c>
      <c r="K57" s="67" t="n">
        <f aca="false">W57</f>
        <v>0</v>
      </c>
      <c r="L57" s="52" t="n">
        <v>463.9584</v>
      </c>
      <c r="M57" s="52" t="n">
        <v>33.1559</v>
      </c>
      <c r="N57" s="52" t="n">
        <v>38.2997</v>
      </c>
      <c r="O57" s="52" t="n">
        <v>36.8492</v>
      </c>
      <c r="P57" s="52" t="n">
        <v>1373.13</v>
      </c>
      <c r="Q57" s="53" t="n">
        <v>2.82</v>
      </c>
      <c r="R57" s="54" t="n">
        <f aca="false">P57/3600</f>
        <v>0.381425</v>
      </c>
      <c r="S57" s="55"/>
      <c r="T57" s="54"/>
      <c r="U57" s="54"/>
      <c r="V57" s="54"/>
      <c r="W57" s="54"/>
      <c r="X57" s="54"/>
      <c r="Y57" s="109"/>
      <c r="Z57" s="54" t="n">
        <f aca="false">X57/3600</f>
        <v>0</v>
      </c>
      <c r="AA57" s="55"/>
      <c r="AB57" s="55"/>
      <c r="AC57" s="55"/>
      <c r="AE57" s="39" t="n">
        <f aca="false">Q57/100</f>
        <v>0.0282</v>
      </c>
      <c r="AF57" s="39" t="n">
        <f aca="false">R57/100</f>
        <v>0.00381425</v>
      </c>
      <c r="AG57" s="39" t="n">
        <f aca="false">Y57/100</f>
        <v>0</v>
      </c>
      <c r="AH57" s="39" t="n">
        <f aca="false">Z57/100</f>
        <v>0</v>
      </c>
    </row>
    <row r="58" customFormat="false" ht="12" hidden="false" customHeight="false" outlineLevel="0" collapsed="false">
      <c r="A58" s="57"/>
      <c r="B58" s="58"/>
      <c r="C58" s="58" t="n">
        <v>37</v>
      </c>
      <c r="D58" s="68" t="n">
        <f aca="false">L58</f>
        <v>225.0144</v>
      </c>
      <c r="E58" s="68" t="n">
        <f aca="false">N58</f>
        <v>36.2503</v>
      </c>
      <c r="F58" s="68" t="n">
        <f aca="false">L58</f>
        <v>225.0144</v>
      </c>
      <c r="G58" s="68" t="n">
        <f aca="false">O58</f>
        <v>34.3906</v>
      </c>
      <c r="H58" s="68" t="n">
        <f aca="false">T58</f>
        <v>0</v>
      </c>
      <c r="I58" s="68" t="n">
        <f aca="false">V58</f>
        <v>0</v>
      </c>
      <c r="J58" s="68" t="n">
        <f aca="false">T58</f>
        <v>0</v>
      </c>
      <c r="K58" s="68" t="n">
        <f aca="false">W58</f>
        <v>0</v>
      </c>
      <c r="L58" s="60" t="n">
        <v>225.0144</v>
      </c>
      <c r="M58" s="60" t="n">
        <v>30.2502</v>
      </c>
      <c r="N58" s="60" t="n">
        <v>36.2503</v>
      </c>
      <c r="O58" s="60" t="n">
        <v>34.3906</v>
      </c>
      <c r="P58" s="60" t="n">
        <v>1301.27</v>
      </c>
      <c r="Q58" s="60" t="n">
        <v>2.55</v>
      </c>
      <c r="R58" s="61" t="n">
        <f aca="false">P58/3600</f>
        <v>0.361463888888889</v>
      </c>
      <c r="S58" s="58"/>
      <c r="T58" s="61"/>
      <c r="U58" s="61"/>
      <c r="V58" s="61"/>
      <c r="W58" s="61"/>
      <c r="X58" s="61"/>
      <c r="Y58" s="61"/>
      <c r="Z58" s="61" t="n">
        <f aca="false">X58/3600</f>
        <v>0</v>
      </c>
      <c r="AA58" s="58"/>
      <c r="AB58" s="58"/>
      <c r="AC58" s="58"/>
      <c r="AE58" s="39" t="n">
        <f aca="false">Q58/100</f>
        <v>0.0255</v>
      </c>
      <c r="AF58" s="39" t="n">
        <f aca="false">R58/100</f>
        <v>0.00361463888888889</v>
      </c>
      <c r="AG58" s="39" t="n">
        <f aca="false">Y58/100</f>
        <v>0</v>
      </c>
      <c r="AH58" s="39" t="n">
        <f aca="false">Z58/100</f>
        <v>0</v>
      </c>
    </row>
    <row r="59" customFormat="false" ht="11.25" hidden="false" customHeight="false" outlineLevel="0" collapsed="false">
      <c r="A59" s="57"/>
      <c r="B59" s="50" t="s">
        <v>53</v>
      </c>
      <c r="C59" s="50" t="n">
        <v>22</v>
      </c>
      <c r="D59" s="63" t="n">
        <f aca="false">L59</f>
        <v>2460.5768</v>
      </c>
      <c r="E59" s="63" t="n">
        <f aca="false">N59</f>
        <v>42.4382</v>
      </c>
      <c r="F59" s="63" t="n">
        <f aca="false">L59</f>
        <v>2460.5768</v>
      </c>
      <c r="G59" s="63" t="n">
        <f aca="false">O59</f>
        <v>43.3073</v>
      </c>
      <c r="H59" s="63" t="n">
        <f aca="false">T59</f>
        <v>0</v>
      </c>
      <c r="I59" s="63" t="n">
        <f aca="false">V59</f>
        <v>0</v>
      </c>
      <c r="J59" s="63" t="n">
        <f aca="false">T59</f>
        <v>0</v>
      </c>
      <c r="K59" s="63" t="n">
        <f aca="false">W59</f>
        <v>0</v>
      </c>
      <c r="L59" s="62" t="n">
        <v>2460.5768</v>
      </c>
      <c r="M59" s="62" t="n">
        <v>37.7772</v>
      </c>
      <c r="N59" s="62" t="n">
        <v>42.4382</v>
      </c>
      <c r="O59" s="62" t="n">
        <v>43.3073</v>
      </c>
      <c r="P59" s="62" t="n">
        <v>2025.27</v>
      </c>
      <c r="Q59" s="53" t="n">
        <v>4.97</v>
      </c>
      <c r="R59" s="64" t="n">
        <f aca="false">P59/3600</f>
        <v>0.562575</v>
      </c>
      <c r="S59" s="65"/>
      <c r="T59" s="64"/>
      <c r="U59" s="64"/>
      <c r="V59" s="64"/>
      <c r="W59" s="64"/>
      <c r="X59" s="64"/>
      <c r="Y59" s="109"/>
      <c r="Z59" s="64" t="n">
        <f aca="false">X59/3600</f>
        <v>0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9" t="n">
        <f aca="false">Q59/100</f>
        <v>0.0497</v>
      </c>
      <c r="AF59" s="39" t="n">
        <f aca="false">R59/100</f>
        <v>0.00562575</v>
      </c>
      <c r="AG59" s="39" t="n">
        <f aca="false">Y59/100</f>
        <v>0</v>
      </c>
      <c r="AH59" s="39" t="n">
        <f aca="false">Z59/100</f>
        <v>0</v>
      </c>
    </row>
    <row r="60" customFormat="false" ht="11.25" hidden="false" customHeight="false" outlineLevel="0" collapsed="false">
      <c r="A60" s="57"/>
      <c r="B60" s="57"/>
      <c r="C60" s="57" t="n">
        <v>27</v>
      </c>
      <c r="D60" s="51" t="n">
        <f aca="false">L60</f>
        <v>873.652</v>
      </c>
      <c r="E60" s="51" t="n">
        <f aca="false">N60</f>
        <v>40.6457</v>
      </c>
      <c r="F60" s="51" t="n">
        <f aca="false">L60</f>
        <v>873.652</v>
      </c>
      <c r="G60" s="51" t="n">
        <f aca="false">O60</f>
        <v>41.4397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 t="n">
        <v>873.652</v>
      </c>
      <c r="M60" s="52" t="n">
        <v>33.8224</v>
      </c>
      <c r="N60" s="52" t="n">
        <v>40.6457</v>
      </c>
      <c r="O60" s="52" t="n">
        <v>41.4397</v>
      </c>
      <c r="P60" s="52" t="n">
        <v>1556.18</v>
      </c>
      <c r="Q60" s="53" t="n">
        <v>3.71</v>
      </c>
      <c r="R60" s="54" t="n">
        <f aca="false">P60/3600</f>
        <v>0.432272222222222</v>
      </c>
      <c r="S60" s="55"/>
      <c r="T60" s="54"/>
      <c r="U60" s="54"/>
      <c r="V60" s="54"/>
      <c r="W60" s="54"/>
      <c r="X60" s="54"/>
      <c r="Y60" s="109"/>
      <c r="Z60" s="54" t="n">
        <f aca="false">X60/3600</f>
        <v>0</v>
      </c>
      <c r="AA60" s="55"/>
      <c r="AB60" s="55"/>
      <c r="AC60" s="55"/>
      <c r="AE60" s="39" t="n">
        <f aca="false">Q60/100</f>
        <v>0.0371</v>
      </c>
      <c r="AF60" s="39" t="n">
        <f aca="false">R60/100</f>
        <v>0.00432272222222222</v>
      </c>
      <c r="AG60" s="39" t="n">
        <f aca="false">Y60/100</f>
        <v>0</v>
      </c>
      <c r="AH60" s="39" t="n">
        <f aca="false">Z60/100</f>
        <v>0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1" t="n">
        <f aca="false">L61</f>
        <v>347.0544</v>
      </c>
      <c r="E61" s="51" t="n">
        <f aca="false">N61</f>
        <v>39.0568</v>
      </c>
      <c r="F61" s="51" t="n">
        <f aca="false">L61</f>
        <v>347.0544</v>
      </c>
      <c r="G61" s="51" t="n">
        <f aca="false">O61</f>
        <v>39.8228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 t="n">
        <v>347.0544</v>
      </c>
      <c r="M61" s="52" t="n">
        <v>30.7274</v>
      </c>
      <c r="N61" s="52" t="n">
        <v>39.0568</v>
      </c>
      <c r="O61" s="52" t="n">
        <v>39.8228</v>
      </c>
      <c r="P61" s="52" t="n">
        <v>1559.35</v>
      </c>
      <c r="Q61" s="53" t="n">
        <v>3.06</v>
      </c>
      <c r="R61" s="54" t="n">
        <f aca="false">P61/3600</f>
        <v>0.433152777777778</v>
      </c>
      <c r="S61" s="55"/>
      <c r="T61" s="54"/>
      <c r="U61" s="54"/>
      <c r="V61" s="54"/>
      <c r="W61" s="54"/>
      <c r="X61" s="54"/>
      <c r="Y61" s="109"/>
      <c r="Z61" s="54" t="n">
        <f aca="false">X61/3600</f>
        <v>0</v>
      </c>
      <c r="AA61" s="55"/>
      <c r="AB61" s="55"/>
      <c r="AC61" s="55"/>
      <c r="AE61" s="39" t="n">
        <f aca="false">Q61/100</f>
        <v>0.0306</v>
      </c>
      <c r="AF61" s="39" t="n">
        <f aca="false">R61/100</f>
        <v>0.00433152777777778</v>
      </c>
      <c r="AG61" s="39" t="n">
        <f aca="false">Y61/100</f>
        <v>0</v>
      </c>
      <c r="AH61" s="39" t="n">
        <f aca="false">Z61/100</f>
        <v>0</v>
      </c>
    </row>
    <row r="62" customFormat="false" ht="12" hidden="false" customHeight="false" outlineLevel="0" collapsed="false">
      <c r="A62" s="57"/>
      <c r="B62" s="58"/>
      <c r="C62" s="58" t="n">
        <v>37</v>
      </c>
      <c r="D62" s="59" t="n">
        <f aca="false">L62</f>
        <v>141.5344</v>
      </c>
      <c r="E62" s="59" t="n">
        <f aca="false">N62</f>
        <v>37.5763</v>
      </c>
      <c r="F62" s="59" t="n">
        <f aca="false">L62</f>
        <v>141.5344</v>
      </c>
      <c r="G62" s="59" t="n">
        <f aca="false">O62</f>
        <v>38.3184</v>
      </c>
      <c r="H62" s="59" t="n">
        <f aca="false">T62</f>
        <v>0</v>
      </c>
      <c r="I62" s="59" t="n">
        <f aca="false">V62</f>
        <v>0</v>
      </c>
      <c r="J62" s="59" t="n">
        <f aca="false">T62</f>
        <v>0</v>
      </c>
      <c r="K62" s="59" t="n">
        <f aca="false">W62</f>
        <v>0</v>
      </c>
      <c r="L62" s="60" t="n">
        <v>141.5344</v>
      </c>
      <c r="M62" s="60" t="n">
        <v>27.6547</v>
      </c>
      <c r="N62" s="60" t="n">
        <v>37.5763</v>
      </c>
      <c r="O62" s="60" t="n">
        <v>38.3184</v>
      </c>
      <c r="P62" s="60" t="n">
        <v>1436.28</v>
      </c>
      <c r="Q62" s="60" t="n">
        <v>2.68</v>
      </c>
      <c r="R62" s="61" t="n">
        <f aca="false">P62/3600</f>
        <v>0.398966666666667</v>
      </c>
      <c r="S62" s="58"/>
      <c r="T62" s="61"/>
      <c r="U62" s="61"/>
      <c r="V62" s="61"/>
      <c r="W62" s="61"/>
      <c r="X62" s="61"/>
      <c r="Y62" s="61"/>
      <c r="Z62" s="61" t="n">
        <f aca="false">X62/3600</f>
        <v>0</v>
      </c>
      <c r="AA62" s="58"/>
      <c r="AB62" s="58"/>
      <c r="AC62" s="58"/>
      <c r="AE62" s="39" t="n">
        <f aca="false">Q62/100</f>
        <v>0.0268</v>
      </c>
      <c r="AF62" s="39" t="n">
        <f aca="false">R62/100</f>
        <v>0.00398966666666667</v>
      </c>
      <c r="AG62" s="39" t="n">
        <f aca="false">Y62/100</f>
        <v>0</v>
      </c>
      <c r="AH62" s="39" t="n">
        <f aca="false">Z62/100</f>
        <v>0</v>
      </c>
    </row>
    <row r="63" customFormat="false" ht="11.25" hidden="false" customHeight="false" outlineLevel="0" collapsed="false">
      <c r="A63" s="57"/>
      <c r="B63" s="50" t="s">
        <v>54</v>
      </c>
      <c r="C63" s="50" t="n">
        <v>22</v>
      </c>
      <c r="D63" s="66" t="n">
        <f aca="false">L63</f>
        <v>2103.0528</v>
      </c>
      <c r="E63" s="66" t="n">
        <f aca="false">N63</f>
        <v>40.5288</v>
      </c>
      <c r="F63" s="66" t="n">
        <f aca="false">L63</f>
        <v>2103.0528</v>
      </c>
      <c r="G63" s="66" t="n">
        <f aca="false">O63</f>
        <v>41.1951</v>
      </c>
      <c r="H63" s="66" t="n">
        <f aca="false">T63</f>
        <v>0</v>
      </c>
      <c r="I63" s="66" t="n">
        <f aca="false">V63</f>
        <v>0</v>
      </c>
      <c r="J63" s="66" t="n">
        <f aca="false">T63</f>
        <v>0</v>
      </c>
      <c r="K63" s="66" t="n">
        <f aca="false">W63</f>
        <v>0</v>
      </c>
      <c r="L63" s="62" t="n">
        <v>2103.0528</v>
      </c>
      <c r="M63" s="62" t="n">
        <v>37.7186</v>
      </c>
      <c r="N63" s="62" t="n">
        <v>40.5288</v>
      </c>
      <c r="O63" s="62" t="n">
        <v>41.1951</v>
      </c>
      <c r="P63" s="62" t="n">
        <v>1544.19</v>
      </c>
      <c r="Q63" s="53" t="n">
        <v>4.11</v>
      </c>
      <c r="R63" s="64" t="n">
        <f aca="false">P63/3600</f>
        <v>0.428941666666667</v>
      </c>
      <c r="S63" s="65"/>
      <c r="T63" s="64"/>
      <c r="U63" s="64"/>
      <c r="V63" s="64"/>
      <c r="W63" s="64"/>
      <c r="X63" s="64"/>
      <c r="Y63" s="109"/>
      <c r="Z63" s="64" t="n">
        <f aca="false">X63/3600</f>
        <v>0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39" t="n">
        <f aca="false">Q63/100</f>
        <v>0.0411</v>
      </c>
      <c r="AF63" s="39" t="n">
        <f aca="false">R63/100</f>
        <v>0.00428941666666667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57"/>
      <c r="B64" s="57"/>
      <c r="C64" s="57" t="n">
        <v>27</v>
      </c>
      <c r="D64" s="67" t="n">
        <f aca="false">L64</f>
        <v>909.0792</v>
      </c>
      <c r="E64" s="67" t="n">
        <f aca="false">N64</f>
        <v>37.8856</v>
      </c>
      <c r="F64" s="67" t="n">
        <f aca="false">L64</f>
        <v>909.0792</v>
      </c>
      <c r="G64" s="67" t="n">
        <f aca="false">O64</f>
        <v>38.4736</v>
      </c>
      <c r="H64" s="67" t="n">
        <f aca="false">T64</f>
        <v>0</v>
      </c>
      <c r="I64" s="67" t="n">
        <f aca="false">V64</f>
        <v>0</v>
      </c>
      <c r="J64" s="67" t="n">
        <f aca="false">T64</f>
        <v>0</v>
      </c>
      <c r="K64" s="67" t="n">
        <f aca="false">W64</f>
        <v>0</v>
      </c>
      <c r="L64" s="52" t="n">
        <v>909.0792</v>
      </c>
      <c r="M64" s="52" t="n">
        <v>33.9852</v>
      </c>
      <c r="N64" s="52" t="n">
        <v>37.8856</v>
      </c>
      <c r="O64" s="52" t="n">
        <v>38.4736</v>
      </c>
      <c r="P64" s="52" t="n">
        <v>1331.43</v>
      </c>
      <c r="Q64" s="53" t="n">
        <v>3.34</v>
      </c>
      <c r="R64" s="54" t="n">
        <f aca="false">P64/3600</f>
        <v>0.369841666666667</v>
      </c>
      <c r="S64" s="55"/>
      <c r="T64" s="54"/>
      <c r="U64" s="54"/>
      <c r="V64" s="54"/>
      <c r="W64" s="54"/>
      <c r="X64" s="54"/>
      <c r="Y64" s="109"/>
      <c r="Z64" s="54" t="n">
        <f aca="false">X64/3600</f>
        <v>0</v>
      </c>
      <c r="AA64" s="55"/>
      <c r="AB64" s="55"/>
      <c r="AC64" s="55"/>
      <c r="AE64" s="39" t="n">
        <f aca="false">Q64/100</f>
        <v>0.0334</v>
      </c>
      <c r="AF64" s="39" t="n">
        <f aca="false">R64/100</f>
        <v>0.00369841666666667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7" t="n">
        <f aca="false">L65</f>
        <v>388.7456</v>
      </c>
      <c r="E65" s="67" t="n">
        <f aca="false">N65</f>
        <v>35.548</v>
      </c>
      <c r="F65" s="67" t="n">
        <f aca="false">L65</f>
        <v>388.7456</v>
      </c>
      <c r="G65" s="67" t="n">
        <f aca="false">O65</f>
        <v>36.1435</v>
      </c>
      <c r="H65" s="67" t="n">
        <f aca="false">T65</f>
        <v>0</v>
      </c>
      <c r="I65" s="67" t="n">
        <f aca="false">V65</f>
        <v>0</v>
      </c>
      <c r="J65" s="67" t="n">
        <f aca="false">T65</f>
        <v>0</v>
      </c>
      <c r="K65" s="67" t="n">
        <f aca="false">W65</f>
        <v>0</v>
      </c>
      <c r="L65" s="52" t="n">
        <v>388.7456</v>
      </c>
      <c r="M65" s="52" t="n">
        <v>30.5745</v>
      </c>
      <c r="N65" s="52" t="n">
        <v>35.548</v>
      </c>
      <c r="O65" s="52" t="n">
        <v>36.1435</v>
      </c>
      <c r="P65" s="52" t="n">
        <v>1269.49</v>
      </c>
      <c r="Q65" s="53" t="n">
        <v>2.8</v>
      </c>
      <c r="R65" s="54" t="n">
        <f aca="false">P65/3600</f>
        <v>0.352636111111111</v>
      </c>
      <c r="S65" s="55"/>
      <c r="T65" s="54"/>
      <c r="U65" s="54"/>
      <c r="V65" s="54"/>
      <c r="W65" s="54"/>
      <c r="X65" s="54"/>
      <c r="Y65" s="109"/>
      <c r="Z65" s="54" t="n">
        <f aca="false">X65/3600</f>
        <v>0</v>
      </c>
      <c r="AA65" s="55"/>
      <c r="AB65" s="55"/>
      <c r="AC65" s="55"/>
      <c r="AE65" s="39" t="n">
        <f aca="false">Q65/100</f>
        <v>0.028</v>
      </c>
      <c r="AF65" s="39" t="n">
        <f aca="false">R65/100</f>
        <v>0.00352636111111111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57"/>
      <c r="B66" s="58"/>
      <c r="C66" s="58" t="n">
        <v>37</v>
      </c>
      <c r="D66" s="68" t="n">
        <f aca="false">L66</f>
        <v>160.6072</v>
      </c>
      <c r="E66" s="68" t="n">
        <f aca="false">N66</f>
        <v>33.5168</v>
      </c>
      <c r="F66" s="68" t="n">
        <f aca="false">L66</f>
        <v>160.6072</v>
      </c>
      <c r="G66" s="68" t="n">
        <f aca="false">O66</f>
        <v>34.0568</v>
      </c>
      <c r="H66" s="68" t="n">
        <f aca="false">T66</f>
        <v>0</v>
      </c>
      <c r="I66" s="68" t="n">
        <f aca="false">V66</f>
        <v>0</v>
      </c>
      <c r="J66" s="68" t="n">
        <f aca="false">T66</f>
        <v>0</v>
      </c>
      <c r="K66" s="68" t="n">
        <f aca="false">W66</f>
        <v>0</v>
      </c>
      <c r="L66" s="60" t="n">
        <v>160.6072</v>
      </c>
      <c r="M66" s="60" t="n">
        <v>27.544</v>
      </c>
      <c r="N66" s="60" t="n">
        <v>33.5168</v>
      </c>
      <c r="O66" s="60" t="n">
        <v>34.0568</v>
      </c>
      <c r="P66" s="60" t="n">
        <v>1429.38</v>
      </c>
      <c r="Q66" s="60" t="n">
        <v>2.5</v>
      </c>
      <c r="R66" s="61" t="n">
        <f aca="false">P66/3600</f>
        <v>0.39705</v>
      </c>
      <c r="S66" s="58"/>
      <c r="T66" s="61"/>
      <c r="U66" s="61"/>
      <c r="V66" s="61"/>
      <c r="W66" s="61"/>
      <c r="X66" s="61"/>
      <c r="Y66" s="61"/>
      <c r="Z66" s="61" t="n">
        <f aca="false">X66/3600</f>
        <v>0</v>
      </c>
      <c r="AA66" s="58"/>
      <c r="AB66" s="58"/>
      <c r="AC66" s="58"/>
      <c r="AE66" s="39" t="n">
        <f aca="false">Q66/100</f>
        <v>0.025</v>
      </c>
      <c r="AF66" s="39" t="n">
        <f aca="false">R66/100</f>
        <v>0.0039705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57"/>
      <c r="B67" s="50" t="s">
        <v>50</v>
      </c>
      <c r="C67" s="50" t="n">
        <v>22</v>
      </c>
      <c r="D67" s="63" t="n">
        <f aca="false">L67</f>
        <v>1467.4304</v>
      </c>
      <c r="E67" s="63" t="n">
        <f aca="false">N67</f>
        <v>41.2201</v>
      </c>
      <c r="F67" s="63" t="n">
        <f aca="false">L67</f>
        <v>1467.4304</v>
      </c>
      <c r="G67" s="63" t="n">
        <f aca="false">O67</f>
        <v>42.1953</v>
      </c>
      <c r="H67" s="63" t="n">
        <f aca="false">T67</f>
        <v>0</v>
      </c>
      <c r="I67" s="63" t="n">
        <f aca="false">V67</f>
        <v>0</v>
      </c>
      <c r="J67" s="63" t="n">
        <f aca="false">T67</f>
        <v>0</v>
      </c>
      <c r="K67" s="63" t="n">
        <f aca="false">W67</f>
        <v>0</v>
      </c>
      <c r="L67" s="62" t="n">
        <v>1467.4304</v>
      </c>
      <c r="M67" s="62" t="n">
        <v>39.5087</v>
      </c>
      <c r="N67" s="62" t="n">
        <v>41.2201</v>
      </c>
      <c r="O67" s="62" t="n">
        <v>42.1953</v>
      </c>
      <c r="P67" s="62" t="n">
        <v>1036.72</v>
      </c>
      <c r="Q67" s="53" t="n">
        <v>2.86</v>
      </c>
      <c r="R67" s="64" t="n">
        <f aca="false">P67/3600</f>
        <v>0.287977777777778</v>
      </c>
      <c r="S67" s="65"/>
      <c r="T67" s="64"/>
      <c r="U67" s="64"/>
      <c r="V67" s="64"/>
      <c r="W67" s="64"/>
      <c r="X67" s="64"/>
      <c r="Y67" s="109"/>
      <c r="Z67" s="64" t="n">
        <f aca="false">X67/3600</f>
        <v>0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39" t="n">
        <f aca="false">Q67/100</f>
        <v>0.0286</v>
      </c>
      <c r="AF67" s="39" t="n">
        <f aca="false">R67/100</f>
        <v>0.00287977777777778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57"/>
      <c r="B68" s="57"/>
      <c r="C68" s="57" t="n">
        <v>27</v>
      </c>
      <c r="D68" s="51" t="n">
        <f aca="false">L68</f>
        <v>710.8368</v>
      </c>
      <c r="E68" s="51" t="n">
        <f aca="false">N68</f>
        <v>38.3383</v>
      </c>
      <c r="F68" s="51" t="n">
        <f aca="false">L68</f>
        <v>710.8368</v>
      </c>
      <c r="G68" s="51" t="n">
        <f aca="false">O68</f>
        <v>39.4331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 t="n">
        <v>710.8368</v>
      </c>
      <c r="M68" s="52" t="n">
        <v>35.4821</v>
      </c>
      <c r="N68" s="52" t="n">
        <v>38.3383</v>
      </c>
      <c r="O68" s="52" t="n">
        <v>39.4331</v>
      </c>
      <c r="P68" s="52" t="n">
        <v>989.81</v>
      </c>
      <c r="Q68" s="53" t="n">
        <v>2.3</v>
      </c>
      <c r="R68" s="54" t="n">
        <f aca="false">P68/3600</f>
        <v>0.274947222222222</v>
      </c>
      <c r="S68" s="55"/>
      <c r="T68" s="54"/>
      <c r="U68" s="54"/>
      <c r="V68" s="54"/>
      <c r="W68" s="54"/>
      <c r="X68" s="54"/>
      <c r="Y68" s="109"/>
      <c r="Z68" s="54" t="n">
        <f aca="false">X68/3600</f>
        <v>0</v>
      </c>
      <c r="AA68" s="55"/>
      <c r="AB68" s="55"/>
      <c r="AC68" s="55"/>
      <c r="AE68" s="39" t="n">
        <f aca="false">Q68/100</f>
        <v>0.023</v>
      </c>
      <c r="AF68" s="39" t="n">
        <f aca="false">R68/100</f>
        <v>0.00274947222222222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1" t="n">
        <f aca="false">L69</f>
        <v>334.4504</v>
      </c>
      <c r="E69" s="51" t="n">
        <f aca="false">N69</f>
        <v>35.9336</v>
      </c>
      <c r="F69" s="51" t="n">
        <f aca="false">L69</f>
        <v>334.4504</v>
      </c>
      <c r="G69" s="51" t="n">
        <f aca="false">O69</f>
        <v>37.0482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 t="n">
        <v>334.4504</v>
      </c>
      <c r="M69" s="52" t="n">
        <v>31.9233</v>
      </c>
      <c r="N69" s="52" t="n">
        <v>35.9336</v>
      </c>
      <c r="O69" s="52" t="n">
        <v>37.0482</v>
      </c>
      <c r="P69" s="52" t="n">
        <v>880.97</v>
      </c>
      <c r="Q69" s="53" t="n">
        <v>2.08</v>
      </c>
      <c r="R69" s="54" t="n">
        <f aca="false">P69/3600</f>
        <v>0.244713888888889</v>
      </c>
      <c r="S69" s="55"/>
      <c r="T69" s="54"/>
      <c r="U69" s="54"/>
      <c r="V69" s="54"/>
      <c r="W69" s="54"/>
      <c r="X69" s="54"/>
      <c r="Y69" s="109"/>
      <c r="Z69" s="54" t="n">
        <f aca="false">X69/3600</f>
        <v>0</v>
      </c>
      <c r="AA69" s="55"/>
      <c r="AB69" s="55"/>
      <c r="AC69" s="55"/>
      <c r="AE69" s="39" t="n">
        <f aca="false">Q69/100</f>
        <v>0.0208</v>
      </c>
      <c r="AF69" s="39" t="n">
        <f aca="false">R69/100</f>
        <v>0.00244713888888889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58"/>
      <c r="B70" s="58"/>
      <c r="C70" s="58" t="n">
        <v>37</v>
      </c>
      <c r="D70" s="69" t="n">
        <f aca="false">L70</f>
        <v>154.5576</v>
      </c>
      <c r="E70" s="69" t="n">
        <f aca="false">N70</f>
        <v>33.8386</v>
      </c>
      <c r="F70" s="69" t="n">
        <f aca="false">L70</f>
        <v>154.5576</v>
      </c>
      <c r="G70" s="69" t="n">
        <f aca="false">O70</f>
        <v>34.7829</v>
      </c>
      <c r="H70" s="69" t="n">
        <f aca="false">T70</f>
        <v>0</v>
      </c>
      <c r="I70" s="69" t="n">
        <f aca="false">V70</f>
        <v>0</v>
      </c>
      <c r="J70" s="69" t="n">
        <f aca="false">T70</f>
        <v>0</v>
      </c>
      <c r="K70" s="69" t="n">
        <f aca="false">W70</f>
        <v>0</v>
      </c>
      <c r="L70" s="60" t="n">
        <v>154.5576</v>
      </c>
      <c r="M70" s="60" t="n">
        <v>29.0806</v>
      </c>
      <c r="N70" s="60" t="n">
        <v>33.8386</v>
      </c>
      <c r="O70" s="60" t="n">
        <v>34.7829</v>
      </c>
      <c r="P70" s="60" t="n">
        <v>818.03</v>
      </c>
      <c r="Q70" s="60" t="n">
        <v>1.68</v>
      </c>
      <c r="R70" s="61" t="n">
        <f aca="false">P70/3600</f>
        <v>0.227230555555556</v>
      </c>
      <c r="S70" s="58"/>
      <c r="T70" s="61"/>
      <c r="U70" s="61"/>
      <c r="V70" s="61"/>
      <c r="W70" s="61"/>
      <c r="X70" s="61"/>
      <c r="Y70" s="61"/>
      <c r="Z70" s="61" t="n">
        <f aca="false">X70/3600</f>
        <v>0</v>
      </c>
      <c r="AA70" s="58"/>
      <c r="AB70" s="58"/>
      <c r="AC70" s="58"/>
      <c r="AE70" s="39" t="n">
        <f aca="false">Q70/100</f>
        <v>0.0168</v>
      </c>
      <c r="AF70" s="39" t="n">
        <f aca="false">R70/100</f>
        <v>0.00227230555555556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50" t="s">
        <v>55</v>
      </c>
      <c r="B71" s="50" t="s">
        <v>56</v>
      </c>
      <c r="C71" s="50" t="n">
        <v>22</v>
      </c>
      <c r="D71" s="66" t="n">
        <f aca="false">L71</f>
        <v>2173.9176</v>
      </c>
      <c r="E71" s="66" t="n">
        <f aca="false">N71</f>
        <v>46.4515</v>
      </c>
      <c r="F71" s="66" t="n">
        <f aca="false">L71</f>
        <v>2173.9176</v>
      </c>
      <c r="G71" s="66" t="n">
        <f aca="false">O71</f>
        <v>47.4512</v>
      </c>
      <c r="H71" s="66" t="n">
        <f aca="false">T71</f>
        <v>0</v>
      </c>
      <c r="I71" s="66" t="n">
        <f aca="false">V71</f>
        <v>0</v>
      </c>
      <c r="J71" s="66" t="n">
        <f aca="false">T71</f>
        <v>0</v>
      </c>
      <c r="K71" s="66" t="n">
        <f aca="false">W71</f>
        <v>0</v>
      </c>
      <c r="L71" s="62" t="n">
        <v>2173.9176</v>
      </c>
      <c r="M71" s="62" t="n">
        <v>43.0677</v>
      </c>
      <c r="N71" s="62" t="n">
        <v>46.4515</v>
      </c>
      <c r="O71" s="62" t="n">
        <v>47.4512</v>
      </c>
      <c r="P71" s="62" t="n">
        <v>13759.68</v>
      </c>
      <c r="Q71" s="53" t="n">
        <v>23.4</v>
      </c>
      <c r="R71" s="64" t="n">
        <f aca="false">P71/3600</f>
        <v>3.82213333333333</v>
      </c>
      <c r="S71" s="65"/>
      <c r="T71" s="64"/>
      <c r="U71" s="64"/>
      <c r="V71" s="64"/>
      <c r="W71" s="64"/>
      <c r="X71" s="64"/>
      <c r="Y71" s="109"/>
      <c r="Z71" s="64" t="n">
        <f aca="false">X71/3600</f>
        <v>0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  <c r="AE71" s="39" t="n">
        <f aca="false">Q71/100</f>
        <v>0.234</v>
      </c>
      <c r="AF71" s="39" t="n">
        <f aca="false">R71/100</f>
        <v>0.0382213333333333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57" t="s">
        <v>57</v>
      </c>
      <c r="B72" s="57"/>
      <c r="C72" s="57" t="n">
        <v>27</v>
      </c>
      <c r="D72" s="67" t="n">
        <f aca="false">L72</f>
        <v>820.6544</v>
      </c>
      <c r="E72" s="67" t="n">
        <f aca="false">N72</f>
        <v>45.3037</v>
      </c>
      <c r="F72" s="67" t="n">
        <f aca="false">L72</f>
        <v>820.6544</v>
      </c>
      <c r="G72" s="67" t="n">
        <f aca="false">O72</f>
        <v>46.0134</v>
      </c>
      <c r="H72" s="67" t="n">
        <f aca="false">T72</f>
        <v>0</v>
      </c>
      <c r="I72" s="67" t="n">
        <f aca="false">V72</f>
        <v>0</v>
      </c>
      <c r="J72" s="67" t="n">
        <f aca="false">T72</f>
        <v>0</v>
      </c>
      <c r="K72" s="67" t="n">
        <f aca="false">W72</f>
        <v>0</v>
      </c>
      <c r="L72" s="52" t="n">
        <v>820.6544</v>
      </c>
      <c r="M72" s="52" t="n">
        <v>40.7523</v>
      </c>
      <c r="N72" s="52" t="n">
        <v>45.3037</v>
      </c>
      <c r="O72" s="52" t="n">
        <v>46.0134</v>
      </c>
      <c r="P72" s="52" t="n">
        <v>13190.82</v>
      </c>
      <c r="Q72" s="53" t="n">
        <v>20.96</v>
      </c>
      <c r="R72" s="54" t="n">
        <f aca="false">P72/3600</f>
        <v>3.66411666666667</v>
      </c>
      <c r="S72" s="55"/>
      <c r="T72" s="54"/>
      <c r="U72" s="54"/>
      <c r="V72" s="54"/>
      <c r="W72" s="54"/>
      <c r="X72" s="54"/>
      <c r="Y72" s="109"/>
      <c r="Z72" s="54" t="n">
        <f aca="false">X72/3600</f>
        <v>0</v>
      </c>
      <c r="AA72" s="55"/>
      <c r="AB72" s="55"/>
      <c r="AC72" s="55"/>
      <c r="AE72" s="39" t="n">
        <f aca="false">Q72/100</f>
        <v>0.2096</v>
      </c>
      <c r="AF72" s="39" t="n">
        <f aca="false">R72/100</f>
        <v>0.0366411666666667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57"/>
      <c r="B73" s="57"/>
      <c r="C73" s="57" t="n">
        <v>32</v>
      </c>
      <c r="D73" s="67" t="n">
        <f aca="false">L73</f>
        <v>399.6832</v>
      </c>
      <c r="E73" s="67" t="n">
        <f aca="false">N73</f>
        <v>43.9294</v>
      </c>
      <c r="F73" s="67" t="n">
        <f aca="false">L73</f>
        <v>399.6832</v>
      </c>
      <c r="G73" s="67" t="n">
        <f aca="false">O73</f>
        <v>44.4004</v>
      </c>
      <c r="H73" s="67" t="n">
        <f aca="false">T73</f>
        <v>0</v>
      </c>
      <c r="I73" s="67" t="n">
        <f aca="false">V73</f>
        <v>0</v>
      </c>
      <c r="J73" s="67" t="n">
        <f aca="false">T73</f>
        <v>0</v>
      </c>
      <c r="K73" s="67" t="n">
        <f aca="false">W73</f>
        <v>0</v>
      </c>
      <c r="L73" s="52" t="n">
        <v>399.6832</v>
      </c>
      <c r="M73" s="52" t="n">
        <v>38.1906</v>
      </c>
      <c r="N73" s="52" t="n">
        <v>43.9294</v>
      </c>
      <c r="O73" s="52" t="n">
        <v>44.4004</v>
      </c>
      <c r="P73" s="52" t="n">
        <v>12714.05</v>
      </c>
      <c r="Q73" s="53" t="n">
        <v>18.57</v>
      </c>
      <c r="R73" s="54" t="n">
        <f aca="false">P73/3600</f>
        <v>3.53168055555556</v>
      </c>
      <c r="S73" s="55"/>
      <c r="T73" s="54"/>
      <c r="U73" s="54"/>
      <c r="V73" s="54"/>
      <c r="W73" s="54"/>
      <c r="X73" s="54"/>
      <c r="Y73" s="109"/>
      <c r="Z73" s="54" t="n">
        <f aca="false">X73/3600</f>
        <v>0</v>
      </c>
      <c r="AA73" s="55"/>
      <c r="AB73" s="55"/>
      <c r="AC73" s="55"/>
      <c r="AE73" s="39" t="n">
        <f aca="false">Q73/100</f>
        <v>0.1857</v>
      </c>
      <c r="AF73" s="39" t="n">
        <f aca="false">R73/100</f>
        <v>0.0353168055555556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57"/>
      <c r="B74" s="58"/>
      <c r="C74" s="58" t="n">
        <v>37</v>
      </c>
      <c r="D74" s="68" t="n">
        <f aca="false">L74</f>
        <v>213.5592</v>
      </c>
      <c r="E74" s="68" t="n">
        <f aca="false">N74</f>
        <v>42.5693</v>
      </c>
      <c r="F74" s="68" t="n">
        <f aca="false">L74</f>
        <v>213.5592</v>
      </c>
      <c r="G74" s="68" t="n">
        <f aca="false">O74</f>
        <v>42.6739</v>
      </c>
      <c r="H74" s="68" t="n">
        <f aca="false">T74</f>
        <v>0</v>
      </c>
      <c r="I74" s="68" t="n">
        <f aca="false">V74</f>
        <v>0</v>
      </c>
      <c r="J74" s="68" t="n">
        <f aca="false">T74</f>
        <v>0</v>
      </c>
      <c r="K74" s="68" t="n">
        <f aca="false">W74</f>
        <v>0</v>
      </c>
      <c r="L74" s="60" t="n">
        <v>213.5592</v>
      </c>
      <c r="M74" s="60" t="n">
        <v>35.4859</v>
      </c>
      <c r="N74" s="60" t="n">
        <v>42.5693</v>
      </c>
      <c r="O74" s="60" t="n">
        <v>42.6739</v>
      </c>
      <c r="P74" s="60" t="n">
        <v>12593.29</v>
      </c>
      <c r="Q74" s="60" t="n">
        <v>18.58</v>
      </c>
      <c r="R74" s="61" t="n">
        <f aca="false">P74/3600</f>
        <v>3.49813611111111</v>
      </c>
      <c r="S74" s="58"/>
      <c r="T74" s="61"/>
      <c r="U74" s="61"/>
      <c r="V74" s="61"/>
      <c r="W74" s="61"/>
      <c r="X74" s="61"/>
      <c r="Y74" s="61"/>
      <c r="Z74" s="61" t="n">
        <f aca="false">X74/3600</f>
        <v>0</v>
      </c>
      <c r="AA74" s="58"/>
      <c r="AB74" s="58"/>
      <c r="AC74" s="58"/>
      <c r="AE74" s="39" t="n">
        <f aca="false">Q74/100</f>
        <v>0.1858</v>
      </c>
      <c r="AF74" s="39" t="n">
        <f aca="false">R74/100</f>
        <v>0.0349813611111111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57"/>
      <c r="B75" s="50" t="s">
        <v>58</v>
      </c>
      <c r="C75" s="50" t="n">
        <v>22</v>
      </c>
      <c r="D75" s="63" t="n">
        <f aca="false">L75</f>
        <v>2866.808</v>
      </c>
      <c r="E75" s="63" t="n">
        <f aca="false">N75</f>
        <v>48.0585</v>
      </c>
      <c r="F75" s="63" t="n">
        <f aca="false">L75</f>
        <v>2866.808</v>
      </c>
      <c r="G75" s="63" t="n">
        <f aca="false">O75</f>
        <v>47.6692</v>
      </c>
      <c r="H75" s="63" t="n">
        <f aca="false">T75</f>
        <v>0</v>
      </c>
      <c r="I75" s="63" t="n">
        <f aca="false">V75</f>
        <v>0</v>
      </c>
      <c r="J75" s="63" t="n">
        <f aca="false">T75</f>
        <v>0</v>
      </c>
      <c r="K75" s="63" t="n">
        <f aca="false">W75</f>
        <v>0</v>
      </c>
      <c r="L75" s="62" t="n">
        <v>2866.808</v>
      </c>
      <c r="M75" s="62" t="n">
        <v>42.7808</v>
      </c>
      <c r="N75" s="62" t="n">
        <v>48.0585</v>
      </c>
      <c r="O75" s="62" t="n">
        <v>47.6692</v>
      </c>
      <c r="P75" s="62" t="n">
        <v>13642.71</v>
      </c>
      <c r="Q75" s="53" t="n">
        <v>23.28</v>
      </c>
      <c r="R75" s="64" t="n">
        <f aca="false">P75/3600</f>
        <v>3.78964166666667</v>
      </c>
      <c r="S75" s="65"/>
      <c r="T75" s="64"/>
      <c r="U75" s="64"/>
      <c r="V75" s="64"/>
      <c r="W75" s="64"/>
      <c r="X75" s="64"/>
      <c r="Y75" s="109"/>
      <c r="Z75" s="64" t="n">
        <f aca="false">X75/3600</f>
        <v>0</v>
      </c>
      <c r="AA75" s="56" t="e">
        <f aca="false">RBJM($L75:$M78,T75:U78)</f>
        <v>#VALUE!</v>
      </c>
      <c r="AB75" s="56" t="e">
        <f aca="false">RBJM($D75:$E78,H75:I78)</f>
        <v>#VALUE!</v>
      </c>
      <c r="AC75" s="56" t="e">
        <f aca="false">RBJM($F75:$G78,J75:K78)</f>
        <v>#VALUE!</v>
      </c>
      <c r="AE75" s="39" t="n">
        <f aca="false">Q75/100</f>
        <v>0.2328</v>
      </c>
      <c r="AF75" s="39" t="n">
        <f aca="false">R75/100</f>
        <v>0.0378964166666667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57"/>
      <c r="B76" s="57"/>
      <c r="C76" s="57" t="n">
        <v>27</v>
      </c>
      <c r="D76" s="51" t="n">
        <f aca="false">L76</f>
        <v>1005.8</v>
      </c>
      <c r="E76" s="51" t="n">
        <f aca="false">N76</f>
        <v>46.6917</v>
      </c>
      <c r="F76" s="51" t="n">
        <f aca="false">L76</f>
        <v>1005.8</v>
      </c>
      <c r="G76" s="51" t="n">
        <f aca="false">O76</f>
        <v>45.8645</v>
      </c>
      <c r="H76" s="51" t="n">
        <f aca="false">T76</f>
        <v>0</v>
      </c>
      <c r="I76" s="51" t="n">
        <f aca="false">V76</f>
        <v>0</v>
      </c>
      <c r="J76" s="51" t="n">
        <f aca="false">T76</f>
        <v>0</v>
      </c>
      <c r="K76" s="51" t="n">
        <f aca="false">W76</f>
        <v>0</v>
      </c>
      <c r="L76" s="52" t="n">
        <v>1005.8</v>
      </c>
      <c r="M76" s="52" t="n">
        <v>40.3142</v>
      </c>
      <c r="N76" s="52" t="n">
        <v>46.6917</v>
      </c>
      <c r="O76" s="52" t="n">
        <v>45.8645</v>
      </c>
      <c r="P76" s="52" t="n">
        <v>13028.45</v>
      </c>
      <c r="Q76" s="53" t="n">
        <v>20.5</v>
      </c>
      <c r="R76" s="54" t="n">
        <f aca="false">P76/3600</f>
        <v>3.61901388888889</v>
      </c>
      <c r="S76" s="55"/>
      <c r="T76" s="54"/>
      <c r="U76" s="54"/>
      <c r="V76" s="54"/>
      <c r="W76" s="54"/>
      <c r="X76" s="54"/>
      <c r="Y76" s="109"/>
      <c r="Z76" s="54" t="n">
        <f aca="false">X76/3600</f>
        <v>0</v>
      </c>
      <c r="AA76" s="55"/>
      <c r="AB76" s="55"/>
      <c r="AC76" s="55"/>
      <c r="AE76" s="39" t="n">
        <f aca="false">Q76/100</f>
        <v>0.205</v>
      </c>
      <c r="AF76" s="39" t="n">
        <f aca="false">R76/100</f>
        <v>0.0361901388888889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57"/>
      <c r="B77" s="57"/>
      <c r="C77" s="57" t="n">
        <v>32</v>
      </c>
      <c r="D77" s="51" t="n">
        <f aca="false">L77</f>
        <v>485.4672</v>
      </c>
      <c r="E77" s="51" t="n">
        <f aca="false">N77</f>
        <v>45.3742</v>
      </c>
      <c r="F77" s="51" t="n">
        <f aca="false">L77</f>
        <v>485.4672</v>
      </c>
      <c r="G77" s="51" t="n">
        <f aca="false">O77</f>
        <v>43.9857</v>
      </c>
      <c r="H77" s="51" t="n">
        <f aca="false">T77</f>
        <v>0</v>
      </c>
      <c r="I77" s="51" t="n">
        <f aca="false">V77</f>
        <v>0</v>
      </c>
      <c r="J77" s="51" t="n">
        <f aca="false">T77</f>
        <v>0</v>
      </c>
      <c r="K77" s="51" t="n">
        <f aca="false">W77</f>
        <v>0</v>
      </c>
      <c r="L77" s="52" t="n">
        <v>485.4672</v>
      </c>
      <c r="M77" s="52" t="n">
        <v>37.6313</v>
      </c>
      <c r="N77" s="52" t="n">
        <v>45.3742</v>
      </c>
      <c r="O77" s="52" t="n">
        <v>43.9857</v>
      </c>
      <c r="P77" s="52" t="n">
        <v>12640.8</v>
      </c>
      <c r="Q77" s="53" t="n">
        <v>18.28</v>
      </c>
      <c r="R77" s="54" t="n">
        <f aca="false">P77/3600</f>
        <v>3.51133333333333</v>
      </c>
      <c r="S77" s="55"/>
      <c r="T77" s="54"/>
      <c r="U77" s="54"/>
      <c r="V77" s="54"/>
      <c r="W77" s="54"/>
      <c r="X77" s="54"/>
      <c r="Y77" s="109"/>
      <c r="Z77" s="54" t="n">
        <f aca="false">X77/3600</f>
        <v>0</v>
      </c>
      <c r="AA77" s="55"/>
      <c r="AB77" s="55"/>
      <c r="AC77" s="55"/>
      <c r="AE77" s="39" t="n">
        <f aca="false">Q77/100</f>
        <v>0.1828</v>
      </c>
      <c r="AF77" s="39" t="n">
        <f aca="false">R77/100</f>
        <v>0.0351133333333333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57"/>
      <c r="B78" s="58"/>
      <c r="C78" s="58" t="n">
        <v>37</v>
      </c>
      <c r="D78" s="59" t="n">
        <f aca="false">L78</f>
        <v>262.392</v>
      </c>
      <c r="E78" s="59" t="n">
        <f aca="false">N78</f>
        <v>44.3943</v>
      </c>
      <c r="F78" s="59" t="n">
        <f aca="false">L78</f>
        <v>262.392</v>
      </c>
      <c r="G78" s="59" t="n">
        <f aca="false">O78</f>
        <v>42.3759</v>
      </c>
      <c r="H78" s="59" t="n">
        <f aca="false">T78</f>
        <v>0</v>
      </c>
      <c r="I78" s="59" t="n">
        <f aca="false">V78</f>
        <v>0</v>
      </c>
      <c r="J78" s="59" t="n">
        <f aca="false">T78</f>
        <v>0</v>
      </c>
      <c r="K78" s="59" t="n">
        <f aca="false">W78</f>
        <v>0</v>
      </c>
      <c r="L78" s="60" t="n">
        <v>262.392</v>
      </c>
      <c r="M78" s="60" t="n">
        <v>34.6313</v>
      </c>
      <c r="N78" s="60" t="n">
        <v>44.3943</v>
      </c>
      <c r="O78" s="60" t="n">
        <v>42.3759</v>
      </c>
      <c r="P78" s="60" t="n">
        <v>14277.92</v>
      </c>
      <c r="Q78" s="60" t="n">
        <v>18.63</v>
      </c>
      <c r="R78" s="61" t="n">
        <f aca="false">P78/3600</f>
        <v>3.96608888888889</v>
      </c>
      <c r="S78" s="58"/>
      <c r="T78" s="61"/>
      <c r="U78" s="61"/>
      <c r="V78" s="61"/>
      <c r="W78" s="61"/>
      <c r="X78" s="61"/>
      <c r="Y78" s="61"/>
      <c r="Z78" s="61" t="n">
        <f aca="false">X78/3600</f>
        <v>0</v>
      </c>
      <c r="AA78" s="58"/>
      <c r="AB78" s="58"/>
      <c r="AC78" s="58"/>
      <c r="AE78" s="39" t="n">
        <f aca="false">Q78/100</f>
        <v>0.1863</v>
      </c>
      <c r="AF78" s="39" t="n">
        <f aca="false">R78/100</f>
        <v>0.0396608888888889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57"/>
      <c r="B79" s="50" t="s">
        <v>59</v>
      </c>
      <c r="C79" s="50" t="n">
        <v>22</v>
      </c>
      <c r="D79" s="63" t="n">
        <f aca="false">L79</f>
        <v>2380.94</v>
      </c>
      <c r="E79" s="63" t="n">
        <f aca="false">N79</f>
        <v>47.7606</v>
      </c>
      <c r="F79" s="63" t="n">
        <f aca="false">L79</f>
        <v>2380.94</v>
      </c>
      <c r="G79" s="63" t="n">
        <f aca="false">O79</f>
        <v>47.9195</v>
      </c>
      <c r="H79" s="63" t="n">
        <f aca="false">T79</f>
        <v>0</v>
      </c>
      <c r="I79" s="63" t="n">
        <f aca="false">V79</f>
        <v>0</v>
      </c>
      <c r="J79" s="63" t="n">
        <f aca="false">T79</f>
        <v>0</v>
      </c>
      <c r="K79" s="63" t="n">
        <f aca="false">W79</f>
        <v>0</v>
      </c>
      <c r="L79" s="62" t="n">
        <v>2380.94</v>
      </c>
      <c r="M79" s="62" t="n">
        <v>42.7995</v>
      </c>
      <c r="N79" s="62" t="n">
        <v>47.7606</v>
      </c>
      <c r="O79" s="62" t="n">
        <v>47.9195</v>
      </c>
      <c r="P79" s="62" t="n">
        <v>13620.8</v>
      </c>
      <c r="Q79" s="53" t="n">
        <v>24.32</v>
      </c>
      <c r="R79" s="64" t="n">
        <f aca="false">P79/3600</f>
        <v>3.78355555555556</v>
      </c>
      <c r="S79" s="65"/>
      <c r="T79" s="64"/>
      <c r="U79" s="64"/>
      <c r="V79" s="64"/>
      <c r="W79" s="64"/>
      <c r="X79" s="64"/>
      <c r="Y79" s="109"/>
      <c r="Z79" s="64" t="n">
        <f aca="false">X79/3600</f>
        <v>0</v>
      </c>
      <c r="AA79" s="56" t="e">
        <f aca="false">RBJM($L79:$M82,T79:U82)</f>
        <v>#VALUE!</v>
      </c>
      <c r="AB79" s="56" t="e">
        <f aca="false">RBJM($D79:$E82,H79:I82)</f>
        <v>#VALUE!</v>
      </c>
      <c r="AC79" s="56" t="e">
        <f aca="false">RBJM($F79:$G82,J79:K82)</f>
        <v>#VALUE!</v>
      </c>
      <c r="AE79" s="39" t="n">
        <f aca="false">Q79/100</f>
        <v>0.2432</v>
      </c>
      <c r="AF79" s="39" t="n">
        <f aca="false">R79/100</f>
        <v>0.0378355555555556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57"/>
      <c r="B80" s="57"/>
      <c r="C80" s="57" t="n">
        <v>27</v>
      </c>
      <c r="D80" s="51" t="n">
        <f aca="false">L80</f>
        <v>813.9848</v>
      </c>
      <c r="E80" s="51" t="n">
        <f aca="false">N80</f>
        <v>46.0803</v>
      </c>
      <c r="F80" s="51" t="n">
        <f aca="false">L80</f>
        <v>813.9848</v>
      </c>
      <c r="G80" s="51" t="n">
        <f aca="false">O80</f>
        <v>46.149</v>
      </c>
      <c r="H80" s="51" t="n">
        <f aca="false">T80</f>
        <v>0</v>
      </c>
      <c r="I80" s="51" t="n">
        <f aca="false">V80</f>
        <v>0</v>
      </c>
      <c r="J80" s="51" t="n">
        <f aca="false">T80</f>
        <v>0</v>
      </c>
      <c r="K80" s="51" t="n">
        <f aca="false">W80</f>
        <v>0</v>
      </c>
      <c r="L80" s="52" t="n">
        <v>813.9848</v>
      </c>
      <c r="M80" s="52" t="n">
        <v>40.3724</v>
      </c>
      <c r="N80" s="52" t="n">
        <v>46.0803</v>
      </c>
      <c r="O80" s="52" t="n">
        <v>46.149</v>
      </c>
      <c r="P80" s="52" t="n">
        <v>13417.55</v>
      </c>
      <c r="Q80" s="53" t="n">
        <v>21.82</v>
      </c>
      <c r="R80" s="54" t="n">
        <f aca="false">P80/3600</f>
        <v>3.72709722222222</v>
      </c>
      <c r="S80" s="55"/>
      <c r="T80" s="54"/>
      <c r="U80" s="54"/>
      <c r="V80" s="54"/>
      <c r="W80" s="54"/>
      <c r="X80" s="54"/>
      <c r="Y80" s="109"/>
      <c r="Z80" s="54" t="n">
        <f aca="false">X80/3600</f>
        <v>0</v>
      </c>
      <c r="AA80" s="55"/>
      <c r="AB80" s="55"/>
      <c r="AC80" s="55"/>
      <c r="AE80" s="39" t="n">
        <f aca="false">Q80/100</f>
        <v>0.2182</v>
      </c>
      <c r="AF80" s="39" t="n">
        <f aca="false">R80/100</f>
        <v>0.0372709722222222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57"/>
      <c r="B81" s="57"/>
      <c r="C81" s="57" t="n">
        <v>32</v>
      </c>
      <c r="D81" s="51" t="n">
        <f aca="false">L81</f>
        <v>371.5232</v>
      </c>
      <c r="E81" s="51" t="n">
        <f aca="false">N81</f>
        <v>44.3791</v>
      </c>
      <c r="F81" s="51" t="n">
        <f aca="false">L81</f>
        <v>371.5232</v>
      </c>
      <c r="G81" s="51" t="n">
        <f aca="false">O81</f>
        <v>44.2388</v>
      </c>
      <c r="H81" s="51" t="n">
        <f aca="false">T81</f>
        <v>0</v>
      </c>
      <c r="I81" s="51" t="n">
        <f aca="false">V81</f>
        <v>0</v>
      </c>
      <c r="J81" s="51" t="n">
        <f aca="false">T81</f>
        <v>0</v>
      </c>
      <c r="K81" s="51" t="n">
        <f aca="false">W81</f>
        <v>0</v>
      </c>
      <c r="L81" s="52" t="n">
        <v>371.5232</v>
      </c>
      <c r="M81" s="52" t="n">
        <v>37.8675</v>
      </c>
      <c r="N81" s="52" t="n">
        <v>44.3791</v>
      </c>
      <c r="O81" s="52" t="n">
        <v>44.2388</v>
      </c>
      <c r="P81" s="52" t="n">
        <v>12677.9</v>
      </c>
      <c r="Q81" s="53" t="n">
        <v>18.31</v>
      </c>
      <c r="R81" s="54" t="n">
        <f aca="false">P81/3600</f>
        <v>3.52163888888889</v>
      </c>
      <c r="S81" s="55"/>
      <c r="T81" s="54"/>
      <c r="U81" s="54"/>
      <c r="V81" s="54"/>
      <c r="W81" s="54"/>
      <c r="X81" s="54"/>
      <c r="Y81" s="109"/>
      <c r="Z81" s="54" t="n">
        <f aca="false">X81/3600</f>
        <v>0</v>
      </c>
      <c r="AA81" s="55"/>
      <c r="AB81" s="55"/>
      <c r="AC81" s="55"/>
      <c r="AE81" s="39" t="n">
        <f aca="false">Q81/100</f>
        <v>0.1831</v>
      </c>
      <c r="AF81" s="39" t="n">
        <f aca="false">R81/100</f>
        <v>0.0352163888888889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58"/>
      <c r="B82" s="58"/>
      <c r="C82" s="58" t="n">
        <v>37</v>
      </c>
      <c r="D82" s="69" t="n">
        <f aca="false">L82</f>
        <v>197.1992</v>
      </c>
      <c r="E82" s="69" t="n">
        <f aca="false">N82</f>
        <v>42.7845</v>
      </c>
      <c r="F82" s="69" t="n">
        <f aca="false">L82</f>
        <v>197.1992</v>
      </c>
      <c r="G82" s="69" t="n">
        <f aca="false">O82</f>
        <v>42.3778</v>
      </c>
      <c r="H82" s="69" t="n">
        <f aca="false">T82</f>
        <v>0</v>
      </c>
      <c r="I82" s="69" t="n">
        <f aca="false">V82</f>
        <v>0</v>
      </c>
      <c r="J82" s="69" t="n">
        <f aca="false">T82</f>
        <v>0</v>
      </c>
      <c r="K82" s="69" t="n">
        <f aca="false">W82</f>
        <v>0</v>
      </c>
      <c r="L82" s="60" t="n">
        <v>197.1992</v>
      </c>
      <c r="M82" s="60" t="n">
        <v>35.2305</v>
      </c>
      <c r="N82" s="60" t="n">
        <v>42.7845</v>
      </c>
      <c r="O82" s="60" t="n">
        <v>42.3778</v>
      </c>
      <c r="P82" s="60" t="n">
        <v>12681.38</v>
      </c>
      <c r="Q82" s="60" t="n">
        <v>17.83</v>
      </c>
      <c r="R82" s="61" t="n">
        <f aca="false">P82/3600</f>
        <v>3.52260555555556</v>
      </c>
      <c r="S82" s="58"/>
      <c r="T82" s="61"/>
      <c r="U82" s="61"/>
      <c r="V82" s="61"/>
      <c r="W82" s="61"/>
      <c r="X82" s="61"/>
      <c r="Y82" s="61"/>
      <c r="Z82" s="61" t="n">
        <f aca="false">X82/3600</f>
        <v>0</v>
      </c>
      <c r="AA82" s="58"/>
      <c r="AB82" s="58"/>
      <c r="AC82" s="58"/>
      <c r="AE82" s="39" t="n">
        <f aca="false">Q82/100</f>
        <v>0.1783</v>
      </c>
      <c r="AF82" s="39" t="n">
        <f aca="false">R82/100</f>
        <v>0.0352260555555556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A83" s="101"/>
      <c r="B83" s="101" t="s">
        <v>7</v>
      </c>
      <c r="C83" s="101"/>
      <c r="D83" s="108"/>
      <c r="E83" s="103"/>
      <c r="F83" s="103"/>
      <c r="G83" s="104"/>
      <c r="H83" s="104"/>
      <c r="I83" s="104"/>
      <c r="J83" s="104"/>
      <c r="K83" s="104"/>
      <c r="L83" s="101"/>
      <c r="M83" s="101"/>
      <c r="N83" s="101"/>
      <c r="O83" s="101"/>
      <c r="P83" s="101"/>
      <c r="Q83" s="101"/>
      <c r="R83" s="101"/>
      <c r="S83" s="105"/>
      <c r="T83" s="101"/>
      <c r="U83" s="101"/>
      <c r="V83" s="101"/>
      <c r="W83" s="101"/>
      <c r="X83" s="101"/>
      <c r="Y83" s="101"/>
      <c r="Z83" s="101"/>
      <c r="AA83" s="106"/>
      <c r="AB83" s="106"/>
      <c r="AC83" s="106"/>
    </row>
    <row r="84" customFormat="false" ht="11.25" hidden="false" customHeight="false" outlineLevel="0" collapsed="false">
      <c r="B84" s="39" t="s">
        <v>8</v>
      </c>
      <c r="D84" s="75"/>
      <c r="E84" s="71"/>
      <c r="F84" s="71"/>
      <c r="G84" s="72"/>
      <c r="H84" s="72"/>
      <c r="I84" s="72"/>
      <c r="J84" s="72"/>
      <c r="K84" s="72"/>
      <c r="S84" s="73"/>
      <c r="AA84" s="74" t="e">
        <f aca="false">AVERAGE(AA19,AA23,AA27,AA31,AA35)</f>
        <v>#VALUE!</v>
      </c>
      <c r="AB84" s="74" t="e">
        <f aca="false">AVERAGE(AB19,AB23,AB27,AB31,AB35)</f>
        <v>#VALUE!</v>
      </c>
      <c r="AC84" s="74" t="e">
        <f aca="false">AVERAGE(AC19,AC23,AC27,AC31,AC35)</f>
        <v>#VALUE!</v>
      </c>
    </row>
    <row r="85" customFormat="false" ht="11.25" hidden="false" customHeight="false" outlineLevel="0" collapsed="false">
      <c r="B85" s="39" t="s">
        <v>9</v>
      </c>
      <c r="D85" s="75"/>
      <c r="E85" s="71"/>
      <c r="F85" s="71"/>
      <c r="G85" s="72"/>
      <c r="H85" s="72"/>
      <c r="I85" s="72"/>
      <c r="J85" s="72"/>
      <c r="K85" s="72"/>
      <c r="S85" s="73"/>
      <c r="AA85" s="74" t="e">
        <f aca="false">AVERAGE(AA39,AA43,AA47,AA51)</f>
        <v>#VALUE!</v>
      </c>
      <c r="AB85" s="74" t="e">
        <f aca="false">AVERAGE(AB39,AB43,AB47,AB51)</f>
        <v>#VALUE!</v>
      </c>
      <c r="AC85" s="74" t="e">
        <f aca="false">AVERAGE(AC39,AC43,AC47,AC51)</f>
        <v>#VALUE!</v>
      </c>
    </row>
    <row r="86" customFormat="false" ht="11.25" hidden="false" customHeight="false" outlineLevel="0" collapsed="false">
      <c r="B86" s="39" t="s">
        <v>10</v>
      </c>
      <c r="D86" s="75"/>
      <c r="E86" s="71"/>
      <c r="F86" s="71"/>
      <c r="G86" s="72"/>
      <c r="H86" s="72"/>
      <c r="I86" s="72"/>
      <c r="J86" s="72"/>
      <c r="K86" s="72"/>
      <c r="S86" s="76"/>
      <c r="AA86" s="77" t="e">
        <f aca="false">AVERAGE(AA55,AA63,AA59,AA67)</f>
        <v>#VALUE!</v>
      </c>
      <c r="AB86" s="77" t="e">
        <f aca="false">AVERAGE(AB55,AB63,AB59,AB67)</f>
        <v>#VALUE!</v>
      </c>
      <c r="AC86" s="77" t="e">
        <f aca="false">AVERAGE(AC55,AC63,AC59,AC67)</f>
        <v>#VALUE!</v>
      </c>
    </row>
    <row r="87" customFormat="false" ht="11.25" hidden="false" customHeight="false" outlineLevel="0" collapsed="false">
      <c r="B87" s="39" t="s">
        <v>11</v>
      </c>
      <c r="D87" s="75"/>
      <c r="E87" s="71"/>
      <c r="F87" s="71"/>
      <c r="G87" s="72"/>
      <c r="H87" s="72"/>
      <c r="I87" s="72"/>
      <c r="J87" s="72"/>
      <c r="K87" s="72"/>
      <c r="S87" s="76"/>
      <c r="AA87" s="77" t="e">
        <f aca="false">AVERAGE(AA71,AA75,AA79)</f>
        <v>#VALUE!</v>
      </c>
      <c r="AB87" s="77" t="e">
        <f aca="false">AVERAGE(AB71,AB75,AB79)</f>
        <v>#VALUE!</v>
      </c>
      <c r="AC87" s="77" t="e">
        <f aca="false">AVERAGE(AC71,AC75,AC79)</f>
        <v>#VALUE!</v>
      </c>
    </row>
    <row r="88" customFormat="false" ht="11.25" hidden="false" customHeight="false" outlineLevel="0" collapsed="false">
      <c r="B88" s="78" t="s">
        <v>12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19,AA23,AA27,AA31,AA35,AA39,AA43,AA47,AA51,AA55,AA63,AA59,AA67,AA71,AA75,AA79)</f>
        <v>#VALUE!</v>
      </c>
      <c r="AB88" s="83" t="e">
        <f aca="false">AVERAGE(AB19,AB23,AB27,AB31,AB35,AB39,AB43,AB47,AB51,AB55,AB63,AB59,AB67,AB71,AB75,AB79)</f>
        <v>#VALUE!</v>
      </c>
      <c r="AC88" s="83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60</v>
      </c>
      <c r="P89" s="74"/>
      <c r="Q89" s="74" t="n">
        <f aca="false">GEOMEAN(AE19:AE82)*100</f>
        <v>13.5072643867349</v>
      </c>
      <c r="R89" s="74" t="n">
        <f aca="false">GEOMEAN(AF19:AF82)*100</f>
        <v>1.95125697235585</v>
      </c>
      <c r="S89" s="74"/>
      <c r="T89" s="74"/>
      <c r="U89" s="74"/>
      <c r="V89" s="74"/>
      <c r="W89" s="74"/>
      <c r="X89" s="74"/>
      <c r="Y89" s="74" t="n">
        <f aca="false">GEOMEAN(AG19:AG82)*100</f>
        <v>0</v>
      </c>
      <c r="Z89" s="74" t="n">
        <f aca="false">GEOMEAN(AH19:AH82)*100</f>
        <v>0</v>
      </c>
    </row>
    <row r="90" customFormat="false" ht="11.25" hidden="false" customHeight="false" outlineLevel="0" collapsed="false">
      <c r="B90" s="39" t="s">
        <v>61</v>
      </c>
      <c r="X90" s="84"/>
      <c r="Y90" s="84" t="n">
        <f aca="false">Y89/Q89</f>
        <v>0</v>
      </c>
      <c r="Z90" s="84" t="n">
        <f aca="false">Z89/R89</f>
        <v>0</v>
      </c>
    </row>
    <row r="91" customFormat="false" ht="11.25" hidden="false" customHeight="false" outlineLevel="0" collapsed="false">
      <c r="B91" s="39" t="s">
        <v>62</v>
      </c>
      <c r="P91" s="73"/>
      <c r="Q91" s="73" t="n">
        <f aca="false">SUM(Q19:Q82)/3600</f>
        <v>0.390877777777778</v>
      </c>
      <c r="R91" s="73" t="n">
        <f aca="false">SUM(R19:R82)</f>
        <v>208.628422222222</v>
      </c>
      <c r="X91" s="73"/>
      <c r="Y91" s="73" t="n">
        <f aca="false">SUM(Y19:Y82)/3600</f>
        <v>0</v>
      </c>
      <c r="Z91" s="73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0214362</cp:lastModifiedBy>
  <cp:lastPrinted>2010-08-23T01:57:13Z</cp:lastPrinted>
  <dcterms:modified xsi:type="dcterms:W3CDTF">2011-03-02T15:40:02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