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8014968321751</v>
      </c>
      <c r="D21" s="24"/>
      <c r="E21" s="24"/>
      <c r="F21" s="24" t="n">
        <f aca="false">'Random access LoCo'!$Z$90</f>
        <v>1.1022570457663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633768209435</v>
      </c>
      <c r="D22" s="27"/>
      <c r="E22" s="27"/>
      <c r="F22" s="27" t="n">
        <f aca="false">'Random access LoCo'!$Y$90</f>
        <v>1.0151737298807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0335332858712</v>
      </c>
      <c r="D32" s="24"/>
      <c r="E32" s="24"/>
      <c r="F32" s="24" t="n">
        <f aca="false">'Low delay LoCo'!$Z$90</f>
        <v>1.140852113581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349469661907</v>
      </c>
      <c r="D33" s="27"/>
      <c r="E33" s="27"/>
      <c r="F33" s="27" t="n">
        <f aca="false">'Low delay LoCo'!$Y$90</f>
        <v>0.99933006839182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961.3</v>
      </c>
      <c r="Q3" s="52" t="n">
        <v>94.9</v>
      </c>
      <c r="R3" s="51" t="n">
        <f aca="false">P3/3600</f>
        <v>2.4892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49</v>
      </c>
      <c r="AF3" s="38" t="n">
        <f aca="false">R3/100</f>
        <v>0.024892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868.9</v>
      </c>
      <c r="Q4" s="52" t="n">
        <v>74.3</v>
      </c>
      <c r="R4" s="51" t="n">
        <f aca="false">P4/3600</f>
        <v>2.18580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43</v>
      </c>
      <c r="AF4" s="38" t="n">
        <f aca="false">R4/100</f>
        <v>0.021858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061.3</v>
      </c>
      <c r="Q5" s="52" t="n">
        <v>69.1</v>
      </c>
      <c r="R5" s="51" t="n">
        <f aca="false">P5/3600</f>
        <v>1.96147222222222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91</v>
      </c>
      <c r="AF5" s="38" t="n">
        <f aca="false">R5/100</f>
        <v>0.01961472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625.9</v>
      </c>
      <c r="Q6" s="58" t="n">
        <v>64.7</v>
      </c>
      <c r="R6" s="58" t="n">
        <f aca="false">P6/3600</f>
        <v>1.84052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47</v>
      </c>
      <c r="AF6" s="38" t="n">
        <f aca="false">R6/100</f>
        <v>0.0184052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015.3</v>
      </c>
      <c r="Q7" s="52" t="n">
        <v>102.8</v>
      </c>
      <c r="R7" s="51" t="n">
        <f aca="false">P7/3600</f>
        <v>2.504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28</v>
      </c>
      <c r="AF7" s="38" t="n">
        <f aca="false">R7/100</f>
        <v>0.02504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135.7</v>
      </c>
      <c r="Q8" s="52" t="n">
        <v>90.4</v>
      </c>
      <c r="R8" s="51" t="n">
        <f aca="false">P8/3600</f>
        <v>2.2599166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904</v>
      </c>
      <c r="AF8" s="38" t="n">
        <f aca="false">R8/100</f>
        <v>0.0225991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74.7</v>
      </c>
      <c r="Q9" s="52" t="n">
        <v>80.3</v>
      </c>
      <c r="R9" s="51" t="n">
        <f aca="false">P9/3600</f>
        <v>2.0207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03</v>
      </c>
      <c r="AF9" s="38" t="n">
        <f aca="false">R9/100</f>
        <v>0.020207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939</v>
      </c>
      <c r="Q10" s="58" t="n">
        <v>67.3</v>
      </c>
      <c r="R10" s="58" t="n">
        <f aca="false">P10/3600</f>
        <v>1.927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73</v>
      </c>
      <c r="AF10" s="38" t="n">
        <f aca="false">R10/100</f>
        <v>0.01927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607.7</v>
      </c>
      <c r="Q11" s="52" t="n">
        <v>197.9</v>
      </c>
      <c r="R11" s="51" t="n">
        <f aca="false">P11/3600</f>
        <v>6.002138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9</v>
      </c>
      <c r="AF11" s="38" t="n">
        <f aca="false">R11/100</f>
        <v>0.0600213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733.7</v>
      </c>
      <c r="Q12" s="52" t="n">
        <v>180</v>
      </c>
      <c r="R12" s="51" t="n">
        <f aca="false">P12/3600</f>
        <v>5.48158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</v>
      </c>
      <c r="AF12" s="38" t="n">
        <f aca="false">R12/100</f>
        <v>0.054815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17.2</v>
      </c>
      <c r="Q13" s="52" t="n">
        <v>157.1</v>
      </c>
      <c r="R13" s="51" t="n">
        <f aca="false">P13/3600</f>
        <v>4.75477777777778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571</v>
      </c>
      <c r="AF13" s="38" t="n">
        <f aca="false">R13/100</f>
        <v>0.0475477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414.4</v>
      </c>
      <c r="Q14" s="58" t="n">
        <v>143.4</v>
      </c>
      <c r="R14" s="58" t="n">
        <f aca="false">P14/3600</f>
        <v>4.2817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34</v>
      </c>
      <c r="AF14" s="38" t="n">
        <f aca="false">R14/100</f>
        <v>0.042817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424.2</v>
      </c>
      <c r="Q15" s="52" t="n">
        <v>138.4</v>
      </c>
      <c r="R15" s="51" t="n">
        <f aca="false">P15/3600</f>
        <v>4.2845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84</v>
      </c>
      <c r="AF15" s="38" t="n">
        <f aca="false">R15/100</f>
        <v>0.04284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241.2</v>
      </c>
      <c r="Q16" s="52" t="n">
        <v>113.6</v>
      </c>
      <c r="R16" s="51" t="n">
        <f aca="false">P16/3600</f>
        <v>3.67811111111111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136</v>
      </c>
      <c r="AF16" s="38" t="n">
        <f aca="false">R16/100</f>
        <v>0.0367811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346.9</v>
      </c>
      <c r="Q17" s="52" t="n">
        <v>119.5</v>
      </c>
      <c r="R17" s="51" t="n">
        <f aca="false">P17/3600</f>
        <v>3.7074722222222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95</v>
      </c>
      <c r="AF17" s="38" t="n">
        <f aca="false">R17/100</f>
        <v>0.037074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061.4</v>
      </c>
      <c r="Q18" s="58" t="n">
        <v>128.5</v>
      </c>
      <c r="R18" s="58" t="n">
        <f aca="false">P18/3600</f>
        <v>3.628166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285</v>
      </c>
      <c r="AF18" s="38" t="n">
        <f aca="false">R18/100</f>
        <v>0.0362816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370.7</v>
      </c>
      <c r="Q19" s="52" t="n">
        <v>62.7</v>
      </c>
      <c r="R19" s="51" t="n">
        <f aca="false">P19/3600</f>
        <v>1.76963888888889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7</v>
      </c>
      <c r="AF19" s="38" t="n">
        <f aca="false">R19/100</f>
        <v>0.0176963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853.1</v>
      </c>
      <c r="Q20" s="52" t="n">
        <v>51.9</v>
      </c>
      <c r="R20" s="51" t="n">
        <f aca="false">P20/3600</f>
        <v>1.625861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19</v>
      </c>
      <c r="AF20" s="38" t="n">
        <f aca="false">R20/100</f>
        <v>0.0162586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22.1</v>
      </c>
      <c r="Q21" s="52" t="n">
        <v>50.8</v>
      </c>
      <c r="R21" s="51" t="n">
        <f aca="false">P21/3600</f>
        <v>1.5061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08</v>
      </c>
      <c r="AF21" s="38" t="n">
        <f aca="false">R21/100</f>
        <v>0.015061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216.8</v>
      </c>
      <c r="Q22" s="58" t="n">
        <v>52.3</v>
      </c>
      <c r="R22" s="58" t="n">
        <f aca="false">P22/3600</f>
        <v>1.4491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23</v>
      </c>
      <c r="AF22" s="38" t="n">
        <f aca="false">R22/100</f>
        <v>0.014491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613.9</v>
      </c>
      <c r="Q23" s="52" t="n">
        <v>76.5</v>
      </c>
      <c r="R23" s="59" t="n">
        <f aca="false">P23/3600</f>
        <v>2.114972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5</v>
      </c>
      <c r="AF23" s="38" t="n">
        <f aca="false">R23/100</f>
        <v>0.0211497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367.9</v>
      </c>
      <c r="Q24" s="52" t="n">
        <v>70.9</v>
      </c>
      <c r="R24" s="51" t="n">
        <f aca="false">P24/3600</f>
        <v>1.76886111111111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09</v>
      </c>
      <c r="AF24" s="38" t="n">
        <f aca="false">R24/100</f>
        <v>0.017688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24.4</v>
      </c>
      <c r="Q25" s="52" t="n">
        <v>65.4</v>
      </c>
      <c r="R25" s="51" t="n">
        <f aca="false">P25/3600</f>
        <v>1.6178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54</v>
      </c>
      <c r="AF25" s="38" t="n">
        <f aca="false">R25/100</f>
        <v>0.016178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240.3</v>
      </c>
      <c r="Q26" s="58" t="n">
        <v>49.9</v>
      </c>
      <c r="R26" s="58" t="n">
        <f aca="false">P26/3600</f>
        <v>1.45563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99</v>
      </c>
      <c r="AF26" s="38" t="n">
        <f aca="false">R26/100</f>
        <v>0.0145563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791.3</v>
      </c>
      <c r="Q27" s="52" t="n">
        <v>163.8</v>
      </c>
      <c r="R27" s="59" t="n">
        <f aca="false">P27/3600</f>
        <v>4.38647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38</v>
      </c>
      <c r="AF27" s="38" t="n">
        <f aca="false">R27/100</f>
        <v>0.0438647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350.1</v>
      </c>
      <c r="Q28" s="52" t="n">
        <v>130</v>
      </c>
      <c r="R28" s="51" t="n">
        <f aca="false">P28/3600</f>
        <v>3.70836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3</v>
      </c>
      <c r="AF28" s="38" t="n">
        <f aca="false">R28/100</f>
        <v>0.0370836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716.2</v>
      </c>
      <c r="Q29" s="52" t="n">
        <v>119.1</v>
      </c>
      <c r="R29" s="51" t="n">
        <f aca="false">P29/3600</f>
        <v>3.254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191</v>
      </c>
      <c r="AF29" s="38" t="n">
        <f aca="false">R29/100</f>
        <v>0.0325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826.8</v>
      </c>
      <c r="Q30" s="58" t="n">
        <v>109.2</v>
      </c>
      <c r="R30" s="58" t="n">
        <f aca="false">P30/3600</f>
        <v>3.00744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092</v>
      </c>
      <c r="AF30" s="38" t="n">
        <f aca="false">R30/100</f>
        <v>0.0300744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47.5</v>
      </c>
      <c r="Q31" s="52" t="n">
        <v>144.5</v>
      </c>
      <c r="R31" s="59" t="n">
        <f aca="false">P31/3600</f>
        <v>3.98541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45</v>
      </c>
      <c r="AF31" s="38" t="n">
        <f aca="false">R31/100</f>
        <v>0.0398541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2088.5</v>
      </c>
      <c r="Q32" s="52" t="n">
        <v>118.9</v>
      </c>
      <c r="R32" s="51" t="n">
        <f aca="false">P32/3600</f>
        <v>3.3579166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189</v>
      </c>
      <c r="AF32" s="38" t="n">
        <f aca="false">R32/100</f>
        <v>0.0335791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729.3</v>
      </c>
      <c r="Q33" s="52" t="n">
        <v>105.3</v>
      </c>
      <c r="R33" s="51" t="n">
        <f aca="false">P33/3600</f>
        <v>2.980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53</v>
      </c>
      <c r="AF33" s="38" t="n">
        <f aca="false">R33/100</f>
        <v>0.02980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288.3</v>
      </c>
      <c r="Q34" s="58" t="n">
        <v>97.1</v>
      </c>
      <c r="R34" s="58" t="n">
        <f aca="false">P34/3600</f>
        <v>2.8578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71</v>
      </c>
      <c r="AF34" s="38" t="n">
        <f aca="false">R34/100</f>
        <v>0.028578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928.5</v>
      </c>
      <c r="Q35" s="52" t="n">
        <v>209.9</v>
      </c>
      <c r="R35" s="59" t="n">
        <f aca="false">P35/3600</f>
        <v>5.53569444444444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99</v>
      </c>
      <c r="AF35" s="38" t="n">
        <f aca="false">R35/100</f>
        <v>0.0553569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021.4</v>
      </c>
      <c r="Q36" s="52" t="n">
        <v>189.7</v>
      </c>
      <c r="R36" s="51" t="n">
        <f aca="false">P36/3600</f>
        <v>4.728166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897</v>
      </c>
      <c r="AF36" s="38" t="n">
        <f aca="false">R36/100</f>
        <v>0.047281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927.5</v>
      </c>
      <c r="Q37" s="52" t="n">
        <v>150</v>
      </c>
      <c r="R37" s="51" t="n">
        <f aca="false">P37/3600</f>
        <v>4.14652777777778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5</v>
      </c>
      <c r="AF37" s="38" t="n">
        <f aca="false">R37/100</f>
        <v>0.0414652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858.2</v>
      </c>
      <c r="Q38" s="58" t="n">
        <v>142.5</v>
      </c>
      <c r="R38" s="58" t="n">
        <f aca="false">P38/3600</f>
        <v>3.84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425</v>
      </c>
      <c r="AF38" s="38" t="n">
        <f aca="false">R38/100</f>
        <v>0.03849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78.5</v>
      </c>
      <c r="Q39" s="52" t="n">
        <v>33.2</v>
      </c>
      <c r="R39" s="59" t="n">
        <f aca="false">P39/3600</f>
        <v>0.8551388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2</v>
      </c>
      <c r="AF39" s="38" t="n">
        <f aca="false">R39/100</f>
        <v>0.00855138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55.6</v>
      </c>
      <c r="Q40" s="52" t="n">
        <v>27.4</v>
      </c>
      <c r="R40" s="51" t="n">
        <f aca="false">P40/3600</f>
        <v>0.737666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74</v>
      </c>
      <c r="AF40" s="38" t="n">
        <f aca="false">R40/100</f>
        <v>0.0073766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70.1</v>
      </c>
      <c r="Q41" s="52" t="n">
        <v>23.4</v>
      </c>
      <c r="R41" s="51" t="n">
        <f aca="false">P41/3600</f>
        <v>0.658361111111111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34</v>
      </c>
      <c r="AF41" s="38" t="n">
        <f aca="false">R41/100</f>
        <v>0.006583611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71.8</v>
      </c>
      <c r="Q42" s="58" t="n">
        <v>21.2</v>
      </c>
      <c r="R42" s="58" t="n">
        <f aca="false">P42/3600</f>
        <v>0.6032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12</v>
      </c>
      <c r="AF42" s="38" t="n">
        <f aca="false">R42/100</f>
        <v>0.006032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63.7</v>
      </c>
      <c r="Q43" s="52" t="n">
        <v>36.4</v>
      </c>
      <c r="R43" s="59" t="n">
        <f aca="false">P43/3600</f>
        <v>0.9899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4</v>
      </c>
      <c r="AF43" s="38" t="n">
        <f aca="false">R43/100</f>
        <v>0.00989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65.8</v>
      </c>
      <c r="Q44" s="52" t="n">
        <v>34.8</v>
      </c>
      <c r="R44" s="51" t="n">
        <f aca="false">P44/3600</f>
        <v>0.9071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48</v>
      </c>
      <c r="AF44" s="38" t="n">
        <f aca="false">R44/100</f>
        <v>0.009071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18.3</v>
      </c>
      <c r="Q45" s="52" t="n">
        <v>31.1</v>
      </c>
      <c r="R45" s="51" t="n">
        <f aca="false">P45/3600</f>
        <v>0.810638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11</v>
      </c>
      <c r="AF45" s="38" t="n">
        <f aca="false">R45/100</f>
        <v>0.0081063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728.8</v>
      </c>
      <c r="Q46" s="58" t="n">
        <v>26.2</v>
      </c>
      <c r="R46" s="58" t="n">
        <f aca="false">P46/3600</f>
        <v>0.75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62</v>
      </c>
      <c r="AF46" s="38" t="n">
        <f aca="false">R46/100</f>
        <v>0.0075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0.7</v>
      </c>
      <c r="Q47" s="52" t="n">
        <v>39.7</v>
      </c>
      <c r="R47" s="59" t="n">
        <f aca="false">P47/3600</f>
        <v>1.01130555555556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7</v>
      </c>
      <c r="AF47" s="38" t="n">
        <f aca="false">R47/100</f>
        <v>0.010113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69.2</v>
      </c>
      <c r="Q48" s="52" t="n">
        <v>44.3</v>
      </c>
      <c r="R48" s="51" t="n">
        <f aca="false">P48/3600</f>
        <v>0.880333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43</v>
      </c>
      <c r="AF48" s="38" t="n">
        <f aca="false">R48/100</f>
        <v>0.0088033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5</v>
      </c>
      <c r="Q49" s="52" t="n">
        <v>30</v>
      </c>
      <c r="R49" s="51" t="n">
        <f aca="false">P49/3600</f>
        <v>0.76527777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</v>
      </c>
      <c r="AF49" s="38" t="n">
        <f aca="false">R49/100</f>
        <v>0.0076527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79.2</v>
      </c>
      <c r="Q50" s="58" t="n">
        <v>26.7</v>
      </c>
      <c r="R50" s="58" t="n">
        <f aca="false">P50/3600</f>
        <v>0.688666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67</v>
      </c>
      <c r="AF50" s="38" t="n">
        <f aca="false">R50/100</f>
        <v>0.0068866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946.1</v>
      </c>
      <c r="Q51" s="52" t="n">
        <v>19.9</v>
      </c>
      <c r="R51" s="59" t="n">
        <f aca="false">P51/3600</f>
        <v>0.54058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</v>
      </c>
      <c r="AF51" s="38" t="n">
        <f aca="false">R51/100</f>
        <v>0.0054058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51.8</v>
      </c>
      <c r="Q52" s="52" t="n">
        <v>17.4</v>
      </c>
      <c r="R52" s="51" t="n">
        <f aca="false">P52/3600</f>
        <v>0.48661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74</v>
      </c>
      <c r="AF52" s="38" t="n">
        <f aca="false">R52/100</f>
        <v>0.0048661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17.1</v>
      </c>
      <c r="Q53" s="52" t="n">
        <v>15.1</v>
      </c>
      <c r="R53" s="51" t="n">
        <f aca="false">P53/3600</f>
        <v>0.42141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51</v>
      </c>
      <c r="AF53" s="38" t="n">
        <f aca="false">R53/100</f>
        <v>0.004214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6</v>
      </c>
      <c r="Q54" s="58" t="n">
        <v>13.3</v>
      </c>
      <c r="R54" s="58" t="n">
        <f aca="false">P54/3600</f>
        <v>0.38222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33</v>
      </c>
      <c r="AF54" s="38" t="n">
        <f aca="false">R54/100</f>
        <v>0.003822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1.7</v>
      </c>
      <c r="Q55" s="52" t="n">
        <v>7.2</v>
      </c>
      <c r="R55" s="59" t="n">
        <f aca="false">P55/3600</f>
        <v>0.211583333333333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</v>
      </c>
      <c r="AF55" s="38" t="n">
        <f aca="false">R55/100</f>
        <v>0.0021158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89.6</v>
      </c>
      <c r="Q56" s="52" t="n">
        <v>6.4</v>
      </c>
      <c r="R56" s="51" t="n">
        <f aca="false">P56/3600</f>
        <v>0.191555555555556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4</v>
      </c>
      <c r="AF56" s="38" t="n">
        <f aca="false">R56/100</f>
        <v>0.0019155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94.4</v>
      </c>
      <c r="Q57" s="52" t="n">
        <v>5.6</v>
      </c>
      <c r="R57" s="51" t="n">
        <f aca="false">P57/3600</f>
        <v>0.165111111111111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6</v>
      </c>
      <c r="AF57" s="38" t="n">
        <f aca="false">R57/100</f>
        <v>0.001651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6.1</v>
      </c>
      <c r="Q58" s="58" t="n">
        <v>4.8</v>
      </c>
      <c r="R58" s="58" t="n">
        <f aca="false">P58/3600</f>
        <v>0.14891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8</v>
      </c>
      <c r="AF58" s="38" t="n">
        <f aca="false">R58/100</f>
        <v>0.0014891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75.7</v>
      </c>
      <c r="Q59" s="52" t="n">
        <v>11.4</v>
      </c>
      <c r="R59" s="59" t="n">
        <f aca="false">P59/3600</f>
        <v>0.298805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</v>
      </c>
      <c r="AF59" s="38" t="n">
        <f aca="false">R59/100</f>
        <v>0.0029880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64.7</v>
      </c>
      <c r="Q60" s="52" t="n">
        <v>9.5</v>
      </c>
      <c r="R60" s="51" t="n">
        <f aca="false">P60/3600</f>
        <v>0.267972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95</v>
      </c>
      <c r="AF60" s="38" t="n">
        <f aca="false">R60/100</f>
        <v>0.0026797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44</v>
      </c>
      <c r="Q61" s="52" t="n">
        <v>8.6</v>
      </c>
      <c r="R61" s="51" t="n">
        <f aca="false">P61/3600</f>
        <v>0.2344444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86</v>
      </c>
      <c r="AF61" s="38" t="n">
        <f aca="false">R61/100</f>
        <v>0.0023444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82.5</v>
      </c>
      <c r="Q62" s="58" t="n">
        <v>7.9</v>
      </c>
      <c r="R62" s="58" t="n">
        <f aca="false">P62/3600</f>
        <v>0.21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79</v>
      </c>
      <c r="AF62" s="38" t="n">
        <f aca="false">R62/100</f>
        <v>0.0021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930.2</v>
      </c>
      <c r="Q63" s="52" t="n">
        <v>10.3</v>
      </c>
      <c r="R63" s="59" t="n">
        <f aca="false">P63/3600</f>
        <v>0.25838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3</v>
      </c>
      <c r="AF63" s="38" t="n">
        <f aca="false">R63/100</f>
        <v>0.00258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12.6</v>
      </c>
      <c r="Q64" s="52" t="n">
        <v>8.9</v>
      </c>
      <c r="R64" s="51" t="n">
        <f aca="false">P64/3600</f>
        <v>0.225722222222222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89</v>
      </c>
      <c r="AF64" s="38" t="n">
        <f aca="false">R64/100</f>
        <v>0.00225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94</v>
      </c>
      <c r="Q65" s="52" t="n">
        <v>7.3</v>
      </c>
      <c r="R65" s="51" t="n">
        <f aca="false">P65/3600</f>
        <v>0.192777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3</v>
      </c>
      <c r="AF65" s="38" t="n">
        <f aca="false">R65/100</f>
        <v>0.0019277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18.7</v>
      </c>
      <c r="Q66" s="58" t="n">
        <v>6.4</v>
      </c>
      <c r="R66" s="58" t="n">
        <f aca="false">P66/3600</f>
        <v>0.17186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4</v>
      </c>
      <c r="AF66" s="38" t="n">
        <f aca="false">R66/100</f>
        <v>0.0017186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17.7</v>
      </c>
      <c r="Q67" s="52" t="n">
        <v>5.4</v>
      </c>
      <c r="R67" s="59" t="n">
        <f aca="false">P67/3600</f>
        <v>0.143805555555556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</v>
      </c>
      <c r="AF67" s="38" t="n">
        <f aca="false">R67/100</f>
        <v>0.0014380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56.5</v>
      </c>
      <c r="Q68" s="52" t="n">
        <v>4.6</v>
      </c>
      <c r="R68" s="51" t="n">
        <f aca="false">P68/3600</f>
        <v>0.126805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6</v>
      </c>
      <c r="AF68" s="38" t="n">
        <f aca="false">R68/100</f>
        <v>0.0012680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5.6</v>
      </c>
      <c r="Q69" s="52" t="n">
        <v>4</v>
      </c>
      <c r="R69" s="51" t="n">
        <f aca="false">P69/3600</f>
        <v>0.1126666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</v>
      </c>
      <c r="AF69" s="38" t="n">
        <f aca="false">R69/100</f>
        <v>0.0011266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58.5</v>
      </c>
      <c r="Q70" s="58" t="n">
        <v>3.3</v>
      </c>
      <c r="R70" s="58" t="n">
        <f aca="false">P70/3600</f>
        <v>0.099583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3</v>
      </c>
      <c r="AF70" s="38" t="n">
        <f aca="false">R70/100</f>
        <v>0.0009958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321.1</v>
      </c>
      <c r="Q71" s="52" t="n">
        <v>67.6</v>
      </c>
      <c r="R71" s="59" t="n">
        <f aca="false">P71/3600</f>
        <v>2.03363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76</v>
      </c>
      <c r="AF71" s="38" t="n">
        <f aca="false">R71/100</f>
        <v>0.0203363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396</v>
      </c>
      <c r="Q72" s="52" t="n">
        <v>64.1</v>
      </c>
      <c r="R72" s="51" t="n">
        <f aca="false">P72/3600</f>
        <v>1.776666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41</v>
      </c>
      <c r="AF72" s="38" t="n">
        <f aca="false">R72/100</f>
        <v>0.0177666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731.5</v>
      </c>
      <c r="Q73" s="52" t="n">
        <v>56.1</v>
      </c>
      <c r="R73" s="51" t="n">
        <f aca="false">P73/3600</f>
        <v>1.59208333333333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561</v>
      </c>
      <c r="AF73" s="38" t="n">
        <f aca="false">R73/100</f>
        <v>0.01592083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676.1</v>
      </c>
      <c r="Q74" s="58" t="n">
        <v>59.9</v>
      </c>
      <c r="R74" s="58" t="n">
        <f aca="false">P74/3600</f>
        <v>1.5766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99</v>
      </c>
      <c r="AF74" s="38" t="n">
        <f aca="false">R74/100</f>
        <v>0.0157669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972.1</v>
      </c>
      <c r="Q75" s="52" t="n">
        <v>67</v>
      </c>
      <c r="R75" s="59" t="n">
        <f aca="false">P75/3600</f>
        <v>1.93669444444444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7</v>
      </c>
      <c r="AF75" s="38" t="n">
        <f aca="false">R75/100</f>
        <v>0.01936694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220.2</v>
      </c>
      <c r="Q76" s="52" t="n">
        <v>60.1</v>
      </c>
      <c r="R76" s="51" t="n">
        <f aca="false">P76/3600</f>
        <v>1.72783333333333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01</v>
      </c>
      <c r="AF76" s="38" t="n">
        <f aca="false">R76/100</f>
        <v>0.0172783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793.1</v>
      </c>
      <c r="Q77" s="52" t="n">
        <v>55.1</v>
      </c>
      <c r="R77" s="51" t="n">
        <f aca="false">P77/3600</f>
        <v>1.60919444444444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51</v>
      </c>
      <c r="AF77" s="38" t="n">
        <f aca="false">R77/100</f>
        <v>0.01609194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577</v>
      </c>
      <c r="Q78" s="58" t="n">
        <v>52</v>
      </c>
      <c r="R78" s="58" t="n">
        <f aca="false">P78/3600</f>
        <v>1.54916666666667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2</v>
      </c>
      <c r="AF78" s="38" t="n">
        <f aca="false">R78/100</f>
        <v>0.015491666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796.6</v>
      </c>
      <c r="Q79" s="52" t="n">
        <v>60.8</v>
      </c>
      <c r="R79" s="59" t="n">
        <f aca="false">P79/3600</f>
        <v>1.8879444444444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08</v>
      </c>
      <c r="AF79" s="38" t="n">
        <f aca="false">R79/100</f>
        <v>0.018879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214.1</v>
      </c>
      <c r="Q80" s="52" t="n">
        <v>62.3</v>
      </c>
      <c r="R80" s="51" t="n">
        <f aca="false">P80/3600</f>
        <v>1.72613888888889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23</v>
      </c>
      <c r="AF80" s="38" t="n">
        <f aca="false">R80/100</f>
        <v>0.01726138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971.2</v>
      </c>
      <c r="Q81" s="52" t="n">
        <v>64.6</v>
      </c>
      <c r="R81" s="51" t="n">
        <f aca="false">P81/3600</f>
        <v>1.6586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46</v>
      </c>
      <c r="AF81" s="38" t="n">
        <f aca="false">R81/100</f>
        <v>0.016586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736.5</v>
      </c>
      <c r="Q82" s="58" t="n">
        <v>54.4</v>
      </c>
      <c r="R82" s="58" t="n">
        <f aca="false">P82/3600</f>
        <v>1.5934722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44</v>
      </c>
      <c r="AF82" s="38" t="n">
        <f aca="false">R82/100</f>
        <v>0.015934722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1.4530664840619</v>
      </c>
      <c r="R89" s="80" t="n">
        <f aca="false">GEOMEAN(AF3:AF82)*100</f>
        <v>1.15049428721796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6063888888889</v>
      </c>
      <c r="R91" s="69" t="n">
        <f aca="false">SUM(R3:R82)</f>
        <v>147.3464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817.9</v>
      </c>
      <c r="Q3" s="52" t="n">
        <v>45.7</v>
      </c>
      <c r="R3" s="51" t="n">
        <f aca="false">P3/3600</f>
        <v>0.782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7</v>
      </c>
      <c r="AF3" s="38" t="n">
        <f aca="false">R3/100</f>
        <v>0.00782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528.3</v>
      </c>
      <c r="Q4" s="52" t="n">
        <v>40.3</v>
      </c>
      <c r="R4" s="51" t="n">
        <f aca="false">P4/3600</f>
        <v>0.702305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03</v>
      </c>
      <c r="AF4" s="38" t="n">
        <f aca="false">R4/100</f>
        <v>0.00702305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74.5</v>
      </c>
      <c r="Q5" s="52" t="n">
        <v>31.3</v>
      </c>
      <c r="R5" s="51" t="n">
        <f aca="false">P5/3600</f>
        <v>0.63180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13</v>
      </c>
      <c r="AF5" s="38" t="n">
        <f aca="false">R5/100</f>
        <v>0.0063180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103.1</v>
      </c>
      <c r="Q6" s="58" t="n">
        <v>26.5</v>
      </c>
      <c r="R6" s="58" t="n">
        <f aca="false">P6/3600</f>
        <v>0.58419444444444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65</v>
      </c>
      <c r="AF6" s="38" t="n">
        <f aca="false">R6/100</f>
        <v>0.0058419444444444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5526.688</v>
      </c>
      <c r="M7" s="59" t="n">
        <v>42.85</v>
      </c>
      <c r="N7" s="59" t="n">
        <v>45.5421</v>
      </c>
      <c r="O7" s="59" t="n">
        <v>45.2823</v>
      </c>
      <c r="P7" s="51" t="n">
        <v>2789.1</v>
      </c>
      <c r="Q7" s="52" t="n">
        <v>42.6</v>
      </c>
      <c r="R7" s="51" t="n">
        <f aca="false">P7/3600</f>
        <v>0.774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6</v>
      </c>
      <c r="AF7" s="38" t="n">
        <f aca="false">R7/100</f>
        <v>0.00774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518</v>
      </c>
      <c r="Q8" s="52" t="n">
        <v>40.6</v>
      </c>
      <c r="R8" s="51" t="n">
        <f aca="false">P8/3600</f>
        <v>0.699444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06</v>
      </c>
      <c r="AF8" s="38" t="n">
        <f aca="false">R8/100</f>
        <v>0.006994444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70.2</v>
      </c>
      <c r="Q9" s="52" t="n">
        <v>32.5</v>
      </c>
      <c r="R9" s="51" t="n">
        <f aca="false">P9/3600</f>
        <v>0.630611111111111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25</v>
      </c>
      <c r="AF9" s="38" t="n">
        <f aca="false">R9/100</f>
        <v>0.00630611111111111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121.4</v>
      </c>
      <c r="Q10" s="58" t="n">
        <v>29.9</v>
      </c>
      <c r="R10" s="58" t="n">
        <f aca="false">P10/3600</f>
        <v>0.58927777777777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99</v>
      </c>
      <c r="AF10" s="38" t="n">
        <f aca="false">R10/100</f>
        <v>0.0058927777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827.6</v>
      </c>
      <c r="Q11" s="52" t="n">
        <v>106.2</v>
      </c>
      <c r="R11" s="51" t="n">
        <f aca="false">P11/3600</f>
        <v>1.89655555555556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2</v>
      </c>
      <c r="AF11" s="38" t="n">
        <f aca="false">R11/100</f>
        <v>0.0189655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3.4</v>
      </c>
      <c r="Q12" s="52" t="n">
        <v>79.4</v>
      </c>
      <c r="R12" s="51" t="n">
        <f aca="false">P12/3600</f>
        <v>1.63983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94</v>
      </c>
      <c r="AF12" s="38" t="n">
        <f aca="false">R12/100</f>
        <v>0.01639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77.2</v>
      </c>
      <c r="Q13" s="52" t="n">
        <v>77.3</v>
      </c>
      <c r="R13" s="51" t="n">
        <f aca="false">P13/3600</f>
        <v>1.52144444444444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73</v>
      </c>
      <c r="AF13" s="38" t="n">
        <f aca="false">R13/100</f>
        <v>0.015214444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85.3</v>
      </c>
      <c r="Q14" s="58" t="n">
        <v>57.5</v>
      </c>
      <c r="R14" s="58" t="n">
        <f aca="false">P14/3600</f>
        <v>1.329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75</v>
      </c>
      <c r="AF14" s="38" t="n">
        <f aca="false">R14/100</f>
        <v>0.01329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9595.5584</v>
      </c>
      <c r="M15" s="59" t="n">
        <v>43.1952</v>
      </c>
      <c r="N15" s="59" t="n">
        <v>46.5311</v>
      </c>
      <c r="O15" s="59" t="n">
        <v>46.1696</v>
      </c>
      <c r="P15" s="51" t="n">
        <v>4715.8</v>
      </c>
      <c r="Q15" s="52" t="n">
        <v>59.7</v>
      </c>
      <c r="R15" s="51" t="n">
        <f aca="false">P15/3600</f>
        <v>1.30994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7</v>
      </c>
      <c r="AF15" s="38" t="n">
        <f aca="false">R15/100</f>
        <v>0.0130994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408.9</v>
      </c>
      <c r="Q16" s="52" t="n">
        <v>51.7</v>
      </c>
      <c r="R16" s="51" t="n">
        <f aca="false">P16/3600</f>
        <v>1.22469444444444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517</v>
      </c>
      <c r="AF16" s="38" t="n">
        <f aca="false">R16/100</f>
        <v>0.01224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021.9</v>
      </c>
      <c r="Q17" s="52" t="n">
        <v>53.1</v>
      </c>
      <c r="R17" s="51" t="n">
        <f aca="false">P17/3600</f>
        <v>1.1171944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531</v>
      </c>
      <c r="AF17" s="38" t="n">
        <f aca="false">R17/100</f>
        <v>0.011171944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760.7</v>
      </c>
      <c r="Q18" s="58" t="n">
        <v>48.7</v>
      </c>
      <c r="R18" s="58" t="n">
        <f aca="false">P18/3600</f>
        <v>1.044638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487</v>
      </c>
      <c r="AF18" s="38" t="n">
        <f aca="false">R18/100</f>
        <v>0.0104463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055.3</v>
      </c>
      <c r="Q19" s="52" t="n">
        <v>24.7</v>
      </c>
      <c r="R19" s="51" t="n">
        <f aca="false">P19/3600</f>
        <v>0.570916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7</v>
      </c>
      <c r="AF19" s="38" t="n">
        <f aca="false">R19/100</f>
        <v>0.00570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38.3</v>
      </c>
      <c r="Q20" s="52" t="n">
        <v>21.2</v>
      </c>
      <c r="R20" s="51" t="n">
        <f aca="false">P20/3600</f>
        <v>0.51063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12</v>
      </c>
      <c r="AF20" s="38" t="n">
        <f aca="false">R20/100</f>
        <v>0.0051063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74.2</v>
      </c>
      <c r="Q21" s="52" t="n">
        <v>18.9</v>
      </c>
      <c r="R21" s="51" t="n">
        <f aca="false">P21/3600</f>
        <v>0.465055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89</v>
      </c>
      <c r="AF21" s="38" t="n">
        <f aca="false">R21/100</f>
        <v>0.00465055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55.9</v>
      </c>
      <c r="Q22" s="58" t="n">
        <v>18.1</v>
      </c>
      <c r="R22" s="58" t="n">
        <f aca="false">P22/3600</f>
        <v>0.45997222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81</v>
      </c>
      <c r="AF22" s="38" t="n">
        <f aca="false">R22/100</f>
        <v>0.00459972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99.2</v>
      </c>
      <c r="Q23" s="52" t="n">
        <v>40.9</v>
      </c>
      <c r="R23" s="59" t="n">
        <f aca="false">P23/3600</f>
        <v>0.6664444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9</v>
      </c>
      <c r="AF23" s="38" t="n">
        <f aca="false">R23/100</f>
        <v>0.0066644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56.6</v>
      </c>
      <c r="Q24" s="52" t="n">
        <v>32.4</v>
      </c>
      <c r="R24" s="51" t="n">
        <f aca="false">P24/3600</f>
        <v>0.5712777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24</v>
      </c>
      <c r="AF24" s="38" t="n">
        <f aca="false">R24/100</f>
        <v>0.00571277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842.8</v>
      </c>
      <c r="Q25" s="52" t="n">
        <v>26</v>
      </c>
      <c r="R25" s="51" t="n">
        <f aca="false">P25/3600</f>
        <v>0.51188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6</v>
      </c>
      <c r="AF25" s="38" t="n">
        <f aca="false">R25/100</f>
        <v>0.0051188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688.9</v>
      </c>
      <c r="Q26" s="58" t="n">
        <v>21.2</v>
      </c>
      <c r="R26" s="58" t="n">
        <f aca="false">P26/3600</f>
        <v>0.46913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12</v>
      </c>
      <c r="AF26" s="38" t="n">
        <f aca="false">R26/100</f>
        <v>0.0046913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960.2</v>
      </c>
      <c r="Q27" s="52" t="n">
        <v>80.7</v>
      </c>
      <c r="R27" s="59" t="n">
        <f aca="false">P27/3600</f>
        <v>1.3778333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7</v>
      </c>
      <c r="AF27" s="38" t="n">
        <f aca="false">R27/100</f>
        <v>0.01377833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229.9</v>
      </c>
      <c r="Q28" s="52" t="n">
        <v>61.4</v>
      </c>
      <c r="R28" s="51" t="n">
        <f aca="false">P28/3600</f>
        <v>1.1749722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14</v>
      </c>
      <c r="AF28" s="38" t="n">
        <f aca="false">R28/100</f>
        <v>0.0117497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770.2</v>
      </c>
      <c r="Q29" s="52" t="n">
        <v>53.4</v>
      </c>
      <c r="R29" s="51" t="n">
        <f aca="false">P29/3600</f>
        <v>1.047277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34</v>
      </c>
      <c r="AF29" s="38" t="n">
        <f aca="false">R29/100</f>
        <v>0.01047277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480.2</v>
      </c>
      <c r="Q30" s="58" t="n">
        <v>48.9</v>
      </c>
      <c r="R30" s="58" t="n">
        <f aca="false">P30/3600</f>
        <v>0.9667222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89</v>
      </c>
      <c r="AF30" s="38" t="n">
        <f aca="false">R30/100</f>
        <v>0.00966722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617.5</v>
      </c>
      <c r="Q31" s="52" t="n">
        <v>70.1</v>
      </c>
      <c r="R31" s="59" t="n">
        <f aca="false">P31/3600</f>
        <v>1.28263888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01</v>
      </c>
      <c r="AF31" s="38" t="n">
        <f aca="false">R31/100</f>
        <v>0.01282638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929.2</v>
      </c>
      <c r="Q32" s="52" t="n">
        <v>56.3</v>
      </c>
      <c r="R32" s="51" t="n">
        <f aca="false">P32/3600</f>
        <v>1.091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63</v>
      </c>
      <c r="AF32" s="38" t="n">
        <f aca="false">R32/100</f>
        <v>0.01091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549.1</v>
      </c>
      <c r="Q33" s="52" t="n">
        <v>52.3</v>
      </c>
      <c r="R33" s="51" t="n">
        <f aca="false">P33/3600</f>
        <v>0.985861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523</v>
      </c>
      <c r="AF33" s="38" t="n">
        <f aca="false">R33/100</f>
        <v>0.00985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351.2</v>
      </c>
      <c r="Q34" s="58" t="n">
        <v>45.5</v>
      </c>
      <c r="R34" s="58" t="n">
        <f aca="false">P34/3600</f>
        <v>0.93088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55</v>
      </c>
      <c r="AF34" s="38" t="n">
        <f aca="false">R34/100</f>
        <v>0.0093088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151.2</v>
      </c>
      <c r="Q35" s="52" t="n">
        <v>98.5</v>
      </c>
      <c r="R35" s="59" t="n">
        <f aca="false">P35/3600</f>
        <v>1.70866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85</v>
      </c>
      <c r="AF35" s="38" t="n">
        <f aca="false">R35/100</f>
        <v>0.017086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195.5</v>
      </c>
      <c r="Q36" s="52" t="n">
        <v>86.6</v>
      </c>
      <c r="R36" s="51" t="n">
        <f aca="false">P36/3600</f>
        <v>1.44319444444444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866</v>
      </c>
      <c r="AF36" s="38" t="n">
        <f aca="false">R36/100</f>
        <v>0.0144319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532.1</v>
      </c>
      <c r="Q37" s="52" t="n">
        <v>69.9</v>
      </c>
      <c r="R37" s="51" t="n">
        <f aca="false">P37/3600</f>
        <v>1.25891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99</v>
      </c>
      <c r="AF37" s="38" t="n">
        <f aca="false">R37/100</f>
        <v>0.012589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355.4</v>
      </c>
      <c r="Q38" s="58" t="n">
        <v>66</v>
      </c>
      <c r="R38" s="58" t="n">
        <f aca="false">P38/3600</f>
        <v>1.2098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6</v>
      </c>
      <c r="AF38" s="38" t="n">
        <f aca="false">R38/100</f>
        <v>0.012098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71.3</v>
      </c>
      <c r="Q39" s="52" t="n">
        <v>17</v>
      </c>
      <c r="R39" s="59" t="n">
        <f aca="false">P39/3600</f>
        <v>0.26980555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</v>
      </c>
      <c r="AF39" s="38" t="n">
        <f aca="false">R39/100</f>
        <v>0.00269805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42.2</v>
      </c>
      <c r="Q40" s="52" t="n">
        <v>13.9</v>
      </c>
      <c r="R40" s="51" t="n">
        <f aca="false">P40/3600</f>
        <v>0.233944444444444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39</v>
      </c>
      <c r="AF40" s="38" t="n">
        <f aca="false">R40/100</f>
        <v>0.00233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50.8</v>
      </c>
      <c r="Q41" s="52" t="n">
        <v>10.9</v>
      </c>
      <c r="R41" s="51" t="n">
        <f aca="false">P41/3600</f>
        <v>0.208555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09</v>
      </c>
      <c r="AF41" s="38" t="n">
        <f aca="false">R41/100</f>
        <v>0.0020855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95.1</v>
      </c>
      <c r="Q42" s="58" t="n">
        <v>9.1</v>
      </c>
      <c r="R42" s="58" t="n">
        <f aca="false">P42/3600</f>
        <v>0.19308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91</v>
      </c>
      <c r="AF42" s="38" t="n">
        <f aca="false">R42/100</f>
        <v>0.0019308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42.7</v>
      </c>
      <c r="Q43" s="52" t="n">
        <v>18.4</v>
      </c>
      <c r="R43" s="59" t="n">
        <f aca="false">P43/3600</f>
        <v>0.3174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4</v>
      </c>
      <c r="AF43" s="38" t="n">
        <f aca="false">R43/100</f>
        <v>0.003174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8.1</v>
      </c>
      <c r="Q44" s="52" t="n">
        <v>15.8</v>
      </c>
      <c r="R44" s="51" t="n">
        <f aca="false">P44/3600</f>
        <v>0.26891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8</v>
      </c>
      <c r="AF44" s="38" t="n">
        <f aca="false">R44/100</f>
        <v>0.0026891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07.7</v>
      </c>
      <c r="Q45" s="52" t="n">
        <v>13.7</v>
      </c>
      <c r="R45" s="51" t="n">
        <f aca="false">P45/3600</f>
        <v>0.252138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37</v>
      </c>
      <c r="AF45" s="38" t="n">
        <f aca="false">R45/100</f>
        <v>0.0025213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46.9</v>
      </c>
      <c r="Q46" s="58" t="n">
        <v>13.1</v>
      </c>
      <c r="R46" s="58" t="n">
        <f aca="false">P46/3600</f>
        <v>0.235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31</v>
      </c>
      <c r="AF46" s="38" t="n">
        <f aca="false">R46/100</f>
        <v>0.002352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02.8</v>
      </c>
      <c r="Q47" s="52" t="n">
        <v>19.9</v>
      </c>
      <c r="R47" s="59" t="n">
        <f aca="false">P47/3600</f>
        <v>0.306333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9</v>
      </c>
      <c r="AF47" s="38" t="n">
        <f aca="false">R47/100</f>
        <v>0.00306333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08.1</v>
      </c>
      <c r="Q48" s="52" t="n">
        <v>17.8</v>
      </c>
      <c r="R48" s="51" t="n">
        <f aca="false">P48/3600</f>
        <v>0.280027777777778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8</v>
      </c>
      <c r="AF48" s="38" t="n">
        <f aca="false">R48/100</f>
        <v>0.002800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85.3</v>
      </c>
      <c r="Q49" s="52" t="n">
        <v>15.7</v>
      </c>
      <c r="R49" s="51" t="n">
        <f aca="false">P49/3600</f>
        <v>0.245916666666667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57</v>
      </c>
      <c r="AF49" s="38" t="n">
        <f aca="false">R49/100</f>
        <v>0.00245916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71.3</v>
      </c>
      <c r="Q50" s="58" t="n">
        <v>12.9</v>
      </c>
      <c r="R50" s="58" t="n">
        <f aca="false">P50/3600</f>
        <v>0.2142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29</v>
      </c>
      <c r="AF50" s="38" t="n">
        <f aca="false">R50/100</f>
        <v>0.002142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01</v>
      </c>
      <c r="Q51" s="52" t="n">
        <v>10</v>
      </c>
      <c r="R51" s="59" t="n">
        <f aca="false">P51/3600</f>
        <v>0.1669444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</v>
      </c>
      <c r="AF51" s="38" t="n">
        <f aca="false">R51/100</f>
        <v>0.001669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27.1</v>
      </c>
      <c r="Q52" s="52" t="n">
        <v>7.6</v>
      </c>
      <c r="R52" s="51" t="n">
        <f aca="false">P52/3600</f>
        <v>0.14641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6</v>
      </c>
      <c r="AF52" s="38" t="n">
        <f aca="false">R52/100</f>
        <v>0.0014641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66.9</v>
      </c>
      <c r="Q53" s="52" t="n">
        <v>6.9</v>
      </c>
      <c r="R53" s="51" t="n">
        <f aca="false">P53/3600</f>
        <v>0.129694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9</v>
      </c>
      <c r="AF53" s="38" t="n">
        <f aca="false">R53/100</f>
        <v>0.0012969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10.4</v>
      </c>
      <c r="Q54" s="58" t="n">
        <v>5.7</v>
      </c>
      <c r="R54" s="58" t="n">
        <f aca="false">P54/3600</f>
        <v>0.11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7</v>
      </c>
      <c r="AF54" s="38" t="n">
        <f aca="false">R54/100</f>
        <v>0.0011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2.6</v>
      </c>
      <c r="Q55" s="52" t="n">
        <v>4</v>
      </c>
      <c r="R55" s="59" t="n">
        <f aca="false">P55/3600</f>
        <v>0.067388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</v>
      </c>
      <c r="AF55" s="38" t="n">
        <f aca="false">R55/100</f>
        <v>0.000673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4.3</v>
      </c>
      <c r="Q56" s="52" t="n">
        <v>3.3</v>
      </c>
      <c r="R56" s="51" t="n">
        <f aca="false">P56/3600</f>
        <v>0.0567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3</v>
      </c>
      <c r="AF56" s="38" t="n">
        <f aca="false">R56/100</f>
        <v>0.000567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5.9</v>
      </c>
      <c r="Q57" s="52" t="n">
        <v>2.8</v>
      </c>
      <c r="R57" s="51" t="n">
        <f aca="false">P57/3600</f>
        <v>0.0516388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8</v>
      </c>
      <c r="AF57" s="38" t="n">
        <f aca="false">R57/100</f>
        <v>0.000516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67</v>
      </c>
      <c r="Q58" s="58" t="n">
        <v>3.7</v>
      </c>
      <c r="R58" s="58" t="n">
        <f aca="false">P58/3600</f>
        <v>0.0463888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7</v>
      </c>
      <c r="AF58" s="38" t="n">
        <f aca="false">R58/100</f>
        <v>0.00046388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22.2</v>
      </c>
      <c r="Q59" s="52" t="n">
        <v>6</v>
      </c>
      <c r="R59" s="59" t="n">
        <f aca="false">P59/3600</f>
        <v>0.0895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</v>
      </c>
      <c r="AF59" s="38" t="n">
        <f aca="false">R59/100</f>
        <v>0.00089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9.3</v>
      </c>
      <c r="Q60" s="52" t="n">
        <v>5.1</v>
      </c>
      <c r="R60" s="51" t="n">
        <f aca="false">P60/3600</f>
        <v>0.0775833333333333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1</v>
      </c>
      <c r="AF60" s="38" t="n">
        <f aca="false">R60/100</f>
        <v>0.00077583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6.8</v>
      </c>
      <c r="Q61" s="52" t="n">
        <v>4.3</v>
      </c>
      <c r="R61" s="51" t="n">
        <f aca="false">P61/3600</f>
        <v>0.06855555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3</v>
      </c>
      <c r="AF61" s="38" t="n">
        <f aca="false">R61/100</f>
        <v>0.0006855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28.2</v>
      </c>
      <c r="Q62" s="58" t="n">
        <v>3.8</v>
      </c>
      <c r="R62" s="58" t="n">
        <f aca="false">P62/3600</f>
        <v>0.063388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8</v>
      </c>
      <c r="AF62" s="38" t="n">
        <f aca="false">R62/100</f>
        <v>0.000633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9.4</v>
      </c>
      <c r="Q63" s="52" t="n">
        <v>8.7</v>
      </c>
      <c r="R63" s="59" t="n">
        <f aca="false">P63/3600</f>
        <v>0.077611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7</v>
      </c>
      <c r="AF63" s="38" t="n">
        <f aca="false">R63/100</f>
        <v>0.0007761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5</v>
      </c>
      <c r="Q64" s="52" t="n">
        <v>4.5</v>
      </c>
      <c r="R64" s="51" t="n">
        <f aca="false">P64/3600</f>
        <v>0.0680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5</v>
      </c>
      <c r="AF64" s="38" t="n">
        <f aca="false">R64/100</f>
        <v>0.00068055555555555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2.8</v>
      </c>
      <c r="Q65" s="52" t="n">
        <v>3.7</v>
      </c>
      <c r="R65" s="51" t="n">
        <f aca="false">P65/3600</f>
        <v>0.0591111111111111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7</v>
      </c>
      <c r="AF65" s="38" t="n">
        <f aca="false">R65/100</f>
        <v>0.000591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87.8</v>
      </c>
      <c r="Q66" s="58" t="n">
        <v>3.1</v>
      </c>
      <c r="R66" s="58" t="n">
        <f aca="false">P66/3600</f>
        <v>0.052166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1</v>
      </c>
      <c r="AF66" s="38" t="n">
        <f aca="false">R66/100</f>
        <v>0.0005216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53.6</v>
      </c>
      <c r="Q67" s="52" t="n">
        <v>2.6</v>
      </c>
      <c r="R67" s="59" t="n">
        <f aca="false">P67/3600</f>
        <v>0.04266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</v>
      </c>
      <c r="AF67" s="38" t="n">
        <f aca="false">R67/100</f>
        <v>0.0004266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3.4</v>
      </c>
      <c r="Q68" s="52" t="n">
        <v>2.3</v>
      </c>
      <c r="R68" s="51" t="n">
        <f aca="false">P68/3600</f>
        <v>0.0370555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3</v>
      </c>
      <c r="AF68" s="38" t="n">
        <f aca="false">R68/100</f>
        <v>0.0003705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5.6</v>
      </c>
      <c r="Q69" s="52" t="n">
        <v>1.8</v>
      </c>
      <c r="R69" s="51" t="n">
        <f aca="false">P69/3600</f>
        <v>0.0321111111111111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8</v>
      </c>
      <c r="AF69" s="38" t="n">
        <f aca="false">R69/100</f>
        <v>0.0003211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4.9</v>
      </c>
      <c r="Q70" s="58" t="n">
        <v>1.6</v>
      </c>
      <c r="R70" s="58" t="n">
        <f aca="false">P70/3600</f>
        <v>0.0291388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6</v>
      </c>
      <c r="AF70" s="38" t="n">
        <f aca="false">R70/100</f>
        <v>0.0002913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157.2</v>
      </c>
      <c r="Q71" s="52" t="n">
        <v>33.3</v>
      </c>
      <c r="R71" s="59" t="n">
        <f aca="false">P71/3600</f>
        <v>0.599222222222222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3</v>
      </c>
      <c r="AF71" s="38" t="n">
        <f aca="false">R71/100</f>
        <v>0.005992222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001.6</v>
      </c>
      <c r="Q72" s="52" t="n">
        <v>27.3</v>
      </c>
      <c r="R72" s="51" t="n">
        <f aca="false">P72/3600</f>
        <v>0.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73</v>
      </c>
      <c r="AF72" s="38" t="n">
        <f aca="false">R72/100</f>
        <v>0.00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74</v>
      </c>
      <c r="Q73" s="52" t="n">
        <v>24.6</v>
      </c>
      <c r="R73" s="51" t="n">
        <f aca="false">P73/3600</f>
        <v>0.520555555555556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46</v>
      </c>
      <c r="AF73" s="38" t="n">
        <f aca="false">R73/100</f>
        <v>0.00520555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756.4</v>
      </c>
      <c r="Q74" s="58" t="n">
        <v>22</v>
      </c>
      <c r="R74" s="58" t="n">
        <f aca="false">P74/3600</f>
        <v>0.48788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2</v>
      </c>
      <c r="AF74" s="38" t="n">
        <f aca="false">R74/100</f>
        <v>0.00487888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166.6</v>
      </c>
      <c r="Q75" s="52" t="n">
        <v>46.9</v>
      </c>
      <c r="R75" s="59" t="n">
        <f aca="false">P75/3600</f>
        <v>0.6018333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9</v>
      </c>
      <c r="AF75" s="38" t="n">
        <f aca="false">R75/100</f>
        <v>0.0060183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54.6</v>
      </c>
      <c r="Q76" s="52" t="n">
        <v>27.3</v>
      </c>
      <c r="R76" s="51" t="n">
        <f aca="false">P76/3600</f>
        <v>0.54294444444444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73</v>
      </c>
      <c r="AF76" s="38" t="n">
        <f aca="false">R76/100</f>
        <v>0.00542944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34</v>
      </c>
      <c r="Q77" s="52" t="n">
        <v>24.1</v>
      </c>
      <c r="R77" s="51" t="n">
        <f aca="false">P77/3600</f>
        <v>0.50944444444444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41</v>
      </c>
      <c r="AF77" s="38" t="n">
        <f aca="false">R77/100</f>
        <v>0.0050944444444444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752.3</v>
      </c>
      <c r="Q78" s="58" t="n">
        <v>22</v>
      </c>
      <c r="R78" s="58" t="n">
        <f aca="false">P78/3600</f>
        <v>0.4867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2</v>
      </c>
      <c r="AF78" s="38" t="n">
        <f aca="false">R78/100</f>
        <v>0.004867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123.9</v>
      </c>
      <c r="Q79" s="52" t="n">
        <v>30.7</v>
      </c>
      <c r="R79" s="59" t="n">
        <f aca="false">P79/3600</f>
        <v>0.589972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07</v>
      </c>
      <c r="AF79" s="38" t="n">
        <f aca="false">R79/100</f>
        <v>0.00589972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012.6</v>
      </c>
      <c r="Q80" s="52" t="n">
        <v>28.4</v>
      </c>
      <c r="R80" s="51" t="n">
        <f aca="false">P80/3600</f>
        <v>0.55905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84</v>
      </c>
      <c r="AF80" s="38" t="n">
        <f aca="false">R80/100</f>
        <v>0.005590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72.2</v>
      </c>
      <c r="Q81" s="52" t="n">
        <v>24.3</v>
      </c>
      <c r="R81" s="51" t="n">
        <f aca="false">P81/3600</f>
        <v>0.52005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43</v>
      </c>
      <c r="AF81" s="38" t="n">
        <f aca="false">R81/100</f>
        <v>0.0052005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49.2</v>
      </c>
      <c r="Q82" s="58" t="n">
        <v>23.9</v>
      </c>
      <c r="R82" s="58" t="n">
        <f aca="false">P82/3600</f>
        <v>0.485888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39</v>
      </c>
      <c r="AF82" s="38" t="n">
        <f aca="false">R82/100</f>
        <v>0.0048588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19.4155271848268</v>
      </c>
      <c r="R89" s="80" t="n">
        <f aca="false">GEOMEAN(AF3:AF82)*100</f>
        <v>0.357267948990845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2361111111111</v>
      </c>
      <c r="R91" s="69" t="n">
        <f aca="false">SUM(R3:R82)</f>
        <v>46.1436944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95.3712</v>
      </c>
      <c r="I3" s="50" t="n">
        <f aca="false">V3</f>
        <v>41.5929</v>
      </c>
      <c r="J3" s="50" t="n">
        <f aca="false">T3</f>
        <v>13595.3712</v>
      </c>
      <c r="K3" s="50" t="n">
        <f aca="false">W3</f>
        <v>44.266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026.4</v>
      </c>
      <c r="Q3" s="52" t="n">
        <v>51.8</v>
      </c>
      <c r="R3" s="51" t="n">
        <f aca="false">P3/3600</f>
        <v>4.72955555555556</v>
      </c>
      <c r="S3" s="53"/>
      <c r="T3" s="59" t="n">
        <v>13595.3712</v>
      </c>
      <c r="U3" s="59" t="n">
        <v>41.7914</v>
      </c>
      <c r="V3" s="59" t="n">
        <v>41.5929</v>
      </c>
      <c r="W3" s="59" t="n">
        <v>44.2669</v>
      </c>
      <c r="X3" s="51" t="n">
        <v>17810.3</v>
      </c>
      <c r="Y3" s="52" t="n">
        <v>51.9</v>
      </c>
      <c r="Z3" s="51" t="n">
        <f aca="false">X3/3600</f>
        <v>4.9473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8</v>
      </c>
      <c r="AF3" s="38" t="n">
        <f aca="false">R3/100</f>
        <v>0.0472955555555556</v>
      </c>
      <c r="AG3" s="38" t="n">
        <f aca="false">Y3/100</f>
        <v>0.519</v>
      </c>
      <c r="AH3" s="38" t="n">
        <f aca="false">Z3/100</f>
        <v>0.049473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3.7728</v>
      </c>
      <c r="I4" s="50" t="n">
        <f aca="false">V4</f>
        <v>39.8558</v>
      </c>
      <c r="J4" s="50" t="n">
        <f aca="false">T4</f>
        <v>5583.7728</v>
      </c>
      <c r="K4" s="50" t="n">
        <f aca="false">W4</f>
        <v>42.335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599.2</v>
      </c>
      <c r="Q4" s="52" t="n">
        <v>47.8</v>
      </c>
      <c r="R4" s="51" t="n">
        <f aca="false">P4/3600</f>
        <v>4.33311111111111</v>
      </c>
      <c r="S4" s="53"/>
      <c r="T4" s="51" t="n">
        <v>5583.7728</v>
      </c>
      <c r="U4" s="51" t="n">
        <v>39.2303</v>
      </c>
      <c r="V4" s="51" t="n">
        <v>39.8558</v>
      </c>
      <c r="W4" s="51" t="n">
        <v>42.3355</v>
      </c>
      <c r="X4" s="51" t="n">
        <v>16332.4</v>
      </c>
      <c r="Y4" s="52" t="n">
        <v>47.5</v>
      </c>
      <c r="Z4" s="51" t="n">
        <f aca="false">X4/3600</f>
        <v>4.53677777777778</v>
      </c>
      <c r="AA4" s="53"/>
      <c r="AB4" s="53"/>
      <c r="AC4" s="53"/>
      <c r="AE4" s="38" t="n">
        <f aca="false">Q4/100</f>
        <v>0.478</v>
      </c>
      <c r="AF4" s="38" t="n">
        <f aca="false">R4/100</f>
        <v>0.0433311111111111</v>
      </c>
      <c r="AG4" s="38" t="n">
        <f aca="false">Y4/100</f>
        <v>0.475</v>
      </c>
      <c r="AH4" s="38" t="n">
        <f aca="false">Z4/100</f>
        <v>0.045367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1.9968</v>
      </c>
      <c r="I5" s="50" t="n">
        <f aca="false">V5</f>
        <v>38.3581</v>
      </c>
      <c r="J5" s="50" t="n">
        <f aca="false">T5</f>
        <v>2651.9968</v>
      </c>
      <c r="K5" s="50" t="n">
        <f aca="false">W5</f>
        <v>40.703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942.8</v>
      </c>
      <c r="Q5" s="52" t="n">
        <v>38.2</v>
      </c>
      <c r="R5" s="51" t="n">
        <f aca="false">P5/3600</f>
        <v>3.873</v>
      </c>
      <c r="S5" s="53"/>
      <c r="T5" s="51" t="n">
        <v>2651.9968</v>
      </c>
      <c r="U5" s="51" t="n">
        <v>36.62</v>
      </c>
      <c r="V5" s="51" t="n">
        <v>38.3581</v>
      </c>
      <c r="W5" s="51" t="n">
        <v>40.7039</v>
      </c>
      <c r="X5" s="51" t="n">
        <v>15668.7</v>
      </c>
      <c r="Y5" s="52" t="n">
        <v>38.4</v>
      </c>
      <c r="Z5" s="51" t="n">
        <f aca="false">X5/3600</f>
        <v>4.35241666666667</v>
      </c>
      <c r="AA5" s="53"/>
      <c r="AB5" s="53"/>
      <c r="AC5" s="53"/>
      <c r="AE5" s="38" t="n">
        <f aca="false">Q5/100</f>
        <v>0.382</v>
      </c>
      <c r="AF5" s="38" t="n">
        <f aca="false">R5/100</f>
        <v>0.03873</v>
      </c>
      <c r="AG5" s="38" t="n">
        <f aca="false">Y5/100</f>
        <v>0.384</v>
      </c>
      <c r="AH5" s="38" t="n">
        <f aca="false">Z5/100</f>
        <v>0.043524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9.288</v>
      </c>
      <c r="I6" s="57" t="n">
        <f aca="false">V6</f>
        <v>36.8466</v>
      </c>
      <c r="J6" s="57" t="n">
        <f aca="false">T6</f>
        <v>1349.288</v>
      </c>
      <c r="K6" s="57" t="n">
        <f aca="false">W6</f>
        <v>39.204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980.1</v>
      </c>
      <c r="Q6" s="58" t="n">
        <v>34.8</v>
      </c>
      <c r="R6" s="58" t="n">
        <f aca="false">P6/3600</f>
        <v>3.60558333333333</v>
      </c>
      <c r="S6" s="56"/>
      <c r="T6" s="58" t="n">
        <v>1349.288</v>
      </c>
      <c r="U6" s="58" t="n">
        <v>33.9825</v>
      </c>
      <c r="V6" s="58" t="n">
        <v>36.8466</v>
      </c>
      <c r="W6" s="58" t="n">
        <v>39.2046</v>
      </c>
      <c r="X6" s="58" t="n">
        <v>14827.9</v>
      </c>
      <c r="Y6" s="58" t="n">
        <v>35</v>
      </c>
      <c r="Z6" s="58" t="n">
        <f aca="false">X6/3600</f>
        <v>4.11886111111111</v>
      </c>
      <c r="AA6" s="56"/>
      <c r="AB6" s="56"/>
      <c r="AC6" s="56"/>
      <c r="AE6" s="38" t="n">
        <f aca="false">Q6/100</f>
        <v>0.348</v>
      </c>
      <c r="AF6" s="38" t="n">
        <f aca="false">R6/100</f>
        <v>0.0360558333333333</v>
      </c>
      <c r="AG6" s="38" t="n">
        <f aca="false">Y6/100</f>
        <v>0.35</v>
      </c>
      <c r="AH6" s="38" t="n">
        <f aca="false">Z6/100</f>
        <v>0.041188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59.5984</v>
      </c>
      <c r="I7" s="50" t="n">
        <f aca="false">V7</f>
        <v>45.1222</v>
      </c>
      <c r="J7" s="50" t="n">
        <f aca="false">T7</f>
        <v>34659.5984</v>
      </c>
      <c r="K7" s="50" t="n">
        <f aca="false">W7</f>
        <v>44.815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035.8</v>
      </c>
      <c r="Q7" s="52" t="n">
        <v>69.3</v>
      </c>
      <c r="R7" s="51" t="n">
        <f aca="false">P7/3600</f>
        <v>6.39883333333333</v>
      </c>
      <c r="S7" s="53"/>
      <c r="T7" s="51" t="n">
        <v>34659.5984</v>
      </c>
      <c r="U7" s="51" t="n">
        <v>40.4077</v>
      </c>
      <c r="V7" s="51" t="n">
        <v>45.1222</v>
      </c>
      <c r="W7" s="51" t="n">
        <v>44.8157</v>
      </c>
      <c r="X7" s="51" t="n">
        <v>23768</v>
      </c>
      <c r="Y7" s="52" t="n">
        <v>70.2</v>
      </c>
      <c r="Z7" s="51" t="n">
        <f aca="false">X7/3600</f>
        <v>6.6022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93</v>
      </c>
      <c r="AF7" s="38" t="n">
        <f aca="false">R7/100</f>
        <v>0.0639883333333333</v>
      </c>
      <c r="AG7" s="38" t="n">
        <f aca="false">Y7/100</f>
        <v>0.702</v>
      </c>
      <c r="AH7" s="38" t="n">
        <f aca="false">Z7/100</f>
        <v>0.0660222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17.7328</v>
      </c>
      <c r="I8" s="50" t="n">
        <f aca="false">V8</f>
        <v>43.2053</v>
      </c>
      <c r="J8" s="50" t="n">
        <f aca="false">T8</f>
        <v>16717.7328</v>
      </c>
      <c r="K8" s="50" t="n">
        <f aca="false">W8</f>
        <v>43.449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696.2</v>
      </c>
      <c r="Q8" s="52" t="n">
        <v>59.9</v>
      </c>
      <c r="R8" s="51" t="n">
        <f aca="false">P8/3600</f>
        <v>5.47116666666667</v>
      </c>
      <c r="S8" s="53"/>
      <c r="T8" s="51" t="n">
        <v>16717.7328</v>
      </c>
      <c r="U8" s="51" t="n">
        <v>37.3541</v>
      </c>
      <c r="V8" s="51" t="n">
        <v>43.2053</v>
      </c>
      <c r="W8" s="51" t="n">
        <v>43.4495</v>
      </c>
      <c r="X8" s="51" t="n">
        <v>20184.3</v>
      </c>
      <c r="Y8" s="52" t="n">
        <v>60.6</v>
      </c>
      <c r="Z8" s="51" t="n">
        <f aca="false">X8/3600</f>
        <v>5.60675</v>
      </c>
      <c r="AA8" s="53"/>
      <c r="AB8" s="53"/>
      <c r="AC8" s="53"/>
      <c r="AE8" s="38" t="n">
        <f aca="false">Q8/100</f>
        <v>0.599</v>
      </c>
      <c r="AF8" s="38" t="n">
        <f aca="false">R8/100</f>
        <v>0.0547116666666667</v>
      </c>
      <c r="AG8" s="38" t="n">
        <f aca="false">Y8/100</f>
        <v>0.606</v>
      </c>
      <c r="AH8" s="38" t="n">
        <f aca="false">Z8/100</f>
        <v>0.05606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98.4944</v>
      </c>
      <c r="I9" s="50" t="n">
        <f aca="false">V9</f>
        <v>41.4017</v>
      </c>
      <c r="J9" s="50" t="n">
        <f aca="false">T9</f>
        <v>8698.4944</v>
      </c>
      <c r="K9" s="50" t="n">
        <f aca="false">W9</f>
        <v>41.999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797.6</v>
      </c>
      <c r="Q9" s="52" t="n">
        <v>56.9</v>
      </c>
      <c r="R9" s="51" t="n">
        <f aca="false">P9/3600</f>
        <v>4.666</v>
      </c>
      <c r="S9" s="53"/>
      <c r="T9" s="51" t="n">
        <v>8698.4944</v>
      </c>
      <c r="U9" s="51" t="n">
        <v>34.3533</v>
      </c>
      <c r="V9" s="51" t="n">
        <v>41.4017</v>
      </c>
      <c r="W9" s="51" t="n">
        <v>41.9999</v>
      </c>
      <c r="X9" s="51" t="n">
        <v>18610.3</v>
      </c>
      <c r="Y9" s="52" t="n">
        <v>57.2</v>
      </c>
      <c r="Z9" s="51" t="n">
        <f aca="false">X9/3600</f>
        <v>5.16952777777778</v>
      </c>
      <c r="AA9" s="53"/>
      <c r="AB9" s="53"/>
      <c r="AC9" s="53"/>
      <c r="AE9" s="38" t="n">
        <f aca="false">Q9/100</f>
        <v>0.569</v>
      </c>
      <c r="AF9" s="38" t="n">
        <f aca="false">R9/100</f>
        <v>0.04666</v>
      </c>
      <c r="AG9" s="38" t="n">
        <f aca="false">Y9/100</f>
        <v>0.572</v>
      </c>
      <c r="AH9" s="38" t="n">
        <f aca="false">Z9/100</f>
        <v>0.0516952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77.7536</v>
      </c>
      <c r="I10" s="57" t="n">
        <f aca="false">V10</f>
        <v>39.7499</v>
      </c>
      <c r="J10" s="57" t="n">
        <f aca="false">T10</f>
        <v>4777.7536</v>
      </c>
      <c r="K10" s="57" t="n">
        <f aca="false">W10</f>
        <v>40.580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6352</v>
      </c>
      <c r="Q10" s="58" t="n">
        <v>54.4</v>
      </c>
      <c r="R10" s="58" t="n">
        <f aca="false">P10/3600</f>
        <v>4.54222222222222</v>
      </c>
      <c r="S10" s="56"/>
      <c r="T10" s="58" t="n">
        <v>4777.7536</v>
      </c>
      <c r="U10" s="58" t="n">
        <v>31.5367</v>
      </c>
      <c r="V10" s="58" t="n">
        <v>39.7499</v>
      </c>
      <c r="W10" s="58" t="n">
        <v>40.5801</v>
      </c>
      <c r="X10" s="58" t="n">
        <v>17905.1</v>
      </c>
      <c r="Y10" s="58" t="n">
        <v>55.2</v>
      </c>
      <c r="Z10" s="58" t="n">
        <f aca="false">X10/3600</f>
        <v>4.97363888888889</v>
      </c>
      <c r="AA10" s="56"/>
      <c r="AB10" s="56"/>
      <c r="AC10" s="56"/>
      <c r="AE10" s="38" t="n">
        <f aca="false">Q10/100</f>
        <v>0.544</v>
      </c>
      <c r="AF10" s="38" t="n">
        <f aca="false">R10/100</f>
        <v>0.0454222222222222</v>
      </c>
      <c r="AG10" s="38" t="n">
        <f aca="false">Y10/100</f>
        <v>0.552</v>
      </c>
      <c r="AH10" s="38" t="n">
        <f aca="false">Z10/100</f>
        <v>0.0497363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77.5072</v>
      </c>
      <c r="I11" s="50" t="n">
        <f aca="false">V11</f>
        <v>39.1974</v>
      </c>
      <c r="J11" s="50" t="n">
        <f aca="false">T11</f>
        <v>220677.5072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0720.7</v>
      </c>
      <c r="Q11" s="52" t="n">
        <v>183.9</v>
      </c>
      <c r="R11" s="51" t="n">
        <f aca="false">P11/3600</f>
        <v>16.8668611111111</v>
      </c>
      <c r="S11" s="53"/>
      <c r="T11" s="59" t="n">
        <v>220677.5072</v>
      </c>
      <c r="U11" s="59" t="n">
        <v>39.6013</v>
      </c>
      <c r="V11" s="59" t="n">
        <v>39.1974</v>
      </c>
      <c r="W11" s="59" t="n">
        <v>37.7641</v>
      </c>
      <c r="X11" s="51" t="n">
        <v>65336.7</v>
      </c>
      <c r="Y11" s="52" t="n">
        <v>183.6</v>
      </c>
      <c r="Z11" s="51" t="n">
        <f aca="false">X11/3600</f>
        <v>18.149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39</v>
      </c>
      <c r="AF11" s="38" t="n">
        <f aca="false">R11/100</f>
        <v>0.168668611111111</v>
      </c>
      <c r="AG11" s="38" t="n">
        <f aca="false">Y11/100</f>
        <v>1.836</v>
      </c>
      <c r="AH11" s="38" t="n">
        <f aca="false">Z11/100</f>
        <v>0.181490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55.8208</v>
      </c>
      <c r="I12" s="50" t="n">
        <f aca="false">V12</f>
        <v>37.9871</v>
      </c>
      <c r="J12" s="50" t="n">
        <f aca="false">T12</f>
        <v>96855.8208</v>
      </c>
      <c r="K12" s="50" t="n">
        <f aca="false">W12</f>
        <v>36.578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725.3</v>
      </c>
      <c r="Q12" s="52" t="n">
        <v>156.8</v>
      </c>
      <c r="R12" s="51" t="n">
        <f aca="false">P12/3600</f>
        <v>13.5348055555556</v>
      </c>
      <c r="S12" s="53"/>
      <c r="T12" s="51" t="n">
        <v>96855.8208</v>
      </c>
      <c r="U12" s="51" t="n">
        <v>33.7349</v>
      </c>
      <c r="V12" s="51" t="n">
        <v>37.9871</v>
      </c>
      <c r="W12" s="51" t="n">
        <v>36.5783</v>
      </c>
      <c r="X12" s="51" t="n">
        <v>56463</v>
      </c>
      <c r="Y12" s="52" t="n">
        <v>158.9</v>
      </c>
      <c r="Z12" s="51" t="n">
        <f aca="false">X12/3600</f>
        <v>15.6841666666667</v>
      </c>
      <c r="AA12" s="53"/>
      <c r="AB12" s="53"/>
      <c r="AC12" s="53"/>
      <c r="AE12" s="38" t="n">
        <f aca="false">Q12/100</f>
        <v>1.568</v>
      </c>
      <c r="AF12" s="38" t="n">
        <f aca="false">R12/100</f>
        <v>0.135348055555556</v>
      </c>
      <c r="AG12" s="38" t="n">
        <f aca="false">Y12/100</f>
        <v>1.589</v>
      </c>
      <c r="AH12" s="38" t="n">
        <f aca="false">Z12/100</f>
        <v>0.15684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99.96</v>
      </c>
      <c r="I13" s="50" t="n">
        <f aca="false">V13</f>
        <v>36.6323</v>
      </c>
      <c r="J13" s="50" t="n">
        <f aca="false">T13</f>
        <v>30399.96</v>
      </c>
      <c r="K13" s="50" t="n">
        <f aca="false">W13</f>
        <v>35.381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7312</v>
      </c>
      <c r="Q13" s="52" t="n">
        <v>124.2</v>
      </c>
      <c r="R13" s="51" t="n">
        <f aca="false">P13/3600</f>
        <v>10.3644444444444</v>
      </c>
      <c r="S13" s="53"/>
      <c r="T13" s="51" t="n">
        <v>30399.96</v>
      </c>
      <c r="U13" s="51" t="n">
        <v>29.7722</v>
      </c>
      <c r="V13" s="51" t="n">
        <v>36.6323</v>
      </c>
      <c r="W13" s="51" t="n">
        <v>35.3813</v>
      </c>
      <c r="X13" s="51" t="n">
        <v>42552.9</v>
      </c>
      <c r="Y13" s="52" t="n">
        <v>124.9</v>
      </c>
      <c r="Z13" s="51" t="n">
        <f aca="false">X13/3600</f>
        <v>11.82025</v>
      </c>
      <c r="AA13" s="53"/>
      <c r="AB13" s="53"/>
      <c r="AC13" s="53"/>
      <c r="AE13" s="38" t="n">
        <f aca="false">Q13/100</f>
        <v>1.242</v>
      </c>
      <c r="AF13" s="38" t="n">
        <f aca="false">R13/100</f>
        <v>0.103644444444444</v>
      </c>
      <c r="AG13" s="38" t="n">
        <f aca="false">Y13/100</f>
        <v>1.249</v>
      </c>
      <c r="AH13" s="38" t="n">
        <f aca="false">Z13/100</f>
        <v>0.11820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088.7712</v>
      </c>
      <c r="I14" s="57" t="n">
        <f aca="false">V14</f>
        <v>35.0876</v>
      </c>
      <c r="J14" s="57" t="n">
        <f aca="false">T14</f>
        <v>7088.7712</v>
      </c>
      <c r="K14" s="57" t="n">
        <f aca="false">W14</f>
        <v>33.9424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438.4</v>
      </c>
      <c r="Q14" s="58" t="n">
        <v>93</v>
      </c>
      <c r="R14" s="58" t="n">
        <f aca="false">P14/3600</f>
        <v>9.01066666666667</v>
      </c>
      <c r="S14" s="56"/>
      <c r="T14" s="58" t="n">
        <v>7088.7712</v>
      </c>
      <c r="U14" s="58" t="n">
        <v>28.0258</v>
      </c>
      <c r="V14" s="58" t="n">
        <v>35.0876</v>
      </c>
      <c r="W14" s="58" t="n">
        <v>33.9424</v>
      </c>
      <c r="X14" s="58" t="n">
        <v>36330.8</v>
      </c>
      <c r="Y14" s="58" t="n">
        <v>92.6</v>
      </c>
      <c r="Z14" s="58" t="n">
        <f aca="false">X14/3600</f>
        <v>10.0918888888889</v>
      </c>
      <c r="AA14" s="56"/>
      <c r="AB14" s="56"/>
      <c r="AC14" s="56"/>
      <c r="AE14" s="38" t="n">
        <f aca="false">Q14/100</f>
        <v>0.93</v>
      </c>
      <c r="AF14" s="38" t="n">
        <f aca="false">R14/100</f>
        <v>0.0901066666666667</v>
      </c>
      <c r="AG14" s="38" t="n">
        <f aca="false">Y14/100</f>
        <v>0.926</v>
      </c>
      <c r="AH14" s="38" t="n">
        <f aca="false">Z14/100</f>
        <v>0.100918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78.6144</v>
      </c>
      <c r="I15" s="50" t="n">
        <f aca="false">V15</f>
        <v>46.7232</v>
      </c>
      <c r="J15" s="50" t="n">
        <f aca="false">T15</f>
        <v>23978.6144</v>
      </c>
      <c r="K15" s="50" t="n">
        <f aca="false">W15</f>
        <v>46.4286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257.7</v>
      </c>
      <c r="Q15" s="52" t="n">
        <v>107.1</v>
      </c>
      <c r="R15" s="51" t="n">
        <f aca="false">P15/3600</f>
        <v>10.3493611111111</v>
      </c>
      <c r="S15" s="53"/>
      <c r="T15" s="51" t="n">
        <v>23978.6144</v>
      </c>
      <c r="U15" s="51" t="n">
        <v>41.6449</v>
      </c>
      <c r="V15" s="51" t="n">
        <v>46.7232</v>
      </c>
      <c r="W15" s="51" t="n">
        <v>46.4286</v>
      </c>
      <c r="X15" s="51" t="n">
        <v>41111.9</v>
      </c>
      <c r="Y15" s="52" t="n">
        <v>106.4</v>
      </c>
      <c r="Z15" s="51" t="n">
        <f aca="false">X15/3600</f>
        <v>11.419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71</v>
      </c>
      <c r="AF15" s="38" t="n">
        <f aca="false">R15/100</f>
        <v>0.103493611111111</v>
      </c>
      <c r="AG15" s="38" t="n">
        <f aca="false">Y15/100</f>
        <v>1.064</v>
      </c>
      <c r="AH15" s="38" t="n">
        <f aca="false">Z15/100</f>
        <v>0.114199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278.368</v>
      </c>
      <c r="I16" s="50" t="n">
        <f aca="false">V16</f>
        <v>45.9217</v>
      </c>
      <c r="J16" s="50" t="n">
        <f aca="false">T16</f>
        <v>6278.368</v>
      </c>
      <c r="K16" s="50" t="n">
        <f aca="false">W16</f>
        <v>45.754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267.1</v>
      </c>
      <c r="Q16" s="52" t="n">
        <v>92.8</v>
      </c>
      <c r="R16" s="51" t="n">
        <f aca="false">P16/3600</f>
        <v>8.96308333333333</v>
      </c>
      <c r="S16" s="53"/>
      <c r="T16" s="51" t="n">
        <v>6278.368</v>
      </c>
      <c r="U16" s="51" t="n">
        <v>40.217</v>
      </c>
      <c r="V16" s="51" t="n">
        <v>45.9217</v>
      </c>
      <c r="W16" s="51" t="n">
        <v>45.7547</v>
      </c>
      <c r="X16" s="51" t="n">
        <v>34095.6</v>
      </c>
      <c r="Y16" s="52" t="n">
        <v>91.7</v>
      </c>
      <c r="Z16" s="51" t="n">
        <f aca="false">X16/3600</f>
        <v>9.471</v>
      </c>
      <c r="AA16" s="53"/>
      <c r="AB16" s="53"/>
      <c r="AC16" s="53"/>
      <c r="AE16" s="38" t="n">
        <f aca="false">Q16/100</f>
        <v>0.928</v>
      </c>
      <c r="AF16" s="38" t="n">
        <f aca="false">R16/100</f>
        <v>0.0896308333333333</v>
      </c>
      <c r="AG16" s="38" t="n">
        <f aca="false">Y16/100</f>
        <v>0.917</v>
      </c>
      <c r="AH16" s="38" t="n">
        <f aca="false">Z16/100</f>
        <v>0.0947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11.9264</v>
      </c>
      <c r="I17" s="50" t="n">
        <f aca="false">V17</f>
        <v>45.2248</v>
      </c>
      <c r="J17" s="50" t="n">
        <f aca="false">T17</f>
        <v>2611.9264</v>
      </c>
      <c r="K17" s="50" t="n">
        <f aca="false">W17</f>
        <v>45.193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640.6</v>
      </c>
      <c r="Q17" s="52" t="n">
        <v>77.9</v>
      </c>
      <c r="R17" s="51" t="n">
        <f aca="false">P17/3600</f>
        <v>7.95572222222222</v>
      </c>
      <c r="S17" s="53"/>
      <c r="T17" s="51" t="n">
        <v>2611.9264</v>
      </c>
      <c r="U17" s="51" t="n">
        <v>38.9049</v>
      </c>
      <c r="V17" s="51" t="n">
        <v>45.2248</v>
      </c>
      <c r="W17" s="51" t="n">
        <v>45.1935</v>
      </c>
      <c r="X17" s="51" t="n">
        <v>34583.8</v>
      </c>
      <c r="Y17" s="52" t="n">
        <v>79.3</v>
      </c>
      <c r="Z17" s="51" t="n">
        <f aca="false">X17/3600</f>
        <v>9.60661111111111</v>
      </c>
      <c r="AA17" s="53"/>
      <c r="AB17" s="53"/>
      <c r="AC17" s="53"/>
      <c r="AE17" s="38" t="n">
        <f aca="false">Q17/100</f>
        <v>0.779</v>
      </c>
      <c r="AF17" s="38" t="n">
        <f aca="false">R17/100</f>
        <v>0.0795572222222222</v>
      </c>
      <c r="AG17" s="38" t="n">
        <f aca="false">Y17/100</f>
        <v>0.793</v>
      </c>
      <c r="AH17" s="38" t="n">
        <f aca="false">Z17/100</f>
        <v>0.0960661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33.7904</v>
      </c>
      <c r="I18" s="57" t="n">
        <f aca="false">V18</f>
        <v>44.6104</v>
      </c>
      <c r="J18" s="57" t="n">
        <f aca="false">T18</f>
        <v>1233.7904</v>
      </c>
      <c r="K18" s="57" t="n">
        <f aca="false">W18</f>
        <v>44.6374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559.5</v>
      </c>
      <c r="Q18" s="58" t="n">
        <v>70.8</v>
      </c>
      <c r="R18" s="58" t="n">
        <f aca="false">P18/3600</f>
        <v>8.48875</v>
      </c>
      <c r="S18" s="56"/>
      <c r="T18" s="58" t="n">
        <v>1233.7904</v>
      </c>
      <c r="U18" s="58" t="n">
        <v>37.1751</v>
      </c>
      <c r="V18" s="58" t="n">
        <v>44.6104</v>
      </c>
      <c r="W18" s="58" t="n">
        <v>44.6374</v>
      </c>
      <c r="X18" s="58" t="n">
        <v>33885.5</v>
      </c>
      <c r="Y18" s="58" t="n">
        <v>68</v>
      </c>
      <c r="Z18" s="58" t="n">
        <f aca="false">X18/3600</f>
        <v>9.41263888888889</v>
      </c>
      <c r="AA18" s="56"/>
      <c r="AB18" s="56"/>
      <c r="AC18" s="56"/>
      <c r="AE18" s="38" t="n">
        <f aca="false">Q18/100</f>
        <v>0.708</v>
      </c>
      <c r="AF18" s="38" t="n">
        <f aca="false">R18/100</f>
        <v>0.0848875</v>
      </c>
      <c r="AG18" s="38" t="n">
        <f aca="false">Y18/100</f>
        <v>0.68</v>
      </c>
      <c r="AH18" s="38" t="n">
        <f aca="false">Z18/100</f>
        <v>0.094126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6.98</v>
      </c>
      <c r="I19" s="50" t="n">
        <f aca="false">V19</f>
        <v>43.6397</v>
      </c>
      <c r="J19" s="50" t="n">
        <f aca="false">T19</f>
        <v>4946.98</v>
      </c>
      <c r="K19" s="50" t="n">
        <f aca="false">W19</f>
        <v>45.447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819.9</v>
      </c>
      <c r="Q19" s="52" t="n">
        <v>44.7</v>
      </c>
      <c r="R19" s="51" t="n">
        <f aca="false">P19/3600</f>
        <v>4.11663888888889</v>
      </c>
      <c r="S19" s="53"/>
      <c r="T19" s="51" t="n">
        <v>4946.98</v>
      </c>
      <c r="U19" s="51" t="n">
        <v>41.8266</v>
      </c>
      <c r="V19" s="51" t="n">
        <v>43.6397</v>
      </c>
      <c r="W19" s="51" t="n">
        <v>45.4478</v>
      </c>
      <c r="X19" s="51" t="n">
        <v>15537.9</v>
      </c>
      <c r="Y19" s="52" t="n">
        <v>44.6</v>
      </c>
      <c r="Z19" s="51" t="n">
        <f aca="false">X19/3600</f>
        <v>4.3160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7</v>
      </c>
      <c r="AF19" s="38" t="n">
        <f aca="false">R19/100</f>
        <v>0.0411663888888889</v>
      </c>
      <c r="AG19" s="38" t="n">
        <f aca="false">Y19/100</f>
        <v>0.446</v>
      </c>
      <c r="AH19" s="38" t="n">
        <f aca="false">Z19/100</f>
        <v>0.0431608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5.1096</v>
      </c>
      <c r="I20" s="50" t="n">
        <f aca="false">V20</f>
        <v>42.2261</v>
      </c>
      <c r="J20" s="50" t="n">
        <f aca="false">T20</f>
        <v>2275.1096</v>
      </c>
      <c r="K20" s="50" t="n">
        <f aca="false">W20</f>
        <v>43.517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007.5</v>
      </c>
      <c r="Q20" s="52" t="n">
        <v>41.1</v>
      </c>
      <c r="R20" s="51" t="n">
        <f aca="false">P20/3600</f>
        <v>3.61319444444444</v>
      </c>
      <c r="S20" s="53"/>
      <c r="T20" s="51" t="n">
        <v>2275.1096</v>
      </c>
      <c r="U20" s="51" t="n">
        <v>39.9099</v>
      </c>
      <c r="V20" s="51" t="n">
        <v>42.2261</v>
      </c>
      <c r="W20" s="51" t="n">
        <v>43.5172</v>
      </c>
      <c r="X20" s="51" t="n">
        <v>13952</v>
      </c>
      <c r="Y20" s="52" t="n">
        <v>41.5</v>
      </c>
      <c r="Z20" s="51" t="n">
        <f aca="false">X20/3600</f>
        <v>3.87555555555556</v>
      </c>
      <c r="AA20" s="53"/>
      <c r="AB20" s="53"/>
      <c r="AC20" s="53"/>
      <c r="AE20" s="38" t="n">
        <f aca="false">Q20/100</f>
        <v>0.411</v>
      </c>
      <c r="AF20" s="38" t="n">
        <f aca="false">R20/100</f>
        <v>0.0361319444444444</v>
      </c>
      <c r="AG20" s="38" t="n">
        <f aca="false">Y20/100</f>
        <v>0.415</v>
      </c>
      <c r="AH20" s="38" t="n">
        <f aca="false">Z20/100</f>
        <v>0.038755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3.776</v>
      </c>
      <c r="I21" s="50" t="n">
        <f aca="false">V21</f>
        <v>40.8765</v>
      </c>
      <c r="J21" s="50" t="n">
        <f aca="false">T21</f>
        <v>1103.776</v>
      </c>
      <c r="K21" s="50" t="n">
        <f aca="false">W21</f>
        <v>41.993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833.4</v>
      </c>
      <c r="Q21" s="52" t="n">
        <v>34.1</v>
      </c>
      <c r="R21" s="51" t="n">
        <f aca="false">P21/3600</f>
        <v>3.28705555555556</v>
      </c>
      <c r="S21" s="53"/>
      <c r="T21" s="51" t="n">
        <v>1103.776</v>
      </c>
      <c r="U21" s="51" t="n">
        <v>37.5569</v>
      </c>
      <c r="V21" s="51" t="n">
        <v>40.8765</v>
      </c>
      <c r="W21" s="51" t="n">
        <v>41.9939</v>
      </c>
      <c r="X21" s="51" t="n">
        <v>13283.8</v>
      </c>
      <c r="Y21" s="52" t="n">
        <v>34.3</v>
      </c>
      <c r="Z21" s="51" t="n">
        <f aca="false">X21/3600</f>
        <v>3.68994444444444</v>
      </c>
      <c r="AA21" s="53"/>
      <c r="AB21" s="53"/>
      <c r="AC21" s="53"/>
      <c r="AE21" s="38" t="n">
        <f aca="false">Q21/100</f>
        <v>0.341</v>
      </c>
      <c r="AF21" s="38" t="n">
        <f aca="false">R21/100</f>
        <v>0.0328705555555556</v>
      </c>
      <c r="AG21" s="38" t="n">
        <f aca="false">Y21/100</f>
        <v>0.343</v>
      </c>
      <c r="AH21" s="38" t="n">
        <f aca="false">Z21/100</f>
        <v>0.036899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8.3688</v>
      </c>
      <c r="I22" s="57" t="n">
        <f aca="false">V22</f>
        <v>39.6318</v>
      </c>
      <c r="J22" s="57" t="n">
        <f aca="false">T22</f>
        <v>548.3688</v>
      </c>
      <c r="K22" s="57" t="n">
        <f aca="false">W22</f>
        <v>40.8873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1320</v>
      </c>
      <c r="Q22" s="58" t="n">
        <v>27.3</v>
      </c>
      <c r="R22" s="58" t="n">
        <f aca="false">P22/3600</f>
        <v>3.14444444444444</v>
      </c>
      <c r="S22" s="56"/>
      <c r="T22" s="58" t="n">
        <v>548.3688</v>
      </c>
      <c r="U22" s="58" t="n">
        <v>35.1634</v>
      </c>
      <c r="V22" s="58" t="n">
        <v>39.6318</v>
      </c>
      <c r="W22" s="58" t="n">
        <v>40.8873</v>
      </c>
      <c r="X22" s="58" t="n">
        <v>12783.4</v>
      </c>
      <c r="Y22" s="58" t="n">
        <v>27.5</v>
      </c>
      <c r="Z22" s="58" t="n">
        <f aca="false">X22/3600</f>
        <v>3.55094444444444</v>
      </c>
      <c r="AA22" s="56"/>
      <c r="AB22" s="56"/>
      <c r="AC22" s="56"/>
      <c r="AE22" s="38" t="n">
        <f aca="false">Q22/100</f>
        <v>0.273</v>
      </c>
      <c r="AF22" s="38" t="n">
        <f aca="false">R22/100</f>
        <v>0.0314444444444444</v>
      </c>
      <c r="AG22" s="38" t="n">
        <f aca="false">Y22/100</f>
        <v>0.275</v>
      </c>
      <c r="AH22" s="38" t="n">
        <f aca="false">Z22/100</f>
        <v>0.035509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43.9384</v>
      </c>
      <c r="I23" s="60" t="n">
        <f aca="false">V23</f>
        <v>42.4627</v>
      </c>
      <c r="J23" s="60" t="n">
        <f aca="false">T23</f>
        <v>7943.9384</v>
      </c>
      <c r="K23" s="60" t="n">
        <f aca="false">W23</f>
        <v>43.9218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4387.1</v>
      </c>
      <c r="Q23" s="52" t="n">
        <v>44.5</v>
      </c>
      <c r="R23" s="59" t="n">
        <f aca="false">P23/3600</f>
        <v>3.99641666666667</v>
      </c>
      <c r="S23" s="61"/>
      <c r="T23" s="59" t="n">
        <v>7943.9384</v>
      </c>
      <c r="U23" s="59" t="n">
        <v>40.1759</v>
      </c>
      <c r="V23" s="59" t="n">
        <v>42.4627</v>
      </c>
      <c r="W23" s="59" t="n">
        <v>43.9218</v>
      </c>
      <c r="X23" s="59" t="n">
        <v>15127.2</v>
      </c>
      <c r="Y23" s="52" t="n">
        <v>45</v>
      </c>
      <c r="Z23" s="59" t="n">
        <f aca="false">X23/3600</f>
        <v>4.20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5</v>
      </c>
      <c r="AF23" s="38" t="n">
        <f aca="false">R23/100</f>
        <v>0.0399641666666667</v>
      </c>
      <c r="AG23" s="38" t="n">
        <f aca="false">Y23/100</f>
        <v>0.45</v>
      </c>
      <c r="AH23" s="38" t="n">
        <f aca="false">Z23/100</f>
        <v>0.0420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6.9536</v>
      </c>
      <c r="I24" s="50" t="n">
        <f aca="false">V24</f>
        <v>40.5722</v>
      </c>
      <c r="J24" s="50" t="n">
        <f aca="false">T24</f>
        <v>3496.9536</v>
      </c>
      <c r="K24" s="50" t="n">
        <f aca="false">W24</f>
        <v>41.603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278.4</v>
      </c>
      <c r="Q24" s="52" t="n">
        <v>39.8</v>
      </c>
      <c r="R24" s="51" t="n">
        <f aca="false">P24/3600</f>
        <v>3.41066666666667</v>
      </c>
      <c r="S24" s="53"/>
      <c r="T24" s="51" t="n">
        <v>3496.9536</v>
      </c>
      <c r="U24" s="51" t="n">
        <v>37.6083</v>
      </c>
      <c r="V24" s="51" t="n">
        <v>40.5722</v>
      </c>
      <c r="W24" s="51" t="n">
        <v>41.6035</v>
      </c>
      <c r="X24" s="51" t="n">
        <v>13364.5</v>
      </c>
      <c r="Y24" s="52" t="n">
        <v>39.5</v>
      </c>
      <c r="Z24" s="51" t="n">
        <f aca="false">X24/3600</f>
        <v>3.71236111111111</v>
      </c>
      <c r="AA24" s="53"/>
      <c r="AB24" s="53"/>
      <c r="AC24" s="53"/>
      <c r="AE24" s="38" t="n">
        <f aca="false">Q24/100</f>
        <v>0.398</v>
      </c>
      <c r="AF24" s="38" t="n">
        <f aca="false">R24/100</f>
        <v>0.0341066666666667</v>
      </c>
      <c r="AG24" s="38" t="n">
        <f aca="false">Y24/100</f>
        <v>0.395</v>
      </c>
      <c r="AH24" s="38" t="n">
        <f aca="false">Z24/100</f>
        <v>0.037123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7.9728</v>
      </c>
      <c r="I25" s="50" t="n">
        <f aca="false">V25</f>
        <v>38.7964</v>
      </c>
      <c r="J25" s="50" t="n">
        <f aca="false">T25</f>
        <v>1597.9728</v>
      </c>
      <c r="K25" s="50" t="n">
        <f aca="false">W25</f>
        <v>39.887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438</v>
      </c>
      <c r="Q25" s="52" t="n">
        <v>33.8</v>
      </c>
      <c r="R25" s="51" t="n">
        <f aca="false">P25/3600</f>
        <v>3.17722222222222</v>
      </c>
      <c r="S25" s="53"/>
      <c r="T25" s="51" t="n">
        <v>1597.9728</v>
      </c>
      <c r="U25" s="51" t="n">
        <v>34.9568</v>
      </c>
      <c r="V25" s="51" t="n">
        <v>38.7964</v>
      </c>
      <c r="W25" s="51" t="n">
        <v>39.8873</v>
      </c>
      <c r="X25" s="51" t="n">
        <v>13111.2</v>
      </c>
      <c r="Y25" s="52" t="n">
        <v>34.4</v>
      </c>
      <c r="Z25" s="51" t="n">
        <f aca="false">X25/3600</f>
        <v>3.642</v>
      </c>
      <c r="AA25" s="53"/>
      <c r="AB25" s="53"/>
      <c r="AC25" s="53"/>
      <c r="AE25" s="38" t="n">
        <f aca="false">Q25/100</f>
        <v>0.338</v>
      </c>
      <c r="AF25" s="38" t="n">
        <f aca="false">R25/100</f>
        <v>0.0317722222222222</v>
      </c>
      <c r="AG25" s="38" t="n">
        <f aca="false">Y25/100</f>
        <v>0.344</v>
      </c>
      <c r="AH25" s="38" t="n">
        <f aca="false">Z25/100</f>
        <v>0.0364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6.548</v>
      </c>
      <c r="I26" s="57" t="n">
        <f aca="false">V26</f>
        <v>37.125</v>
      </c>
      <c r="J26" s="57" t="n">
        <f aca="false">T26</f>
        <v>726.548</v>
      </c>
      <c r="K26" s="57" t="n">
        <f aca="false">W26</f>
        <v>38.7479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960.4</v>
      </c>
      <c r="Q26" s="58" t="n">
        <v>26.7</v>
      </c>
      <c r="R26" s="58" t="n">
        <f aca="false">P26/3600</f>
        <v>3.04455555555556</v>
      </c>
      <c r="S26" s="56"/>
      <c r="T26" s="58" t="n">
        <v>726.548</v>
      </c>
      <c r="U26" s="58" t="n">
        <v>32.4537</v>
      </c>
      <c r="V26" s="58" t="n">
        <v>37.125</v>
      </c>
      <c r="W26" s="58" t="n">
        <v>38.7479</v>
      </c>
      <c r="X26" s="58" t="n">
        <v>12426.3</v>
      </c>
      <c r="Y26" s="58" t="n">
        <v>26.3</v>
      </c>
      <c r="Z26" s="58" t="n">
        <f aca="false">X26/3600</f>
        <v>3.45175</v>
      </c>
      <c r="AA26" s="56"/>
      <c r="AB26" s="56"/>
      <c r="AC26" s="56"/>
      <c r="AE26" s="38" t="n">
        <f aca="false">Q26/100</f>
        <v>0.267</v>
      </c>
      <c r="AF26" s="38" t="n">
        <f aca="false">R26/100</f>
        <v>0.0304455555555556</v>
      </c>
      <c r="AG26" s="38" t="n">
        <f aca="false">Y26/100</f>
        <v>0.263</v>
      </c>
      <c r="AH26" s="38" t="n">
        <f aca="false">Z26/100</f>
        <v>0.03451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02.668</v>
      </c>
      <c r="I27" s="60" t="n">
        <f aca="false">V27</f>
        <v>40.0443</v>
      </c>
      <c r="J27" s="60" t="n">
        <f aca="false">T27</f>
        <v>18602.668</v>
      </c>
      <c r="K27" s="60" t="n">
        <f aca="false">W27</f>
        <v>43.607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1481</v>
      </c>
      <c r="Q27" s="52" t="n">
        <v>89.8</v>
      </c>
      <c r="R27" s="59" t="n">
        <f aca="false">P27/3600</f>
        <v>8.74472222222222</v>
      </c>
      <c r="S27" s="61"/>
      <c r="T27" s="59" t="n">
        <v>18602.668</v>
      </c>
      <c r="U27" s="59" t="n">
        <v>38.5758</v>
      </c>
      <c r="V27" s="59" t="n">
        <v>40.0443</v>
      </c>
      <c r="W27" s="59" t="n">
        <v>43.6072</v>
      </c>
      <c r="X27" s="59" t="n">
        <v>33133.1</v>
      </c>
      <c r="Y27" s="52" t="n">
        <v>90.5</v>
      </c>
      <c r="Z27" s="59" t="n">
        <f aca="false">X27/3600</f>
        <v>9.2036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8</v>
      </c>
      <c r="AF27" s="38" t="n">
        <f aca="false">R27/100</f>
        <v>0.0874472222222222</v>
      </c>
      <c r="AG27" s="38" t="n">
        <f aca="false">Y27/100</f>
        <v>0.905</v>
      </c>
      <c r="AH27" s="38" t="n">
        <f aca="false">Z27/100</f>
        <v>0.0920363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5.9752</v>
      </c>
      <c r="I28" s="50" t="n">
        <f aca="false">V28</f>
        <v>39.0657</v>
      </c>
      <c r="J28" s="50" t="n">
        <f aca="false">T28</f>
        <v>6005.9752</v>
      </c>
      <c r="K28" s="50" t="n">
        <f aca="false">W28</f>
        <v>41.833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398.7</v>
      </c>
      <c r="Q28" s="52" t="n">
        <v>71.5</v>
      </c>
      <c r="R28" s="51" t="n">
        <f aca="false">P28/3600</f>
        <v>7.33297222222222</v>
      </c>
      <c r="S28" s="53"/>
      <c r="T28" s="51" t="n">
        <v>6005.9752</v>
      </c>
      <c r="U28" s="51" t="n">
        <v>36.9197</v>
      </c>
      <c r="V28" s="51" t="n">
        <v>39.0657</v>
      </c>
      <c r="W28" s="51" t="n">
        <v>41.8336</v>
      </c>
      <c r="X28" s="51" t="n">
        <v>28060.8</v>
      </c>
      <c r="Y28" s="52" t="n">
        <v>71.1</v>
      </c>
      <c r="Z28" s="51" t="n">
        <f aca="false">X28/3600</f>
        <v>7.79466666666667</v>
      </c>
      <c r="AA28" s="53"/>
      <c r="AB28" s="53"/>
      <c r="AC28" s="53"/>
      <c r="AE28" s="38" t="n">
        <f aca="false">Q28/100</f>
        <v>0.715</v>
      </c>
      <c r="AF28" s="38" t="n">
        <f aca="false">R28/100</f>
        <v>0.0733297222222222</v>
      </c>
      <c r="AG28" s="38" t="n">
        <f aca="false">Y28/100</f>
        <v>0.711</v>
      </c>
      <c r="AH28" s="38" t="n">
        <f aca="false">Z28/100</f>
        <v>0.077946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9.4256</v>
      </c>
      <c r="I29" s="50" t="n">
        <f aca="false">V29</f>
        <v>38.1089</v>
      </c>
      <c r="J29" s="50" t="n">
        <f aca="false">T29</f>
        <v>2779.4256</v>
      </c>
      <c r="K29" s="50" t="n">
        <f aca="false">W29</f>
        <v>40.06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3635.9</v>
      </c>
      <c r="Q29" s="52" t="n">
        <v>55.5</v>
      </c>
      <c r="R29" s="51" t="n">
        <f aca="false">P29/3600</f>
        <v>6.56552777777778</v>
      </c>
      <c r="S29" s="53"/>
      <c r="T29" s="51" t="n">
        <v>2779.4256</v>
      </c>
      <c r="U29" s="51" t="n">
        <v>34.9651</v>
      </c>
      <c r="V29" s="51" t="n">
        <v>38.1089</v>
      </c>
      <c r="W29" s="51" t="n">
        <v>40.065</v>
      </c>
      <c r="X29" s="51" t="n">
        <v>26551.2</v>
      </c>
      <c r="Y29" s="52" t="n">
        <v>55.2</v>
      </c>
      <c r="Z29" s="51" t="n">
        <f aca="false">X29/3600</f>
        <v>7.37533333333333</v>
      </c>
      <c r="AA29" s="53"/>
      <c r="AB29" s="53"/>
      <c r="AC29" s="53"/>
      <c r="AE29" s="38" t="n">
        <f aca="false">Q29/100</f>
        <v>0.555</v>
      </c>
      <c r="AF29" s="38" t="n">
        <f aca="false">R29/100</f>
        <v>0.0656552777777778</v>
      </c>
      <c r="AG29" s="38" t="n">
        <f aca="false">Y29/100</f>
        <v>0.552</v>
      </c>
      <c r="AH29" s="38" t="n">
        <f aca="false">Z29/100</f>
        <v>0.073753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5712</v>
      </c>
      <c r="I30" s="57" t="n">
        <f aca="false">V30</f>
        <v>37.0329</v>
      </c>
      <c r="J30" s="57" t="n">
        <f aca="false">T30</f>
        <v>1375.5712</v>
      </c>
      <c r="K30" s="57" t="n">
        <f aca="false">W30</f>
        <v>38.30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2785.4</v>
      </c>
      <c r="Q30" s="58" t="n">
        <v>45.7</v>
      </c>
      <c r="R30" s="58" t="n">
        <f aca="false">P30/3600</f>
        <v>6.32927777777778</v>
      </c>
      <c r="S30" s="56"/>
      <c r="T30" s="58" t="n">
        <v>1375.5712</v>
      </c>
      <c r="U30" s="58" t="n">
        <v>32.7767</v>
      </c>
      <c r="V30" s="58" t="n">
        <v>37.0329</v>
      </c>
      <c r="W30" s="58" t="n">
        <v>38.305</v>
      </c>
      <c r="X30" s="58" t="n">
        <v>25657.8</v>
      </c>
      <c r="Y30" s="58" t="n">
        <v>45.4</v>
      </c>
      <c r="Z30" s="58" t="n">
        <f aca="false">X30/3600</f>
        <v>7.12716666666667</v>
      </c>
      <c r="AA30" s="56"/>
      <c r="AB30" s="56"/>
      <c r="AC30" s="56"/>
      <c r="AE30" s="38" t="n">
        <f aca="false">Q30/100</f>
        <v>0.457</v>
      </c>
      <c r="AF30" s="38" t="n">
        <f aca="false">R30/100</f>
        <v>0.0632927777777778</v>
      </c>
      <c r="AG30" s="38" t="n">
        <f aca="false">Y30/100</f>
        <v>0.454</v>
      </c>
      <c r="AH30" s="38" t="n">
        <f aca="false">Z30/100</f>
        <v>0.071271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31.1856</v>
      </c>
      <c r="I31" s="62" t="n">
        <f aca="false">V31</f>
        <v>43.9287</v>
      </c>
      <c r="J31" s="62" t="n">
        <f aca="false">T31</f>
        <v>17931.1856</v>
      </c>
      <c r="K31" s="62" t="n">
        <f aca="false">W31</f>
        <v>45.2005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5290.1</v>
      </c>
      <c r="Q31" s="52" t="n">
        <v>101.2</v>
      </c>
      <c r="R31" s="59" t="n">
        <f aca="false">P31/3600</f>
        <v>9.80280555555556</v>
      </c>
      <c r="S31" s="61"/>
      <c r="T31" s="59" t="n">
        <v>17931.1856</v>
      </c>
      <c r="U31" s="59" t="n">
        <v>39.2801</v>
      </c>
      <c r="V31" s="59" t="n">
        <v>43.9287</v>
      </c>
      <c r="W31" s="59" t="n">
        <v>45.2005</v>
      </c>
      <c r="X31" s="59" t="n">
        <v>37277.4</v>
      </c>
      <c r="Y31" s="52" t="n">
        <v>101.7</v>
      </c>
      <c r="Z31" s="59" t="n">
        <f aca="false">X31/3600</f>
        <v>10.354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2</v>
      </c>
      <c r="AF31" s="38" t="n">
        <f aca="false">R31/100</f>
        <v>0.0980280555555556</v>
      </c>
      <c r="AG31" s="38" t="n">
        <f aca="false">Y31/100</f>
        <v>1.017</v>
      </c>
      <c r="AH31" s="38" t="n">
        <f aca="false">Z31/100</f>
        <v>0.10354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0.6288</v>
      </c>
      <c r="I32" s="63" t="n">
        <f aca="false">V32</f>
        <v>42.6088</v>
      </c>
      <c r="J32" s="63" t="n">
        <f aca="false">T32</f>
        <v>6320.6288</v>
      </c>
      <c r="K32" s="63" t="n">
        <f aca="false">W32</f>
        <v>43.074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0230.2</v>
      </c>
      <c r="Q32" s="52" t="n">
        <v>88.1</v>
      </c>
      <c r="R32" s="51" t="n">
        <f aca="false">P32/3600</f>
        <v>8.39727777777778</v>
      </c>
      <c r="S32" s="53"/>
      <c r="T32" s="51" t="n">
        <v>6320.6288</v>
      </c>
      <c r="U32" s="51" t="n">
        <v>37.5803</v>
      </c>
      <c r="V32" s="51" t="n">
        <v>42.6088</v>
      </c>
      <c r="W32" s="51" t="n">
        <v>43.0741</v>
      </c>
      <c r="X32" s="51" t="n">
        <v>31581.3</v>
      </c>
      <c r="Y32" s="52" t="n">
        <v>88.1</v>
      </c>
      <c r="Z32" s="51" t="n">
        <f aca="false">X32/3600</f>
        <v>8.77258333333333</v>
      </c>
      <c r="AA32" s="53"/>
      <c r="AB32" s="53"/>
      <c r="AC32" s="53"/>
      <c r="AE32" s="38" t="n">
        <f aca="false">Q32/100</f>
        <v>0.881</v>
      </c>
      <c r="AF32" s="38" t="n">
        <f aca="false">R32/100</f>
        <v>0.0839727777777778</v>
      </c>
      <c r="AG32" s="38" t="n">
        <f aca="false">Y32/100</f>
        <v>0.881</v>
      </c>
      <c r="AH32" s="38" t="n">
        <f aca="false">Z32/100</f>
        <v>0.087725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1.4992</v>
      </c>
      <c r="I33" s="63" t="n">
        <f aca="false">V33</f>
        <v>41.1156</v>
      </c>
      <c r="J33" s="63" t="n">
        <f aca="false">T33</f>
        <v>2921.4992</v>
      </c>
      <c r="K33" s="63" t="n">
        <f aca="false">W33</f>
        <v>40.847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355.4</v>
      </c>
      <c r="Q33" s="52" t="n">
        <v>80.4</v>
      </c>
      <c r="R33" s="51" t="n">
        <f aca="false">P33/3600</f>
        <v>7.59872222222222</v>
      </c>
      <c r="S33" s="53"/>
      <c r="T33" s="51" t="n">
        <v>2921.4992</v>
      </c>
      <c r="U33" s="51" t="n">
        <v>35.7264</v>
      </c>
      <c r="V33" s="51" t="n">
        <v>41.1156</v>
      </c>
      <c r="W33" s="51" t="n">
        <v>40.8475</v>
      </c>
      <c r="X33" s="51" t="n">
        <v>29252.6</v>
      </c>
      <c r="Y33" s="52" t="n">
        <v>81.8</v>
      </c>
      <c r="Z33" s="51" t="n">
        <f aca="false">X33/3600</f>
        <v>8.12572222222222</v>
      </c>
      <c r="AA33" s="53"/>
      <c r="AB33" s="53"/>
      <c r="AC33" s="53"/>
      <c r="AE33" s="38" t="n">
        <f aca="false">Q33/100</f>
        <v>0.804</v>
      </c>
      <c r="AF33" s="38" t="n">
        <f aca="false">R33/100</f>
        <v>0.0759872222222222</v>
      </c>
      <c r="AG33" s="38" t="n">
        <f aca="false">Y33/100</f>
        <v>0.818</v>
      </c>
      <c r="AH33" s="38" t="n">
        <f aca="false">Z33/100</f>
        <v>0.081257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4.3152</v>
      </c>
      <c r="I34" s="64" t="n">
        <f aca="false">V34</f>
        <v>39.5863</v>
      </c>
      <c r="J34" s="64" t="n">
        <f aca="false">T34</f>
        <v>1474.3152</v>
      </c>
      <c r="K34" s="64" t="n">
        <f aca="false">W34</f>
        <v>38.749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086.3</v>
      </c>
      <c r="Q34" s="58" t="n">
        <v>72.3</v>
      </c>
      <c r="R34" s="58" t="n">
        <f aca="false">P34/3600</f>
        <v>7.24619444444444</v>
      </c>
      <c r="S34" s="56"/>
      <c r="T34" s="58" t="n">
        <v>1474.3152</v>
      </c>
      <c r="U34" s="58" t="n">
        <v>33.724</v>
      </c>
      <c r="V34" s="58" t="n">
        <v>39.5863</v>
      </c>
      <c r="W34" s="58" t="n">
        <v>38.749</v>
      </c>
      <c r="X34" s="58" t="n">
        <v>28043.7</v>
      </c>
      <c r="Y34" s="58" t="n">
        <v>71.7</v>
      </c>
      <c r="Z34" s="58" t="n">
        <f aca="false">X34/3600</f>
        <v>7.78991666666667</v>
      </c>
      <c r="AA34" s="56"/>
      <c r="AB34" s="56"/>
      <c r="AC34" s="56"/>
      <c r="AE34" s="38" t="n">
        <f aca="false">Q34/100</f>
        <v>0.723</v>
      </c>
      <c r="AF34" s="38" t="n">
        <f aca="false">R34/100</f>
        <v>0.0724619444444444</v>
      </c>
      <c r="AG34" s="38" t="n">
        <f aca="false">Y34/100</f>
        <v>0.717</v>
      </c>
      <c r="AH34" s="38" t="n">
        <f aca="false">Z34/100</f>
        <v>0.077899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92.54</v>
      </c>
      <c r="I35" s="62" t="n">
        <f aca="false">V35</f>
        <v>42.2938</v>
      </c>
      <c r="J35" s="62" t="n">
        <f aca="false">T35</f>
        <v>40292.54</v>
      </c>
      <c r="K35" s="62" t="n">
        <f aca="false">W35</f>
        <v>44.431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777</v>
      </c>
      <c r="Q35" s="52" t="n">
        <v>145.3</v>
      </c>
      <c r="R35" s="59" t="n">
        <f aca="false">P35/3600</f>
        <v>12.1602777777778</v>
      </c>
      <c r="S35" s="61"/>
      <c r="T35" s="59" t="n">
        <v>40292.54</v>
      </c>
      <c r="U35" s="59" t="n">
        <v>37.5717</v>
      </c>
      <c r="V35" s="59" t="n">
        <v>42.2938</v>
      </c>
      <c r="W35" s="59" t="n">
        <v>44.4311</v>
      </c>
      <c r="X35" s="59" t="n">
        <v>45990.1</v>
      </c>
      <c r="Y35" s="52" t="n">
        <v>146.9</v>
      </c>
      <c r="Z35" s="59" t="n">
        <f aca="false">X35/3600</f>
        <v>12.775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53</v>
      </c>
      <c r="AF35" s="38" t="n">
        <f aca="false">R35/100</f>
        <v>0.121602777777778</v>
      </c>
      <c r="AG35" s="38" t="n">
        <f aca="false">Y35/100</f>
        <v>1.469</v>
      </c>
      <c r="AH35" s="38" t="n">
        <f aca="false">Z35/100</f>
        <v>0.127750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51.3048</v>
      </c>
      <c r="I36" s="63" t="n">
        <f aca="false">V36</f>
        <v>41.0023</v>
      </c>
      <c r="J36" s="63" t="n">
        <f aca="false">T36</f>
        <v>7551.3048</v>
      </c>
      <c r="K36" s="63" t="n">
        <f aca="false">W36</f>
        <v>43.261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360.9</v>
      </c>
      <c r="Q36" s="52" t="n">
        <v>99.5</v>
      </c>
      <c r="R36" s="51" t="n">
        <f aca="false">P36/3600</f>
        <v>9.26691666666667</v>
      </c>
      <c r="S36" s="53"/>
      <c r="T36" s="51" t="n">
        <v>7551.3048</v>
      </c>
      <c r="U36" s="51" t="n">
        <v>35.3681</v>
      </c>
      <c r="V36" s="51" t="n">
        <v>41.0023</v>
      </c>
      <c r="W36" s="51" t="n">
        <v>43.2613</v>
      </c>
      <c r="X36" s="51" t="n">
        <v>35006.7</v>
      </c>
      <c r="Y36" s="52" t="n">
        <v>98.5</v>
      </c>
      <c r="Z36" s="51" t="n">
        <f aca="false">X36/3600</f>
        <v>9.72408333333333</v>
      </c>
      <c r="AA36" s="53"/>
      <c r="AB36" s="53"/>
      <c r="AC36" s="53"/>
      <c r="AE36" s="38" t="n">
        <f aca="false">Q36/100</f>
        <v>0.995</v>
      </c>
      <c r="AF36" s="38" t="n">
        <f aca="false">R36/100</f>
        <v>0.0926691666666667</v>
      </c>
      <c r="AG36" s="38" t="n">
        <f aca="false">Y36/100</f>
        <v>0.985</v>
      </c>
      <c r="AH36" s="38" t="n">
        <f aca="false">Z36/100</f>
        <v>0.097240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55.8152</v>
      </c>
      <c r="I37" s="63" t="n">
        <f aca="false">V37</f>
        <v>39.5735</v>
      </c>
      <c r="J37" s="63" t="n">
        <f aca="false">T37</f>
        <v>2355.8152</v>
      </c>
      <c r="K37" s="63" t="n">
        <f aca="false">W37</f>
        <v>42.070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903.1</v>
      </c>
      <c r="Q37" s="52" t="n">
        <v>83.5</v>
      </c>
      <c r="R37" s="51" t="n">
        <f aca="false">P37/3600</f>
        <v>8.30641666666667</v>
      </c>
      <c r="S37" s="53"/>
      <c r="T37" s="51" t="n">
        <v>2355.8152</v>
      </c>
      <c r="U37" s="51" t="n">
        <v>33.8846</v>
      </c>
      <c r="V37" s="51" t="n">
        <v>39.5735</v>
      </c>
      <c r="W37" s="51" t="n">
        <v>42.0709</v>
      </c>
      <c r="X37" s="51" t="n">
        <v>32746.7</v>
      </c>
      <c r="Y37" s="52" t="n">
        <v>81.5</v>
      </c>
      <c r="Z37" s="51" t="n">
        <f aca="false">X37/3600</f>
        <v>9.09630555555556</v>
      </c>
      <c r="AA37" s="53"/>
      <c r="AB37" s="53"/>
      <c r="AC37" s="53"/>
      <c r="AE37" s="38" t="n">
        <f aca="false">Q37/100</f>
        <v>0.835</v>
      </c>
      <c r="AF37" s="38" t="n">
        <f aca="false">R37/100</f>
        <v>0.0830641666666667</v>
      </c>
      <c r="AG37" s="38" t="n">
        <f aca="false">Y37/100</f>
        <v>0.815</v>
      </c>
      <c r="AH37" s="38" t="n">
        <f aca="false">Z37/100</f>
        <v>0.090963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994.1152</v>
      </c>
      <c r="I38" s="64" t="n">
        <f aca="false">V38</f>
        <v>38.2653</v>
      </c>
      <c r="J38" s="64" t="n">
        <f aca="false">T38</f>
        <v>994.1152</v>
      </c>
      <c r="K38" s="64" t="n">
        <f aca="false">W38</f>
        <v>40.942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95.2</v>
      </c>
      <c r="Q38" s="58" t="n">
        <v>68.9</v>
      </c>
      <c r="R38" s="58" t="n">
        <f aca="false">P38/3600</f>
        <v>7.85977777777778</v>
      </c>
      <c r="S38" s="56"/>
      <c r="T38" s="58" t="n">
        <v>994.1152</v>
      </c>
      <c r="U38" s="58" t="n">
        <v>32.035</v>
      </c>
      <c r="V38" s="58" t="n">
        <v>38.2653</v>
      </c>
      <c r="W38" s="58" t="n">
        <v>40.9423</v>
      </c>
      <c r="X38" s="58" t="n">
        <v>32077.7</v>
      </c>
      <c r="Y38" s="58" t="n">
        <v>67.7</v>
      </c>
      <c r="Z38" s="58" t="n">
        <f aca="false">X38/3600</f>
        <v>8.91047222222222</v>
      </c>
      <c r="AA38" s="56"/>
      <c r="AB38" s="56"/>
      <c r="AC38" s="56"/>
      <c r="AE38" s="38" t="n">
        <f aca="false">Q38/100</f>
        <v>0.689</v>
      </c>
      <c r="AF38" s="38" t="n">
        <f aca="false">R38/100</f>
        <v>0.0785977777777778</v>
      </c>
      <c r="AG38" s="38" t="n">
        <f aca="false">Y38/100</f>
        <v>0.677</v>
      </c>
      <c r="AH38" s="38" t="n">
        <f aca="false">Z38/100</f>
        <v>0.089104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8.924</v>
      </c>
      <c r="I39" s="62" t="n">
        <f aca="false">V39</f>
        <v>43.0595</v>
      </c>
      <c r="J39" s="62" t="n">
        <f aca="false">T39</f>
        <v>3638.924</v>
      </c>
      <c r="K39" s="62" t="n">
        <f aca="false">W39</f>
        <v>43.60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445.2</v>
      </c>
      <c r="Q39" s="52" t="n">
        <v>16.8</v>
      </c>
      <c r="R39" s="59" t="n">
        <f aca="false">P39/3600</f>
        <v>1.79033333333333</v>
      </c>
      <c r="S39" s="61"/>
      <c r="T39" s="59" t="n">
        <v>3638.924</v>
      </c>
      <c r="U39" s="59" t="n">
        <v>40.4732</v>
      </c>
      <c r="V39" s="59" t="n">
        <v>43.0595</v>
      </c>
      <c r="W39" s="59" t="n">
        <v>43.606</v>
      </c>
      <c r="X39" s="59" t="n">
        <v>6827</v>
      </c>
      <c r="Y39" s="52" t="n">
        <v>17.1</v>
      </c>
      <c r="Z39" s="59" t="n">
        <f aca="false">X39/3600</f>
        <v>1.8963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8</v>
      </c>
      <c r="AF39" s="38" t="n">
        <f aca="false">R39/100</f>
        <v>0.0179033333333333</v>
      </c>
      <c r="AG39" s="38" t="n">
        <f aca="false">Y39/100</f>
        <v>0.171</v>
      </c>
      <c r="AH39" s="38" t="n">
        <f aca="false">Z39/100</f>
        <v>0.018963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7.2568</v>
      </c>
      <c r="I40" s="63" t="n">
        <f aca="false">V40</f>
        <v>40.4606</v>
      </c>
      <c r="J40" s="63" t="n">
        <f aca="false">T40</f>
        <v>1757.2568</v>
      </c>
      <c r="K40" s="63" t="n">
        <f aca="false">W40</f>
        <v>40.629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551.4</v>
      </c>
      <c r="Q40" s="52" t="n">
        <v>13</v>
      </c>
      <c r="R40" s="51" t="n">
        <f aca="false">P40/3600</f>
        <v>1.54205555555556</v>
      </c>
      <c r="S40" s="53"/>
      <c r="T40" s="51" t="n">
        <v>1757.2568</v>
      </c>
      <c r="U40" s="51" t="n">
        <v>37.3169</v>
      </c>
      <c r="V40" s="51" t="n">
        <v>40.4606</v>
      </c>
      <c r="W40" s="51" t="n">
        <v>40.6297</v>
      </c>
      <c r="X40" s="51" t="n">
        <v>5831.9</v>
      </c>
      <c r="Y40" s="52" t="n">
        <v>13</v>
      </c>
      <c r="Z40" s="51" t="n">
        <f aca="false">X40/3600</f>
        <v>1.61997222222222</v>
      </c>
      <c r="AA40" s="53"/>
      <c r="AB40" s="53"/>
      <c r="AC40" s="53"/>
      <c r="AE40" s="38" t="n">
        <f aca="false">Q40/100</f>
        <v>0.13</v>
      </c>
      <c r="AF40" s="38" t="n">
        <f aca="false">R40/100</f>
        <v>0.0154205555555556</v>
      </c>
      <c r="AG40" s="38" t="n">
        <f aca="false">Y40/100</f>
        <v>0.13</v>
      </c>
      <c r="AH40" s="38" t="n">
        <f aca="false">Z40/100</f>
        <v>0.016199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6.3816</v>
      </c>
      <c r="I41" s="63" t="n">
        <f aca="false">V41</f>
        <v>38.0847</v>
      </c>
      <c r="J41" s="63" t="n">
        <f aca="false">T41</f>
        <v>846.3816</v>
      </c>
      <c r="K41" s="63" t="n">
        <f aca="false">W41</f>
        <v>37.968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970.5</v>
      </c>
      <c r="Q41" s="52" t="n">
        <v>10.6</v>
      </c>
      <c r="R41" s="51" t="n">
        <f aca="false">P41/3600</f>
        <v>1.38069444444444</v>
      </c>
      <c r="S41" s="53"/>
      <c r="T41" s="51" t="n">
        <v>846.3816</v>
      </c>
      <c r="U41" s="51" t="n">
        <v>34.3967</v>
      </c>
      <c r="V41" s="51" t="n">
        <v>38.0847</v>
      </c>
      <c r="W41" s="51" t="n">
        <v>37.9689</v>
      </c>
      <c r="X41" s="51" t="n">
        <v>5459.7</v>
      </c>
      <c r="Y41" s="52" t="n">
        <v>10.6</v>
      </c>
      <c r="Z41" s="51" t="n">
        <f aca="false">X41/3600</f>
        <v>1.51658333333333</v>
      </c>
      <c r="AA41" s="53"/>
      <c r="AB41" s="53"/>
      <c r="AC41" s="53"/>
      <c r="AE41" s="38" t="n">
        <f aca="false">Q41/100</f>
        <v>0.106</v>
      </c>
      <c r="AF41" s="38" t="n">
        <f aca="false">R41/100</f>
        <v>0.0138069444444444</v>
      </c>
      <c r="AG41" s="38" t="n">
        <f aca="false">Y41/100</f>
        <v>0.106</v>
      </c>
      <c r="AH41" s="38" t="n">
        <f aca="false">Z41/100</f>
        <v>0.015165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3.204</v>
      </c>
      <c r="I42" s="64" t="n">
        <f aca="false">V42</f>
        <v>35.9744</v>
      </c>
      <c r="J42" s="64" t="n">
        <f aca="false">T42</f>
        <v>423.204</v>
      </c>
      <c r="K42" s="64" t="n">
        <f aca="false">W42</f>
        <v>35.6735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643.3</v>
      </c>
      <c r="Q42" s="58" t="n">
        <v>8.4</v>
      </c>
      <c r="R42" s="58" t="n">
        <f aca="false">P42/3600</f>
        <v>1.28980555555556</v>
      </c>
      <c r="S42" s="56"/>
      <c r="T42" s="58" t="n">
        <v>423.204</v>
      </c>
      <c r="U42" s="58" t="n">
        <v>31.8597</v>
      </c>
      <c r="V42" s="58" t="n">
        <v>35.9744</v>
      </c>
      <c r="W42" s="58" t="n">
        <v>35.6735</v>
      </c>
      <c r="X42" s="58" t="n">
        <v>5148.1</v>
      </c>
      <c r="Y42" s="58" t="n">
        <v>8.3</v>
      </c>
      <c r="Z42" s="58" t="n">
        <f aca="false">X42/3600</f>
        <v>1.43002777777778</v>
      </c>
      <c r="AA42" s="56"/>
      <c r="AB42" s="56"/>
      <c r="AC42" s="56"/>
      <c r="AE42" s="38" t="n">
        <f aca="false">Q42/100</f>
        <v>0.084</v>
      </c>
      <c r="AF42" s="38" t="n">
        <f aca="false">R42/100</f>
        <v>0.0128980555555556</v>
      </c>
      <c r="AG42" s="38" t="n">
        <f aca="false">Y42/100</f>
        <v>0.083</v>
      </c>
      <c r="AH42" s="38" t="n">
        <f aca="false">Z42/100</f>
        <v>0.014300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7.9592</v>
      </c>
      <c r="I43" s="62" t="n">
        <f aca="false">V43</f>
        <v>43.6004</v>
      </c>
      <c r="J43" s="62" t="n">
        <f aca="false">T43</f>
        <v>3787.9592</v>
      </c>
      <c r="K43" s="62" t="n">
        <f aca="false">W43</f>
        <v>45.133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521</v>
      </c>
      <c r="Q43" s="52" t="n">
        <v>20.6</v>
      </c>
      <c r="R43" s="59" t="n">
        <f aca="false">P43/3600</f>
        <v>2.08916666666667</v>
      </c>
      <c r="S43" s="61"/>
      <c r="T43" s="59" t="n">
        <v>3787.9592</v>
      </c>
      <c r="U43" s="59" t="n">
        <v>40.3135</v>
      </c>
      <c r="V43" s="59" t="n">
        <v>43.6004</v>
      </c>
      <c r="W43" s="59" t="n">
        <v>45.1333</v>
      </c>
      <c r="X43" s="59" t="n">
        <v>7704.4</v>
      </c>
      <c r="Y43" s="52" t="n">
        <v>21</v>
      </c>
      <c r="Z43" s="59" t="n">
        <f aca="false">X43/3600</f>
        <v>2.1401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6</v>
      </c>
      <c r="AF43" s="38" t="n">
        <f aca="false">R43/100</f>
        <v>0.0208916666666667</v>
      </c>
      <c r="AG43" s="38" t="n">
        <f aca="false">Y43/100</f>
        <v>0.21</v>
      </c>
      <c r="AH43" s="38" t="n">
        <f aca="false">Z43/100</f>
        <v>0.021401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1.0704</v>
      </c>
      <c r="I44" s="63" t="n">
        <f aca="false">V44</f>
        <v>41.629</v>
      </c>
      <c r="J44" s="63" t="n">
        <f aca="false">T44</f>
        <v>1791.0704</v>
      </c>
      <c r="K44" s="63" t="n">
        <f aca="false">W44</f>
        <v>42.798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80.1</v>
      </c>
      <c r="Q44" s="52" t="n">
        <v>17</v>
      </c>
      <c r="R44" s="51" t="n">
        <f aca="false">P44/3600</f>
        <v>1.77225</v>
      </c>
      <c r="S44" s="53"/>
      <c r="T44" s="51" t="n">
        <v>1791.0704</v>
      </c>
      <c r="U44" s="51" t="n">
        <v>37.7425</v>
      </c>
      <c r="V44" s="51" t="n">
        <v>41.629</v>
      </c>
      <c r="W44" s="51" t="n">
        <v>42.7986</v>
      </c>
      <c r="X44" s="51" t="n">
        <v>7044.9</v>
      </c>
      <c r="Y44" s="52" t="n">
        <v>17.3</v>
      </c>
      <c r="Z44" s="51" t="n">
        <f aca="false">X44/3600</f>
        <v>1.95691666666667</v>
      </c>
      <c r="AA44" s="53"/>
      <c r="AB44" s="53"/>
      <c r="AC44" s="53"/>
      <c r="AE44" s="38" t="n">
        <f aca="false">Q44/100</f>
        <v>0.17</v>
      </c>
      <c r="AF44" s="38" t="n">
        <f aca="false">R44/100</f>
        <v>0.0177225</v>
      </c>
      <c r="AG44" s="38" t="n">
        <f aca="false">Y44/100</f>
        <v>0.173</v>
      </c>
      <c r="AH44" s="38" t="n">
        <f aca="false">Z44/100</f>
        <v>0.019569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3.6432</v>
      </c>
      <c r="I45" s="63" t="n">
        <f aca="false">V45</f>
        <v>39.728</v>
      </c>
      <c r="J45" s="63" t="n">
        <f aca="false">T45</f>
        <v>893.6432</v>
      </c>
      <c r="K45" s="63" t="n">
        <f aca="false">W45</f>
        <v>40.620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010.7</v>
      </c>
      <c r="Q45" s="52" t="n">
        <v>13.4</v>
      </c>
      <c r="R45" s="51" t="n">
        <f aca="false">P45/3600</f>
        <v>1.66963888888889</v>
      </c>
      <c r="S45" s="53"/>
      <c r="T45" s="51" t="n">
        <v>893.6432</v>
      </c>
      <c r="U45" s="51" t="n">
        <v>34.9388</v>
      </c>
      <c r="V45" s="51" t="n">
        <v>39.728</v>
      </c>
      <c r="W45" s="51" t="n">
        <v>40.6206</v>
      </c>
      <c r="X45" s="51" t="n">
        <v>6483</v>
      </c>
      <c r="Y45" s="52" t="n">
        <v>13.6</v>
      </c>
      <c r="Z45" s="51" t="n">
        <f aca="false">X45/3600</f>
        <v>1.80083333333333</v>
      </c>
      <c r="AA45" s="53"/>
      <c r="AB45" s="53"/>
      <c r="AC45" s="53"/>
      <c r="AE45" s="38" t="n">
        <f aca="false">Q45/100</f>
        <v>0.134</v>
      </c>
      <c r="AF45" s="38" t="n">
        <f aca="false">R45/100</f>
        <v>0.0166963888888889</v>
      </c>
      <c r="AG45" s="38" t="n">
        <f aca="false">Y45/100</f>
        <v>0.136</v>
      </c>
      <c r="AH45" s="38" t="n">
        <f aca="false">Z45/100</f>
        <v>0.018008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59.7032</v>
      </c>
      <c r="I46" s="64" t="n">
        <f aca="false">V46</f>
        <v>37.8131</v>
      </c>
      <c r="J46" s="64" t="n">
        <f aca="false">T46</f>
        <v>459.7032</v>
      </c>
      <c r="K46" s="64" t="n">
        <f aca="false">W46</f>
        <v>38.562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875.9</v>
      </c>
      <c r="Q46" s="58" t="n">
        <v>10.7</v>
      </c>
      <c r="R46" s="58" t="n">
        <f aca="false">P46/3600</f>
        <v>1.63219444444444</v>
      </c>
      <c r="S46" s="56"/>
      <c r="T46" s="58" t="n">
        <v>459.7032</v>
      </c>
      <c r="U46" s="58" t="n">
        <v>32.1591</v>
      </c>
      <c r="V46" s="58" t="n">
        <v>37.8131</v>
      </c>
      <c r="W46" s="58" t="n">
        <v>38.5626</v>
      </c>
      <c r="X46" s="58" t="n">
        <v>6243.4</v>
      </c>
      <c r="Y46" s="58" t="n">
        <v>10.7</v>
      </c>
      <c r="Z46" s="58" t="n">
        <f aca="false">X46/3600</f>
        <v>1.73427777777778</v>
      </c>
      <c r="AA46" s="56"/>
      <c r="AB46" s="56"/>
      <c r="AC46" s="56"/>
      <c r="AE46" s="38" t="n">
        <f aca="false">Q46/100</f>
        <v>0.107</v>
      </c>
      <c r="AF46" s="38" t="n">
        <f aca="false">R46/100</f>
        <v>0.0163219444444444</v>
      </c>
      <c r="AG46" s="38" t="n">
        <f aca="false">Y46/100</f>
        <v>0.107</v>
      </c>
      <c r="AH46" s="38" t="n">
        <f aca="false">Z46/100</f>
        <v>0.017342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18.1064</v>
      </c>
      <c r="I47" s="62" t="n">
        <f aca="false">V47</f>
        <v>41.4877</v>
      </c>
      <c r="J47" s="62" t="n">
        <f aca="false">T47</f>
        <v>7018.1064</v>
      </c>
      <c r="K47" s="62" t="n">
        <f aca="false">W47</f>
        <v>42.523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270.3</v>
      </c>
      <c r="Q47" s="52" t="n">
        <v>22.5</v>
      </c>
      <c r="R47" s="59" t="n">
        <f aca="false">P47/3600</f>
        <v>2.01952777777778</v>
      </c>
      <c r="S47" s="61"/>
      <c r="T47" s="59" t="n">
        <v>7018.1064</v>
      </c>
      <c r="U47" s="59" t="n">
        <v>38.3973</v>
      </c>
      <c r="V47" s="59" t="n">
        <v>41.4877</v>
      </c>
      <c r="W47" s="59" t="n">
        <v>42.5239</v>
      </c>
      <c r="X47" s="59" t="n">
        <v>7758.6</v>
      </c>
      <c r="Y47" s="52" t="n">
        <v>23.2</v>
      </c>
      <c r="Z47" s="59" t="n">
        <f aca="false">X47/3600</f>
        <v>2.155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</v>
      </c>
      <c r="AF47" s="38" t="n">
        <f aca="false">R47/100</f>
        <v>0.0201952777777778</v>
      </c>
      <c r="AG47" s="38" t="n">
        <f aca="false">Y47/100</f>
        <v>0.232</v>
      </c>
      <c r="AH47" s="38" t="n">
        <f aca="false">Z47/100</f>
        <v>0.021551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3.44</v>
      </c>
      <c r="I48" s="63" t="n">
        <f aca="false">V48</f>
        <v>38.8062</v>
      </c>
      <c r="J48" s="63" t="n">
        <f aca="false">T48</f>
        <v>3213.44</v>
      </c>
      <c r="K48" s="63" t="n">
        <f aca="false">W48</f>
        <v>39.705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047.8</v>
      </c>
      <c r="Q48" s="52" t="n">
        <v>18.7</v>
      </c>
      <c r="R48" s="51" t="n">
        <f aca="false">P48/3600</f>
        <v>1.67994444444444</v>
      </c>
      <c r="S48" s="53"/>
      <c r="T48" s="51" t="n">
        <v>3213.44</v>
      </c>
      <c r="U48" s="51" t="n">
        <v>34.856</v>
      </c>
      <c r="V48" s="51" t="n">
        <v>38.8062</v>
      </c>
      <c r="W48" s="51" t="n">
        <v>39.7059</v>
      </c>
      <c r="X48" s="51" t="n">
        <v>6523</v>
      </c>
      <c r="Y48" s="52" t="n">
        <v>19</v>
      </c>
      <c r="Z48" s="51" t="n">
        <f aca="false">X48/3600</f>
        <v>1.81194444444444</v>
      </c>
      <c r="AA48" s="53"/>
      <c r="AB48" s="53"/>
      <c r="AC48" s="53"/>
      <c r="AE48" s="38" t="n">
        <f aca="false">Q48/100</f>
        <v>0.187</v>
      </c>
      <c r="AF48" s="38" t="n">
        <f aca="false">R48/100</f>
        <v>0.0167994444444444</v>
      </c>
      <c r="AG48" s="38" t="n">
        <f aca="false">Y48/100</f>
        <v>0.19</v>
      </c>
      <c r="AH48" s="38" t="n">
        <f aca="false">Z48/100</f>
        <v>0.01811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2.6512</v>
      </c>
      <c r="I49" s="63" t="n">
        <f aca="false">V49</f>
        <v>36.618</v>
      </c>
      <c r="J49" s="63" t="n">
        <f aca="false">T49</f>
        <v>1512.6512</v>
      </c>
      <c r="K49" s="63" t="n">
        <f aca="false">W49</f>
        <v>37.437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20.3</v>
      </c>
      <c r="Q49" s="52" t="n">
        <v>15.2</v>
      </c>
      <c r="R49" s="51" t="n">
        <f aca="false">P49/3600</f>
        <v>1.47786111111111</v>
      </c>
      <c r="S49" s="53"/>
      <c r="T49" s="51" t="n">
        <v>1512.6512</v>
      </c>
      <c r="U49" s="51" t="n">
        <v>31.6322</v>
      </c>
      <c r="V49" s="51" t="n">
        <v>36.618</v>
      </c>
      <c r="W49" s="51" t="n">
        <v>37.4375</v>
      </c>
      <c r="X49" s="51" t="n">
        <v>5719.4</v>
      </c>
      <c r="Y49" s="52" t="n">
        <v>15.4</v>
      </c>
      <c r="Z49" s="51" t="n">
        <f aca="false">X49/3600</f>
        <v>1.58872222222222</v>
      </c>
      <c r="AA49" s="53"/>
      <c r="AB49" s="53"/>
      <c r="AC49" s="53"/>
      <c r="AE49" s="38" t="n">
        <f aca="false">Q49/100</f>
        <v>0.152</v>
      </c>
      <c r="AF49" s="38" t="n">
        <f aca="false">R49/100</f>
        <v>0.0147786111111111</v>
      </c>
      <c r="AG49" s="38" t="n">
        <f aca="false">Y49/100</f>
        <v>0.154</v>
      </c>
      <c r="AH49" s="38" t="n">
        <f aca="false">Z49/100</f>
        <v>0.01588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7.3736</v>
      </c>
      <c r="I50" s="64" t="n">
        <f aca="false">V50</f>
        <v>34.7823</v>
      </c>
      <c r="J50" s="64" t="n">
        <f aca="false">T50</f>
        <v>697.3736</v>
      </c>
      <c r="K50" s="64" t="n">
        <f aca="false">W50</f>
        <v>35.4887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836.2</v>
      </c>
      <c r="Q50" s="58" t="n">
        <v>11.3</v>
      </c>
      <c r="R50" s="58" t="n">
        <f aca="false">P50/3600</f>
        <v>1.34338888888889</v>
      </c>
      <c r="S50" s="56"/>
      <c r="T50" s="58" t="n">
        <v>697.3736</v>
      </c>
      <c r="U50" s="58" t="n">
        <v>28.6474</v>
      </c>
      <c r="V50" s="58" t="n">
        <v>34.7823</v>
      </c>
      <c r="W50" s="58" t="n">
        <v>35.4887</v>
      </c>
      <c r="X50" s="58" t="n">
        <v>5223.2</v>
      </c>
      <c r="Y50" s="58" t="n">
        <v>11.5</v>
      </c>
      <c r="Z50" s="58" t="n">
        <f aca="false">X50/3600</f>
        <v>1.45088888888889</v>
      </c>
      <c r="AA50" s="56"/>
      <c r="AB50" s="56"/>
      <c r="AC50" s="56"/>
      <c r="AE50" s="38" t="n">
        <f aca="false">Q50/100</f>
        <v>0.113</v>
      </c>
      <c r="AF50" s="38" t="n">
        <f aca="false">R50/100</f>
        <v>0.0134338888888889</v>
      </c>
      <c r="AG50" s="38" t="n">
        <f aca="false">Y50/100</f>
        <v>0.115</v>
      </c>
      <c r="AH50" s="38" t="n">
        <f aca="false">Z50/100</f>
        <v>0.014508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76.848</v>
      </c>
      <c r="I51" s="62" t="n">
        <f aca="false">V51</f>
        <v>41.4193</v>
      </c>
      <c r="J51" s="62" t="n">
        <f aca="false">T51</f>
        <v>4976.848</v>
      </c>
      <c r="K51" s="62" t="n">
        <f aca="false">W51</f>
        <v>42.906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057.4</v>
      </c>
      <c r="Q51" s="52" t="n">
        <v>15.5</v>
      </c>
      <c r="R51" s="59" t="n">
        <f aca="false">P51/3600</f>
        <v>1.40483333333333</v>
      </c>
      <c r="S51" s="61"/>
      <c r="T51" s="59" t="n">
        <v>4976.848</v>
      </c>
      <c r="U51" s="59" t="n">
        <v>39.1724</v>
      </c>
      <c r="V51" s="59" t="n">
        <v>41.4193</v>
      </c>
      <c r="W51" s="59" t="n">
        <v>42.9067</v>
      </c>
      <c r="X51" s="59" t="n">
        <v>5125</v>
      </c>
      <c r="Y51" s="52" t="n">
        <v>15.8</v>
      </c>
      <c r="Z51" s="59" t="n">
        <f aca="false">X51/3600</f>
        <v>1.423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5</v>
      </c>
      <c r="AF51" s="38" t="n">
        <f aca="false">R51/100</f>
        <v>0.0140483333333333</v>
      </c>
      <c r="AG51" s="38" t="n">
        <f aca="false">Y51/100</f>
        <v>0.158</v>
      </c>
      <c r="AH51" s="38" t="n">
        <f aca="false">Z51/100</f>
        <v>0.014236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25.7784</v>
      </c>
      <c r="I52" s="63" t="n">
        <f aca="false">V52</f>
        <v>39.0326</v>
      </c>
      <c r="J52" s="63" t="n">
        <f aca="false">T52</f>
        <v>2125.7784</v>
      </c>
      <c r="K52" s="63" t="n">
        <f aca="false">W52</f>
        <v>40.66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33.5</v>
      </c>
      <c r="Q52" s="52" t="n">
        <v>12.3</v>
      </c>
      <c r="R52" s="51" t="n">
        <f aca="false">P52/3600</f>
        <v>1.17597222222222</v>
      </c>
      <c r="S52" s="53"/>
      <c r="T52" s="51" t="n">
        <v>2125.7784</v>
      </c>
      <c r="U52" s="51" t="n">
        <v>35.899</v>
      </c>
      <c r="V52" s="51" t="n">
        <v>39.0326</v>
      </c>
      <c r="W52" s="51" t="n">
        <v>40.664</v>
      </c>
      <c r="X52" s="51" t="n">
        <v>4266.6</v>
      </c>
      <c r="Y52" s="52" t="n">
        <v>12.5</v>
      </c>
      <c r="Z52" s="51" t="n">
        <f aca="false">X52/3600</f>
        <v>1.18516666666667</v>
      </c>
      <c r="AA52" s="53"/>
      <c r="AB52" s="53"/>
      <c r="AC52" s="53"/>
      <c r="AE52" s="38" t="n">
        <f aca="false">Q52/100</f>
        <v>0.123</v>
      </c>
      <c r="AF52" s="38" t="n">
        <f aca="false">R52/100</f>
        <v>0.0117597222222222</v>
      </c>
      <c r="AG52" s="38" t="n">
        <f aca="false">Y52/100</f>
        <v>0.125</v>
      </c>
      <c r="AH52" s="38" t="n">
        <f aca="false">Z52/100</f>
        <v>0.01185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9.2288</v>
      </c>
      <c r="I53" s="63" t="n">
        <f aca="false">V53</f>
        <v>36.9046</v>
      </c>
      <c r="J53" s="63" t="n">
        <f aca="false">T53</f>
        <v>989.2288</v>
      </c>
      <c r="K53" s="63" t="n">
        <f aca="false">W53</f>
        <v>38.675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48.9</v>
      </c>
      <c r="Q53" s="52" t="n">
        <v>9.7</v>
      </c>
      <c r="R53" s="51" t="n">
        <f aca="false">P53/3600</f>
        <v>0.985805555555556</v>
      </c>
      <c r="S53" s="53"/>
      <c r="T53" s="51" t="n">
        <v>989.2288</v>
      </c>
      <c r="U53" s="51" t="n">
        <v>32.9845</v>
      </c>
      <c r="V53" s="51" t="n">
        <v>36.9046</v>
      </c>
      <c r="W53" s="51" t="n">
        <v>38.6751</v>
      </c>
      <c r="X53" s="51" t="n">
        <v>3679.3</v>
      </c>
      <c r="Y53" s="52" t="n">
        <v>9.8</v>
      </c>
      <c r="Z53" s="51" t="n">
        <f aca="false">X53/3600</f>
        <v>1.02202777777778</v>
      </c>
      <c r="AA53" s="53"/>
      <c r="AB53" s="53"/>
      <c r="AC53" s="53"/>
      <c r="AE53" s="38" t="n">
        <f aca="false">Q53/100</f>
        <v>0.097</v>
      </c>
      <c r="AF53" s="38" t="n">
        <f aca="false">R53/100</f>
        <v>0.00985805555555556</v>
      </c>
      <c r="AG53" s="38" t="n">
        <f aca="false">Y53/100</f>
        <v>0.098</v>
      </c>
      <c r="AH53" s="38" t="n">
        <f aca="false">Z53/100</f>
        <v>0.01022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5.228</v>
      </c>
      <c r="I54" s="64" t="n">
        <f aca="false">V54</f>
        <v>35.119</v>
      </c>
      <c r="J54" s="64" t="n">
        <f aca="false">T54</f>
        <v>465.228</v>
      </c>
      <c r="K54" s="64" t="n">
        <f aca="false">W54</f>
        <v>36.758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270.5</v>
      </c>
      <c r="Q54" s="58" t="n">
        <v>7.3</v>
      </c>
      <c r="R54" s="58" t="n">
        <f aca="false">P54/3600</f>
        <v>0.908472222222222</v>
      </c>
      <c r="S54" s="56"/>
      <c r="T54" s="58" t="n">
        <v>465.228</v>
      </c>
      <c r="U54" s="58" t="n">
        <v>30.2841</v>
      </c>
      <c r="V54" s="58" t="n">
        <v>35.119</v>
      </c>
      <c r="W54" s="58" t="n">
        <v>36.7588</v>
      </c>
      <c r="X54" s="58" t="n">
        <v>3417.5</v>
      </c>
      <c r="Y54" s="58" t="n">
        <v>7.3</v>
      </c>
      <c r="Z54" s="58" t="n">
        <f aca="false">X54/3600</f>
        <v>0.949305555555556</v>
      </c>
      <c r="AA54" s="56"/>
      <c r="AB54" s="56"/>
      <c r="AC54" s="56"/>
      <c r="AE54" s="38" t="n">
        <f aca="false">Q54/100</f>
        <v>0.073</v>
      </c>
      <c r="AF54" s="38" t="n">
        <f aca="false">R54/100</f>
        <v>0.00908472222222222</v>
      </c>
      <c r="AG54" s="38" t="n">
        <f aca="false">Y54/100</f>
        <v>0.073</v>
      </c>
      <c r="AH54" s="38" t="n">
        <f aca="false">Z54/100</f>
        <v>0.009493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8.8504</v>
      </c>
      <c r="I55" s="62" t="n">
        <f aca="false">V55</f>
        <v>44.006</v>
      </c>
      <c r="J55" s="62" t="n">
        <f aca="false">T55</f>
        <v>1578.8504</v>
      </c>
      <c r="K55" s="62" t="n">
        <f aca="false">W55</f>
        <v>43.0997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05.4</v>
      </c>
      <c r="Q55" s="52" t="n">
        <v>4.9</v>
      </c>
      <c r="R55" s="59" t="n">
        <f aca="false">P55/3600</f>
        <v>0.473722222222222</v>
      </c>
      <c r="S55" s="61"/>
      <c r="T55" s="59" t="n">
        <v>1578.8504</v>
      </c>
      <c r="U55" s="59" t="n">
        <v>40.7989</v>
      </c>
      <c r="V55" s="59" t="n">
        <v>44.006</v>
      </c>
      <c r="W55" s="59" t="n">
        <v>43.0997</v>
      </c>
      <c r="X55" s="59" t="n">
        <v>1782.8</v>
      </c>
      <c r="Y55" s="52" t="n">
        <v>5.1</v>
      </c>
      <c r="Z55" s="59" t="n">
        <f aca="false">X55/3600</f>
        <v>0.495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</v>
      </c>
      <c r="AF55" s="38" t="n">
        <f aca="false">R55/100</f>
        <v>0.00473722222222222</v>
      </c>
      <c r="AG55" s="38" t="n">
        <f aca="false">Y55/100</f>
        <v>0.051</v>
      </c>
      <c r="AH55" s="38" t="n">
        <f aca="false">Z55/100</f>
        <v>0.004952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0344</v>
      </c>
      <c r="I56" s="63" t="n">
        <f aca="false">V56</f>
        <v>41.2591</v>
      </c>
      <c r="J56" s="63" t="n">
        <f aca="false">T56</f>
        <v>793.0344</v>
      </c>
      <c r="K56" s="63" t="n">
        <f aca="false">W56</f>
        <v>39.945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73.3</v>
      </c>
      <c r="Q56" s="52" t="n">
        <v>3.8</v>
      </c>
      <c r="R56" s="51" t="n">
        <f aca="false">P56/3600</f>
        <v>0.40925</v>
      </c>
      <c r="S56" s="53"/>
      <c r="T56" s="51" t="n">
        <v>793.0344</v>
      </c>
      <c r="U56" s="51" t="n">
        <v>36.9714</v>
      </c>
      <c r="V56" s="51" t="n">
        <v>41.2591</v>
      </c>
      <c r="W56" s="51" t="n">
        <v>39.9459</v>
      </c>
      <c r="X56" s="51" t="n">
        <v>1550</v>
      </c>
      <c r="Y56" s="52" t="n">
        <v>3.9</v>
      </c>
      <c r="Z56" s="51" t="n">
        <f aca="false">X56/3600</f>
        <v>0.430555555555556</v>
      </c>
      <c r="AA56" s="53"/>
      <c r="AB56" s="53"/>
      <c r="AC56" s="53"/>
      <c r="AE56" s="38" t="n">
        <f aca="false">Q56/100</f>
        <v>0.038</v>
      </c>
      <c r="AF56" s="38" t="n">
        <f aca="false">R56/100</f>
        <v>0.0040925</v>
      </c>
      <c r="AG56" s="38" t="n">
        <f aca="false">Y56/100</f>
        <v>0.039</v>
      </c>
      <c r="AH56" s="38" t="n">
        <f aca="false">Z56/100</f>
        <v>0.004305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7448</v>
      </c>
      <c r="I57" s="63" t="n">
        <f aca="false">V57</f>
        <v>38.8854</v>
      </c>
      <c r="J57" s="63" t="n">
        <f aca="false">T57</f>
        <v>388.7448</v>
      </c>
      <c r="K57" s="63" t="n">
        <f aca="false">W57</f>
        <v>37.202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13.9</v>
      </c>
      <c r="Q57" s="52" t="n">
        <v>3</v>
      </c>
      <c r="R57" s="51" t="n">
        <f aca="false">P57/3600</f>
        <v>0.364972222222222</v>
      </c>
      <c r="S57" s="53"/>
      <c r="T57" s="51" t="n">
        <v>388.7448</v>
      </c>
      <c r="U57" s="51" t="n">
        <v>33.5803</v>
      </c>
      <c r="V57" s="51" t="n">
        <v>38.8854</v>
      </c>
      <c r="W57" s="51" t="n">
        <v>37.2025</v>
      </c>
      <c r="X57" s="51" t="n">
        <v>1420.5</v>
      </c>
      <c r="Y57" s="52" t="n">
        <v>3</v>
      </c>
      <c r="Z57" s="51" t="n">
        <f aca="false">X57/3600</f>
        <v>0.394583333333333</v>
      </c>
      <c r="AA57" s="53"/>
      <c r="AB57" s="53"/>
      <c r="AC57" s="53"/>
      <c r="AE57" s="38" t="n">
        <f aca="false">Q57/100</f>
        <v>0.03</v>
      </c>
      <c r="AF57" s="38" t="n">
        <f aca="false">R57/100</f>
        <v>0.00364972222222222</v>
      </c>
      <c r="AG57" s="38" t="n">
        <f aca="false">Y57/100</f>
        <v>0.03</v>
      </c>
      <c r="AH57" s="38" t="n">
        <f aca="false">Z57/100</f>
        <v>0.003945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608</v>
      </c>
      <c r="I58" s="64" t="n">
        <f aca="false">V58</f>
        <v>36.7773</v>
      </c>
      <c r="J58" s="64" t="n">
        <f aca="false">T58</f>
        <v>194.0608</v>
      </c>
      <c r="K58" s="64" t="n">
        <f aca="false">W58</f>
        <v>34.889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207.6</v>
      </c>
      <c r="Q58" s="58" t="n">
        <v>2.4</v>
      </c>
      <c r="R58" s="58" t="n">
        <f aca="false">P58/3600</f>
        <v>0.335444444444444</v>
      </c>
      <c r="S58" s="56"/>
      <c r="T58" s="58" t="n">
        <v>194.0608</v>
      </c>
      <c r="U58" s="58" t="n">
        <v>30.7531</v>
      </c>
      <c r="V58" s="58" t="n">
        <v>36.7773</v>
      </c>
      <c r="W58" s="58" t="n">
        <v>34.8895</v>
      </c>
      <c r="X58" s="58" t="n">
        <v>1335.4</v>
      </c>
      <c r="Y58" s="58" t="n">
        <v>2.4</v>
      </c>
      <c r="Z58" s="58" t="n">
        <f aca="false">X58/3600</f>
        <v>0.370944444444444</v>
      </c>
      <c r="AA58" s="56"/>
      <c r="AB58" s="56"/>
      <c r="AC58" s="56"/>
      <c r="AE58" s="38" t="n">
        <f aca="false">Q58/100</f>
        <v>0.024</v>
      </c>
      <c r="AF58" s="38" t="n">
        <f aca="false">R58/100</f>
        <v>0.00335444444444444</v>
      </c>
      <c r="AG58" s="38" t="n">
        <f aca="false">Y58/100</f>
        <v>0.024</v>
      </c>
      <c r="AH58" s="38" t="n">
        <f aca="false">Z58/100</f>
        <v>0.003709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5.8888</v>
      </c>
      <c r="I59" s="60" t="n">
        <f aca="false">V59</f>
        <v>43.2622</v>
      </c>
      <c r="J59" s="60" t="n">
        <f aca="false">T59</f>
        <v>1645.8888</v>
      </c>
      <c r="K59" s="60" t="n">
        <f aca="false">W59</f>
        <v>44.37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022</v>
      </c>
      <c r="Q59" s="52" t="n">
        <v>6.5</v>
      </c>
      <c r="R59" s="59" t="n">
        <f aca="false">P59/3600</f>
        <v>0.561666666666667</v>
      </c>
      <c r="S59" s="61"/>
      <c r="T59" s="59" t="n">
        <v>1645.8888</v>
      </c>
      <c r="U59" s="59" t="n">
        <v>38.1339</v>
      </c>
      <c r="V59" s="59" t="n">
        <v>43.2622</v>
      </c>
      <c r="W59" s="59" t="n">
        <v>44.374</v>
      </c>
      <c r="X59" s="59" t="n">
        <v>2205</v>
      </c>
      <c r="Y59" s="52" t="n">
        <v>6.7</v>
      </c>
      <c r="Z59" s="59" t="n">
        <f aca="false">X59/3600</f>
        <v>0.61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</v>
      </c>
      <c r="AF59" s="38" t="n">
        <f aca="false">R59/100</f>
        <v>0.00561666666666667</v>
      </c>
      <c r="AG59" s="38" t="n">
        <f aca="false">Y59/100</f>
        <v>0.067</v>
      </c>
      <c r="AH59" s="38" t="n">
        <f aca="false">Z59/100</f>
        <v>0.0061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6.9672</v>
      </c>
      <c r="I60" s="50" t="n">
        <f aca="false">V60</f>
        <v>41.0679</v>
      </c>
      <c r="J60" s="50" t="n">
        <f aca="false">T60</f>
        <v>646.9672</v>
      </c>
      <c r="K60" s="50" t="n">
        <f aca="false">W60</f>
        <v>42.033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20.7</v>
      </c>
      <c r="Q60" s="52" t="n">
        <v>5.2</v>
      </c>
      <c r="R60" s="51" t="n">
        <f aca="false">P60/3600</f>
        <v>0.477972222222222</v>
      </c>
      <c r="S60" s="53"/>
      <c r="T60" s="51" t="n">
        <v>646.9672</v>
      </c>
      <c r="U60" s="51" t="n">
        <v>34.8299</v>
      </c>
      <c r="V60" s="51" t="n">
        <v>41.0679</v>
      </c>
      <c r="W60" s="51" t="n">
        <v>42.0337</v>
      </c>
      <c r="X60" s="51" t="n">
        <v>1787.8</v>
      </c>
      <c r="Y60" s="52" t="n">
        <v>5.3</v>
      </c>
      <c r="Z60" s="51" t="n">
        <f aca="false">X60/3600</f>
        <v>0.496611111111111</v>
      </c>
      <c r="AA60" s="53"/>
      <c r="AB60" s="53"/>
      <c r="AC60" s="53"/>
      <c r="AE60" s="38" t="n">
        <f aca="false">Q60/100</f>
        <v>0.052</v>
      </c>
      <c r="AF60" s="38" t="n">
        <f aca="false">R60/100</f>
        <v>0.00477972222222222</v>
      </c>
      <c r="AG60" s="38" t="n">
        <f aca="false">Y60/100</f>
        <v>0.053</v>
      </c>
      <c r="AH60" s="38" t="n">
        <f aca="false">Z60/100</f>
        <v>0.004966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148</v>
      </c>
      <c r="I61" s="50" t="n">
        <f aca="false">V61</f>
        <v>39.3943</v>
      </c>
      <c r="J61" s="50" t="n">
        <f aca="false">T61</f>
        <v>294.148</v>
      </c>
      <c r="K61" s="50" t="n">
        <f aca="false">W61</f>
        <v>40.288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4</v>
      </c>
      <c r="Q61" s="52" t="n">
        <v>4.3</v>
      </c>
      <c r="R61" s="51" t="n">
        <f aca="false">P61/3600</f>
        <v>0.421222222222222</v>
      </c>
      <c r="S61" s="53"/>
      <c r="T61" s="51" t="n">
        <v>294.148</v>
      </c>
      <c r="U61" s="51" t="n">
        <v>31.9469</v>
      </c>
      <c r="V61" s="51" t="n">
        <v>39.3943</v>
      </c>
      <c r="W61" s="51" t="n">
        <v>40.2884</v>
      </c>
      <c r="X61" s="51" t="n">
        <v>1650.4</v>
      </c>
      <c r="Y61" s="52" t="n">
        <v>4.3</v>
      </c>
      <c r="Z61" s="51" t="n">
        <f aca="false">X61/3600</f>
        <v>0.458444444444445</v>
      </c>
      <c r="AA61" s="53"/>
      <c r="AB61" s="53"/>
      <c r="AC61" s="53"/>
      <c r="AE61" s="38" t="n">
        <f aca="false">Q61/100</f>
        <v>0.043</v>
      </c>
      <c r="AF61" s="38" t="n">
        <f aca="false">R61/100</f>
        <v>0.00421222222222222</v>
      </c>
      <c r="AG61" s="38" t="n">
        <f aca="false">Y61/100</f>
        <v>0.043</v>
      </c>
      <c r="AH61" s="38" t="n">
        <f aca="false">Z61/100</f>
        <v>0.00458444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0744</v>
      </c>
      <c r="I62" s="57" t="n">
        <f aca="false">V62</f>
        <v>37.9968</v>
      </c>
      <c r="J62" s="57" t="n">
        <f aca="false">T62</f>
        <v>146.0744</v>
      </c>
      <c r="K62" s="57" t="n">
        <f aca="false">W62</f>
        <v>38.6157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423.7</v>
      </c>
      <c r="Q62" s="58" t="n">
        <v>3.1</v>
      </c>
      <c r="R62" s="58" t="n">
        <f aca="false">P62/3600</f>
        <v>0.395472222222222</v>
      </c>
      <c r="S62" s="56"/>
      <c r="T62" s="58" t="n">
        <v>146.0744</v>
      </c>
      <c r="U62" s="58" t="n">
        <v>29.1485</v>
      </c>
      <c r="V62" s="58" t="n">
        <v>37.9968</v>
      </c>
      <c r="W62" s="58" t="n">
        <v>38.6157</v>
      </c>
      <c r="X62" s="58" t="n">
        <v>1580.9</v>
      </c>
      <c r="Y62" s="58" t="n">
        <v>3.1</v>
      </c>
      <c r="Z62" s="58" t="n">
        <f aca="false">X62/3600</f>
        <v>0.439138888888889</v>
      </c>
      <c r="AA62" s="56"/>
      <c r="AB62" s="56"/>
      <c r="AC62" s="56"/>
      <c r="AE62" s="38" t="n">
        <f aca="false">Q62/100</f>
        <v>0.031</v>
      </c>
      <c r="AF62" s="38" t="n">
        <f aca="false">R62/100</f>
        <v>0.00395472222222222</v>
      </c>
      <c r="AG62" s="38" t="n">
        <f aca="false">Y62/100</f>
        <v>0.031</v>
      </c>
      <c r="AH62" s="38" t="n">
        <f aca="false">Z62/100</f>
        <v>0.004391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7.1128</v>
      </c>
      <c r="I63" s="62" t="n">
        <f aca="false">V63</f>
        <v>41.3473</v>
      </c>
      <c r="J63" s="62" t="n">
        <f aca="false">T63</f>
        <v>1687.1128</v>
      </c>
      <c r="K63" s="62" t="n">
        <f aca="false">W63</f>
        <v>42.295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00</v>
      </c>
      <c r="Q63" s="52" t="n">
        <v>5.3</v>
      </c>
      <c r="R63" s="59" t="n">
        <f aca="false">P63/3600</f>
        <v>0.472222222222222</v>
      </c>
      <c r="S63" s="61"/>
      <c r="T63" s="59" t="n">
        <v>1687.1128</v>
      </c>
      <c r="U63" s="59" t="n">
        <v>38.3382</v>
      </c>
      <c r="V63" s="59" t="n">
        <v>41.3473</v>
      </c>
      <c r="W63" s="59" t="n">
        <v>42.2953</v>
      </c>
      <c r="X63" s="59" t="n">
        <v>1857.1</v>
      </c>
      <c r="Y63" s="52" t="n">
        <v>5.5</v>
      </c>
      <c r="Z63" s="59" t="n">
        <f aca="false">X63/3600</f>
        <v>0.5158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</v>
      </c>
      <c r="AF63" s="38" t="n">
        <f aca="false">R63/100</f>
        <v>0.00472222222222222</v>
      </c>
      <c r="AG63" s="38" t="n">
        <f aca="false">Y63/100</f>
        <v>0.055</v>
      </c>
      <c r="AH63" s="38" t="n">
        <f aca="false">Z63/100</f>
        <v>0.005158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4.9056</v>
      </c>
      <c r="I64" s="63" t="n">
        <f aca="false">V64</f>
        <v>38.6303</v>
      </c>
      <c r="J64" s="63" t="n">
        <f aca="false">T64</f>
        <v>784.9056</v>
      </c>
      <c r="K64" s="63" t="n">
        <f aca="false">W64</f>
        <v>39.394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07.6</v>
      </c>
      <c r="Q64" s="52" t="n">
        <v>4</v>
      </c>
      <c r="R64" s="51" t="n">
        <f aca="false">P64/3600</f>
        <v>0.391</v>
      </c>
      <c r="S64" s="53"/>
      <c r="T64" s="51" t="n">
        <v>784.9056</v>
      </c>
      <c r="U64" s="51" t="n">
        <v>34.9284</v>
      </c>
      <c r="V64" s="51" t="n">
        <v>38.6303</v>
      </c>
      <c r="W64" s="51" t="n">
        <v>39.3948</v>
      </c>
      <c r="X64" s="51" t="n">
        <v>1542.9</v>
      </c>
      <c r="Y64" s="52" t="n">
        <v>4.1</v>
      </c>
      <c r="Z64" s="51" t="n">
        <f aca="false">X64/3600</f>
        <v>0.428583333333333</v>
      </c>
      <c r="AA64" s="53"/>
      <c r="AB64" s="53"/>
      <c r="AC64" s="53"/>
      <c r="AE64" s="38" t="n">
        <f aca="false">Q64/100</f>
        <v>0.04</v>
      </c>
      <c r="AF64" s="38" t="n">
        <f aca="false">R64/100</f>
        <v>0.00391</v>
      </c>
      <c r="AG64" s="38" t="n">
        <f aca="false">Y64/100</f>
        <v>0.041</v>
      </c>
      <c r="AH64" s="38" t="n">
        <f aca="false">Z64/100</f>
        <v>0.004285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5.8728</v>
      </c>
      <c r="I65" s="63" t="n">
        <f aca="false">V65</f>
        <v>36.3245</v>
      </c>
      <c r="J65" s="63" t="n">
        <f aca="false">T65</f>
        <v>365.8728</v>
      </c>
      <c r="K65" s="63" t="n">
        <f aca="false">W65</f>
        <v>37.041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93.2</v>
      </c>
      <c r="Q65" s="52" t="n">
        <v>2.9</v>
      </c>
      <c r="R65" s="51" t="n">
        <f aca="false">P65/3600</f>
        <v>0.359222222222222</v>
      </c>
      <c r="S65" s="53"/>
      <c r="T65" s="51" t="n">
        <v>365.8728</v>
      </c>
      <c r="U65" s="51" t="n">
        <v>31.6425</v>
      </c>
      <c r="V65" s="51" t="n">
        <v>36.3245</v>
      </c>
      <c r="W65" s="51" t="n">
        <v>37.0414</v>
      </c>
      <c r="X65" s="51" t="n">
        <v>1368.9</v>
      </c>
      <c r="Y65" s="52" t="n">
        <v>2.9</v>
      </c>
      <c r="Z65" s="51" t="n">
        <f aca="false">X65/3600</f>
        <v>0.38025</v>
      </c>
      <c r="AA65" s="53"/>
      <c r="AB65" s="53"/>
      <c r="AC65" s="53"/>
      <c r="AE65" s="38" t="n">
        <f aca="false">Q65/100</f>
        <v>0.029</v>
      </c>
      <c r="AF65" s="38" t="n">
        <f aca="false">R65/100</f>
        <v>0.00359222222222222</v>
      </c>
      <c r="AG65" s="38" t="n">
        <f aca="false">Y65/100</f>
        <v>0.029</v>
      </c>
      <c r="AH65" s="38" t="n">
        <f aca="false">Z65/100</f>
        <v>0.00380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9</v>
      </c>
      <c r="I66" s="64" t="n">
        <f aca="false">V66</f>
        <v>34.3191</v>
      </c>
      <c r="J66" s="64" t="n">
        <f aca="false">T66</f>
        <v>166.9</v>
      </c>
      <c r="K66" s="64" t="n">
        <f aca="false">W66</f>
        <v>34.954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38.7</v>
      </c>
      <c r="Q66" s="58" t="n">
        <v>2.1</v>
      </c>
      <c r="R66" s="58" t="n">
        <f aca="false">P66/3600</f>
        <v>0.316305555555556</v>
      </c>
      <c r="S66" s="56"/>
      <c r="T66" s="58" t="n">
        <v>166.9</v>
      </c>
      <c r="U66" s="58" t="n">
        <v>28.7026</v>
      </c>
      <c r="V66" s="58" t="n">
        <v>34.3191</v>
      </c>
      <c r="W66" s="58" t="n">
        <v>34.9544</v>
      </c>
      <c r="X66" s="58" t="n">
        <v>1322.4</v>
      </c>
      <c r="Y66" s="58" t="n">
        <v>2.1</v>
      </c>
      <c r="Z66" s="58" t="n">
        <f aca="false">X66/3600</f>
        <v>0.367333333333333</v>
      </c>
      <c r="AA66" s="56"/>
      <c r="AB66" s="56"/>
      <c r="AC66" s="56"/>
      <c r="AE66" s="38" t="n">
        <f aca="false">Q66/100</f>
        <v>0.021</v>
      </c>
      <c r="AF66" s="38" t="n">
        <f aca="false">R66/100</f>
        <v>0.00316305555555556</v>
      </c>
      <c r="AG66" s="38" t="n">
        <f aca="false">Y66/100</f>
        <v>0.021</v>
      </c>
      <c r="AH66" s="38" t="n">
        <f aca="false">Z66/100</f>
        <v>0.003673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5.2056</v>
      </c>
      <c r="I67" s="60" t="n">
        <f aca="false">V67</f>
        <v>41.5752</v>
      </c>
      <c r="J67" s="60" t="n">
        <f aca="false">T67</f>
        <v>1255.2056</v>
      </c>
      <c r="K67" s="60" t="n">
        <f aca="false">W67</f>
        <v>42.646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27.1</v>
      </c>
      <c r="Q67" s="52" t="n">
        <v>3.8</v>
      </c>
      <c r="R67" s="59" t="n">
        <f aca="false">P67/3600</f>
        <v>0.340861111111111</v>
      </c>
      <c r="S67" s="61"/>
      <c r="T67" s="59" t="n">
        <v>1255.2056</v>
      </c>
      <c r="U67" s="59" t="n">
        <v>39.5962</v>
      </c>
      <c r="V67" s="59" t="n">
        <v>41.5752</v>
      </c>
      <c r="W67" s="59" t="n">
        <v>42.6469</v>
      </c>
      <c r="X67" s="59" t="n">
        <v>1208.5</v>
      </c>
      <c r="Y67" s="52" t="n">
        <v>3.9</v>
      </c>
      <c r="Z67" s="59" t="n">
        <f aca="false">X67/3600</f>
        <v>0.3356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</v>
      </c>
      <c r="AF67" s="38" t="n">
        <f aca="false">R67/100</f>
        <v>0.00340861111111111</v>
      </c>
      <c r="AG67" s="38" t="n">
        <f aca="false">Y67/100</f>
        <v>0.039</v>
      </c>
      <c r="AH67" s="38" t="n">
        <f aca="false">Z67/100</f>
        <v>0.003356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3416</v>
      </c>
      <c r="I68" s="50" t="n">
        <f aca="false">V68</f>
        <v>38.7795</v>
      </c>
      <c r="J68" s="50" t="n">
        <f aca="false">T68</f>
        <v>622.3416</v>
      </c>
      <c r="K68" s="50" t="n">
        <f aca="false">W68</f>
        <v>39.995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76.8</v>
      </c>
      <c r="Q68" s="52" t="n">
        <v>2.9</v>
      </c>
      <c r="R68" s="51" t="n">
        <f aca="false">P68/3600</f>
        <v>0.271333333333333</v>
      </c>
      <c r="S68" s="53"/>
      <c r="T68" s="51" t="n">
        <v>622.3416</v>
      </c>
      <c r="U68" s="51" t="n">
        <v>35.7768</v>
      </c>
      <c r="V68" s="51" t="n">
        <v>38.7795</v>
      </c>
      <c r="W68" s="51" t="n">
        <v>39.9955</v>
      </c>
      <c r="X68" s="51" t="n">
        <v>1025.4</v>
      </c>
      <c r="Y68" s="52" t="n">
        <v>3</v>
      </c>
      <c r="Z68" s="51" t="n">
        <f aca="false">X68/3600</f>
        <v>0.284833333333333</v>
      </c>
      <c r="AA68" s="53"/>
      <c r="AB68" s="53"/>
      <c r="AC68" s="53"/>
      <c r="AE68" s="38" t="n">
        <f aca="false">Q68/100</f>
        <v>0.029</v>
      </c>
      <c r="AF68" s="38" t="n">
        <f aca="false">R68/100</f>
        <v>0.00271333333333333</v>
      </c>
      <c r="AG68" s="38" t="n">
        <f aca="false">Y68/100</f>
        <v>0.03</v>
      </c>
      <c r="AH68" s="38" t="n">
        <f aca="false">Z68/100</f>
        <v>0.002848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96</v>
      </c>
      <c r="I69" s="50" t="n">
        <f aca="false">V69</f>
        <v>36.4787</v>
      </c>
      <c r="J69" s="50" t="n">
        <f aca="false">T69</f>
        <v>298.96</v>
      </c>
      <c r="K69" s="50" t="n">
        <f aca="false">W69</f>
        <v>37.645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1.9</v>
      </c>
      <c r="Q69" s="52" t="n">
        <v>2.2</v>
      </c>
      <c r="R69" s="51" t="n">
        <f aca="false">P69/3600</f>
        <v>0.244972222222222</v>
      </c>
      <c r="S69" s="53"/>
      <c r="T69" s="51" t="n">
        <v>298.96</v>
      </c>
      <c r="U69" s="51" t="n">
        <v>32.2863</v>
      </c>
      <c r="V69" s="51" t="n">
        <v>36.4787</v>
      </c>
      <c r="W69" s="51" t="n">
        <v>37.6458</v>
      </c>
      <c r="X69" s="51" t="n">
        <v>910</v>
      </c>
      <c r="Y69" s="52" t="n">
        <v>2.2</v>
      </c>
      <c r="Z69" s="51" t="n">
        <f aca="false">X69/3600</f>
        <v>0.252777777777778</v>
      </c>
      <c r="AA69" s="53"/>
      <c r="AB69" s="53"/>
      <c r="AC69" s="53"/>
      <c r="AE69" s="38" t="n">
        <f aca="false">Q69/100</f>
        <v>0.022</v>
      </c>
      <c r="AF69" s="38" t="n">
        <f aca="false">R69/100</f>
        <v>0.00244972222222222</v>
      </c>
      <c r="AG69" s="38" t="n">
        <f aca="false">Y69/100</f>
        <v>0.022</v>
      </c>
      <c r="AH69" s="38" t="n">
        <f aca="false">Z69/100</f>
        <v>0.002527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1312</v>
      </c>
      <c r="I70" s="65" t="n">
        <f aca="false">V70</f>
        <v>34.465</v>
      </c>
      <c r="J70" s="65" t="n">
        <f aca="false">T70</f>
        <v>142.1312</v>
      </c>
      <c r="K70" s="65" t="n">
        <f aca="false">W70</f>
        <v>35.51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61.6</v>
      </c>
      <c r="Q70" s="58" t="n">
        <v>1.7</v>
      </c>
      <c r="R70" s="58" t="n">
        <f aca="false">P70/3600</f>
        <v>0.211555555555556</v>
      </c>
      <c r="S70" s="56"/>
      <c r="T70" s="58" t="n">
        <v>142.1312</v>
      </c>
      <c r="U70" s="58" t="n">
        <v>29.4609</v>
      </c>
      <c r="V70" s="58" t="n">
        <v>34.465</v>
      </c>
      <c r="W70" s="58" t="n">
        <v>35.518</v>
      </c>
      <c r="X70" s="58" t="n">
        <v>839.9</v>
      </c>
      <c r="Y70" s="58" t="n">
        <v>1.7</v>
      </c>
      <c r="Z70" s="58" t="n">
        <f aca="false">X70/3600</f>
        <v>0.233305555555556</v>
      </c>
      <c r="AA70" s="56"/>
      <c r="AB70" s="56"/>
      <c r="AC70" s="56"/>
      <c r="AE70" s="38" t="n">
        <f aca="false">Q70/100</f>
        <v>0.017</v>
      </c>
      <c r="AF70" s="38" t="n">
        <f aca="false">R70/100</f>
        <v>0.00211555555555556</v>
      </c>
      <c r="AG70" s="38" t="n">
        <f aca="false">Y70/100</f>
        <v>0.017</v>
      </c>
      <c r="AH70" s="38" t="n">
        <f aca="false">Z70/100</f>
        <v>0.00233305555555556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2.2788977005665</v>
      </c>
      <c r="R89" s="80" t="n">
        <f aca="false">GEOMEAN(AF3:AF70)*100</f>
        <v>2.28704257400815</v>
      </c>
      <c r="S89" s="80"/>
      <c r="T89" s="80"/>
      <c r="U89" s="80"/>
      <c r="V89" s="80"/>
      <c r="W89" s="80"/>
      <c r="X89" s="80"/>
      <c r="Y89" s="80" t="n">
        <f aca="false">GEOMEAN(AG3:AG70)*100</f>
        <v>22.4200942716053</v>
      </c>
      <c r="Z89" s="80" t="n">
        <f aca="false">GEOMEAN(AH3:AH70)*100</f>
        <v>2.47034831181987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633768209435</v>
      </c>
      <c r="Z90" s="81" t="n">
        <f aca="false">Z89/R89</f>
        <v>1.0801496832175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04</v>
      </c>
      <c r="R91" s="69" t="n">
        <f aca="false">SUM(R3:R70)</f>
        <v>280.763388888889</v>
      </c>
      <c r="X91" s="69"/>
      <c r="Y91" s="69" t="n">
        <f aca="false">SUM(Y3:Y70)/3600</f>
        <v>0.805527777777778</v>
      </c>
      <c r="Z91" s="69" t="n">
        <f aca="false">SUM(Z3:Z70)</f>
        <v>305.632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52.0032</v>
      </c>
      <c r="I3" s="50" t="n">
        <f aca="false">V3</f>
        <v>41.4847</v>
      </c>
      <c r="J3" s="50" t="n">
        <f aca="false">T3</f>
        <v>14252.0032</v>
      </c>
      <c r="K3" s="50" t="n">
        <f aca="false">W3</f>
        <v>44.169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895.5</v>
      </c>
      <c r="Q3" s="52" t="n">
        <v>28.6</v>
      </c>
      <c r="R3" s="51" t="n">
        <f aca="false">P3/3600</f>
        <v>3.02652777777778</v>
      </c>
      <c r="S3" s="53"/>
      <c r="T3" s="59" t="n">
        <v>14252.0032</v>
      </c>
      <c r="U3" s="59" t="n">
        <v>41.4071</v>
      </c>
      <c r="V3" s="59" t="n">
        <v>41.4847</v>
      </c>
      <c r="W3" s="59" t="n">
        <v>44.169</v>
      </c>
      <c r="X3" s="51" t="n">
        <v>12780.5</v>
      </c>
      <c r="Y3" s="52" t="n">
        <v>29.3</v>
      </c>
      <c r="Z3" s="51" t="n">
        <f aca="false">X3/3600</f>
        <v>3.5501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</v>
      </c>
      <c r="AF3" s="38" t="n">
        <f aca="false">R3/100</f>
        <v>0.0302652777777778</v>
      </c>
      <c r="AG3" s="38" t="n">
        <f aca="false">Y3/100</f>
        <v>0.293</v>
      </c>
      <c r="AH3" s="38" t="n">
        <f aca="false">Z3/100</f>
        <v>0.0355013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15.5872</v>
      </c>
      <c r="I4" s="50" t="n">
        <f aca="false">V4</f>
        <v>39.8215</v>
      </c>
      <c r="J4" s="50" t="n">
        <f aca="false">T4</f>
        <v>5915.5872</v>
      </c>
      <c r="K4" s="50" t="n">
        <f aca="false">W4</f>
        <v>42.309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682.2</v>
      </c>
      <c r="Q4" s="52" t="n">
        <v>23.2</v>
      </c>
      <c r="R4" s="51" t="n">
        <f aca="false">P4/3600</f>
        <v>2.96727777777778</v>
      </c>
      <c r="S4" s="53"/>
      <c r="T4" s="51" t="n">
        <v>5915.5872</v>
      </c>
      <c r="U4" s="51" t="n">
        <v>38.88</v>
      </c>
      <c r="V4" s="51" t="n">
        <v>39.8215</v>
      </c>
      <c r="W4" s="51" t="n">
        <v>42.3097</v>
      </c>
      <c r="X4" s="51" t="n">
        <v>11793.3</v>
      </c>
      <c r="Y4" s="52" t="n">
        <v>23.5</v>
      </c>
      <c r="Z4" s="51" t="n">
        <f aca="false">X4/3600</f>
        <v>3.27591666666667</v>
      </c>
      <c r="AA4" s="53"/>
      <c r="AB4" s="53"/>
      <c r="AC4" s="53"/>
      <c r="AE4" s="38" t="n">
        <f aca="false">Q4/100</f>
        <v>0.232</v>
      </c>
      <c r="AF4" s="38" t="n">
        <f aca="false">R4/100</f>
        <v>0.0296727777777778</v>
      </c>
      <c r="AG4" s="38" t="n">
        <f aca="false">Y4/100</f>
        <v>0.235</v>
      </c>
      <c r="AH4" s="38" t="n">
        <f aca="false">Z4/100</f>
        <v>0.032759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4.4528</v>
      </c>
      <c r="I5" s="50" t="n">
        <f aca="false">V5</f>
        <v>38.3856</v>
      </c>
      <c r="J5" s="50" t="n">
        <f aca="false">T5</f>
        <v>2814.4528</v>
      </c>
      <c r="K5" s="50" t="n">
        <f aca="false">W5</f>
        <v>40.736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97.3</v>
      </c>
      <c r="Q5" s="52" t="n">
        <v>20.7</v>
      </c>
      <c r="R5" s="51" t="n">
        <f aca="false">P5/3600</f>
        <v>2.72147222222222</v>
      </c>
      <c r="S5" s="53"/>
      <c r="T5" s="51" t="n">
        <v>2814.4528</v>
      </c>
      <c r="U5" s="51" t="n">
        <v>36.2912</v>
      </c>
      <c r="V5" s="51" t="n">
        <v>38.3856</v>
      </c>
      <c r="W5" s="51" t="n">
        <v>40.7362</v>
      </c>
      <c r="X5" s="51" t="n">
        <v>11300.3</v>
      </c>
      <c r="Y5" s="52" t="n">
        <v>20.7</v>
      </c>
      <c r="Z5" s="51" t="n">
        <f aca="false">X5/3600</f>
        <v>3.13897222222222</v>
      </c>
      <c r="AA5" s="53"/>
      <c r="AB5" s="53"/>
      <c r="AC5" s="53"/>
      <c r="AE5" s="38" t="n">
        <f aca="false">Q5/100</f>
        <v>0.207</v>
      </c>
      <c r="AF5" s="38" t="n">
        <f aca="false">R5/100</f>
        <v>0.0272147222222222</v>
      </c>
      <c r="AG5" s="38" t="n">
        <f aca="false">Y5/100</f>
        <v>0.207</v>
      </c>
      <c r="AH5" s="38" t="n">
        <f aca="false">Z5/100</f>
        <v>0.031389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38.696</v>
      </c>
      <c r="I6" s="57" t="n">
        <f aca="false">V6</f>
        <v>36.9437</v>
      </c>
      <c r="J6" s="57" t="n">
        <f aca="false">T6</f>
        <v>1438.696</v>
      </c>
      <c r="K6" s="57" t="n">
        <f aca="false">W6</f>
        <v>39.2952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527.4</v>
      </c>
      <c r="Q6" s="58" t="n">
        <v>19.2</v>
      </c>
      <c r="R6" s="58" t="n">
        <f aca="false">P6/3600</f>
        <v>2.6465</v>
      </c>
      <c r="S6" s="56"/>
      <c r="T6" s="58" t="n">
        <v>1438.696</v>
      </c>
      <c r="U6" s="58" t="n">
        <v>33.6826</v>
      </c>
      <c r="V6" s="58" t="n">
        <v>36.9437</v>
      </c>
      <c r="W6" s="58" t="n">
        <v>39.2952</v>
      </c>
      <c r="X6" s="58" t="n">
        <v>11255.7</v>
      </c>
      <c r="Y6" s="58" t="n">
        <v>18.9</v>
      </c>
      <c r="Z6" s="58" t="n">
        <f aca="false">X6/3600</f>
        <v>3.12658333333333</v>
      </c>
      <c r="AA6" s="56"/>
      <c r="AB6" s="56"/>
      <c r="AC6" s="56"/>
      <c r="AE6" s="38" t="n">
        <f aca="false">Q6/100</f>
        <v>0.192</v>
      </c>
      <c r="AF6" s="38" t="n">
        <f aca="false">R6/100</f>
        <v>0.026465</v>
      </c>
      <c r="AG6" s="38" t="n">
        <f aca="false">Y6/100</f>
        <v>0.189</v>
      </c>
      <c r="AH6" s="38" t="n">
        <f aca="false">Z6/100</f>
        <v>0.0312658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40.9072</v>
      </c>
      <c r="I7" s="50" t="n">
        <f aca="false">V7</f>
        <v>45.0036</v>
      </c>
      <c r="J7" s="50" t="n">
        <f aca="false">T7</f>
        <v>35940.9072</v>
      </c>
      <c r="K7" s="50" t="n">
        <f aca="false">W7</f>
        <v>44.7043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4399.1</v>
      </c>
      <c r="Q7" s="52" t="n">
        <v>40.1</v>
      </c>
      <c r="R7" s="51" t="n">
        <f aca="false">P7/3600</f>
        <v>3.99975</v>
      </c>
      <c r="S7" s="53"/>
      <c r="T7" s="51" t="n">
        <v>35940.9072</v>
      </c>
      <c r="U7" s="51" t="n">
        <v>39.8205</v>
      </c>
      <c r="V7" s="51" t="n">
        <v>45.0036</v>
      </c>
      <c r="W7" s="51" t="n">
        <v>44.7043</v>
      </c>
      <c r="X7" s="51" t="n">
        <v>15092.4</v>
      </c>
      <c r="Y7" s="52" t="n">
        <v>42.1</v>
      </c>
      <c r="Z7" s="51" t="n">
        <f aca="false">X7/3600</f>
        <v>4.1923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1</v>
      </c>
      <c r="AF7" s="38" t="n">
        <f aca="false">R7/100</f>
        <v>0.0399975</v>
      </c>
      <c r="AG7" s="38" t="n">
        <f aca="false">Y7/100</f>
        <v>0.421</v>
      </c>
      <c r="AH7" s="38" t="n">
        <f aca="false">Z7/100</f>
        <v>0.0419233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04.7856</v>
      </c>
      <c r="I8" s="50" t="n">
        <f aca="false">V8</f>
        <v>43.1407</v>
      </c>
      <c r="J8" s="50" t="n">
        <f aca="false">T8</f>
        <v>17604.7856</v>
      </c>
      <c r="K8" s="50" t="n">
        <f aca="false">W8</f>
        <v>43.392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287.4</v>
      </c>
      <c r="Q8" s="52" t="n">
        <v>32.7</v>
      </c>
      <c r="R8" s="51" t="n">
        <f aca="false">P8/3600</f>
        <v>3.69094444444444</v>
      </c>
      <c r="S8" s="53"/>
      <c r="T8" s="51" t="n">
        <v>17604.7856</v>
      </c>
      <c r="U8" s="51" t="n">
        <v>36.8595</v>
      </c>
      <c r="V8" s="51" t="n">
        <v>43.1407</v>
      </c>
      <c r="W8" s="51" t="n">
        <v>43.3924</v>
      </c>
      <c r="X8" s="51" t="n">
        <v>14441.7</v>
      </c>
      <c r="Y8" s="52" t="n">
        <v>33.7</v>
      </c>
      <c r="Z8" s="51" t="n">
        <f aca="false">X8/3600</f>
        <v>4.01158333333333</v>
      </c>
      <c r="AA8" s="53"/>
      <c r="AB8" s="53"/>
      <c r="AC8" s="53"/>
      <c r="AE8" s="38" t="n">
        <f aca="false">Q8/100</f>
        <v>0.327</v>
      </c>
      <c r="AF8" s="38" t="n">
        <f aca="false">R8/100</f>
        <v>0.0369094444444444</v>
      </c>
      <c r="AG8" s="38" t="n">
        <f aca="false">Y8/100</f>
        <v>0.337</v>
      </c>
      <c r="AH8" s="38" t="n">
        <f aca="false">Z8/100</f>
        <v>0.040115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64.9248</v>
      </c>
      <c r="I9" s="50" t="n">
        <f aca="false">V9</f>
        <v>41.3772</v>
      </c>
      <c r="J9" s="50" t="n">
        <f aca="false">T9</f>
        <v>9264.9248</v>
      </c>
      <c r="K9" s="50" t="n">
        <f aca="false">W9</f>
        <v>42.004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653.8</v>
      </c>
      <c r="Q9" s="52" t="n">
        <v>27.6</v>
      </c>
      <c r="R9" s="51" t="n">
        <f aca="false">P9/3600</f>
        <v>3.51494444444444</v>
      </c>
      <c r="S9" s="53"/>
      <c r="T9" s="51" t="n">
        <v>9264.9248</v>
      </c>
      <c r="U9" s="51" t="n">
        <v>33.8866</v>
      </c>
      <c r="V9" s="51" t="n">
        <v>41.3772</v>
      </c>
      <c r="W9" s="51" t="n">
        <v>42.0047</v>
      </c>
      <c r="X9" s="51" t="n">
        <v>13672.1</v>
      </c>
      <c r="Y9" s="52" t="n">
        <v>28.4</v>
      </c>
      <c r="Z9" s="51" t="n">
        <f aca="false">X9/3600</f>
        <v>3.79780555555556</v>
      </c>
      <c r="AA9" s="53"/>
      <c r="AB9" s="53"/>
      <c r="AC9" s="53"/>
      <c r="AE9" s="38" t="n">
        <f aca="false">Q9/100</f>
        <v>0.276</v>
      </c>
      <c r="AF9" s="38" t="n">
        <f aca="false">R9/100</f>
        <v>0.0351494444444444</v>
      </c>
      <c r="AG9" s="38" t="n">
        <f aca="false">Y9/100</f>
        <v>0.284</v>
      </c>
      <c r="AH9" s="38" t="n">
        <f aca="false">Z9/100</f>
        <v>0.0379780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34.6816</v>
      </c>
      <c r="I10" s="57" t="n">
        <f aca="false">V10</f>
        <v>39.6938</v>
      </c>
      <c r="J10" s="57" t="n">
        <f aca="false">T10</f>
        <v>5134.6816</v>
      </c>
      <c r="K10" s="57" t="n">
        <f aca="false">W10</f>
        <v>40.5903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904.4</v>
      </c>
      <c r="Q10" s="58" t="n">
        <v>24.7</v>
      </c>
      <c r="R10" s="58" t="n">
        <f aca="false">P10/3600</f>
        <v>3.30677777777778</v>
      </c>
      <c r="S10" s="56"/>
      <c r="T10" s="58" t="n">
        <v>5134.6816</v>
      </c>
      <c r="U10" s="58" t="n">
        <v>31.124</v>
      </c>
      <c r="V10" s="58" t="n">
        <v>39.6938</v>
      </c>
      <c r="W10" s="58" t="n">
        <v>40.5903</v>
      </c>
      <c r="X10" s="58" t="n">
        <v>13418.5</v>
      </c>
      <c r="Y10" s="58" t="n">
        <v>25.1</v>
      </c>
      <c r="Z10" s="58" t="n">
        <f aca="false">X10/3600</f>
        <v>3.72736111111111</v>
      </c>
      <c r="AA10" s="56"/>
      <c r="AB10" s="56"/>
      <c r="AC10" s="56"/>
      <c r="AE10" s="38" t="n">
        <f aca="false">Q10/100</f>
        <v>0.247</v>
      </c>
      <c r="AF10" s="38" t="n">
        <f aca="false">R10/100</f>
        <v>0.0330677777777778</v>
      </c>
      <c r="AG10" s="38" t="n">
        <f aca="false">Y10/100</f>
        <v>0.251</v>
      </c>
      <c r="AH10" s="38" t="n">
        <f aca="false">Z10/100</f>
        <v>0.0372736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886.9648</v>
      </c>
      <c r="I11" s="50" t="n">
        <f aca="false">V11</f>
        <v>39.1873</v>
      </c>
      <c r="J11" s="50" t="n">
        <f aca="false">T11</f>
        <v>248886.9648</v>
      </c>
      <c r="K11" s="50" t="n">
        <f aca="false">W11</f>
        <v>37.708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5152.4</v>
      </c>
      <c r="Q11" s="52" t="n">
        <v>100.1</v>
      </c>
      <c r="R11" s="51" t="n">
        <f aca="false">P11/3600</f>
        <v>9.76455555555556</v>
      </c>
      <c r="S11" s="53"/>
      <c r="T11" s="59" t="n">
        <v>248886.9648</v>
      </c>
      <c r="U11" s="59" t="n">
        <v>37.3329</v>
      </c>
      <c r="V11" s="59" t="n">
        <v>39.1873</v>
      </c>
      <c r="W11" s="59" t="n">
        <v>37.708</v>
      </c>
      <c r="X11" s="51" t="n">
        <v>39218.7</v>
      </c>
      <c r="Y11" s="52" t="n">
        <v>103.9</v>
      </c>
      <c r="Z11" s="51" t="n">
        <f aca="false">X11/3600</f>
        <v>10.894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1</v>
      </c>
      <c r="AF11" s="38" t="n">
        <f aca="false">R11/100</f>
        <v>0.0976455555555556</v>
      </c>
      <c r="AG11" s="38" t="n">
        <f aca="false">Y11/100</f>
        <v>1.039</v>
      </c>
      <c r="AH11" s="38" t="n">
        <f aca="false">Z11/100</f>
        <v>0.108940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76.6224</v>
      </c>
      <c r="I12" s="50" t="n">
        <f aca="false">V12</f>
        <v>37.9094</v>
      </c>
      <c r="J12" s="50" t="n">
        <f aca="false">T12</f>
        <v>105676.6224</v>
      </c>
      <c r="K12" s="50" t="n">
        <f aca="false">W12</f>
        <v>36.425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1345.5</v>
      </c>
      <c r="Q12" s="52" t="n">
        <v>84.9</v>
      </c>
      <c r="R12" s="51" t="n">
        <f aca="false">P12/3600</f>
        <v>8.70708333333333</v>
      </c>
      <c r="S12" s="53"/>
      <c r="T12" s="51" t="n">
        <v>105676.6224</v>
      </c>
      <c r="U12" s="51" t="n">
        <v>32.3952</v>
      </c>
      <c r="V12" s="51" t="n">
        <v>37.9094</v>
      </c>
      <c r="W12" s="51" t="n">
        <v>36.4258</v>
      </c>
      <c r="X12" s="51" t="n">
        <v>33653.6</v>
      </c>
      <c r="Y12" s="52" t="n">
        <v>86.3</v>
      </c>
      <c r="Z12" s="51" t="n">
        <f aca="false">X12/3600</f>
        <v>9.34822222222222</v>
      </c>
      <c r="AA12" s="53"/>
      <c r="AB12" s="53"/>
      <c r="AC12" s="53"/>
      <c r="AE12" s="38" t="n">
        <f aca="false">Q12/100</f>
        <v>0.849</v>
      </c>
      <c r="AF12" s="38" t="n">
        <f aca="false">R12/100</f>
        <v>0.0870708333333333</v>
      </c>
      <c r="AG12" s="38" t="n">
        <f aca="false">Y12/100</f>
        <v>0.863</v>
      </c>
      <c r="AH12" s="38" t="n">
        <f aca="false">Z12/100</f>
        <v>0.093482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491.6272</v>
      </c>
      <c r="I13" s="50" t="n">
        <f aca="false">V13</f>
        <v>36.6845</v>
      </c>
      <c r="J13" s="50" t="n">
        <f aca="false">T13</f>
        <v>25491.6272</v>
      </c>
      <c r="K13" s="50" t="n">
        <f aca="false">W13</f>
        <v>35.314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107.1</v>
      </c>
      <c r="Q13" s="52" t="n">
        <v>56.7</v>
      </c>
      <c r="R13" s="51" t="n">
        <f aca="false">P13/3600</f>
        <v>7.52975</v>
      </c>
      <c r="S13" s="53"/>
      <c r="T13" s="51" t="n">
        <v>25491.6272</v>
      </c>
      <c r="U13" s="51" t="n">
        <v>28.9356</v>
      </c>
      <c r="V13" s="51" t="n">
        <v>36.6845</v>
      </c>
      <c r="W13" s="51" t="n">
        <v>35.3145</v>
      </c>
      <c r="X13" s="51" t="n">
        <v>27945.8</v>
      </c>
      <c r="Y13" s="52" t="n">
        <v>57.7</v>
      </c>
      <c r="Z13" s="51" t="n">
        <f aca="false">X13/3600</f>
        <v>7.76272222222222</v>
      </c>
      <c r="AA13" s="53"/>
      <c r="AB13" s="53"/>
      <c r="AC13" s="53"/>
      <c r="AE13" s="38" t="n">
        <f aca="false">Q13/100</f>
        <v>0.567</v>
      </c>
      <c r="AF13" s="38" t="n">
        <f aca="false">R13/100</f>
        <v>0.0752975</v>
      </c>
      <c r="AG13" s="38" t="n">
        <f aca="false">Y13/100</f>
        <v>0.577</v>
      </c>
      <c r="AH13" s="38" t="n">
        <f aca="false">Z13/100</f>
        <v>0.077627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24.4016</v>
      </c>
      <c r="I14" s="57" t="n">
        <f aca="false">V14</f>
        <v>35.2486</v>
      </c>
      <c r="J14" s="57" t="n">
        <f aca="false">T14</f>
        <v>6924.4016</v>
      </c>
      <c r="K14" s="57" t="n">
        <f aca="false">W14</f>
        <v>34.028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888.6</v>
      </c>
      <c r="Q14" s="58" t="n">
        <v>44.3</v>
      </c>
      <c r="R14" s="58" t="n">
        <f aca="false">P14/3600</f>
        <v>6.35794444444444</v>
      </c>
      <c r="S14" s="56"/>
      <c r="T14" s="58" t="n">
        <v>6924.4016</v>
      </c>
      <c r="U14" s="58" t="n">
        <v>27.7775</v>
      </c>
      <c r="V14" s="58" t="n">
        <v>35.2486</v>
      </c>
      <c r="W14" s="58" t="n">
        <v>34.028</v>
      </c>
      <c r="X14" s="58" t="n">
        <v>25648.6</v>
      </c>
      <c r="Y14" s="58" t="n">
        <v>43.3</v>
      </c>
      <c r="Z14" s="58" t="n">
        <f aca="false">X14/3600</f>
        <v>7.12461111111111</v>
      </c>
      <c r="AA14" s="56"/>
      <c r="AB14" s="56"/>
      <c r="AC14" s="56"/>
      <c r="AE14" s="38" t="n">
        <f aca="false">Q14/100</f>
        <v>0.443</v>
      </c>
      <c r="AF14" s="38" t="n">
        <f aca="false">R14/100</f>
        <v>0.0635794444444444</v>
      </c>
      <c r="AG14" s="38" t="n">
        <f aca="false">Y14/100</f>
        <v>0.433</v>
      </c>
      <c r="AH14" s="38" t="n">
        <f aca="false">Z14/100</f>
        <v>0.071246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487.9808</v>
      </c>
      <c r="I15" s="50" t="n">
        <f aca="false">V15</f>
        <v>46.3456</v>
      </c>
      <c r="J15" s="50" t="n">
        <f aca="false">T15</f>
        <v>23487.9808</v>
      </c>
      <c r="K15" s="50" t="n">
        <f aca="false">W15</f>
        <v>45.9946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1" t="n">
        <v>25858.6</v>
      </c>
      <c r="Q15" s="52" t="n">
        <v>53</v>
      </c>
      <c r="R15" s="51" t="n">
        <f aca="false">P15/3600</f>
        <v>7.18294444444444</v>
      </c>
      <c r="S15" s="53"/>
      <c r="T15" s="51" t="n">
        <v>23487.9808</v>
      </c>
      <c r="U15" s="51" t="n">
        <v>41.0716</v>
      </c>
      <c r="V15" s="51" t="n">
        <v>46.3456</v>
      </c>
      <c r="W15" s="51" t="n">
        <v>45.9946</v>
      </c>
      <c r="X15" s="51" t="n">
        <v>29546.4</v>
      </c>
      <c r="Y15" s="52" t="n">
        <v>53.4</v>
      </c>
      <c r="Z15" s="51" t="n">
        <f aca="false">X15/3600</f>
        <v>8.2073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</v>
      </c>
      <c r="AF15" s="38" t="n">
        <f aca="false">R15/100</f>
        <v>0.0718294444444445</v>
      </c>
      <c r="AG15" s="38" t="n">
        <f aca="false">Y15/100</f>
        <v>0.534</v>
      </c>
      <c r="AH15" s="38" t="n">
        <f aca="false">Z15/100</f>
        <v>0.082073333333333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52.0304</v>
      </c>
      <c r="I16" s="50" t="n">
        <f aca="false">V16</f>
        <v>45.6688</v>
      </c>
      <c r="J16" s="50" t="n">
        <f aca="false">T16</f>
        <v>6552.0304</v>
      </c>
      <c r="K16" s="50" t="n">
        <f aca="false">W16</f>
        <v>45.428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573.6</v>
      </c>
      <c r="Q16" s="52" t="n">
        <v>43.2</v>
      </c>
      <c r="R16" s="51" t="n">
        <f aca="false">P16/3600</f>
        <v>6.826</v>
      </c>
      <c r="S16" s="53"/>
      <c r="T16" s="51" t="n">
        <v>6552.0304</v>
      </c>
      <c r="U16" s="51" t="n">
        <v>39.8165</v>
      </c>
      <c r="V16" s="51" t="n">
        <v>45.6688</v>
      </c>
      <c r="W16" s="51" t="n">
        <v>45.4288</v>
      </c>
      <c r="X16" s="51" t="n">
        <v>25574.4</v>
      </c>
      <c r="Y16" s="52" t="n">
        <v>43.3</v>
      </c>
      <c r="Z16" s="51" t="n">
        <f aca="false">X16/3600</f>
        <v>7.104</v>
      </c>
      <c r="AA16" s="53"/>
      <c r="AB16" s="53"/>
      <c r="AC16" s="53"/>
      <c r="AE16" s="38" t="n">
        <f aca="false">Q16/100</f>
        <v>0.432</v>
      </c>
      <c r="AF16" s="38" t="n">
        <f aca="false">R16/100</f>
        <v>0.06826</v>
      </c>
      <c r="AG16" s="38" t="n">
        <f aca="false">Y16/100</f>
        <v>0.433</v>
      </c>
      <c r="AH16" s="38" t="n">
        <f aca="false">Z16/100</f>
        <v>0.0710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13.184</v>
      </c>
      <c r="I17" s="50" t="n">
        <f aca="false">V17</f>
        <v>45.0636</v>
      </c>
      <c r="J17" s="50" t="n">
        <f aca="false">T17</f>
        <v>2813.184</v>
      </c>
      <c r="K17" s="50" t="n">
        <f aca="false">W17</f>
        <v>44.964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04.1</v>
      </c>
      <c r="Q17" s="52" t="n">
        <v>40.1</v>
      </c>
      <c r="R17" s="51" t="n">
        <f aca="false">P17/3600</f>
        <v>6.44558333333333</v>
      </c>
      <c r="S17" s="53"/>
      <c r="T17" s="51" t="n">
        <v>2813.184</v>
      </c>
      <c r="U17" s="51" t="n">
        <v>38.512</v>
      </c>
      <c r="V17" s="51" t="n">
        <v>45.0636</v>
      </c>
      <c r="W17" s="51" t="n">
        <v>44.9641</v>
      </c>
      <c r="X17" s="51" t="n">
        <v>24963.2</v>
      </c>
      <c r="Y17" s="52" t="n">
        <v>40</v>
      </c>
      <c r="Z17" s="51" t="n">
        <f aca="false">X17/3600</f>
        <v>6.93422222222222</v>
      </c>
      <c r="AA17" s="53"/>
      <c r="AB17" s="53"/>
      <c r="AC17" s="53"/>
      <c r="AE17" s="38" t="n">
        <f aca="false">Q17/100</f>
        <v>0.401</v>
      </c>
      <c r="AF17" s="38" t="n">
        <f aca="false">R17/100</f>
        <v>0.0644558333333333</v>
      </c>
      <c r="AG17" s="38" t="n">
        <f aca="false">Y17/100</f>
        <v>0.4</v>
      </c>
      <c r="AH17" s="38" t="n">
        <f aca="false">Z17/100</f>
        <v>0.069342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70.0336</v>
      </c>
      <c r="I18" s="57" t="n">
        <f aca="false">V18</f>
        <v>44.4585</v>
      </c>
      <c r="J18" s="57" t="n">
        <f aca="false">T18</f>
        <v>1370.0336</v>
      </c>
      <c r="K18" s="57" t="n">
        <f aca="false">W18</f>
        <v>44.5072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756.6</v>
      </c>
      <c r="Q18" s="58" t="n">
        <v>38.4</v>
      </c>
      <c r="R18" s="58" t="n">
        <f aca="false">P18/3600</f>
        <v>5.76572222222222</v>
      </c>
      <c r="S18" s="56"/>
      <c r="T18" s="58" t="n">
        <v>1370.0336</v>
      </c>
      <c r="U18" s="58" t="n">
        <v>36.818</v>
      </c>
      <c r="V18" s="58" t="n">
        <v>44.4585</v>
      </c>
      <c r="W18" s="58" t="n">
        <v>44.5072</v>
      </c>
      <c r="X18" s="58" t="n">
        <v>25139.4</v>
      </c>
      <c r="Y18" s="58" t="n">
        <v>38.2</v>
      </c>
      <c r="Z18" s="58" t="n">
        <f aca="false">X18/3600</f>
        <v>6.98316666666667</v>
      </c>
      <c r="AA18" s="56"/>
      <c r="AB18" s="56"/>
      <c r="AC18" s="56"/>
      <c r="AE18" s="38" t="n">
        <f aca="false">Q18/100</f>
        <v>0.384</v>
      </c>
      <c r="AF18" s="38" t="n">
        <f aca="false">R18/100</f>
        <v>0.0576572222222222</v>
      </c>
      <c r="AG18" s="38" t="n">
        <f aca="false">Y18/100</f>
        <v>0.382</v>
      </c>
      <c r="AH18" s="38" t="n">
        <f aca="false">Z18/100</f>
        <v>0.0698316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3.16</v>
      </c>
      <c r="I19" s="50" t="n">
        <f aca="false">V19</f>
        <v>43.4383</v>
      </c>
      <c r="J19" s="50" t="n">
        <f aca="false">T19</f>
        <v>5223.16</v>
      </c>
      <c r="K19" s="50" t="n">
        <f aca="false">W19</f>
        <v>45.234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609.4</v>
      </c>
      <c r="Q19" s="52" t="n">
        <v>23.8</v>
      </c>
      <c r="R19" s="51" t="n">
        <f aca="false">P19/3600</f>
        <v>2.94705555555556</v>
      </c>
      <c r="S19" s="53"/>
      <c r="T19" s="51" t="n">
        <v>5223.16</v>
      </c>
      <c r="U19" s="51" t="n">
        <v>41.4026</v>
      </c>
      <c r="V19" s="51" t="n">
        <v>43.4383</v>
      </c>
      <c r="W19" s="51" t="n">
        <v>45.2345</v>
      </c>
      <c r="X19" s="51" t="n">
        <v>10919.3</v>
      </c>
      <c r="Y19" s="52" t="n">
        <v>24.1</v>
      </c>
      <c r="Z19" s="51" t="n">
        <f aca="false">X19/3600</f>
        <v>3.0331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8</v>
      </c>
      <c r="AF19" s="38" t="n">
        <f aca="false">R19/100</f>
        <v>0.0294705555555556</v>
      </c>
      <c r="AG19" s="38" t="n">
        <f aca="false">Y19/100</f>
        <v>0.241</v>
      </c>
      <c r="AH19" s="38" t="n">
        <f aca="false">Z19/100</f>
        <v>0.030331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89.316</v>
      </c>
      <c r="I20" s="50" t="n">
        <f aca="false">V20</f>
        <v>42.1223</v>
      </c>
      <c r="J20" s="50" t="n">
        <f aca="false">T20</f>
        <v>2389.316</v>
      </c>
      <c r="K20" s="50" t="n">
        <f aca="false">W20</f>
        <v>43.431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570.1</v>
      </c>
      <c r="Q20" s="52" t="n">
        <v>20.5</v>
      </c>
      <c r="R20" s="51" t="n">
        <f aca="false">P20/3600</f>
        <v>2.65836111111111</v>
      </c>
      <c r="S20" s="53"/>
      <c r="T20" s="51" t="n">
        <v>2389.316</v>
      </c>
      <c r="U20" s="51" t="n">
        <v>39.5109</v>
      </c>
      <c r="V20" s="51" t="n">
        <v>42.1223</v>
      </c>
      <c r="W20" s="51" t="n">
        <v>43.4317</v>
      </c>
      <c r="X20" s="51" t="n">
        <v>10521.9</v>
      </c>
      <c r="Y20" s="52" t="n">
        <v>20.7</v>
      </c>
      <c r="Z20" s="51" t="n">
        <f aca="false">X20/3600</f>
        <v>2.92275</v>
      </c>
      <c r="AA20" s="53"/>
      <c r="AB20" s="53"/>
      <c r="AC20" s="53"/>
      <c r="AE20" s="38" t="n">
        <f aca="false">Q20/100</f>
        <v>0.205</v>
      </c>
      <c r="AF20" s="38" t="n">
        <f aca="false">R20/100</f>
        <v>0.0265836111111111</v>
      </c>
      <c r="AG20" s="38" t="n">
        <f aca="false">Y20/100</f>
        <v>0.207</v>
      </c>
      <c r="AH20" s="38" t="n">
        <f aca="false">Z20/100</f>
        <v>0.02922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5.2184</v>
      </c>
      <c r="I21" s="50" t="n">
        <f aca="false">V21</f>
        <v>40.8511</v>
      </c>
      <c r="J21" s="50" t="n">
        <f aca="false">T21</f>
        <v>1165.2184</v>
      </c>
      <c r="K21" s="50" t="n">
        <f aca="false">W21</f>
        <v>42.004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077.9</v>
      </c>
      <c r="Q21" s="52" t="n">
        <v>18.7</v>
      </c>
      <c r="R21" s="51" t="n">
        <f aca="false">P21/3600</f>
        <v>2.52163888888889</v>
      </c>
      <c r="S21" s="53"/>
      <c r="T21" s="51" t="n">
        <v>1165.2184</v>
      </c>
      <c r="U21" s="51" t="n">
        <v>37.1978</v>
      </c>
      <c r="V21" s="51" t="n">
        <v>40.8511</v>
      </c>
      <c r="W21" s="51" t="n">
        <v>42.0048</v>
      </c>
      <c r="X21" s="51" t="n">
        <v>9744</v>
      </c>
      <c r="Y21" s="52" t="n">
        <v>18.6</v>
      </c>
      <c r="Z21" s="51" t="n">
        <f aca="false">X21/3600</f>
        <v>2.70666666666667</v>
      </c>
      <c r="AA21" s="53"/>
      <c r="AB21" s="53"/>
      <c r="AC21" s="53"/>
      <c r="AE21" s="38" t="n">
        <f aca="false">Q21/100</f>
        <v>0.187</v>
      </c>
      <c r="AF21" s="38" t="n">
        <f aca="false">R21/100</f>
        <v>0.0252163888888889</v>
      </c>
      <c r="AG21" s="38" t="n">
        <f aca="false">Y21/100</f>
        <v>0.186</v>
      </c>
      <c r="AH21" s="38" t="n">
        <f aca="false">Z21/100</f>
        <v>0.027066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91.7656</v>
      </c>
      <c r="I22" s="57" t="n">
        <f aca="false">V22</f>
        <v>39.666</v>
      </c>
      <c r="J22" s="57" t="n">
        <f aca="false">T22</f>
        <v>591.7656</v>
      </c>
      <c r="K22" s="57" t="n">
        <f aca="false">W22</f>
        <v>40.939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515.1</v>
      </c>
      <c r="Q22" s="58" t="n">
        <v>17.6</v>
      </c>
      <c r="R22" s="58" t="n">
        <f aca="false">P22/3600</f>
        <v>2.36530555555556</v>
      </c>
      <c r="S22" s="56"/>
      <c r="T22" s="58" t="n">
        <v>591.7656</v>
      </c>
      <c r="U22" s="58" t="n">
        <v>34.8808</v>
      </c>
      <c r="V22" s="58" t="n">
        <v>39.666</v>
      </c>
      <c r="W22" s="58" t="n">
        <v>40.9396</v>
      </c>
      <c r="X22" s="58" t="n">
        <v>9653.4</v>
      </c>
      <c r="Y22" s="58" t="n">
        <v>17.5</v>
      </c>
      <c r="Z22" s="58" t="n">
        <f aca="false">X22/3600</f>
        <v>2.6815</v>
      </c>
      <c r="AA22" s="56"/>
      <c r="AB22" s="56"/>
      <c r="AC22" s="56"/>
      <c r="AE22" s="38" t="n">
        <f aca="false">Q22/100</f>
        <v>0.176</v>
      </c>
      <c r="AF22" s="38" t="n">
        <f aca="false">R22/100</f>
        <v>0.0236530555555556</v>
      </c>
      <c r="AG22" s="38" t="n">
        <f aca="false">Y22/100</f>
        <v>0.175</v>
      </c>
      <c r="AH22" s="38" t="n">
        <f aca="false">Z22/100</f>
        <v>0.02681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373.5912</v>
      </c>
      <c r="I23" s="60" t="n">
        <f aca="false">V23</f>
        <v>42.4247</v>
      </c>
      <c r="J23" s="60" t="n">
        <f aca="false">T23</f>
        <v>8373.5912</v>
      </c>
      <c r="K23" s="60" t="n">
        <f aca="false">W23</f>
        <v>43.8353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561.4</v>
      </c>
      <c r="Q23" s="52" t="n">
        <v>26.7</v>
      </c>
      <c r="R23" s="59" t="n">
        <f aca="false">P23/3600</f>
        <v>2.65594444444444</v>
      </c>
      <c r="S23" s="61"/>
      <c r="T23" s="59" t="n">
        <v>8373.5912</v>
      </c>
      <c r="U23" s="59" t="n">
        <v>39.8989</v>
      </c>
      <c r="V23" s="59" t="n">
        <v>42.4247</v>
      </c>
      <c r="W23" s="59" t="n">
        <v>43.8353</v>
      </c>
      <c r="X23" s="59" t="n">
        <v>10486.5</v>
      </c>
      <c r="Y23" s="52" t="n">
        <v>27.5</v>
      </c>
      <c r="Z23" s="59" t="n">
        <f aca="false">X23/3600</f>
        <v>2.9129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</v>
      </c>
      <c r="AF23" s="38" t="n">
        <f aca="false">R23/100</f>
        <v>0.0265594444444444</v>
      </c>
      <c r="AG23" s="38" t="n">
        <f aca="false">Y23/100</f>
        <v>0.275</v>
      </c>
      <c r="AH23" s="38" t="n">
        <f aca="false">Z23/100</f>
        <v>0.029129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05.744</v>
      </c>
      <c r="I24" s="50" t="n">
        <f aca="false">V24</f>
        <v>40.5846</v>
      </c>
      <c r="J24" s="50" t="n">
        <f aca="false">T24</f>
        <v>3705.744</v>
      </c>
      <c r="K24" s="50" t="n">
        <f aca="false">W24</f>
        <v>41.629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739.9</v>
      </c>
      <c r="Q24" s="52" t="n">
        <v>21.9</v>
      </c>
      <c r="R24" s="51" t="n">
        <f aca="false">P24/3600</f>
        <v>2.42775</v>
      </c>
      <c r="S24" s="53"/>
      <c r="T24" s="51" t="n">
        <v>3705.744</v>
      </c>
      <c r="U24" s="51" t="n">
        <v>37.379</v>
      </c>
      <c r="V24" s="51" t="n">
        <v>40.5846</v>
      </c>
      <c r="W24" s="51" t="n">
        <v>41.6291</v>
      </c>
      <c r="X24" s="51" t="n">
        <v>10031.6</v>
      </c>
      <c r="Y24" s="52" t="n">
        <v>22.2</v>
      </c>
      <c r="Z24" s="51" t="n">
        <f aca="false">X24/3600</f>
        <v>2.78655555555556</v>
      </c>
      <c r="AA24" s="53"/>
      <c r="AB24" s="53"/>
      <c r="AC24" s="53"/>
      <c r="AE24" s="38" t="n">
        <f aca="false">Q24/100</f>
        <v>0.219</v>
      </c>
      <c r="AF24" s="38" t="n">
        <f aca="false">R24/100</f>
        <v>0.0242775</v>
      </c>
      <c r="AG24" s="38" t="n">
        <f aca="false">Y24/100</f>
        <v>0.222</v>
      </c>
      <c r="AH24" s="38" t="n">
        <f aca="false">Z24/100</f>
        <v>0.027865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695.0696</v>
      </c>
      <c r="I25" s="50" t="n">
        <f aca="false">V25</f>
        <v>38.8454</v>
      </c>
      <c r="J25" s="50" t="n">
        <f aca="false">T25</f>
        <v>1695.0696</v>
      </c>
      <c r="K25" s="50" t="n">
        <f aca="false">W25</f>
        <v>39.976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415.1</v>
      </c>
      <c r="Q25" s="52" t="n">
        <v>19.2</v>
      </c>
      <c r="R25" s="51" t="n">
        <f aca="false">P25/3600</f>
        <v>2.33752777777778</v>
      </c>
      <c r="S25" s="53"/>
      <c r="T25" s="51" t="n">
        <v>1695.0696</v>
      </c>
      <c r="U25" s="51" t="n">
        <v>34.7353</v>
      </c>
      <c r="V25" s="51" t="n">
        <v>38.8454</v>
      </c>
      <c r="W25" s="51" t="n">
        <v>39.9767</v>
      </c>
      <c r="X25" s="51" t="n">
        <v>9323.4</v>
      </c>
      <c r="Y25" s="52" t="n">
        <v>19.2</v>
      </c>
      <c r="Z25" s="51" t="n">
        <f aca="false">X25/3600</f>
        <v>2.58983333333333</v>
      </c>
      <c r="AA25" s="53"/>
      <c r="AB25" s="53"/>
      <c r="AC25" s="53"/>
      <c r="AE25" s="38" t="n">
        <f aca="false">Q25/100</f>
        <v>0.192</v>
      </c>
      <c r="AF25" s="38" t="n">
        <f aca="false">R25/100</f>
        <v>0.0233752777777778</v>
      </c>
      <c r="AG25" s="38" t="n">
        <f aca="false">Y25/100</f>
        <v>0.192</v>
      </c>
      <c r="AH25" s="38" t="n">
        <f aca="false">Z25/100</f>
        <v>0.025898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77.3264</v>
      </c>
      <c r="I26" s="57" t="n">
        <f aca="false">V26</f>
        <v>37.249</v>
      </c>
      <c r="J26" s="57" t="n">
        <f aca="false">T26</f>
        <v>777.3264</v>
      </c>
      <c r="K26" s="57" t="n">
        <f aca="false">W26</f>
        <v>38.839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133.8</v>
      </c>
      <c r="Q26" s="58" t="n">
        <v>17.7</v>
      </c>
      <c r="R26" s="58" t="n">
        <f aca="false">P26/3600</f>
        <v>2.25938888888889</v>
      </c>
      <c r="S26" s="56"/>
      <c r="T26" s="58" t="n">
        <v>777.3264</v>
      </c>
      <c r="U26" s="58" t="n">
        <v>32.2428</v>
      </c>
      <c r="V26" s="58" t="n">
        <v>37.249</v>
      </c>
      <c r="W26" s="58" t="n">
        <v>38.839</v>
      </c>
      <c r="X26" s="58" t="n">
        <v>9319</v>
      </c>
      <c r="Y26" s="58" t="n">
        <v>17.6</v>
      </c>
      <c r="Z26" s="58" t="n">
        <f aca="false">X26/3600</f>
        <v>2.58861111111111</v>
      </c>
      <c r="AA26" s="56"/>
      <c r="AB26" s="56"/>
      <c r="AC26" s="56"/>
      <c r="AE26" s="38" t="n">
        <f aca="false">Q26/100</f>
        <v>0.177</v>
      </c>
      <c r="AF26" s="38" t="n">
        <f aca="false">R26/100</f>
        <v>0.0225938888888889</v>
      </c>
      <c r="AG26" s="38" t="n">
        <f aca="false">Y26/100</f>
        <v>0.176</v>
      </c>
      <c r="AH26" s="38" t="n">
        <f aca="false">Z26/100</f>
        <v>0.025886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44.1456</v>
      </c>
      <c r="I27" s="60" t="n">
        <f aca="false">V27</f>
        <v>39.9425</v>
      </c>
      <c r="J27" s="60" t="n">
        <f aca="false">T27</f>
        <v>18944.1456</v>
      </c>
      <c r="K27" s="60" t="n">
        <f aca="false">W27</f>
        <v>43.534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139.2</v>
      </c>
      <c r="Q27" s="52" t="n">
        <v>50.8</v>
      </c>
      <c r="R27" s="59" t="n">
        <f aca="false">P27/3600</f>
        <v>5.872</v>
      </c>
      <c r="S27" s="61"/>
      <c r="T27" s="59" t="n">
        <v>18944.1456</v>
      </c>
      <c r="U27" s="59" t="n">
        <v>38.282</v>
      </c>
      <c r="V27" s="59" t="n">
        <v>39.9425</v>
      </c>
      <c r="W27" s="59" t="n">
        <v>43.5341</v>
      </c>
      <c r="X27" s="59" t="n">
        <v>23233.1</v>
      </c>
      <c r="Y27" s="52" t="n">
        <v>51.8</v>
      </c>
      <c r="Z27" s="59" t="n">
        <f aca="false">X27/3600</f>
        <v>6.4536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08</v>
      </c>
      <c r="AF27" s="38" t="n">
        <f aca="false">R27/100</f>
        <v>0.05872</v>
      </c>
      <c r="AG27" s="38" t="n">
        <f aca="false">Y27/100</f>
        <v>0.518</v>
      </c>
      <c r="AH27" s="38" t="n">
        <f aca="false">Z27/100</f>
        <v>0.0645363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79.1376</v>
      </c>
      <c r="I28" s="50" t="n">
        <f aca="false">V28</f>
        <v>39.0231</v>
      </c>
      <c r="J28" s="50" t="n">
        <f aca="false">T28</f>
        <v>6379.1376</v>
      </c>
      <c r="K28" s="50" t="n">
        <f aca="false">W28</f>
        <v>41.821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37.8</v>
      </c>
      <c r="Q28" s="52" t="n">
        <v>37.3</v>
      </c>
      <c r="R28" s="51" t="n">
        <f aca="false">P28/3600</f>
        <v>5.06605555555556</v>
      </c>
      <c r="S28" s="53"/>
      <c r="T28" s="51" t="n">
        <v>6379.1376</v>
      </c>
      <c r="U28" s="51" t="n">
        <v>36.6718</v>
      </c>
      <c r="V28" s="51" t="n">
        <v>39.0231</v>
      </c>
      <c r="W28" s="51" t="n">
        <v>41.8215</v>
      </c>
      <c r="X28" s="51" t="n">
        <v>20356.5</v>
      </c>
      <c r="Y28" s="52" t="n">
        <v>37.5</v>
      </c>
      <c r="Z28" s="51" t="n">
        <f aca="false">X28/3600</f>
        <v>5.65458333333333</v>
      </c>
      <c r="AA28" s="53"/>
      <c r="AB28" s="53"/>
      <c r="AC28" s="53"/>
      <c r="AE28" s="38" t="n">
        <f aca="false">Q28/100</f>
        <v>0.373</v>
      </c>
      <c r="AF28" s="38" t="n">
        <f aca="false">R28/100</f>
        <v>0.0506605555555556</v>
      </c>
      <c r="AG28" s="38" t="n">
        <f aca="false">Y28/100</f>
        <v>0.375</v>
      </c>
      <c r="AH28" s="38" t="n">
        <f aca="false">Z28/100</f>
        <v>0.056545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82.0616</v>
      </c>
      <c r="I29" s="50" t="n">
        <f aca="false">V29</f>
        <v>38.1428</v>
      </c>
      <c r="J29" s="50" t="n">
        <f aca="false">T29</f>
        <v>2982.0616</v>
      </c>
      <c r="K29" s="50" t="n">
        <f aca="false">W29</f>
        <v>40.118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491.2</v>
      </c>
      <c r="Q29" s="52" t="n">
        <v>33</v>
      </c>
      <c r="R29" s="51" t="n">
        <f aca="false">P29/3600</f>
        <v>4.85866666666667</v>
      </c>
      <c r="S29" s="53"/>
      <c r="T29" s="51" t="n">
        <v>2982.0616</v>
      </c>
      <c r="U29" s="51" t="n">
        <v>34.73</v>
      </c>
      <c r="V29" s="51" t="n">
        <v>38.1428</v>
      </c>
      <c r="W29" s="51" t="n">
        <v>40.1187</v>
      </c>
      <c r="X29" s="51" t="n">
        <v>19313.4</v>
      </c>
      <c r="Y29" s="52" t="n">
        <v>32.9</v>
      </c>
      <c r="Z29" s="51" t="n">
        <f aca="false">X29/3600</f>
        <v>5.36483333333333</v>
      </c>
      <c r="AA29" s="53"/>
      <c r="AB29" s="53"/>
      <c r="AC29" s="53"/>
      <c r="AE29" s="38" t="n">
        <f aca="false">Q29/100</f>
        <v>0.33</v>
      </c>
      <c r="AF29" s="38" t="n">
        <f aca="false">R29/100</f>
        <v>0.0485866666666667</v>
      </c>
      <c r="AG29" s="38" t="n">
        <f aca="false">Y29/100</f>
        <v>0.329</v>
      </c>
      <c r="AH29" s="38" t="n">
        <f aca="false">Z29/100</f>
        <v>0.053648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02.1248</v>
      </c>
      <c r="I30" s="57" t="n">
        <f aca="false">V30</f>
        <v>37.1127</v>
      </c>
      <c r="J30" s="57" t="n">
        <f aca="false">T30</f>
        <v>1502.1248</v>
      </c>
      <c r="K30" s="57" t="n">
        <f aca="false">W30</f>
        <v>38.4119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204.1</v>
      </c>
      <c r="Q30" s="58" t="n">
        <v>30.6</v>
      </c>
      <c r="R30" s="58" t="n">
        <f aca="false">P30/3600</f>
        <v>4.77891666666667</v>
      </c>
      <c r="S30" s="56"/>
      <c r="T30" s="58" t="n">
        <v>1502.1248</v>
      </c>
      <c r="U30" s="58" t="n">
        <v>32.5561</v>
      </c>
      <c r="V30" s="58" t="n">
        <v>37.1127</v>
      </c>
      <c r="W30" s="58" t="n">
        <v>38.4119</v>
      </c>
      <c r="X30" s="58" t="n">
        <v>19173.9</v>
      </c>
      <c r="Y30" s="58" t="n">
        <v>30.7</v>
      </c>
      <c r="Z30" s="58" t="n">
        <f aca="false">X30/3600</f>
        <v>5.32608333333333</v>
      </c>
      <c r="AA30" s="56"/>
      <c r="AB30" s="56"/>
      <c r="AC30" s="56"/>
      <c r="AE30" s="38" t="n">
        <f aca="false">Q30/100</f>
        <v>0.306</v>
      </c>
      <c r="AF30" s="38" t="n">
        <f aca="false">R30/100</f>
        <v>0.0477891666666667</v>
      </c>
      <c r="AG30" s="38" t="n">
        <f aca="false">Y30/100</f>
        <v>0.307</v>
      </c>
      <c r="AH30" s="38" t="n">
        <f aca="false">Z30/100</f>
        <v>0.053260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39.9936</v>
      </c>
      <c r="I31" s="62" t="n">
        <f aca="false">V31</f>
        <v>43.7598</v>
      </c>
      <c r="J31" s="62" t="n">
        <f aca="false">T31</f>
        <v>18339.9936</v>
      </c>
      <c r="K31" s="62" t="n">
        <f aca="false">W31</f>
        <v>44.9534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393.8</v>
      </c>
      <c r="Q31" s="52" t="n">
        <v>54.6</v>
      </c>
      <c r="R31" s="59" t="n">
        <f aca="false">P31/3600</f>
        <v>6.77605555555556</v>
      </c>
      <c r="S31" s="61"/>
      <c r="T31" s="59" t="n">
        <v>18339.9936</v>
      </c>
      <c r="U31" s="59" t="n">
        <v>38.9195</v>
      </c>
      <c r="V31" s="59" t="n">
        <v>43.7598</v>
      </c>
      <c r="W31" s="59" t="n">
        <v>44.9534</v>
      </c>
      <c r="X31" s="59" t="n">
        <v>25947.2</v>
      </c>
      <c r="Y31" s="52" t="n">
        <v>55.4</v>
      </c>
      <c r="Z31" s="59" t="n">
        <f aca="false">X31/3600</f>
        <v>7.2075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46</v>
      </c>
      <c r="AF31" s="38" t="n">
        <f aca="false">R31/100</f>
        <v>0.0677605555555556</v>
      </c>
      <c r="AG31" s="38" t="n">
        <f aca="false">Y31/100</f>
        <v>0.554</v>
      </c>
      <c r="AH31" s="38" t="n">
        <f aca="false">Z31/100</f>
        <v>0.0720755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74.0984</v>
      </c>
      <c r="I32" s="63" t="n">
        <f aca="false">V32</f>
        <v>42.4876</v>
      </c>
      <c r="J32" s="63" t="n">
        <f aca="false">T32</f>
        <v>6674.0984</v>
      </c>
      <c r="K32" s="63" t="n">
        <f aca="false">W32</f>
        <v>42.938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093.4</v>
      </c>
      <c r="Q32" s="52" t="n">
        <v>44.2</v>
      </c>
      <c r="R32" s="51" t="n">
        <f aca="false">P32/3600</f>
        <v>6.13705555555556</v>
      </c>
      <c r="S32" s="53"/>
      <c r="T32" s="51" t="n">
        <v>6674.0984</v>
      </c>
      <c r="U32" s="51" t="n">
        <v>37.2665</v>
      </c>
      <c r="V32" s="51" t="n">
        <v>42.4876</v>
      </c>
      <c r="W32" s="51" t="n">
        <v>42.9382</v>
      </c>
      <c r="X32" s="51" t="n">
        <v>23985.3</v>
      </c>
      <c r="Y32" s="52" t="n">
        <v>44.7</v>
      </c>
      <c r="Z32" s="51" t="n">
        <f aca="false">X32/3600</f>
        <v>6.66258333333333</v>
      </c>
      <c r="AA32" s="53"/>
      <c r="AB32" s="53"/>
      <c r="AC32" s="53"/>
      <c r="AE32" s="38" t="n">
        <f aca="false">Q32/100</f>
        <v>0.442</v>
      </c>
      <c r="AF32" s="38" t="n">
        <f aca="false">R32/100</f>
        <v>0.0613705555555556</v>
      </c>
      <c r="AG32" s="38" t="n">
        <f aca="false">Y32/100</f>
        <v>0.447</v>
      </c>
      <c r="AH32" s="38" t="n">
        <f aca="false">Z32/100</f>
        <v>0.0666258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07.8424</v>
      </c>
      <c r="I33" s="63" t="n">
        <f aca="false">V33</f>
        <v>41.0934</v>
      </c>
      <c r="J33" s="63" t="n">
        <f aca="false">T33</f>
        <v>3107.8424</v>
      </c>
      <c r="K33" s="63" t="n">
        <f aca="false">W33</f>
        <v>40.822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472.7</v>
      </c>
      <c r="Q33" s="52" t="n">
        <v>40.1</v>
      </c>
      <c r="R33" s="51" t="n">
        <f aca="false">P33/3600</f>
        <v>5.68686111111111</v>
      </c>
      <c r="S33" s="53"/>
      <c r="T33" s="51" t="n">
        <v>3107.8424</v>
      </c>
      <c r="U33" s="51" t="n">
        <v>35.3824</v>
      </c>
      <c r="V33" s="51" t="n">
        <v>41.0934</v>
      </c>
      <c r="W33" s="51" t="n">
        <v>40.8228</v>
      </c>
      <c r="X33" s="51" t="n">
        <v>23364.1</v>
      </c>
      <c r="Y33" s="52" t="n">
        <v>39.7</v>
      </c>
      <c r="Z33" s="51" t="n">
        <f aca="false">X33/3600</f>
        <v>6.49002777777778</v>
      </c>
      <c r="AA33" s="53"/>
      <c r="AB33" s="53"/>
      <c r="AC33" s="53"/>
      <c r="AE33" s="38" t="n">
        <f aca="false">Q33/100</f>
        <v>0.401</v>
      </c>
      <c r="AF33" s="38" t="n">
        <f aca="false">R33/100</f>
        <v>0.0568686111111111</v>
      </c>
      <c r="AG33" s="38" t="n">
        <f aca="false">Y33/100</f>
        <v>0.397</v>
      </c>
      <c r="AH33" s="38" t="n">
        <f aca="false">Z33/100</f>
        <v>0.064900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595.7096</v>
      </c>
      <c r="I34" s="64" t="n">
        <f aca="false">V34</f>
        <v>39.6633</v>
      </c>
      <c r="J34" s="64" t="n">
        <f aca="false">T34</f>
        <v>1595.7096</v>
      </c>
      <c r="K34" s="64" t="n">
        <f aca="false">W34</f>
        <v>38.8067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426.7</v>
      </c>
      <c r="Q34" s="58" t="n">
        <v>37.1</v>
      </c>
      <c r="R34" s="58" t="n">
        <f aca="false">P34/3600</f>
        <v>5.39630555555556</v>
      </c>
      <c r="S34" s="56"/>
      <c r="T34" s="58" t="n">
        <v>1595.7096</v>
      </c>
      <c r="U34" s="58" t="n">
        <v>33.3878</v>
      </c>
      <c r="V34" s="58" t="n">
        <v>39.6633</v>
      </c>
      <c r="W34" s="58" t="n">
        <v>38.8067</v>
      </c>
      <c r="X34" s="58" t="n">
        <v>21097.2</v>
      </c>
      <c r="Y34" s="58" t="n">
        <v>36.9</v>
      </c>
      <c r="Z34" s="58" t="n">
        <f aca="false">X34/3600</f>
        <v>5.86033333333333</v>
      </c>
      <c r="AA34" s="56"/>
      <c r="AB34" s="56"/>
      <c r="AC34" s="56"/>
      <c r="AE34" s="38" t="n">
        <f aca="false">Q34/100</f>
        <v>0.371</v>
      </c>
      <c r="AF34" s="38" t="n">
        <f aca="false">R34/100</f>
        <v>0.0539630555555556</v>
      </c>
      <c r="AG34" s="38" t="n">
        <f aca="false">Y34/100</f>
        <v>0.369</v>
      </c>
      <c r="AH34" s="38" t="n">
        <f aca="false">Z34/100</f>
        <v>0.0586033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696.2928</v>
      </c>
      <c r="I35" s="62" t="n">
        <f aca="false">V35</f>
        <v>42.1723</v>
      </c>
      <c r="J35" s="62" t="n">
        <f aca="false">T35</f>
        <v>38696.2928</v>
      </c>
      <c r="K35" s="62" t="n">
        <f aca="false">W35</f>
        <v>44.329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247.3</v>
      </c>
      <c r="Q35" s="52" t="n">
        <v>78.3</v>
      </c>
      <c r="R35" s="59" t="n">
        <f aca="false">P35/3600</f>
        <v>7.29091666666667</v>
      </c>
      <c r="S35" s="61"/>
      <c r="T35" s="59" t="n">
        <v>38696.2928</v>
      </c>
      <c r="U35" s="59" t="n">
        <v>37.0137</v>
      </c>
      <c r="V35" s="59" t="n">
        <v>42.1723</v>
      </c>
      <c r="W35" s="59" t="n">
        <v>44.3295</v>
      </c>
      <c r="X35" s="59" t="n">
        <v>29971.3</v>
      </c>
      <c r="Y35" s="52" t="n">
        <v>82.1</v>
      </c>
      <c r="Z35" s="59" t="n">
        <f aca="false">X35/3600</f>
        <v>8.3253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83</v>
      </c>
      <c r="AF35" s="38" t="n">
        <f aca="false">R35/100</f>
        <v>0.0729091666666667</v>
      </c>
      <c r="AG35" s="38" t="n">
        <f aca="false">Y35/100</f>
        <v>0.821</v>
      </c>
      <c r="AH35" s="38" t="n">
        <f aca="false">Z35/100</f>
        <v>0.0832536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48.7784</v>
      </c>
      <c r="I36" s="63" t="n">
        <f aca="false">V36</f>
        <v>40.9109</v>
      </c>
      <c r="J36" s="63" t="n">
        <f aca="false">T36</f>
        <v>7648.7784</v>
      </c>
      <c r="K36" s="63" t="n">
        <f aca="false">W36</f>
        <v>43.192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29.3</v>
      </c>
      <c r="Q36" s="52" t="n">
        <v>49.5</v>
      </c>
      <c r="R36" s="51" t="n">
        <f aca="false">P36/3600</f>
        <v>6.23036111111111</v>
      </c>
      <c r="S36" s="53"/>
      <c r="T36" s="51" t="n">
        <v>7648.7784</v>
      </c>
      <c r="U36" s="51" t="n">
        <v>35.1022</v>
      </c>
      <c r="V36" s="51" t="n">
        <v>40.9109</v>
      </c>
      <c r="W36" s="51" t="n">
        <v>43.1922</v>
      </c>
      <c r="X36" s="51" t="n">
        <v>25586.7</v>
      </c>
      <c r="Y36" s="52" t="n">
        <v>51.1</v>
      </c>
      <c r="Z36" s="51" t="n">
        <f aca="false">X36/3600</f>
        <v>7.10741666666667</v>
      </c>
      <c r="AA36" s="53"/>
      <c r="AB36" s="53"/>
      <c r="AC36" s="53"/>
      <c r="AE36" s="38" t="n">
        <f aca="false">Q36/100</f>
        <v>0.495</v>
      </c>
      <c r="AF36" s="38" t="n">
        <f aca="false">R36/100</f>
        <v>0.0623036111111111</v>
      </c>
      <c r="AG36" s="38" t="n">
        <f aca="false">Y36/100</f>
        <v>0.511</v>
      </c>
      <c r="AH36" s="38" t="n">
        <f aca="false">Z36/100</f>
        <v>0.071074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05.8528</v>
      </c>
      <c r="I37" s="63" t="n">
        <f aca="false">V37</f>
        <v>39.5926</v>
      </c>
      <c r="J37" s="63" t="n">
        <f aca="false">T37</f>
        <v>2505.8528</v>
      </c>
      <c r="K37" s="63" t="n">
        <f aca="false">W37</f>
        <v>42.055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015.8</v>
      </c>
      <c r="Q37" s="52" t="n">
        <v>43</v>
      </c>
      <c r="R37" s="51" t="n">
        <f aca="false">P37/3600</f>
        <v>5.83772222222222</v>
      </c>
      <c r="S37" s="53"/>
      <c r="T37" s="51" t="n">
        <v>2505.8528</v>
      </c>
      <c r="U37" s="51" t="n">
        <v>33.6325</v>
      </c>
      <c r="V37" s="51" t="n">
        <v>39.5926</v>
      </c>
      <c r="W37" s="51" t="n">
        <v>42.0553</v>
      </c>
      <c r="X37" s="51" t="n">
        <v>23892.1</v>
      </c>
      <c r="Y37" s="52" t="n">
        <v>43</v>
      </c>
      <c r="Z37" s="51" t="n">
        <f aca="false">X37/3600</f>
        <v>6.63669444444444</v>
      </c>
      <c r="AA37" s="53"/>
      <c r="AB37" s="53"/>
      <c r="AC37" s="53"/>
      <c r="AE37" s="38" t="n">
        <f aca="false">Q37/100</f>
        <v>0.43</v>
      </c>
      <c r="AF37" s="38" t="n">
        <f aca="false">R37/100</f>
        <v>0.0583772222222222</v>
      </c>
      <c r="AG37" s="38" t="n">
        <f aca="false">Y37/100</f>
        <v>0.43</v>
      </c>
      <c r="AH37" s="38" t="n">
        <f aca="false">Z37/100</f>
        <v>0.0663669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25.0152</v>
      </c>
      <c r="I38" s="64" t="n">
        <f aca="false">V38</f>
        <v>38.3749</v>
      </c>
      <c r="J38" s="64" t="n">
        <f aca="false">T38</f>
        <v>1125.0152</v>
      </c>
      <c r="K38" s="64" t="n">
        <f aca="false">W38</f>
        <v>40.9487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577.3</v>
      </c>
      <c r="Q38" s="58" t="n">
        <v>41</v>
      </c>
      <c r="R38" s="58" t="n">
        <f aca="false">P38/3600</f>
        <v>5.71591666666667</v>
      </c>
      <c r="S38" s="56"/>
      <c r="T38" s="58" t="n">
        <v>1125.0152</v>
      </c>
      <c r="U38" s="58" t="n">
        <v>31.7498</v>
      </c>
      <c r="V38" s="58" t="n">
        <v>38.3749</v>
      </c>
      <c r="W38" s="58" t="n">
        <v>40.9487</v>
      </c>
      <c r="X38" s="58" t="n">
        <v>24016.3</v>
      </c>
      <c r="Y38" s="58" t="n">
        <v>40.6</v>
      </c>
      <c r="Z38" s="58" t="n">
        <f aca="false">X38/3600</f>
        <v>6.67119444444445</v>
      </c>
      <c r="AA38" s="56"/>
      <c r="AB38" s="56"/>
      <c r="AC38" s="56"/>
      <c r="AE38" s="38" t="n">
        <f aca="false">Q38/100</f>
        <v>0.41</v>
      </c>
      <c r="AF38" s="38" t="n">
        <f aca="false">R38/100</f>
        <v>0.0571591666666667</v>
      </c>
      <c r="AG38" s="38" t="n">
        <f aca="false">Y38/100</f>
        <v>0.406</v>
      </c>
      <c r="AH38" s="38" t="n">
        <f aca="false">Z38/100</f>
        <v>0.0667119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8.4592</v>
      </c>
      <c r="I39" s="62" t="n">
        <f aca="false">V39</f>
        <v>42.9229</v>
      </c>
      <c r="J39" s="62" t="n">
        <f aca="false">T39</f>
        <v>3808.4592</v>
      </c>
      <c r="K39" s="62" t="n">
        <f aca="false">W39</f>
        <v>43.3966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274.1</v>
      </c>
      <c r="Q39" s="52" t="n">
        <v>10.2</v>
      </c>
      <c r="R39" s="59" t="n">
        <f aca="false">P39/3600</f>
        <v>1.18725</v>
      </c>
      <c r="S39" s="61"/>
      <c r="T39" s="59" t="n">
        <v>3808.4592</v>
      </c>
      <c r="U39" s="59" t="n">
        <v>40.0236</v>
      </c>
      <c r="V39" s="59" t="n">
        <v>42.9229</v>
      </c>
      <c r="W39" s="59" t="n">
        <v>43.3966</v>
      </c>
      <c r="X39" s="59" t="n">
        <v>4532</v>
      </c>
      <c r="Y39" s="52" t="n">
        <v>10.6</v>
      </c>
      <c r="Z39" s="59" t="n">
        <f aca="false">X39/3600</f>
        <v>1.2588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2</v>
      </c>
      <c r="AF39" s="38" t="n">
        <f aca="false">R39/100</f>
        <v>0.0118725</v>
      </c>
      <c r="AG39" s="38" t="n">
        <f aca="false">Y39/100</f>
        <v>0.106</v>
      </c>
      <c r="AH39" s="38" t="n">
        <f aca="false">Z39/100</f>
        <v>0.012588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1.9136</v>
      </c>
      <c r="I40" s="63" t="n">
        <f aca="false">V40</f>
        <v>40.4717</v>
      </c>
      <c r="J40" s="63" t="n">
        <f aca="false">T40</f>
        <v>1831.9136</v>
      </c>
      <c r="K40" s="63" t="n">
        <f aca="false">W40</f>
        <v>40.530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92.4</v>
      </c>
      <c r="Q40" s="52" t="n">
        <v>8.5</v>
      </c>
      <c r="R40" s="51" t="n">
        <f aca="false">P40/3600</f>
        <v>1.08122222222222</v>
      </c>
      <c r="S40" s="53"/>
      <c r="T40" s="51" t="n">
        <v>1831.9136</v>
      </c>
      <c r="U40" s="51" t="n">
        <v>36.895</v>
      </c>
      <c r="V40" s="51" t="n">
        <v>40.4717</v>
      </c>
      <c r="W40" s="51" t="n">
        <v>40.5308</v>
      </c>
      <c r="X40" s="51" t="n">
        <v>4280.8</v>
      </c>
      <c r="Y40" s="52" t="n">
        <v>8.6</v>
      </c>
      <c r="Z40" s="51" t="n">
        <f aca="false">X40/3600</f>
        <v>1.18911111111111</v>
      </c>
      <c r="AA40" s="53"/>
      <c r="AB40" s="53"/>
      <c r="AC40" s="53"/>
      <c r="AE40" s="38" t="n">
        <f aca="false">Q40/100</f>
        <v>0.085</v>
      </c>
      <c r="AF40" s="38" t="n">
        <f aca="false">R40/100</f>
        <v>0.0108122222222222</v>
      </c>
      <c r="AG40" s="38" t="n">
        <f aca="false">Y40/100</f>
        <v>0.086</v>
      </c>
      <c r="AH40" s="38" t="n">
        <f aca="false">Z40/100</f>
        <v>0.011891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0.3536</v>
      </c>
      <c r="I41" s="63" t="n">
        <f aca="false">V41</f>
        <v>38.1954</v>
      </c>
      <c r="J41" s="63" t="n">
        <f aca="false">T41</f>
        <v>880.3536</v>
      </c>
      <c r="K41" s="63" t="n">
        <f aca="false">W41</f>
        <v>37.957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675</v>
      </c>
      <c r="Q41" s="52" t="n">
        <v>7.2</v>
      </c>
      <c r="R41" s="51" t="n">
        <f aca="false">P41/3600</f>
        <v>1.02083333333333</v>
      </c>
      <c r="S41" s="53"/>
      <c r="T41" s="51" t="n">
        <v>880.3536</v>
      </c>
      <c r="U41" s="51" t="n">
        <v>34.009</v>
      </c>
      <c r="V41" s="51" t="n">
        <v>38.1954</v>
      </c>
      <c r="W41" s="51" t="n">
        <v>37.9575</v>
      </c>
      <c r="X41" s="51" t="n">
        <v>4069.1</v>
      </c>
      <c r="Y41" s="52" t="n">
        <v>7.2</v>
      </c>
      <c r="Z41" s="51" t="n">
        <f aca="false">X41/3600</f>
        <v>1.13030555555556</v>
      </c>
      <c r="AA41" s="53"/>
      <c r="AB41" s="53"/>
      <c r="AC41" s="53"/>
      <c r="AE41" s="38" t="n">
        <f aca="false">Q41/100</f>
        <v>0.072</v>
      </c>
      <c r="AF41" s="38" t="n">
        <f aca="false">R41/100</f>
        <v>0.0102083333333333</v>
      </c>
      <c r="AG41" s="38" t="n">
        <f aca="false">Y41/100</f>
        <v>0.072</v>
      </c>
      <c r="AH41" s="38" t="n">
        <f aca="false">Z41/100</f>
        <v>0.011303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1.684</v>
      </c>
      <c r="I42" s="64" t="n">
        <f aca="false">V42</f>
        <v>36.0959</v>
      </c>
      <c r="J42" s="64" t="n">
        <f aca="false">T42</f>
        <v>441.684</v>
      </c>
      <c r="K42" s="64" t="n">
        <f aca="false">W42</f>
        <v>35.605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431</v>
      </c>
      <c r="Q42" s="58" t="n">
        <v>6.3</v>
      </c>
      <c r="R42" s="58" t="n">
        <f aca="false">P42/3600</f>
        <v>0.953055555555556</v>
      </c>
      <c r="S42" s="56"/>
      <c r="T42" s="58" t="n">
        <v>441.684</v>
      </c>
      <c r="U42" s="58" t="n">
        <v>31.5248</v>
      </c>
      <c r="V42" s="58" t="n">
        <v>36.0959</v>
      </c>
      <c r="W42" s="58" t="n">
        <v>35.6051</v>
      </c>
      <c r="X42" s="58" t="n">
        <v>3807.7</v>
      </c>
      <c r="Y42" s="58" t="n">
        <v>6.3</v>
      </c>
      <c r="Z42" s="58" t="n">
        <f aca="false">X42/3600</f>
        <v>1.05769444444444</v>
      </c>
      <c r="AA42" s="56"/>
      <c r="AB42" s="56"/>
      <c r="AC42" s="56"/>
      <c r="AE42" s="38" t="n">
        <f aca="false">Q42/100</f>
        <v>0.063</v>
      </c>
      <c r="AF42" s="38" t="n">
        <f aca="false">R42/100</f>
        <v>0.00953055555555556</v>
      </c>
      <c r="AG42" s="38" t="n">
        <f aca="false">Y42/100</f>
        <v>0.063</v>
      </c>
      <c r="AH42" s="38" t="n">
        <f aca="false">Z42/100</f>
        <v>0.010576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82.9864</v>
      </c>
      <c r="I43" s="62" t="n">
        <f aca="false">V43</f>
        <v>43.544</v>
      </c>
      <c r="J43" s="62" t="n">
        <f aca="false">T43</f>
        <v>3982.9864</v>
      </c>
      <c r="K43" s="62" t="n">
        <f aca="false">W43</f>
        <v>45.0152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949.6</v>
      </c>
      <c r="Q43" s="52" t="n">
        <v>12.1</v>
      </c>
      <c r="R43" s="59" t="n">
        <f aca="false">P43/3600</f>
        <v>1.37488888888889</v>
      </c>
      <c r="S43" s="61"/>
      <c r="T43" s="59" t="n">
        <v>3982.9864</v>
      </c>
      <c r="U43" s="59" t="n">
        <v>39.9996</v>
      </c>
      <c r="V43" s="59" t="n">
        <v>43.544</v>
      </c>
      <c r="W43" s="59" t="n">
        <v>45.0152</v>
      </c>
      <c r="X43" s="59" t="n">
        <v>5221.1</v>
      </c>
      <c r="Y43" s="52" t="n">
        <v>12.5</v>
      </c>
      <c r="Z43" s="59" t="n">
        <f aca="false">X43/3600</f>
        <v>1.4503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</v>
      </c>
      <c r="AF43" s="38" t="n">
        <f aca="false">R43/100</f>
        <v>0.0137488888888889</v>
      </c>
      <c r="AG43" s="38" t="n">
        <f aca="false">Y43/100</f>
        <v>0.125</v>
      </c>
      <c r="AH43" s="38" t="n">
        <f aca="false">Z43/100</f>
        <v>0.014503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0.0792</v>
      </c>
      <c r="I44" s="63" t="n">
        <f aca="false">V44</f>
        <v>41.6714</v>
      </c>
      <c r="J44" s="63" t="n">
        <f aca="false">T44</f>
        <v>1880.0792</v>
      </c>
      <c r="K44" s="63" t="n">
        <f aca="false">W44</f>
        <v>42.777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30</v>
      </c>
      <c r="Q44" s="52" t="n">
        <v>10.1</v>
      </c>
      <c r="R44" s="51" t="n">
        <f aca="false">P44/3600</f>
        <v>1.34166666666667</v>
      </c>
      <c r="S44" s="53"/>
      <c r="T44" s="51" t="n">
        <v>1880.0792</v>
      </c>
      <c r="U44" s="51" t="n">
        <v>37.4592</v>
      </c>
      <c r="V44" s="51" t="n">
        <v>41.6714</v>
      </c>
      <c r="W44" s="51" t="n">
        <v>42.7777</v>
      </c>
      <c r="X44" s="51" t="n">
        <v>4984.5</v>
      </c>
      <c r="Y44" s="52" t="n">
        <v>10.3</v>
      </c>
      <c r="Z44" s="51" t="n">
        <f aca="false">X44/3600</f>
        <v>1.38458333333333</v>
      </c>
      <c r="AA44" s="53"/>
      <c r="AB44" s="53"/>
      <c r="AC44" s="53"/>
      <c r="AE44" s="38" t="n">
        <f aca="false">Q44/100</f>
        <v>0.101</v>
      </c>
      <c r="AF44" s="38" t="n">
        <f aca="false">R44/100</f>
        <v>0.0134166666666667</v>
      </c>
      <c r="AG44" s="38" t="n">
        <f aca="false">Y44/100</f>
        <v>0.103</v>
      </c>
      <c r="AH44" s="38" t="n">
        <f aca="false">Z44/100</f>
        <v>0.013845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2.4248</v>
      </c>
      <c r="I45" s="63" t="n">
        <f aca="false">V45</f>
        <v>39.8355</v>
      </c>
      <c r="J45" s="63" t="n">
        <f aca="false">T45</f>
        <v>942.4248</v>
      </c>
      <c r="K45" s="63" t="n">
        <f aca="false">W45</f>
        <v>40.668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50</v>
      </c>
      <c r="Q45" s="52" t="n">
        <v>8.9</v>
      </c>
      <c r="R45" s="51" t="n">
        <f aca="false">P45/3600</f>
        <v>1.20833333333333</v>
      </c>
      <c r="S45" s="53"/>
      <c r="T45" s="51" t="n">
        <v>942.4248</v>
      </c>
      <c r="U45" s="51" t="n">
        <v>34.6863</v>
      </c>
      <c r="V45" s="51" t="n">
        <v>39.8355</v>
      </c>
      <c r="W45" s="51" t="n">
        <v>40.6682</v>
      </c>
      <c r="X45" s="51" t="n">
        <v>4929.2</v>
      </c>
      <c r="Y45" s="52" t="n">
        <v>9</v>
      </c>
      <c r="Z45" s="51" t="n">
        <f aca="false">X45/3600</f>
        <v>1.36922222222222</v>
      </c>
      <c r="AA45" s="53"/>
      <c r="AB45" s="53"/>
      <c r="AC45" s="53"/>
      <c r="AE45" s="38" t="n">
        <f aca="false">Q45/100</f>
        <v>0.089</v>
      </c>
      <c r="AF45" s="38" t="n">
        <f aca="false">R45/100</f>
        <v>0.0120833333333333</v>
      </c>
      <c r="AG45" s="38" t="n">
        <f aca="false">Y45/100</f>
        <v>0.09</v>
      </c>
      <c r="AH45" s="38" t="n">
        <f aca="false">Z45/100</f>
        <v>0.013692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88.5392</v>
      </c>
      <c r="I46" s="64" t="n">
        <f aca="false">V46</f>
        <v>38.0363</v>
      </c>
      <c r="J46" s="64" t="n">
        <f aca="false">T46</f>
        <v>488.5392</v>
      </c>
      <c r="K46" s="64" t="n">
        <f aca="false">W46</f>
        <v>38.7404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33.2</v>
      </c>
      <c r="Q46" s="58" t="n">
        <v>8.1</v>
      </c>
      <c r="R46" s="58" t="n">
        <f aca="false">P46/3600</f>
        <v>1.17588888888889</v>
      </c>
      <c r="S46" s="56"/>
      <c r="T46" s="58" t="n">
        <v>488.5392</v>
      </c>
      <c r="U46" s="58" t="n">
        <v>31.9268</v>
      </c>
      <c r="V46" s="58" t="n">
        <v>38.0363</v>
      </c>
      <c r="W46" s="58" t="n">
        <v>38.7404</v>
      </c>
      <c r="X46" s="58" t="n">
        <v>4727.7</v>
      </c>
      <c r="Y46" s="58" t="n">
        <v>8.1</v>
      </c>
      <c r="Z46" s="58" t="n">
        <f aca="false">X46/3600</f>
        <v>1.31325</v>
      </c>
      <c r="AA46" s="56"/>
      <c r="AB46" s="56"/>
      <c r="AC46" s="56"/>
      <c r="AE46" s="38" t="n">
        <f aca="false">Q46/100</f>
        <v>0.081</v>
      </c>
      <c r="AF46" s="38" t="n">
        <f aca="false">R46/100</f>
        <v>0.0117588888888889</v>
      </c>
      <c r="AG46" s="38" t="n">
        <f aca="false">Y46/100</f>
        <v>0.081</v>
      </c>
      <c r="AH46" s="38" t="n">
        <f aca="false">Z46/100</f>
        <v>0.01313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62.46</v>
      </c>
      <c r="I47" s="62" t="n">
        <f aca="false">V47</f>
        <v>41.3981</v>
      </c>
      <c r="J47" s="62" t="n">
        <f aca="false">T47</f>
        <v>7262.46</v>
      </c>
      <c r="K47" s="62" t="n">
        <f aca="false">W47</f>
        <v>42.409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187.7</v>
      </c>
      <c r="Q47" s="52" t="n">
        <v>13.2</v>
      </c>
      <c r="R47" s="59" t="n">
        <f aca="false">P47/3600</f>
        <v>1.16325</v>
      </c>
      <c r="S47" s="61"/>
      <c r="T47" s="59" t="n">
        <v>7262.46</v>
      </c>
      <c r="U47" s="59" t="n">
        <v>37.9797</v>
      </c>
      <c r="V47" s="59" t="n">
        <v>41.3981</v>
      </c>
      <c r="W47" s="59" t="n">
        <v>42.4099</v>
      </c>
      <c r="X47" s="59" t="n">
        <v>4568.2</v>
      </c>
      <c r="Y47" s="52" t="n">
        <v>13.8</v>
      </c>
      <c r="Z47" s="59" t="n">
        <f aca="false">X47/3600</f>
        <v>1.268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2</v>
      </c>
      <c r="AF47" s="38" t="n">
        <f aca="false">R47/100</f>
        <v>0.0116325</v>
      </c>
      <c r="AG47" s="38" t="n">
        <f aca="false">Y47/100</f>
        <v>0.138</v>
      </c>
      <c r="AH47" s="38" t="n">
        <f aca="false">Z47/100</f>
        <v>0.012689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1.1168</v>
      </c>
      <c r="I48" s="63" t="n">
        <f aca="false">V48</f>
        <v>38.8678</v>
      </c>
      <c r="J48" s="63" t="n">
        <f aca="false">T48</f>
        <v>3331.1168</v>
      </c>
      <c r="K48" s="63" t="n">
        <f aca="false">W48</f>
        <v>39.766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52.4</v>
      </c>
      <c r="Q48" s="52" t="n">
        <v>10.4</v>
      </c>
      <c r="R48" s="51" t="n">
        <f aca="false">P48/3600</f>
        <v>1.04233333333333</v>
      </c>
      <c r="S48" s="53"/>
      <c r="T48" s="51" t="n">
        <v>3331.1168</v>
      </c>
      <c r="U48" s="51" t="n">
        <v>34.5169</v>
      </c>
      <c r="V48" s="51" t="n">
        <v>38.8678</v>
      </c>
      <c r="W48" s="51" t="n">
        <v>39.7667</v>
      </c>
      <c r="X48" s="51" t="n">
        <v>4289.5</v>
      </c>
      <c r="Y48" s="52" t="n">
        <v>10.8</v>
      </c>
      <c r="Z48" s="51" t="n">
        <f aca="false">X48/3600</f>
        <v>1.19152777777778</v>
      </c>
      <c r="AA48" s="53"/>
      <c r="AB48" s="53"/>
      <c r="AC48" s="53"/>
      <c r="AE48" s="38" t="n">
        <f aca="false">Q48/100</f>
        <v>0.104</v>
      </c>
      <c r="AF48" s="38" t="n">
        <f aca="false">R48/100</f>
        <v>0.0104233333333333</v>
      </c>
      <c r="AG48" s="38" t="n">
        <f aca="false">Y48/100</f>
        <v>0.108</v>
      </c>
      <c r="AH48" s="38" t="n">
        <f aca="false">Z48/100</f>
        <v>0.01191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1.3264</v>
      </c>
      <c r="I49" s="63" t="n">
        <f aca="false">V49</f>
        <v>36.7706</v>
      </c>
      <c r="J49" s="63" t="n">
        <f aca="false">T49</f>
        <v>1561.3264</v>
      </c>
      <c r="K49" s="63" t="n">
        <f aca="false">W49</f>
        <v>37.5562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50.6</v>
      </c>
      <c r="Q49" s="52" t="n">
        <v>8.7</v>
      </c>
      <c r="R49" s="51" t="n">
        <f aca="false">P49/3600</f>
        <v>1.01405555555556</v>
      </c>
      <c r="S49" s="53"/>
      <c r="T49" s="51" t="n">
        <v>1561.3264</v>
      </c>
      <c r="U49" s="51" t="n">
        <v>31.3791</v>
      </c>
      <c r="V49" s="51" t="n">
        <v>36.7706</v>
      </c>
      <c r="W49" s="51" t="n">
        <v>37.5562</v>
      </c>
      <c r="X49" s="51" t="n">
        <v>4083.6</v>
      </c>
      <c r="Y49" s="52" t="n">
        <v>8.9</v>
      </c>
      <c r="Z49" s="51" t="n">
        <f aca="false">X49/3600</f>
        <v>1.13433333333333</v>
      </c>
      <c r="AA49" s="53"/>
      <c r="AB49" s="53"/>
      <c r="AC49" s="53"/>
      <c r="AE49" s="38" t="n">
        <f aca="false">Q49/100</f>
        <v>0.087</v>
      </c>
      <c r="AF49" s="38" t="n">
        <f aca="false">R49/100</f>
        <v>0.0101405555555556</v>
      </c>
      <c r="AG49" s="38" t="n">
        <f aca="false">Y49/100</f>
        <v>0.089</v>
      </c>
      <c r="AH49" s="38" t="n">
        <f aca="false">Z49/100</f>
        <v>0.011343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17.6488</v>
      </c>
      <c r="I50" s="64" t="n">
        <f aca="false">V50</f>
        <v>34.9965</v>
      </c>
      <c r="J50" s="64" t="n">
        <f aca="false">T50</f>
        <v>717.6488</v>
      </c>
      <c r="K50" s="64" t="n">
        <f aca="false">W50</f>
        <v>35.667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513.2</v>
      </c>
      <c r="Q50" s="58" t="n">
        <v>7.7</v>
      </c>
      <c r="R50" s="58" t="n">
        <f aca="false">P50/3600</f>
        <v>0.975888888888889</v>
      </c>
      <c r="S50" s="56"/>
      <c r="T50" s="58" t="n">
        <v>717.6488</v>
      </c>
      <c r="U50" s="58" t="n">
        <v>28.4689</v>
      </c>
      <c r="V50" s="58" t="n">
        <v>34.9965</v>
      </c>
      <c r="W50" s="58" t="n">
        <v>35.6676</v>
      </c>
      <c r="X50" s="58" t="n">
        <v>3897.7</v>
      </c>
      <c r="Y50" s="58" t="n">
        <v>7.7</v>
      </c>
      <c r="Z50" s="58" t="n">
        <f aca="false">X50/3600</f>
        <v>1.08269444444444</v>
      </c>
      <c r="AA50" s="56"/>
      <c r="AB50" s="56"/>
      <c r="AC50" s="56"/>
      <c r="AE50" s="38" t="n">
        <f aca="false">Q50/100</f>
        <v>0.077</v>
      </c>
      <c r="AF50" s="38" t="n">
        <f aca="false">R50/100</f>
        <v>0.00975888888888889</v>
      </c>
      <c r="AG50" s="38" t="n">
        <f aca="false">Y50/100</f>
        <v>0.077</v>
      </c>
      <c r="AH50" s="38" t="n">
        <f aca="false">Z50/100</f>
        <v>0.0108269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14.2496</v>
      </c>
      <c r="I51" s="62" t="n">
        <f aca="false">V51</f>
        <v>41.3623</v>
      </c>
      <c r="J51" s="62" t="n">
        <f aca="false">T51</f>
        <v>5114.2496</v>
      </c>
      <c r="K51" s="62" t="n">
        <f aca="false">W51</f>
        <v>42.7764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7.5</v>
      </c>
      <c r="Q51" s="52" t="n">
        <v>8.7</v>
      </c>
      <c r="R51" s="59" t="n">
        <f aca="false">P51/3600</f>
        <v>0.89375</v>
      </c>
      <c r="S51" s="61"/>
      <c r="T51" s="59" t="n">
        <v>5114.2496</v>
      </c>
      <c r="U51" s="59" t="n">
        <v>38.7011</v>
      </c>
      <c r="V51" s="59" t="n">
        <v>41.3623</v>
      </c>
      <c r="W51" s="59" t="n">
        <v>42.7764</v>
      </c>
      <c r="X51" s="59" t="n">
        <v>3334.8</v>
      </c>
      <c r="Y51" s="52" t="n">
        <v>9</v>
      </c>
      <c r="Z51" s="59" t="n">
        <f aca="false">X51/3600</f>
        <v>0.9263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7</v>
      </c>
      <c r="AF51" s="38" t="n">
        <f aca="false">R51/100</f>
        <v>0.0089375</v>
      </c>
      <c r="AG51" s="38" t="n">
        <f aca="false">Y51/100</f>
        <v>0.09</v>
      </c>
      <c r="AH51" s="38" t="n">
        <f aca="false">Z51/100</f>
        <v>0.0092633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13.0072</v>
      </c>
      <c r="I52" s="63" t="n">
        <f aca="false">V52</f>
        <v>39.0146</v>
      </c>
      <c r="J52" s="63" t="n">
        <f aca="false">T52</f>
        <v>2213.0072</v>
      </c>
      <c r="K52" s="63" t="n">
        <f aca="false">W52</f>
        <v>40.59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5.9</v>
      </c>
      <c r="Q52" s="52" t="n">
        <v>6.8</v>
      </c>
      <c r="R52" s="51" t="n">
        <f aca="false">P52/3600</f>
        <v>0.790527777777778</v>
      </c>
      <c r="S52" s="53"/>
      <c r="T52" s="51" t="n">
        <v>2213.0072</v>
      </c>
      <c r="U52" s="51" t="n">
        <v>35.5698</v>
      </c>
      <c r="V52" s="51" t="n">
        <v>39.0146</v>
      </c>
      <c r="W52" s="51" t="n">
        <v>40.591</v>
      </c>
      <c r="X52" s="51" t="n">
        <v>2920.9</v>
      </c>
      <c r="Y52" s="52" t="n">
        <v>7</v>
      </c>
      <c r="Z52" s="51" t="n">
        <f aca="false">X52/3600</f>
        <v>0.811361111111111</v>
      </c>
      <c r="AA52" s="53"/>
      <c r="AB52" s="53"/>
      <c r="AC52" s="53"/>
      <c r="AE52" s="38" t="n">
        <f aca="false">Q52/100</f>
        <v>0.068</v>
      </c>
      <c r="AF52" s="38" t="n">
        <f aca="false">R52/100</f>
        <v>0.00790527777777778</v>
      </c>
      <c r="AG52" s="38" t="n">
        <f aca="false">Y52/100</f>
        <v>0.07</v>
      </c>
      <c r="AH52" s="38" t="n">
        <f aca="false">Z52/100</f>
        <v>0.008113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34.6056</v>
      </c>
      <c r="I53" s="63" t="n">
        <f aca="false">V53</f>
        <v>36.9102</v>
      </c>
      <c r="J53" s="63" t="n">
        <f aca="false">T53</f>
        <v>1034.6056</v>
      </c>
      <c r="K53" s="63" t="n">
        <f aca="false">W53</f>
        <v>38.596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24.4</v>
      </c>
      <c r="Q53" s="52" t="n">
        <v>5.6</v>
      </c>
      <c r="R53" s="51" t="n">
        <f aca="false">P53/3600</f>
        <v>0.729</v>
      </c>
      <c r="S53" s="53"/>
      <c r="T53" s="51" t="n">
        <v>1034.6056</v>
      </c>
      <c r="U53" s="51" t="n">
        <v>32.6965</v>
      </c>
      <c r="V53" s="51" t="n">
        <v>36.9102</v>
      </c>
      <c r="W53" s="51" t="n">
        <v>38.5965</v>
      </c>
      <c r="X53" s="51" t="n">
        <v>2786.8</v>
      </c>
      <c r="Y53" s="52" t="n">
        <v>5.7</v>
      </c>
      <c r="Z53" s="51" t="n">
        <f aca="false">X53/3600</f>
        <v>0.774111111111111</v>
      </c>
      <c r="AA53" s="53"/>
      <c r="AB53" s="53"/>
      <c r="AC53" s="53"/>
      <c r="AE53" s="38" t="n">
        <f aca="false">Q53/100</f>
        <v>0.056</v>
      </c>
      <c r="AF53" s="38" t="n">
        <f aca="false">R53/100</f>
        <v>0.00729</v>
      </c>
      <c r="AG53" s="38" t="n">
        <f aca="false">Y53/100</f>
        <v>0.057</v>
      </c>
      <c r="AH53" s="38" t="n">
        <f aca="false">Z53/100</f>
        <v>0.0077411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87.956</v>
      </c>
      <c r="I54" s="64" t="n">
        <f aca="false">V54</f>
        <v>35.0917</v>
      </c>
      <c r="J54" s="64" t="n">
        <f aca="false">T54</f>
        <v>487.956</v>
      </c>
      <c r="K54" s="64" t="n">
        <f aca="false">W54</f>
        <v>36.7307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450.4</v>
      </c>
      <c r="Q54" s="58" t="n">
        <v>4.8</v>
      </c>
      <c r="R54" s="58" t="n">
        <f aca="false">P54/3600</f>
        <v>0.680666666666667</v>
      </c>
      <c r="S54" s="56"/>
      <c r="T54" s="58" t="n">
        <v>487.956</v>
      </c>
      <c r="U54" s="58" t="n">
        <v>30.0484</v>
      </c>
      <c r="V54" s="58" t="n">
        <v>35.0917</v>
      </c>
      <c r="W54" s="58" t="n">
        <v>36.7307</v>
      </c>
      <c r="X54" s="58" t="n">
        <v>2672.6</v>
      </c>
      <c r="Y54" s="58" t="n">
        <v>4.8</v>
      </c>
      <c r="Z54" s="58" t="n">
        <f aca="false">X54/3600</f>
        <v>0.742388888888889</v>
      </c>
      <c r="AA54" s="56"/>
      <c r="AB54" s="56"/>
      <c r="AC54" s="56"/>
      <c r="AE54" s="38" t="n">
        <f aca="false">Q54/100</f>
        <v>0.048</v>
      </c>
      <c r="AF54" s="38" t="n">
        <f aca="false">R54/100</f>
        <v>0.00680666666666667</v>
      </c>
      <c r="AG54" s="38" t="n">
        <f aca="false">Y54/100</f>
        <v>0.048</v>
      </c>
      <c r="AH54" s="38" t="n">
        <f aca="false">Z54/100</f>
        <v>0.0074238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0.8624</v>
      </c>
      <c r="I55" s="62" t="n">
        <f aca="false">V55</f>
        <v>43.8663</v>
      </c>
      <c r="J55" s="62" t="n">
        <f aca="false">T55</f>
        <v>1640.8624</v>
      </c>
      <c r="K55" s="62" t="n">
        <f aca="false">W55</f>
        <v>42.991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01.4</v>
      </c>
      <c r="Q55" s="52" t="n">
        <v>3.1</v>
      </c>
      <c r="R55" s="59" t="n">
        <f aca="false">P55/3600</f>
        <v>0.305944444444444</v>
      </c>
      <c r="S55" s="61"/>
      <c r="T55" s="59" t="n">
        <v>1640.8624</v>
      </c>
      <c r="U55" s="59" t="n">
        <v>40.3695</v>
      </c>
      <c r="V55" s="59" t="n">
        <v>43.8663</v>
      </c>
      <c r="W55" s="59" t="n">
        <v>42.9914</v>
      </c>
      <c r="X55" s="59" t="n">
        <v>1165.3</v>
      </c>
      <c r="Y55" s="52" t="n">
        <v>3.2</v>
      </c>
      <c r="Z55" s="59" t="n">
        <f aca="false">X55/3600</f>
        <v>0.3236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</v>
      </c>
      <c r="AF55" s="38" t="n">
        <f aca="false">R55/100</f>
        <v>0.00305944444444444</v>
      </c>
      <c r="AG55" s="38" t="n">
        <f aca="false">Y55/100</f>
        <v>0.032</v>
      </c>
      <c r="AH55" s="38" t="n">
        <f aca="false">Z55/100</f>
        <v>0.0032369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0.1368</v>
      </c>
      <c r="I56" s="63" t="n">
        <f aca="false">V56</f>
        <v>41.2478</v>
      </c>
      <c r="J56" s="63" t="n">
        <f aca="false">T56</f>
        <v>820.1368</v>
      </c>
      <c r="K56" s="63" t="n">
        <f aca="false">W56</f>
        <v>39.933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31.2</v>
      </c>
      <c r="Q56" s="52" t="n">
        <v>2.6</v>
      </c>
      <c r="R56" s="51" t="n">
        <f aca="false">P56/3600</f>
        <v>0.286444444444444</v>
      </c>
      <c r="S56" s="53"/>
      <c r="T56" s="51" t="n">
        <v>820.1368</v>
      </c>
      <c r="U56" s="51" t="n">
        <v>36.6305</v>
      </c>
      <c r="V56" s="51" t="n">
        <v>41.2478</v>
      </c>
      <c r="W56" s="51" t="n">
        <v>39.9339</v>
      </c>
      <c r="X56" s="51" t="n">
        <v>1089.3</v>
      </c>
      <c r="Y56" s="52" t="n">
        <v>2.6</v>
      </c>
      <c r="Z56" s="51" t="n">
        <f aca="false">X56/3600</f>
        <v>0.302583333333333</v>
      </c>
      <c r="AA56" s="53"/>
      <c r="AB56" s="53"/>
      <c r="AC56" s="53"/>
      <c r="AE56" s="38" t="n">
        <f aca="false">Q56/100</f>
        <v>0.026</v>
      </c>
      <c r="AF56" s="38" t="n">
        <f aca="false">R56/100</f>
        <v>0.00286444444444444</v>
      </c>
      <c r="AG56" s="38" t="n">
        <f aca="false">Y56/100</f>
        <v>0.026</v>
      </c>
      <c r="AH56" s="38" t="n">
        <f aca="false">Z56/100</f>
        <v>0.003025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2.7056</v>
      </c>
      <c r="I57" s="63" t="n">
        <f aca="false">V57</f>
        <v>38.9666</v>
      </c>
      <c r="J57" s="63" t="n">
        <f aca="false">T57</f>
        <v>402.7056</v>
      </c>
      <c r="K57" s="63" t="n">
        <f aca="false">W57</f>
        <v>37.266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52.6</v>
      </c>
      <c r="Q57" s="52" t="n">
        <v>2.2</v>
      </c>
      <c r="R57" s="51" t="n">
        <f aca="false">P57/3600</f>
        <v>0.264611111111111</v>
      </c>
      <c r="S57" s="53"/>
      <c r="T57" s="51" t="n">
        <v>402.7056</v>
      </c>
      <c r="U57" s="51" t="n">
        <v>33.2941</v>
      </c>
      <c r="V57" s="51" t="n">
        <v>38.9666</v>
      </c>
      <c r="W57" s="51" t="n">
        <v>37.2666</v>
      </c>
      <c r="X57" s="51" t="n">
        <v>1036.4</v>
      </c>
      <c r="Y57" s="52" t="n">
        <v>2.2</v>
      </c>
      <c r="Z57" s="51" t="n">
        <f aca="false">X57/3600</f>
        <v>0.287888888888889</v>
      </c>
      <c r="AA57" s="53"/>
      <c r="AB57" s="53"/>
      <c r="AC57" s="53"/>
      <c r="AE57" s="38" t="n">
        <f aca="false">Q57/100</f>
        <v>0.022</v>
      </c>
      <c r="AF57" s="38" t="n">
        <f aca="false">R57/100</f>
        <v>0.00264611111111111</v>
      </c>
      <c r="AG57" s="38" t="n">
        <f aca="false">Y57/100</f>
        <v>0.022</v>
      </c>
      <c r="AH57" s="38" t="n">
        <f aca="false">Z57/100</f>
        <v>0.002878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1.288</v>
      </c>
      <c r="I58" s="64" t="n">
        <f aca="false">V58</f>
        <v>36.9227</v>
      </c>
      <c r="J58" s="64" t="n">
        <f aca="false">T58</f>
        <v>201.288</v>
      </c>
      <c r="K58" s="64" t="n">
        <f aca="false">W58</f>
        <v>34.9297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96.7</v>
      </c>
      <c r="Q58" s="58" t="n">
        <v>1.9</v>
      </c>
      <c r="R58" s="58" t="n">
        <f aca="false">P58/3600</f>
        <v>0.249083333333333</v>
      </c>
      <c r="S58" s="56"/>
      <c r="T58" s="58" t="n">
        <v>201.288</v>
      </c>
      <c r="U58" s="58" t="n">
        <v>30.5076</v>
      </c>
      <c r="V58" s="58" t="n">
        <v>36.9227</v>
      </c>
      <c r="W58" s="58" t="n">
        <v>34.9297</v>
      </c>
      <c r="X58" s="58" t="n">
        <v>1008.1</v>
      </c>
      <c r="Y58" s="58" t="n">
        <v>1.9</v>
      </c>
      <c r="Z58" s="58" t="n">
        <f aca="false">X58/3600</f>
        <v>0.280027777777778</v>
      </c>
      <c r="AA58" s="56"/>
      <c r="AB58" s="56"/>
      <c r="AC58" s="56"/>
      <c r="AE58" s="38" t="n">
        <f aca="false">Q58/100</f>
        <v>0.019</v>
      </c>
      <c r="AF58" s="38" t="n">
        <f aca="false">R58/100</f>
        <v>0.00249083333333333</v>
      </c>
      <c r="AG58" s="38" t="n">
        <f aca="false">Y58/100</f>
        <v>0.019</v>
      </c>
      <c r="AH58" s="38" t="n">
        <f aca="false">Z58/100</f>
        <v>0.002800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3.4304</v>
      </c>
      <c r="I59" s="60" t="n">
        <f aca="false">V59</f>
        <v>43.1958</v>
      </c>
      <c r="J59" s="60" t="n">
        <f aca="false">T59</f>
        <v>1703.4304</v>
      </c>
      <c r="K59" s="60" t="n">
        <f aca="false">W59</f>
        <v>44.1792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79</v>
      </c>
      <c r="Q59" s="52" t="n">
        <v>3.8</v>
      </c>
      <c r="R59" s="59" t="n">
        <f aca="false">P59/3600</f>
        <v>0.3275</v>
      </c>
      <c r="S59" s="61"/>
      <c r="T59" s="59" t="n">
        <v>1703.4304</v>
      </c>
      <c r="U59" s="59" t="n">
        <v>37.6673</v>
      </c>
      <c r="V59" s="59" t="n">
        <v>43.1958</v>
      </c>
      <c r="W59" s="59" t="n">
        <v>44.1792</v>
      </c>
      <c r="X59" s="59" t="n">
        <v>1294.8</v>
      </c>
      <c r="Y59" s="52" t="n">
        <v>4</v>
      </c>
      <c r="Z59" s="59" t="n">
        <f aca="false">X59/3600</f>
        <v>0.3596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</v>
      </c>
      <c r="AF59" s="38" t="n">
        <f aca="false">R59/100</f>
        <v>0.003275</v>
      </c>
      <c r="AG59" s="38" t="n">
        <f aca="false">Y59/100</f>
        <v>0.04</v>
      </c>
      <c r="AH59" s="38" t="n">
        <f aca="false">Z59/100</f>
        <v>0.003596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6.5168</v>
      </c>
      <c r="I60" s="50" t="n">
        <f aca="false">V60</f>
        <v>41.1944</v>
      </c>
      <c r="J60" s="50" t="n">
        <f aca="false">T60</f>
        <v>666.5168</v>
      </c>
      <c r="K60" s="50" t="n">
        <f aca="false">W60</f>
        <v>42.094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78.6</v>
      </c>
      <c r="Q60" s="52" t="n">
        <v>2.8</v>
      </c>
      <c r="R60" s="51" t="n">
        <f aca="false">P60/3600</f>
        <v>0.299611111111111</v>
      </c>
      <c r="S60" s="53"/>
      <c r="T60" s="51" t="n">
        <v>666.5168</v>
      </c>
      <c r="U60" s="51" t="n">
        <v>34.3797</v>
      </c>
      <c r="V60" s="51" t="n">
        <v>41.1944</v>
      </c>
      <c r="W60" s="51" t="n">
        <v>42.0947</v>
      </c>
      <c r="X60" s="51" t="n">
        <v>1189.6</v>
      </c>
      <c r="Y60" s="52" t="n">
        <v>2.9</v>
      </c>
      <c r="Z60" s="51" t="n">
        <f aca="false">X60/3600</f>
        <v>0.330444444444444</v>
      </c>
      <c r="AA60" s="53"/>
      <c r="AB60" s="53"/>
      <c r="AC60" s="53"/>
      <c r="AE60" s="38" t="n">
        <f aca="false">Q60/100</f>
        <v>0.028</v>
      </c>
      <c r="AF60" s="38" t="n">
        <f aca="false">R60/100</f>
        <v>0.00299611111111111</v>
      </c>
      <c r="AG60" s="38" t="n">
        <f aca="false">Y60/100</f>
        <v>0.029</v>
      </c>
      <c r="AH60" s="38" t="n">
        <f aca="false">Z60/100</f>
        <v>0.003304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704</v>
      </c>
      <c r="I61" s="50" t="n">
        <f aca="false">V61</f>
        <v>39.4664</v>
      </c>
      <c r="J61" s="50" t="n">
        <f aca="false">T61</f>
        <v>302.704</v>
      </c>
      <c r="K61" s="50" t="n">
        <f aca="false">W61</f>
        <v>40.325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14.6</v>
      </c>
      <c r="Q61" s="52" t="n">
        <v>2.4</v>
      </c>
      <c r="R61" s="51" t="n">
        <f aca="false">P61/3600</f>
        <v>0.281833333333333</v>
      </c>
      <c r="S61" s="53"/>
      <c r="T61" s="51" t="n">
        <v>302.704</v>
      </c>
      <c r="U61" s="51" t="n">
        <v>31.6418</v>
      </c>
      <c r="V61" s="51" t="n">
        <v>39.4664</v>
      </c>
      <c r="W61" s="51" t="n">
        <v>40.3251</v>
      </c>
      <c r="X61" s="51" t="n">
        <v>1176.3</v>
      </c>
      <c r="Y61" s="52" t="n">
        <v>2.4</v>
      </c>
      <c r="Z61" s="51" t="n">
        <f aca="false">X61/3600</f>
        <v>0.32675</v>
      </c>
      <c r="AA61" s="53"/>
      <c r="AB61" s="53"/>
      <c r="AC61" s="53"/>
      <c r="AE61" s="38" t="n">
        <f aca="false">Q61/100</f>
        <v>0.024</v>
      </c>
      <c r="AF61" s="38" t="n">
        <f aca="false">R61/100</f>
        <v>0.00281833333333333</v>
      </c>
      <c r="AG61" s="38" t="n">
        <f aca="false">Y61/100</f>
        <v>0.024</v>
      </c>
      <c r="AH61" s="38" t="n">
        <f aca="false">Z61/100</f>
        <v>0.00326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2.2536</v>
      </c>
      <c r="I62" s="57" t="n">
        <f aca="false">V62</f>
        <v>37.9881</v>
      </c>
      <c r="J62" s="57" t="n">
        <f aca="false">T62</f>
        <v>152.2536</v>
      </c>
      <c r="K62" s="57" t="n">
        <f aca="false">W62</f>
        <v>38.780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74.5</v>
      </c>
      <c r="Q62" s="58" t="n">
        <v>2.2</v>
      </c>
      <c r="R62" s="58" t="n">
        <f aca="false">P62/3600</f>
        <v>0.270694444444444</v>
      </c>
      <c r="S62" s="56"/>
      <c r="T62" s="58" t="n">
        <v>152.2536</v>
      </c>
      <c r="U62" s="58" t="n">
        <v>28.9815</v>
      </c>
      <c r="V62" s="58" t="n">
        <v>37.9881</v>
      </c>
      <c r="W62" s="58" t="n">
        <v>38.7807</v>
      </c>
      <c r="X62" s="58" t="n">
        <v>1143.5</v>
      </c>
      <c r="Y62" s="58" t="n">
        <v>2.2</v>
      </c>
      <c r="Z62" s="58" t="n">
        <f aca="false">X62/3600</f>
        <v>0.317638888888889</v>
      </c>
      <c r="AA62" s="56"/>
      <c r="AB62" s="56"/>
      <c r="AC62" s="56"/>
      <c r="AE62" s="38" t="n">
        <f aca="false">Q62/100</f>
        <v>0.022</v>
      </c>
      <c r="AF62" s="38" t="n">
        <f aca="false">R62/100</f>
        <v>0.00270694444444444</v>
      </c>
      <c r="AG62" s="38" t="n">
        <f aca="false">Y62/100</f>
        <v>0.022</v>
      </c>
      <c r="AH62" s="38" t="n">
        <f aca="false">Z62/100</f>
        <v>0.003176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1.4104</v>
      </c>
      <c r="I63" s="62" t="n">
        <f aca="false">V63</f>
        <v>41.2777</v>
      </c>
      <c r="J63" s="62" t="n">
        <f aca="false">T63</f>
        <v>1731.4104</v>
      </c>
      <c r="K63" s="62" t="n">
        <f aca="false">W63</f>
        <v>42.2193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70.6</v>
      </c>
      <c r="Q63" s="52" t="n">
        <v>3.1</v>
      </c>
      <c r="R63" s="59" t="n">
        <f aca="false">P63/3600</f>
        <v>0.269611111111111</v>
      </c>
      <c r="S63" s="61"/>
      <c r="T63" s="59" t="n">
        <v>1731.4104</v>
      </c>
      <c r="U63" s="59" t="n">
        <v>38.0033</v>
      </c>
      <c r="V63" s="59" t="n">
        <v>41.2777</v>
      </c>
      <c r="W63" s="59" t="n">
        <v>42.2193</v>
      </c>
      <c r="X63" s="59" t="n">
        <v>1117</v>
      </c>
      <c r="Y63" s="52" t="n">
        <v>3.3</v>
      </c>
      <c r="Z63" s="59" t="n">
        <f aca="false">X63/3600</f>
        <v>0.3102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</v>
      </c>
      <c r="AF63" s="38" t="n">
        <f aca="false">R63/100</f>
        <v>0.00269611111111111</v>
      </c>
      <c r="AG63" s="38" t="n">
        <f aca="false">Y63/100</f>
        <v>0.033</v>
      </c>
      <c r="AH63" s="38" t="n">
        <f aca="false">Z63/100</f>
        <v>0.003102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4.548</v>
      </c>
      <c r="I64" s="63" t="n">
        <f aca="false">V64</f>
        <v>38.7048</v>
      </c>
      <c r="J64" s="63" t="n">
        <f aca="false">T64</f>
        <v>804.548</v>
      </c>
      <c r="K64" s="63" t="n">
        <f aca="false">W64</f>
        <v>39.464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87.6</v>
      </c>
      <c r="Q64" s="52" t="n">
        <v>2.5</v>
      </c>
      <c r="R64" s="51" t="n">
        <f aca="false">P64/3600</f>
        <v>0.246555555555556</v>
      </c>
      <c r="S64" s="53"/>
      <c r="T64" s="51" t="n">
        <v>804.548</v>
      </c>
      <c r="U64" s="51" t="n">
        <v>34.6793</v>
      </c>
      <c r="V64" s="51" t="n">
        <v>38.7048</v>
      </c>
      <c r="W64" s="51" t="n">
        <v>39.4646</v>
      </c>
      <c r="X64" s="51" t="n">
        <v>993.8</v>
      </c>
      <c r="Y64" s="52" t="n">
        <v>2.6</v>
      </c>
      <c r="Z64" s="51" t="n">
        <f aca="false">X64/3600</f>
        <v>0.276055555555556</v>
      </c>
      <c r="AA64" s="53"/>
      <c r="AB64" s="53"/>
      <c r="AC64" s="53"/>
      <c r="AE64" s="38" t="n">
        <f aca="false">Q64/100</f>
        <v>0.025</v>
      </c>
      <c r="AF64" s="38" t="n">
        <f aca="false">R64/100</f>
        <v>0.00246555555555556</v>
      </c>
      <c r="AG64" s="38" t="n">
        <f aca="false">Y64/100</f>
        <v>0.026</v>
      </c>
      <c r="AH64" s="38" t="n">
        <f aca="false">Z64/100</f>
        <v>0.002760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5.5976</v>
      </c>
      <c r="I65" s="63" t="n">
        <f aca="false">V65</f>
        <v>36.4886</v>
      </c>
      <c r="J65" s="63" t="n">
        <f aca="false">T65</f>
        <v>375.5976</v>
      </c>
      <c r="K65" s="63" t="n">
        <f aca="false">W65</f>
        <v>37.201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35.1</v>
      </c>
      <c r="Q65" s="52" t="n">
        <v>2.1</v>
      </c>
      <c r="R65" s="51" t="n">
        <f aca="false">P65/3600</f>
        <v>0.231972222222222</v>
      </c>
      <c r="S65" s="53"/>
      <c r="T65" s="51" t="n">
        <v>375.5976</v>
      </c>
      <c r="U65" s="51" t="n">
        <v>31.4878</v>
      </c>
      <c r="V65" s="51" t="n">
        <v>36.4886</v>
      </c>
      <c r="W65" s="51" t="n">
        <v>37.2016</v>
      </c>
      <c r="X65" s="51" t="n">
        <v>943.8</v>
      </c>
      <c r="Y65" s="52" t="n">
        <v>2.1</v>
      </c>
      <c r="Z65" s="51" t="n">
        <f aca="false">X65/3600</f>
        <v>0.262166666666667</v>
      </c>
      <c r="AA65" s="53"/>
      <c r="AB65" s="53"/>
      <c r="AC65" s="53"/>
      <c r="AE65" s="38" t="n">
        <f aca="false">Q65/100</f>
        <v>0.021</v>
      </c>
      <c r="AF65" s="38" t="n">
        <f aca="false">R65/100</f>
        <v>0.00231972222222222</v>
      </c>
      <c r="AG65" s="38" t="n">
        <f aca="false">Y65/100</f>
        <v>0.021</v>
      </c>
      <c r="AH65" s="38" t="n">
        <f aca="false">Z65/100</f>
        <v>0.002621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2.3744</v>
      </c>
      <c r="I66" s="64" t="n">
        <f aca="false">V66</f>
        <v>34.5268</v>
      </c>
      <c r="J66" s="64" t="n">
        <f aca="false">T66</f>
        <v>172.3744</v>
      </c>
      <c r="K66" s="64" t="n">
        <f aca="false">W66</f>
        <v>35.159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01.4</v>
      </c>
      <c r="Q66" s="58" t="n">
        <v>1.8</v>
      </c>
      <c r="R66" s="58" t="n">
        <f aca="false">P66/3600</f>
        <v>0.222611111111111</v>
      </c>
      <c r="S66" s="56"/>
      <c r="T66" s="58" t="n">
        <v>172.3744</v>
      </c>
      <c r="U66" s="58" t="n">
        <v>28.5962</v>
      </c>
      <c r="V66" s="58" t="n">
        <v>34.5268</v>
      </c>
      <c r="W66" s="58" t="n">
        <v>35.1598</v>
      </c>
      <c r="X66" s="58" t="n">
        <v>923.3</v>
      </c>
      <c r="Y66" s="58" t="n">
        <v>1.8</v>
      </c>
      <c r="Z66" s="58" t="n">
        <f aca="false">X66/3600</f>
        <v>0.256472222222222</v>
      </c>
      <c r="AA66" s="56"/>
      <c r="AB66" s="56"/>
      <c r="AC66" s="56"/>
      <c r="AE66" s="38" t="n">
        <f aca="false">Q66/100</f>
        <v>0.018</v>
      </c>
      <c r="AF66" s="38" t="n">
        <f aca="false">R66/100</f>
        <v>0.00222611111111111</v>
      </c>
      <c r="AG66" s="38" t="n">
        <f aca="false">Y66/100</f>
        <v>0.018</v>
      </c>
      <c r="AH66" s="38" t="n">
        <f aca="false">Z66/100</f>
        <v>0.0025647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4.048</v>
      </c>
      <c r="I67" s="60" t="n">
        <f aca="false">V67</f>
        <v>41.5414</v>
      </c>
      <c r="J67" s="60" t="n">
        <f aca="false">T67</f>
        <v>1304.048</v>
      </c>
      <c r="K67" s="60" t="n">
        <f aca="false">W67</f>
        <v>42.5891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34.6</v>
      </c>
      <c r="Q67" s="52" t="n">
        <v>2.4</v>
      </c>
      <c r="R67" s="59" t="n">
        <f aca="false">P67/3600</f>
        <v>0.204055555555556</v>
      </c>
      <c r="S67" s="61"/>
      <c r="T67" s="59" t="n">
        <v>1304.048</v>
      </c>
      <c r="U67" s="59" t="n">
        <v>39.2234</v>
      </c>
      <c r="V67" s="59" t="n">
        <v>41.5414</v>
      </c>
      <c r="W67" s="59" t="n">
        <v>42.5891</v>
      </c>
      <c r="X67" s="59" t="n">
        <v>749.4</v>
      </c>
      <c r="Y67" s="52" t="n">
        <v>2.5</v>
      </c>
      <c r="Z67" s="59" t="n">
        <f aca="false">X67/3600</f>
        <v>0.2081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</v>
      </c>
      <c r="AF67" s="38" t="n">
        <f aca="false">R67/100</f>
        <v>0.00204055555555556</v>
      </c>
      <c r="AG67" s="38" t="n">
        <f aca="false">Y67/100</f>
        <v>0.025</v>
      </c>
      <c r="AH67" s="38" t="n">
        <f aca="false">Z67/100</f>
        <v>0.002081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6.7472</v>
      </c>
      <c r="I68" s="50" t="n">
        <f aca="false">V68</f>
        <v>38.8061</v>
      </c>
      <c r="J68" s="50" t="n">
        <f aca="false">T68</f>
        <v>646.7472</v>
      </c>
      <c r="K68" s="50" t="n">
        <f aca="false">W68</f>
        <v>39.994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55.3</v>
      </c>
      <c r="Q68" s="52" t="n">
        <v>1.9</v>
      </c>
      <c r="R68" s="51" t="n">
        <f aca="false">P68/3600</f>
        <v>0.182027777777778</v>
      </c>
      <c r="S68" s="53"/>
      <c r="T68" s="51" t="n">
        <v>646.7472</v>
      </c>
      <c r="U68" s="51" t="n">
        <v>35.4932</v>
      </c>
      <c r="V68" s="51" t="n">
        <v>38.8061</v>
      </c>
      <c r="W68" s="51" t="n">
        <v>39.9943</v>
      </c>
      <c r="X68" s="51" t="n">
        <v>692.7</v>
      </c>
      <c r="Y68" s="52" t="n">
        <v>2</v>
      </c>
      <c r="Z68" s="51" t="n">
        <f aca="false">X68/3600</f>
        <v>0.192416666666667</v>
      </c>
      <c r="AA68" s="53"/>
      <c r="AB68" s="53"/>
      <c r="AC68" s="53"/>
      <c r="AE68" s="38" t="n">
        <f aca="false">Q68/100</f>
        <v>0.019</v>
      </c>
      <c r="AF68" s="38" t="n">
        <f aca="false">R68/100</f>
        <v>0.00182027777777778</v>
      </c>
      <c r="AG68" s="38" t="n">
        <f aca="false">Y68/100</f>
        <v>0.02</v>
      </c>
      <c r="AH68" s="38" t="n">
        <f aca="false">Z68/100</f>
        <v>0.001924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1224</v>
      </c>
      <c r="I69" s="50" t="n">
        <f aca="false">V69</f>
        <v>36.547</v>
      </c>
      <c r="J69" s="50" t="n">
        <f aca="false">T69</f>
        <v>311.1224</v>
      </c>
      <c r="K69" s="50" t="n">
        <f aca="false">W69</f>
        <v>37.697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3.1</v>
      </c>
      <c r="Q69" s="52" t="n">
        <v>1.5</v>
      </c>
      <c r="R69" s="51" t="n">
        <f aca="false">P69/3600</f>
        <v>0.167527777777778</v>
      </c>
      <c r="S69" s="53"/>
      <c r="T69" s="51" t="n">
        <v>311.1224</v>
      </c>
      <c r="U69" s="51" t="n">
        <v>32.0549</v>
      </c>
      <c r="V69" s="51" t="n">
        <v>36.547</v>
      </c>
      <c r="W69" s="51" t="n">
        <v>37.6971</v>
      </c>
      <c r="X69" s="51" t="n">
        <v>642.9</v>
      </c>
      <c r="Y69" s="52" t="n">
        <v>1.6</v>
      </c>
      <c r="Z69" s="51" t="n">
        <f aca="false">X69/3600</f>
        <v>0.178583333333333</v>
      </c>
      <c r="AA69" s="53"/>
      <c r="AB69" s="53"/>
      <c r="AC69" s="53"/>
      <c r="AE69" s="38" t="n">
        <f aca="false">Q69/100</f>
        <v>0.015</v>
      </c>
      <c r="AF69" s="38" t="n">
        <f aca="false">R69/100</f>
        <v>0.00167527777777778</v>
      </c>
      <c r="AG69" s="38" t="n">
        <f aca="false">Y69/100</f>
        <v>0.016</v>
      </c>
      <c r="AH69" s="38" t="n">
        <f aca="false">Z69/100</f>
        <v>0.001785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7.7376</v>
      </c>
      <c r="I70" s="65" t="n">
        <f aca="false">V70</f>
        <v>34.5726</v>
      </c>
      <c r="J70" s="65" t="n">
        <f aca="false">T70</f>
        <v>147.7376</v>
      </c>
      <c r="K70" s="65" t="n">
        <f aca="false">W70</f>
        <v>35.630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73.7</v>
      </c>
      <c r="Q70" s="58" t="n">
        <v>1.3</v>
      </c>
      <c r="R70" s="58" t="n">
        <f aca="false">P70/3600</f>
        <v>0.159361111111111</v>
      </c>
      <c r="S70" s="56"/>
      <c r="T70" s="58" t="n">
        <v>147.7376</v>
      </c>
      <c r="U70" s="58" t="n">
        <v>29.2958</v>
      </c>
      <c r="V70" s="58" t="n">
        <v>34.5726</v>
      </c>
      <c r="W70" s="58" t="n">
        <v>35.6309</v>
      </c>
      <c r="X70" s="58" t="n">
        <v>610.3</v>
      </c>
      <c r="Y70" s="58" t="n">
        <v>1.3</v>
      </c>
      <c r="Z70" s="58" t="n">
        <f aca="false">X70/3600</f>
        <v>0.169527777777778</v>
      </c>
      <c r="AA70" s="56"/>
      <c r="AB70" s="56"/>
      <c r="AC70" s="56"/>
      <c r="AE70" s="38" t="n">
        <f aca="false">Q70/100</f>
        <v>0.013</v>
      </c>
      <c r="AF70" s="38" t="n">
        <f aca="false">R70/100</f>
        <v>0.00159361111111111</v>
      </c>
      <c r="AG70" s="38" t="n">
        <f aca="false">Y70/100</f>
        <v>0.013</v>
      </c>
      <c r="AH70" s="38" t="n">
        <f aca="false">Z70/100</f>
        <v>0.00169527777777778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13.0325906423477</v>
      </c>
      <c r="R89" s="80" t="n">
        <f aca="false">GEOMEAN(AF3:AF70)*100</f>
        <v>1.58220440400536</v>
      </c>
      <c r="S89" s="80"/>
      <c r="T89" s="80"/>
      <c r="U89" s="80"/>
      <c r="V89" s="80"/>
      <c r="W89" s="80"/>
      <c r="X89" s="80"/>
      <c r="Y89" s="80" t="n">
        <f aca="false">GEOMEAN(AG3:AG70)*100</f>
        <v>13.2303436524013</v>
      </c>
      <c r="Z89" s="80" t="n">
        <f aca="false">GEOMEAN(AH3:AH70)*100</f>
        <v>1.74399595215753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1517372988077</v>
      </c>
      <c r="Z90" s="81" t="n">
        <f aca="false">Z89/R89</f>
        <v>1.1022570457663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2777777777778</v>
      </c>
      <c r="R91" s="69" t="n">
        <f aca="false">SUM(R3:R70)</f>
        <v>194.875638888889</v>
      </c>
      <c r="X91" s="69"/>
      <c r="Y91" s="69" t="n">
        <f aca="false">SUM(Y3:Y70)/3600</f>
        <v>0.439027777777778</v>
      </c>
      <c r="Z91" s="69" t="n">
        <f aca="false">SUM(Z3:Z70)</f>
        <v>215.62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1.4464</v>
      </c>
      <c r="I19" s="50" t="n">
        <f aca="false">V19</f>
        <v>43.4523</v>
      </c>
      <c r="J19" s="50" t="n">
        <f aca="false">T19</f>
        <v>5401.4464</v>
      </c>
      <c r="K19" s="50" t="n">
        <f aca="false">W19</f>
        <v>44.857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544.3</v>
      </c>
      <c r="Q19" s="52" t="n">
        <v>50</v>
      </c>
      <c r="R19" s="51" t="n">
        <f aca="false">P19/3600</f>
        <v>5.42897222222222</v>
      </c>
      <c r="S19" s="53"/>
      <c r="T19" s="51" t="n">
        <v>5401.4464</v>
      </c>
      <c r="U19" s="51" t="n">
        <v>41.875</v>
      </c>
      <c r="V19" s="51" t="n">
        <v>43.4523</v>
      </c>
      <c r="W19" s="51" t="n">
        <v>44.8574</v>
      </c>
      <c r="X19" s="51" t="n">
        <v>21451.4</v>
      </c>
      <c r="Y19" s="51" t="n">
        <v>50.2</v>
      </c>
      <c r="Z19" s="51" t="n">
        <f aca="false">X19/3600</f>
        <v>5.9587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</v>
      </c>
      <c r="AF19" s="38" t="n">
        <f aca="false">R19/100</f>
        <v>0.0542897222222222</v>
      </c>
      <c r="AG19" s="38" t="n">
        <f aca="false">Y19/100</f>
        <v>0.502</v>
      </c>
      <c r="AH19" s="38" t="n">
        <f aca="false">Z19/100</f>
        <v>0.059587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6.8272</v>
      </c>
      <c r="I20" s="50" t="n">
        <f aca="false">V20</f>
        <v>41.7402</v>
      </c>
      <c r="J20" s="50" t="n">
        <f aca="false">T20</f>
        <v>2506.8272</v>
      </c>
      <c r="K20" s="50" t="n">
        <f aca="false">W20</f>
        <v>42.81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676.5</v>
      </c>
      <c r="Q20" s="52" t="n">
        <v>45.4</v>
      </c>
      <c r="R20" s="51" t="n">
        <f aca="false">P20/3600</f>
        <v>4.91013888888889</v>
      </c>
      <c r="S20" s="53"/>
      <c r="T20" s="51" t="n">
        <v>2506.8272</v>
      </c>
      <c r="U20" s="51" t="n">
        <v>39.8195</v>
      </c>
      <c r="V20" s="51" t="n">
        <v>41.7402</v>
      </c>
      <c r="W20" s="51" t="n">
        <v>42.819</v>
      </c>
      <c r="X20" s="51" t="n">
        <v>19290.4</v>
      </c>
      <c r="Y20" s="51" t="n">
        <v>45.6</v>
      </c>
      <c r="Z20" s="51" t="n">
        <f aca="false">X20/3600</f>
        <v>5.35844444444445</v>
      </c>
      <c r="AA20" s="53"/>
      <c r="AB20" s="53"/>
      <c r="AC20" s="53"/>
      <c r="AE20" s="38" t="n">
        <f aca="false">Q20/100</f>
        <v>0.454</v>
      </c>
      <c r="AF20" s="38" t="n">
        <f aca="false">R20/100</f>
        <v>0.0491013888888889</v>
      </c>
      <c r="AG20" s="38" t="n">
        <f aca="false">Y20/100</f>
        <v>0.456</v>
      </c>
      <c r="AH20" s="38" t="n">
        <f aca="false">Z20/100</f>
        <v>0.05358444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7.58</v>
      </c>
      <c r="I21" s="50" t="n">
        <f aca="false">V21</f>
        <v>40.2213</v>
      </c>
      <c r="J21" s="50" t="n">
        <f aca="false">T21</f>
        <v>1197.58</v>
      </c>
      <c r="K21" s="50" t="n">
        <f aca="false">W21</f>
        <v>41.317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425</v>
      </c>
      <c r="Q21" s="52" t="n">
        <v>40.4</v>
      </c>
      <c r="R21" s="51" t="n">
        <f aca="false">P21/3600</f>
        <v>4.5625</v>
      </c>
      <c r="S21" s="53"/>
      <c r="T21" s="51" t="n">
        <v>1197.58</v>
      </c>
      <c r="U21" s="51" t="n">
        <v>37.2595</v>
      </c>
      <c r="V21" s="51" t="n">
        <v>40.2213</v>
      </c>
      <c r="W21" s="51" t="n">
        <v>41.3171</v>
      </c>
      <c r="X21" s="51" t="n">
        <v>18159.5</v>
      </c>
      <c r="Y21" s="51" t="n">
        <v>41</v>
      </c>
      <c r="Z21" s="51" t="n">
        <f aca="false">X21/3600</f>
        <v>5.04430555555556</v>
      </c>
      <c r="AA21" s="53"/>
      <c r="AB21" s="53"/>
      <c r="AC21" s="53"/>
      <c r="AE21" s="38" t="n">
        <f aca="false">Q21/100</f>
        <v>0.404</v>
      </c>
      <c r="AF21" s="38" t="n">
        <f aca="false">R21/100</f>
        <v>0.045625</v>
      </c>
      <c r="AG21" s="38" t="n">
        <f aca="false">Y21/100</f>
        <v>0.41</v>
      </c>
      <c r="AH21" s="38" t="n">
        <f aca="false">Z21/100</f>
        <v>0.050443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6.3936</v>
      </c>
      <c r="I22" s="57" t="n">
        <f aca="false">V22</f>
        <v>38.7733</v>
      </c>
      <c r="J22" s="57" t="n">
        <f aca="false">T22</f>
        <v>566.3936</v>
      </c>
      <c r="K22" s="57" t="n">
        <f aca="false">W22</f>
        <v>40.1498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879.8</v>
      </c>
      <c r="Q22" s="58" t="n">
        <v>32.9</v>
      </c>
      <c r="R22" s="58" t="n">
        <f aca="false">P22/3600</f>
        <v>4.41105555555556</v>
      </c>
      <c r="S22" s="56"/>
      <c r="T22" s="58" t="n">
        <v>566.3936</v>
      </c>
      <c r="U22" s="58" t="n">
        <v>34.597</v>
      </c>
      <c r="V22" s="58" t="n">
        <v>38.7733</v>
      </c>
      <c r="W22" s="58" t="n">
        <v>40.1498</v>
      </c>
      <c r="X22" s="58" t="n">
        <v>17662.6</v>
      </c>
      <c r="Y22" s="58" t="n">
        <v>33.6</v>
      </c>
      <c r="Z22" s="58" t="n">
        <f aca="false">X22/3600</f>
        <v>4.90627777777778</v>
      </c>
      <c r="AA22" s="56"/>
      <c r="AB22" s="56"/>
      <c r="AC22" s="56"/>
      <c r="AE22" s="38" t="n">
        <f aca="false">Q22/100</f>
        <v>0.329</v>
      </c>
      <c r="AF22" s="38" t="n">
        <f aca="false">R22/100</f>
        <v>0.0441105555555556</v>
      </c>
      <c r="AG22" s="38" t="n">
        <f aca="false">Y22/100</f>
        <v>0.336</v>
      </c>
      <c r="AH22" s="38" t="n">
        <f aca="false">Z22/100</f>
        <v>0.049062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58.9784</v>
      </c>
      <c r="I23" s="60" t="n">
        <f aca="false">V23</f>
        <v>41.9456</v>
      </c>
      <c r="J23" s="60" t="n">
        <f aca="false">T23</f>
        <v>8358.9784</v>
      </c>
      <c r="K23" s="60" t="n">
        <f aca="false">W23</f>
        <v>43.046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9597.6</v>
      </c>
      <c r="Q23" s="52" t="n">
        <v>49.4</v>
      </c>
      <c r="R23" s="59" t="n">
        <f aca="false">P23/3600</f>
        <v>5.44377777777778</v>
      </c>
      <c r="S23" s="61"/>
      <c r="T23" s="59" t="n">
        <v>8358.9784</v>
      </c>
      <c r="U23" s="59" t="n">
        <v>39.9431</v>
      </c>
      <c r="V23" s="59" t="n">
        <v>41.9456</v>
      </c>
      <c r="W23" s="59" t="n">
        <v>43.0465</v>
      </c>
      <c r="X23" s="59" t="n">
        <v>22124.8</v>
      </c>
      <c r="Y23" s="59" t="n">
        <v>50.3</v>
      </c>
      <c r="Z23" s="59" t="n">
        <f aca="false">X23/3600</f>
        <v>6.1457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4</v>
      </c>
      <c r="AF23" s="38" t="n">
        <f aca="false">R23/100</f>
        <v>0.0544377777777778</v>
      </c>
      <c r="AG23" s="38" t="n">
        <f aca="false">Y23/100</f>
        <v>0.503</v>
      </c>
      <c r="AH23" s="38" t="n">
        <f aca="false">Z23/100</f>
        <v>0.061457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6.4192</v>
      </c>
      <c r="I24" s="50" t="n">
        <f aca="false">V24</f>
        <v>39.7588</v>
      </c>
      <c r="J24" s="50" t="n">
        <f aca="false">T24</f>
        <v>3396.4192</v>
      </c>
      <c r="K24" s="50" t="n">
        <f aca="false">W24</f>
        <v>40.728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474.1</v>
      </c>
      <c r="Q24" s="52" t="n">
        <v>40.1</v>
      </c>
      <c r="R24" s="51" t="n">
        <f aca="false">P24/3600</f>
        <v>4.57613888888889</v>
      </c>
      <c r="S24" s="53"/>
      <c r="T24" s="51" t="n">
        <v>3396.4192</v>
      </c>
      <c r="U24" s="51" t="n">
        <v>36.9821</v>
      </c>
      <c r="V24" s="51" t="n">
        <v>39.7588</v>
      </c>
      <c r="W24" s="51" t="n">
        <v>40.7284</v>
      </c>
      <c r="X24" s="51" t="n">
        <v>18749.7</v>
      </c>
      <c r="Y24" s="51" t="n">
        <v>40.8</v>
      </c>
      <c r="Z24" s="51" t="n">
        <f aca="false">X24/3600</f>
        <v>5.20825</v>
      </c>
      <c r="AA24" s="53"/>
      <c r="AB24" s="53"/>
      <c r="AC24" s="53"/>
      <c r="AE24" s="38" t="n">
        <f aca="false">Q24/100</f>
        <v>0.401</v>
      </c>
      <c r="AF24" s="38" t="n">
        <f aca="false">R24/100</f>
        <v>0.0457613888888889</v>
      </c>
      <c r="AG24" s="38" t="n">
        <f aca="false">Y24/100</f>
        <v>0.408</v>
      </c>
      <c r="AH24" s="38" t="n">
        <f aca="false">Z24/100</f>
        <v>0.05208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9.5936</v>
      </c>
      <c r="I25" s="50" t="n">
        <f aca="false">V25</f>
        <v>37.8412</v>
      </c>
      <c r="J25" s="50" t="n">
        <f aca="false">T25</f>
        <v>1429.5936</v>
      </c>
      <c r="K25" s="50" t="n">
        <f aca="false">W25</f>
        <v>39.127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5293.2</v>
      </c>
      <c r="Q25" s="52" t="n">
        <v>36.6</v>
      </c>
      <c r="R25" s="51" t="n">
        <f aca="false">P25/3600</f>
        <v>4.24811111111111</v>
      </c>
      <c r="S25" s="53"/>
      <c r="T25" s="51" t="n">
        <v>1429.5936</v>
      </c>
      <c r="U25" s="51" t="n">
        <v>34.1502</v>
      </c>
      <c r="V25" s="51" t="n">
        <v>37.8412</v>
      </c>
      <c r="W25" s="51" t="n">
        <v>39.1272</v>
      </c>
      <c r="X25" s="51" t="n">
        <v>17393.1</v>
      </c>
      <c r="Y25" s="51" t="n">
        <v>36.4</v>
      </c>
      <c r="Z25" s="51" t="n">
        <f aca="false">X25/3600</f>
        <v>4.83141666666667</v>
      </c>
      <c r="AA25" s="53"/>
      <c r="AB25" s="53"/>
      <c r="AC25" s="53"/>
      <c r="AE25" s="38" t="n">
        <f aca="false">Q25/100</f>
        <v>0.366</v>
      </c>
      <c r="AF25" s="38" t="n">
        <f aca="false">R25/100</f>
        <v>0.0424811111111111</v>
      </c>
      <c r="AG25" s="38" t="n">
        <f aca="false">Y25/100</f>
        <v>0.364</v>
      </c>
      <c r="AH25" s="38" t="n">
        <f aca="false">Z25/100</f>
        <v>0.048314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5.2448</v>
      </c>
      <c r="I26" s="57" t="n">
        <f aca="false">V26</f>
        <v>36.1109</v>
      </c>
      <c r="J26" s="57" t="n">
        <f aca="false">T26</f>
        <v>595.2448</v>
      </c>
      <c r="K26" s="57" t="n">
        <f aca="false">W26</f>
        <v>38.002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5154</v>
      </c>
      <c r="Q26" s="58" t="n">
        <v>33.4</v>
      </c>
      <c r="R26" s="58" t="n">
        <f aca="false">P26/3600</f>
        <v>4.20944444444444</v>
      </c>
      <c r="S26" s="56"/>
      <c r="T26" s="58" t="n">
        <v>595.2448</v>
      </c>
      <c r="U26" s="58" t="n">
        <v>31.5446</v>
      </c>
      <c r="V26" s="58" t="n">
        <v>36.1109</v>
      </c>
      <c r="W26" s="58" t="n">
        <v>38.002</v>
      </c>
      <c r="X26" s="58" t="n">
        <v>17481.3</v>
      </c>
      <c r="Y26" s="58" t="n">
        <v>35.9</v>
      </c>
      <c r="Z26" s="58" t="n">
        <f aca="false">X26/3600</f>
        <v>4.85591666666667</v>
      </c>
      <c r="AA26" s="56"/>
      <c r="AB26" s="56"/>
      <c r="AC26" s="56"/>
      <c r="AE26" s="38" t="n">
        <f aca="false">Q26/100</f>
        <v>0.334</v>
      </c>
      <c r="AF26" s="38" t="n">
        <f aca="false">R26/100</f>
        <v>0.0420944444444444</v>
      </c>
      <c r="AG26" s="38" t="n">
        <f aca="false">Y26/100</f>
        <v>0.359</v>
      </c>
      <c r="AH26" s="38" t="n">
        <f aca="false">Z26/100</f>
        <v>0.0485591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51.3712</v>
      </c>
      <c r="I27" s="60" t="n">
        <f aca="false">V27</f>
        <v>40.0587</v>
      </c>
      <c r="J27" s="60" t="n">
        <f aca="false">T27</f>
        <v>20151.3712</v>
      </c>
      <c r="K27" s="60" t="n">
        <f aca="false">W27</f>
        <v>43.117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258.4</v>
      </c>
      <c r="Q27" s="52" t="n">
        <v>95</v>
      </c>
      <c r="R27" s="59" t="n">
        <f aca="false">P27/3600</f>
        <v>10.9051111111111</v>
      </c>
      <c r="S27" s="61"/>
      <c r="T27" s="59" t="n">
        <v>20151.3712</v>
      </c>
      <c r="U27" s="59" t="n">
        <v>38.7393</v>
      </c>
      <c r="V27" s="59" t="n">
        <v>40.0587</v>
      </c>
      <c r="W27" s="59" t="n">
        <v>43.1176</v>
      </c>
      <c r="X27" s="59" t="n">
        <v>46688.1</v>
      </c>
      <c r="Y27" s="59" t="n">
        <v>94.4</v>
      </c>
      <c r="Z27" s="59" t="n">
        <f aca="false">X27/3600</f>
        <v>12.968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</v>
      </c>
      <c r="AF27" s="38" t="n">
        <f aca="false">R27/100</f>
        <v>0.109051111111111</v>
      </c>
      <c r="AG27" s="38" t="n">
        <f aca="false">Y27/100</f>
        <v>0.944</v>
      </c>
      <c r="AH27" s="38" t="n">
        <f aca="false">Z27/100</f>
        <v>0.129689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7.4104</v>
      </c>
      <c r="I28" s="50" t="n">
        <f aca="false">V28</f>
        <v>38.7329</v>
      </c>
      <c r="J28" s="50" t="n">
        <f aca="false">T28</f>
        <v>6317.4104</v>
      </c>
      <c r="K28" s="50" t="n">
        <f aca="false">W28</f>
        <v>41.089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102.2</v>
      </c>
      <c r="Q28" s="52" t="n">
        <v>70.5</v>
      </c>
      <c r="R28" s="51" t="n">
        <f aca="false">P28/3600</f>
        <v>8.91727777777778</v>
      </c>
      <c r="S28" s="53"/>
      <c r="T28" s="51" t="n">
        <v>6317.4104</v>
      </c>
      <c r="U28" s="51" t="n">
        <v>36.6682</v>
      </c>
      <c r="V28" s="51" t="n">
        <v>38.7329</v>
      </c>
      <c r="W28" s="51" t="n">
        <v>41.0894</v>
      </c>
      <c r="X28" s="51" t="n">
        <v>36380.8</v>
      </c>
      <c r="Y28" s="51" t="n">
        <v>70.3</v>
      </c>
      <c r="Z28" s="51" t="n">
        <f aca="false">X28/3600</f>
        <v>10.1057777777778</v>
      </c>
      <c r="AA28" s="53"/>
      <c r="AB28" s="53"/>
      <c r="AC28" s="53"/>
      <c r="AE28" s="38" t="n">
        <f aca="false">Q28/100</f>
        <v>0.705</v>
      </c>
      <c r="AF28" s="38" t="n">
        <f aca="false">R28/100</f>
        <v>0.0891727777777778</v>
      </c>
      <c r="AG28" s="38" t="n">
        <f aca="false">Y28/100</f>
        <v>0.703</v>
      </c>
      <c r="AH28" s="38" t="n">
        <f aca="false">Z28/100</f>
        <v>0.10105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476</v>
      </c>
      <c r="I29" s="50" t="n">
        <f aca="false">V29</f>
        <v>37.5426</v>
      </c>
      <c r="J29" s="50" t="n">
        <f aca="false">T29</f>
        <v>2809.476</v>
      </c>
      <c r="K29" s="50" t="n">
        <f aca="false">W29</f>
        <v>39.06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246.6</v>
      </c>
      <c r="Q29" s="52" t="n">
        <v>64</v>
      </c>
      <c r="R29" s="51" t="n">
        <f aca="false">P29/3600</f>
        <v>8.40183333333333</v>
      </c>
      <c r="S29" s="53"/>
      <c r="T29" s="51" t="n">
        <v>2809.476</v>
      </c>
      <c r="U29" s="51" t="n">
        <v>34.4741</v>
      </c>
      <c r="V29" s="51" t="n">
        <v>37.5426</v>
      </c>
      <c r="W29" s="51" t="n">
        <v>39.066</v>
      </c>
      <c r="X29" s="51" t="n">
        <v>35294</v>
      </c>
      <c r="Y29" s="51" t="n">
        <v>63</v>
      </c>
      <c r="Z29" s="51" t="n">
        <f aca="false">X29/3600</f>
        <v>9.80388888888889</v>
      </c>
      <c r="AA29" s="53"/>
      <c r="AB29" s="53"/>
      <c r="AC29" s="53"/>
      <c r="AE29" s="38" t="n">
        <f aca="false">Q29/100</f>
        <v>0.64</v>
      </c>
      <c r="AF29" s="38" t="n">
        <f aca="false">R29/100</f>
        <v>0.0840183333333333</v>
      </c>
      <c r="AG29" s="38" t="n">
        <f aca="false">Y29/100</f>
        <v>0.63</v>
      </c>
      <c r="AH29" s="38" t="n">
        <f aca="false">Z29/100</f>
        <v>0.0980388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3.232</v>
      </c>
      <c r="I30" s="57" t="n">
        <f aca="false">V30</f>
        <v>36.2666</v>
      </c>
      <c r="J30" s="57" t="n">
        <f aca="false">T30</f>
        <v>1323.232</v>
      </c>
      <c r="K30" s="57" t="n">
        <f aca="false">W30</f>
        <v>37.070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666.3</v>
      </c>
      <c r="Q30" s="58" t="n">
        <v>54</v>
      </c>
      <c r="R30" s="58" t="n">
        <f aca="false">P30/3600</f>
        <v>7.96286111111111</v>
      </c>
      <c r="S30" s="56"/>
      <c r="T30" s="58" t="n">
        <v>1323.232</v>
      </c>
      <c r="U30" s="58" t="n">
        <v>32.1527</v>
      </c>
      <c r="V30" s="58" t="n">
        <v>36.2666</v>
      </c>
      <c r="W30" s="58" t="n">
        <v>37.0708</v>
      </c>
      <c r="X30" s="58" t="n">
        <v>32695.1</v>
      </c>
      <c r="Y30" s="58" t="n">
        <v>56.8</v>
      </c>
      <c r="Z30" s="58" t="n">
        <f aca="false">X30/3600</f>
        <v>9.08197222222222</v>
      </c>
      <c r="AA30" s="56"/>
      <c r="AB30" s="56"/>
      <c r="AC30" s="56"/>
      <c r="AE30" s="38" t="n">
        <f aca="false">Q30/100</f>
        <v>0.54</v>
      </c>
      <c r="AF30" s="38" t="n">
        <f aca="false">R30/100</f>
        <v>0.0796286111111111</v>
      </c>
      <c r="AG30" s="38" t="n">
        <f aca="false">Y30/100</f>
        <v>0.568</v>
      </c>
      <c r="AH30" s="38" t="n">
        <f aca="false">Z30/100</f>
        <v>0.090819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61.5144</v>
      </c>
      <c r="I31" s="62" t="n">
        <f aca="false">V31</f>
        <v>43.6561</v>
      </c>
      <c r="J31" s="62" t="n">
        <f aca="false">T31</f>
        <v>20461.5144</v>
      </c>
      <c r="K31" s="62" t="n">
        <f aca="false">W31</f>
        <v>44.860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76.9</v>
      </c>
      <c r="Q31" s="52" t="n">
        <v>115.4</v>
      </c>
      <c r="R31" s="59" t="n">
        <f aca="false">P31/3600</f>
        <v>12.3546944444444</v>
      </c>
      <c r="S31" s="61"/>
      <c r="T31" s="59" t="n">
        <v>20461.5144</v>
      </c>
      <c r="U31" s="59" t="n">
        <v>39.5092</v>
      </c>
      <c r="V31" s="59" t="n">
        <v>43.6561</v>
      </c>
      <c r="W31" s="59" t="n">
        <v>44.8602</v>
      </c>
      <c r="X31" s="59" t="n">
        <v>49061</v>
      </c>
      <c r="Y31" s="59" t="n">
        <v>115.8</v>
      </c>
      <c r="Z31" s="59" t="n">
        <f aca="false">X31/3600</f>
        <v>13.628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54</v>
      </c>
      <c r="AF31" s="38" t="n">
        <f aca="false">R31/100</f>
        <v>0.123546944444444</v>
      </c>
      <c r="AG31" s="38" t="n">
        <f aca="false">Y31/100</f>
        <v>1.158</v>
      </c>
      <c r="AH31" s="38" t="n">
        <f aca="false">Z31/100</f>
        <v>0.136280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21.396</v>
      </c>
      <c r="I32" s="63" t="n">
        <f aca="false">V32</f>
        <v>42.1407</v>
      </c>
      <c r="J32" s="63" t="n">
        <f aca="false">T32</f>
        <v>7121.396</v>
      </c>
      <c r="K32" s="63" t="n">
        <f aca="false">W32</f>
        <v>42.567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8030.6</v>
      </c>
      <c r="Q32" s="52" t="n">
        <v>95.5</v>
      </c>
      <c r="R32" s="51" t="n">
        <f aca="false">P32/3600</f>
        <v>10.5640555555556</v>
      </c>
      <c r="S32" s="53"/>
      <c r="T32" s="51" t="n">
        <v>7121.396</v>
      </c>
      <c r="U32" s="51" t="n">
        <v>37.5667</v>
      </c>
      <c r="V32" s="51" t="n">
        <v>42.1407</v>
      </c>
      <c r="W32" s="51" t="n">
        <v>42.5671</v>
      </c>
      <c r="X32" s="51" t="n">
        <v>40727.7</v>
      </c>
      <c r="Y32" s="51" t="n">
        <v>96</v>
      </c>
      <c r="Z32" s="51" t="n">
        <f aca="false">X32/3600</f>
        <v>11.31325</v>
      </c>
      <c r="AA32" s="53"/>
      <c r="AB32" s="53"/>
      <c r="AC32" s="53"/>
      <c r="AE32" s="38" t="n">
        <f aca="false">Q32/100</f>
        <v>0.955</v>
      </c>
      <c r="AF32" s="38" t="n">
        <f aca="false">R32/100</f>
        <v>0.105640555555556</v>
      </c>
      <c r="AG32" s="38" t="n">
        <f aca="false">Y32/100</f>
        <v>0.96</v>
      </c>
      <c r="AH32" s="38" t="n">
        <f aca="false">Z32/100</f>
        <v>0.11313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1.8792</v>
      </c>
      <c r="I33" s="63" t="n">
        <f aca="false">V33</f>
        <v>40.4612</v>
      </c>
      <c r="J33" s="63" t="n">
        <f aca="false">T33</f>
        <v>3281.8792</v>
      </c>
      <c r="K33" s="63" t="n">
        <f aca="false">W33</f>
        <v>40.202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59</v>
      </c>
      <c r="Q33" s="52" t="n">
        <v>88.5</v>
      </c>
      <c r="R33" s="51" t="n">
        <f aca="false">P33/3600</f>
        <v>9.59972222222222</v>
      </c>
      <c r="S33" s="53"/>
      <c r="T33" s="51" t="n">
        <v>3281.8792</v>
      </c>
      <c r="U33" s="51" t="n">
        <v>35.5909</v>
      </c>
      <c r="V33" s="51" t="n">
        <v>40.4612</v>
      </c>
      <c r="W33" s="51" t="n">
        <v>40.2023</v>
      </c>
      <c r="X33" s="51" t="n">
        <v>40084.5</v>
      </c>
      <c r="Y33" s="51" t="n">
        <v>87.4</v>
      </c>
      <c r="Z33" s="51" t="n">
        <f aca="false">X33/3600</f>
        <v>11.1345833333333</v>
      </c>
      <c r="AA33" s="53"/>
      <c r="AB33" s="53"/>
      <c r="AC33" s="53"/>
      <c r="AE33" s="38" t="n">
        <f aca="false">Q33/100</f>
        <v>0.885</v>
      </c>
      <c r="AF33" s="38" t="n">
        <f aca="false">R33/100</f>
        <v>0.0959972222222222</v>
      </c>
      <c r="AG33" s="38" t="n">
        <f aca="false">Y33/100</f>
        <v>0.874</v>
      </c>
      <c r="AH33" s="38" t="n">
        <f aca="false">Z33/100</f>
        <v>0.11134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6.6104</v>
      </c>
      <c r="I34" s="64" t="n">
        <f aca="false">V34</f>
        <v>38.6293</v>
      </c>
      <c r="J34" s="64" t="n">
        <f aca="false">T34</f>
        <v>1606.6104</v>
      </c>
      <c r="K34" s="64" t="n">
        <f aca="false">W34</f>
        <v>37.855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034.7</v>
      </c>
      <c r="Q34" s="58" t="n">
        <v>84.4</v>
      </c>
      <c r="R34" s="58" t="n">
        <f aca="false">P34/3600</f>
        <v>9.17630555555556</v>
      </c>
      <c r="S34" s="56"/>
      <c r="T34" s="58" t="n">
        <v>1606.6104</v>
      </c>
      <c r="U34" s="58" t="n">
        <v>33.4209</v>
      </c>
      <c r="V34" s="58" t="n">
        <v>38.6293</v>
      </c>
      <c r="W34" s="58" t="n">
        <v>37.8558</v>
      </c>
      <c r="X34" s="58" t="n">
        <v>36219.3</v>
      </c>
      <c r="Y34" s="58" t="n">
        <v>82.5</v>
      </c>
      <c r="Z34" s="58" t="n">
        <f aca="false">X34/3600</f>
        <v>10.0609166666667</v>
      </c>
      <c r="AA34" s="56"/>
      <c r="AB34" s="56"/>
      <c r="AC34" s="56"/>
      <c r="AE34" s="38" t="n">
        <f aca="false">Q34/100</f>
        <v>0.844</v>
      </c>
      <c r="AF34" s="38" t="n">
        <f aca="false">R34/100</f>
        <v>0.0917630555555555</v>
      </c>
      <c r="AG34" s="38" t="n">
        <f aca="false">Y34/100</f>
        <v>0.825</v>
      </c>
      <c r="AH34" s="38" t="n">
        <f aca="false">Z34/100</f>
        <v>0.10060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10.4824</v>
      </c>
      <c r="I35" s="62" t="n">
        <f aca="false">V35</f>
        <v>41.9078</v>
      </c>
      <c r="J35" s="62" t="n">
        <f aca="false">T35</f>
        <v>51010.4824</v>
      </c>
      <c r="K35" s="62" t="n">
        <f aca="false">W35</f>
        <v>43.9726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11</v>
      </c>
      <c r="Q35" s="52" t="n">
        <v>162.1</v>
      </c>
      <c r="R35" s="59" t="n">
        <f aca="false">P35/3600</f>
        <v>15.8641666666667</v>
      </c>
      <c r="S35" s="61"/>
      <c r="T35" s="59" t="n">
        <v>51010.4824</v>
      </c>
      <c r="U35" s="59" t="n">
        <v>38.3126</v>
      </c>
      <c r="V35" s="59" t="n">
        <v>41.9078</v>
      </c>
      <c r="W35" s="59" t="n">
        <v>43.9726</v>
      </c>
      <c r="X35" s="59" t="n">
        <v>65328.8</v>
      </c>
      <c r="Y35" s="59" t="n">
        <v>166</v>
      </c>
      <c r="Z35" s="59" t="n">
        <f aca="false">X35/3600</f>
        <v>18.146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21</v>
      </c>
      <c r="AF35" s="38" t="n">
        <f aca="false">R35/100</f>
        <v>0.158641666666667</v>
      </c>
      <c r="AG35" s="38" t="n">
        <f aca="false">Y35/100</f>
        <v>1.66</v>
      </c>
      <c r="AH35" s="38" t="n">
        <f aca="false">Z35/100</f>
        <v>0.181468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88.972</v>
      </c>
      <c r="I36" s="63" t="n">
        <f aca="false">V36</f>
        <v>40.4617</v>
      </c>
      <c r="J36" s="63" t="n">
        <f aca="false">T36</f>
        <v>7988.972</v>
      </c>
      <c r="K36" s="63" t="n">
        <f aca="false">W36</f>
        <v>42.789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919.4</v>
      </c>
      <c r="Q36" s="52" t="n">
        <v>104.1</v>
      </c>
      <c r="R36" s="51" t="n">
        <f aca="false">P36/3600</f>
        <v>11.3665</v>
      </c>
      <c r="S36" s="53"/>
      <c r="T36" s="51" t="n">
        <v>7988.972</v>
      </c>
      <c r="U36" s="51" t="n">
        <v>35.3909</v>
      </c>
      <c r="V36" s="51" t="n">
        <v>40.4617</v>
      </c>
      <c r="W36" s="51" t="n">
        <v>42.7891</v>
      </c>
      <c r="X36" s="51" t="n">
        <v>48725.8</v>
      </c>
      <c r="Y36" s="51" t="n">
        <v>104.3</v>
      </c>
      <c r="Z36" s="51" t="n">
        <f aca="false">X36/3600</f>
        <v>13.5349444444444</v>
      </c>
      <c r="AA36" s="53"/>
      <c r="AB36" s="53"/>
      <c r="AC36" s="53"/>
      <c r="AE36" s="38" t="n">
        <f aca="false">Q36/100</f>
        <v>1.041</v>
      </c>
      <c r="AF36" s="38" t="n">
        <f aca="false">R36/100</f>
        <v>0.113665</v>
      </c>
      <c r="AG36" s="38" t="n">
        <f aca="false">Y36/100</f>
        <v>1.043</v>
      </c>
      <c r="AH36" s="38" t="n">
        <f aca="false">Z36/100</f>
        <v>0.13534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67.8336</v>
      </c>
      <c r="I37" s="63" t="n">
        <f aca="false">V37</f>
        <v>38.9577</v>
      </c>
      <c r="J37" s="63" t="n">
        <f aca="false">T37</f>
        <v>2167.8336</v>
      </c>
      <c r="K37" s="63" t="n">
        <f aca="false">W37</f>
        <v>41.519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191.6</v>
      </c>
      <c r="Q37" s="52" t="n">
        <v>92.5</v>
      </c>
      <c r="R37" s="51" t="n">
        <f aca="false">P37/3600</f>
        <v>10.6087777777778</v>
      </c>
      <c r="S37" s="53"/>
      <c r="T37" s="51" t="n">
        <v>2167.8336</v>
      </c>
      <c r="U37" s="51" t="n">
        <v>33.4922</v>
      </c>
      <c r="V37" s="51" t="n">
        <v>38.9577</v>
      </c>
      <c r="W37" s="51" t="n">
        <v>41.5194</v>
      </c>
      <c r="X37" s="51" t="n">
        <v>45763</v>
      </c>
      <c r="Y37" s="51" t="n">
        <v>92.4</v>
      </c>
      <c r="Z37" s="51" t="n">
        <f aca="false">X37/3600</f>
        <v>12.7119444444444</v>
      </c>
      <c r="AA37" s="53"/>
      <c r="AB37" s="53"/>
      <c r="AC37" s="53"/>
      <c r="AE37" s="38" t="n">
        <f aca="false">Q37/100</f>
        <v>0.925</v>
      </c>
      <c r="AF37" s="38" t="n">
        <f aca="false">R37/100</f>
        <v>0.106087777777778</v>
      </c>
      <c r="AG37" s="38" t="n">
        <f aca="false">Y37/100</f>
        <v>0.924</v>
      </c>
      <c r="AH37" s="38" t="n">
        <f aca="false">Z37/100</f>
        <v>0.127119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795.2728</v>
      </c>
      <c r="I38" s="64" t="n">
        <f aca="false">V38</f>
        <v>37.4726</v>
      </c>
      <c r="J38" s="64" t="n">
        <f aca="false">T38</f>
        <v>795.2728</v>
      </c>
      <c r="K38" s="64" t="n">
        <f aca="false">W38</f>
        <v>40.1721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8115.4</v>
      </c>
      <c r="Q38" s="58" t="n">
        <v>74.7</v>
      </c>
      <c r="R38" s="58" t="n">
        <f aca="false">P38/3600</f>
        <v>10.5876111111111</v>
      </c>
      <c r="S38" s="56"/>
      <c r="T38" s="58" t="n">
        <v>795.2728</v>
      </c>
      <c r="U38" s="58" t="n">
        <v>31.2741</v>
      </c>
      <c r="V38" s="58" t="n">
        <v>37.4726</v>
      </c>
      <c r="W38" s="58" t="n">
        <v>40.1721</v>
      </c>
      <c r="X38" s="58" t="n">
        <v>44245.5</v>
      </c>
      <c r="Y38" s="58" t="n">
        <v>75.9</v>
      </c>
      <c r="Z38" s="58" t="n">
        <f aca="false">X38/3600</f>
        <v>12.2904166666667</v>
      </c>
      <c r="AA38" s="56"/>
      <c r="AB38" s="56"/>
      <c r="AC38" s="56"/>
      <c r="AE38" s="38" t="n">
        <f aca="false">Q38/100</f>
        <v>0.747</v>
      </c>
      <c r="AF38" s="38" t="n">
        <f aca="false">R38/100</f>
        <v>0.105876111111111</v>
      </c>
      <c r="AG38" s="38" t="n">
        <f aca="false">Y38/100</f>
        <v>0.759</v>
      </c>
      <c r="AH38" s="38" t="n">
        <f aca="false">Z38/100</f>
        <v>0.12290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9.016</v>
      </c>
      <c r="I39" s="62" t="n">
        <f aca="false">V39</f>
        <v>42.4056</v>
      </c>
      <c r="J39" s="62" t="n">
        <f aca="false">T39</f>
        <v>4029.016</v>
      </c>
      <c r="K39" s="62" t="n">
        <f aca="false">W39</f>
        <v>42.925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477.8</v>
      </c>
      <c r="Q39" s="52" t="n">
        <v>19.1</v>
      </c>
      <c r="R39" s="59" t="n">
        <f aca="false">P39/3600</f>
        <v>2.35494444444444</v>
      </c>
      <c r="S39" s="61"/>
      <c r="T39" s="59" t="n">
        <v>4029.016</v>
      </c>
      <c r="U39" s="59" t="n">
        <v>40.1142</v>
      </c>
      <c r="V39" s="59" t="n">
        <v>42.4056</v>
      </c>
      <c r="W39" s="59" t="n">
        <v>42.925</v>
      </c>
      <c r="X39" s="59" t="n">
        <v>9055.5</v>
      </c>
      <c r="Y39" s="59" t="n">
        <v>19.7</v>
      </c>
      <c r="Z39" s="59" t="n">
        <f aca="false">X39/3600</f>
        <v>2.5154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1</v>
      </c>
      <c r="AF39" s="38" t="n">
        <f aca="false">R39/100</f>
        <v>0.0235494444444444</v>
      </c>
      <c r="AG39" s="38" t="n">
        <f aca="false">Y39/100</f>
        <v>0.197</v>
      </c>
      <c r="AH39" s="38" t="n">
        <f aca="false">Z39/100</f>
        <v>0.025154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8.6992</v>
      </c>
      <c r="I40" s="63" t="n">
        <f aca="false">V40</f>
        <v>39.6386</v>
      </c>
      <c r="J40" s="63" t="n">
        <f aca="false">T40</f>
        <v>1908.6992</v>
      </c>
      <c r="K40" s="63" t="n">
        <f aca="false">W40</f>
        <v>39.810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347.7</v>
      </c>
      <c r="Q40" s="52" t="n">
        <v>16.2</v>
      </c>
      <c r="R40" s="51" t="n">
        <f aca="false">P40/3600</f>
        <v>2.04102777777778</v>
      </c>
      <c r="S40" s="53"/>
      <c r="T40" s="51" t="n">
        <v>1908.6992</v>
      </c>
      <c r="U40" s="51" t="n">
        <v>36.8607</v>
      </c>
      <c r="V40" s="51" t="n">
        <v>39.6386</v>
      </c>
      <c r="W40" s="51" t="n">
        <v>39.8104</v>
      </c>
      <c r="X40" s="51" t="n">
        <v>7939.3</v>
      </c>
      <c r="Y40" s="51" t="n">
        <v>16.4</v>
      </c>
      <c r="Z40" s="51" t="n">
        <f aca="false">X40/3600</f>
        <v>2.20536111111111</v>
      </c>
      <c r="AA40" s="53"/>
      <c r="AB40" s="53"/>
      <c r="AC40" s="53"/>
      <c r="AE40" s="38" t="n">
        <f aca="false">Q40/100</f>
        <v>0.162</v>
      </c>
      <c r="AF40" s="38" t="n">
        <f aca="false">R40/100</f>
        <v>0.0204102777777778</v>
      </c>
      <c r="AG40" s="38" t="n">
        <f aca="false">Y40/100</f>
        <v>0.164</v>
      </c>
      <c r="AH40" s="38" t="n">
        <f aca="false">Z40/100</f>
        <v>0.022053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7176</v>
      </c>
      <c r="I41" s="63" t="n">
        <f aca="false">V41</f>
        <v>37.043</v>
      </c>
      <c r="J41" s="63" t="n">
        <f aca="false">T41</f>
        <v>902.7176</v>
      </c>
      <c r="K41" s="63" t="n">
        <f aca="false">W41</f>
        <v>36.965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578.5</v>
      </c>
      <c r="Q41" s="52" t="n">
        <v>13.8</v>
      </c>
      <c r="R41" s="51" t="n">
        <f aca="false">P41/3600</f>
        <v>1.82736111111111</v>
      </c>
      <c r="S41" s="53"/>
      <c r="T41" s="51" t="n">
        <v>902.7176</v>
      </c>
      <c r="U41" s="51" t="n">
        <v>33.9556</v>
      </c>
      <c r="V41" s="51" t="n">
        <v>37.043</v>
      </c>
      <c r="W41" s="51" t="n">
        <v>36.9651</v>
      </c>
      <c r="X41" s="51" t="n">
        <v>7102.7</v>
      </c>
      <c r="Y41" s="51" t="n">
        <v>14.3</v>
      </c>
      <c r="Z41" s="51" t="n">
        <f aca="false">X41/3600</f>
        <v>1.97297222222222</v>
      </c>
      <c r="AA41" s="53"/>
      <c r="AB41" s="53"/>
      <c r="AC41" s="53"/>
      <c r="AE41" s="38" t="n">
        <f aca="false">Q41/100</f>
        <v>0.138</v>
      </c>
      <c r="AF41" s="38" t="n">
        <f aca="false">R41/100</f>
        <v>0.0182736111111111</v>
      </c>
      <c r="AG41" s="38" t="n">
        <f aca="false">Y41/100</f>
        <v>0.143</v>
      </c>
      <c r="AH41" s="38" t="n">
        <f aca="false">Z41/100</f>
        <v>0.019729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8376</v>
      </c>
      <c r="I42" s="64" t="n">
        <f aca="false">V42</f>
        <v>34.9272</v>
      </c>
      <c r="J42" s="64" t="n">
        <f aca="false">T42</f>
        <v>438.8376</v>
      </c>
      <c r="K42" s="64" t="n">
        <f aca="false">W42</f>
        <v>34.596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201.4</v>
      </c>
      <c r="Q42" s="58" t="n">
        <v>10.2</v>
      </c>
      <c r="R42" s="58" t="n">
        <f aca="false">P42/3600</f>
        <v>1.72261111111111</v>
      </c>
      <c r="S42" s="56"/>
      <c r="T42" s="58" t="n">
        <v>438.8376</v>
      </c>
      <c r="U42" s="58" t="n">
        <v>31.3856</v>
      </c>
      <c r="V42" s="58" t="n">
        <v>34.9272</v>
      </c>
      <c r="W42" s="58" t="n">
        <v>34.5968</v>
      </c>
      <c r="X42" s="58" t="n">
        <v>6716.8</v>
      </c>
      <c r="Y42" s="58" t="n">
        <v>10.8</v>
      </c>
      <c r="Z42" s="58" t="n">
        <f aca="false">X42/3600</f>
        <v>1.86577777777778</v>
      </c>
      <c r="AA42" s="56"/>
      <c r="AB42" s="56"/>
      <c r="AC42" s="56"/>
      <c r="AE42" s="38" t="n">
        <f aca="false">Q42/100</f>
        <v>0.102</v>
      </c>
      <c r="AF42" s="38" t="n">
        <f aca="false">R42/100</f>
        <v>0.0172261111111111</v>
      </c>
      <c r="AG42" s="38" t="n">
        <f aca="false">Y42/100</f>
        <v>0.108</v>
      </c>
      <c r="AH42" s="38" t="n">
        <f aca="false">Z42/100</f>
        <v>0.018657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5.8568</v>
      </c>
      <c r="I43" s="62" t="n">
        <f aca="false">V43</f>
        <v>42.9972</v>
      </c>
      <c r="J43" s="62" t="n">
        <f aca="false">T43</f>
        <v>4355.8568</v>
      </c>
      <c r="K43" s="62" t="n">
        <f aca="false">W43</f>
        <v>44.352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506.3</v>
      </c>
      <c r="Q43" s="52" t="n">
        <v>23.1</v>
      </c>
      <c r="R43" s="59" t="n">
        <f aca="false">P43/3600</f>
        <v>2.64063888888889</v>
      </c>
      <c r="S43" s="61"/>
      <c r="T43" s="59" t="n">
        <v>4355.8568</v>
      </c>
      <c r="U43" s="59" t="n">
        <v>40.1613</v>
      </c>
      <c r="V43" s="59" t="n">
        <v>42.9972</v>
      </c>
      <c r="W43" s="59" t="n">
        <v>44.3522</v>
      </c>
      <c r="X43" s="59" t="n">
        <v>10066.2</v>
      </c>
      <c r="Y43" s="59" t="n">
        <v>23.4</v>
      </c>
      <c r="Z43" s="59" t="n">
        <f aca="false">X43/3600</f>
        <v>2.7961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</v>
      </c>
      <c r="AF43" s="38" t="n">
        <f aca="false">R43/100</f>
        <v>0.0264063888888889</v>
      </c>
      <c r="AG43" s="38" t="n">
        <f aca="false">Y43/100</f>
        <v>0.234</v>
      </c>
      <c r="AH43" s="38" t="n">
        <f aca="false">Z43/100</f>
        <v>0.027961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1.4416</v>
      </c>
      <c r="I44" s="63" t="n">
        <f aca="false">V44</f>
        <v>40.8401</v>
      </c>
      <c r="J44" s="63" t="n">
        <f aca="false">T44</f>
        <v>1971.4416</v>
      </c>
      <c r="K44" s="63" t="n">
        <f aca="false">W44</f>
        <v>41.868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312.3</v>
      </c>
      <c r="Q44" s="52" t="n">
        <v>19.1</v>
      </c>
      <c r="R44" s="51" t="n">
        <f aca="false">P44/3600</f>
        <v>2.30897222222222</v>
      </c>
      <c r="S44" s="53"/>
      <c r="T44" s="51" t="n">
        <v>1971.4416</v>
      </c>
      <c r="U44" s="51" t="n">
        <v>37.2295</v>
      </c>
      <c r="V44" s="51" t="n">
        <v>40.8401</v>
      </c>
      <c r="W44" s="51" t="n">
        <v>41.8687</v>
      </c>
      <c r="X44" s="51" t="n">
        <v>8982.7</v>
      </c>
      <c r="Y44" s="51" t="n">
        <v>19.1</v>
      </c>
      <c r="Z44" s="51" t="n">
        <f aca="false">X44/3600</f>
        <v>2.49519444444444</v>
      </c>
      <c r="AA44" s="53"/>
      <c r="AB44" s="53"/>
      <c r="AC44" s="53"/>
      <c r="AE44" s="38" t="n">
        <f aca="false">Q44/100</f>
        <v>0.191</v>
      </c>
      <c r="AF44" s="38" t="n">
        <f aca="false">R44/100</f>
        <v>0.0230897222222222</v>
      </c>
      <c r="AG44" s="38" t="n">
        <f aca="false">Y44/100</f>
        <v>0.191</v>
      </c>
      <c r="AH44" s="38" t="n">
        <f aca="false">Z44/100</f>
        <v>0.024951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3.2184</v>
      </c>
      <c r="I45" s="63" t="n">
        <f aca="false">V45</f>
        <v>38.6806</v>
      </c>
      <c r="J45" s="63" t="n">
        <f aca="false">T45</f>
        <v>953.2184</v>
      </c>
      <c r="K45" s="63" t="n">
        <f aca="false">W45</f>
        <v>39.557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449.9</v>
      </c>
      <c r="Q45" s="52" t="n">
        <v>15.8</v>
      </c>
      <c r="R45" s="51" t="n">
        <f aca="false">P45/3600</f>
        <v>2.06941666666667</v>
      </c>
      <c r="S45" s="53"/>
      <c r="T45" s="51" t="n">
        <v>953.2184</v>
      </c>
      <c r="U45" s="51" t="n">
        <v>34.2251</v>
      </c>
      <c r="V45" s="51" t="n">
        <v>38.6806</v>
      </c>
      <c r="W45" s="51" t="n">
        <v>39.5572</v>
      </c>
      <c r="X45" s="51" t="n">
        <v>8371.6</v>
      </c>
      <c r="Y45" s="51" t="n">
        <v>16.3</v>
      </c>
      <c r="Z45" s="51" t="n">
        <f aca="false">X45/3600</f>
        <v>2.32544444444444</v>
      </c>
      <c r="AA45" s="53"/>
      <c r="AB45" s="53"/>
      <c r="AC45" s="53"/>
      <c r="AE45" s="38" t="n">
        <f aca="false">Q45/100</f>
        <v>0.158</v>
      </c>
      <c r="AF45" s="38" t="n">
        <f aca="false">R45/100</f>
        <v>0.0206941666666667</v>
      </c>
      <c r="AG45" s="38" t="n">
        <f aca="false">Y45/100</f>
        <v>0.163</v>
      </c>
      <c r="AH45" s="38" t="n">
        <f aca="false">Z45/100</f>
        <v>0.023254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0.1896</v>
      </c>
      <c r="I46" s="64" t="n">
        <f aca="false">V46</f>
        <v>36.4172</v>
      </c>
      <c r="J46" s="64" t="n">
        <f aca="false">T46</f>
        <v>470.1896</v>
      </c>
      <c r="K46" s="64" t="n">
        <f aca="false">W46</f>
        <v>37.089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7301.9</v>
      </c>
      <c r="Q46" s="58" t="n">
        <v>12.6</v>
      </c>
      <c r="R46" s="58" t="n">
        <f aca="false">P46/3600</f>
        <v>2.02830555555556</v>
      </c>
      <c r="S46" s="56"/>
      <c r="T46" s="58" t="n">
        <v>470.1896</v>
      </c>
      <c r="U46" s="58" t="n">
        <v>31.2932</v>
      </c>
      <c r="V46" s="58" t="n">
        <v>36.4172</v>
      </c>
      <c r="W46" s="58" t="n">
        <v>37.0898</v>
      </c>
      <c r="X46" s="58" t="n">
        <v>8172</v>
      </c>
      <c r="Y46" s="58" t="n">
        <v>12.8</v>
      </c>
      <c r="Z46" s="58" t="n">
        <f aca="false">X46/3600</f>
        <v>2.27</v>
      </c>
      <c r="AA46" s="56"/>
      <c r="AB46" s="56"/>
      <c r="AC46" s="56"/>
      <c r="AE46" s="38" t="n">
        <f aca="false">Q46/100</f>
        <v>0.126</v>
      </c>
      <c r="AF46" s="38" t="n">
        <f aca="false">R46/100</f>
        <v>0.0202830555555556</v>
      </c>
      <c r="AG46" s="38" t="n">
        <f aca="false">Y46/100</f>
        <v>0.128</v>
      </c>
      <c r="AH46" s="38" t="n">
        <f aca="false">Z46/100</f>
        <v>0.022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1.4184</v>
      </c>
      <c r="I47" s="62" t="n">
        <f aca="false">V47</f>
        <v>40.8063</v>
      </c>
      <c r="J47" s="62" t="n">
        <f aca="false">T47</f>
        <v>8521.4184</v>
      </c>
      <c r="K47" s="62" t="n">
        <f aca="false">W47</f>
        <v>41.688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640.7</v>
      </c>
      <c r="Q47" s="52" t="n">
        <v>26.3</v>
      </c>
      <c r="R47" s="59" t="n">
        <f aca="false">P47/3600</f>
        <v>2.67797222222222</v>
      </c>
      <c r="S47" s="61"/>
      <c r="T47" s="59" t="n">
        <v>8521.4184</v>
      </c>
      <c r="U47" s="59" t="n">
        <v>38.2794</v>
      </c>
      <c r="V47" s="59" t="n">
        <v>40.8063</v>
      </c>
      <c r="W47" s="59" t="n">
        <v>41.6881</v>
      </c>
      <c r="X47" s="59" t="n">
        <v>10740.3</v>
      </c>
      <c r="Y47" s="59" t="n">
        <v>27.1</v>
      </c>
      <c r="Z47" s="59" t="n">
        <f aca="false">X47/3600</f>
        <v>2.9834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3</v>
      </c>
      <c r="AF47" s="38" t="n">
        <f aca="false">R47/100</f>
        <v>0.0267797222222222</v>
      </c>
      <c r="AG47" s="38" t="n">
        <f aca="false">Y47/100</f>
        <v>0.271</v>
      </c>
      <c r="AH47" s="38" t="n">
        <f aca="false">Z47/100</f>
        <v>0.029834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0.6648</v>
      </c>
      <c r="I48" s="63" t="n">
        <f aca="false">V48</f>
        <v>38.0758</v>
      </c>
      <c r="J48" s="63" t="n">
        <f aca="false">T48</f>
        <v>3700.6648</v>
      </c>
      <c r="K48" s="63" t="n">
        <f aca="false">W48</f>
        <v>38.838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020.4</v>
      </c>
      <c r="Q48" s="52" t="n">
        <v>20.2</v>
      </c>
      <c r="R48" s="51" t="n">
        <f aca="false">P48/3600</f>
        <v>2.22788888888889</v>
      </c>
      <c r="S48" s="53"/>
      <c r="T48" s="51" t="n">
        <v>3700.6648</v>
      </c>
      <c r="U48" s="51" t="n">
        <v>34.3717</v>
      </c>
      <c r="V48" s="51" t="n">
        <v>38.0758</v>
      </c>
      <c r="W48" s="51" t="n">
        <v>38.8382</v>
      </c>
      <c r="X48" s="51" t="n">
        <v>8865.3</v>
      </c>
      <c r="Y48" s="51" t="n">
        <v>20.8</v>
      </c>
      <c r="Z48" s="51" t="n">
        <f aca="false">X48/3600</f>
        <v>2.46258333333333</v>
      </c>
      <c r="AA48" s="53"/>
      <c r="AB48" s="53"/>
      <c r="AC48" s="53"/>
      <c r="AE48" s="38" t="n">
        <f aca="false">Q48/100</f>
        <v>0.202</v>
      </c>
      <c r="AF48" s="38" t="n">
        <f aca="false">R48/100</f>
        <v>0.0222788888888889</v>
      </c>
      <c r="AG48" s="38" t="n">
        <f aca="false">Y48/100</f>
        <v>0.208</v>
      </c>
      <c r="AH48" s="38" t="n">
        <f aca="false">Z48/100</f>
        <v>0.024625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2.8936</v>
      </c>
      <c r="I49" s="63" t="n">
        <f aca="false">V49</f>
        <v>35.737</v>
      </c>
      <c r="J49" s="63" t="n">
        <f aca="false">T49</f>
        <v>1622.8936</v>
      </c>
      <c r="K49" s="63" t="n">
        <f aca="false">W49</f>
        <v>36.473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854.3</v>
      </c>
      <c r="Q49" s="52" t="n">
        <v>16.3</v>
      </c>
      <c r="R49" s="51" t="n">
        <f aca="false">P49/3600</f>
        <v>1.90397222222222</v>
      </c>
      <c r="S49" s="53"/>
      <c r="T49" s="51" t="n">
        <v>1622.8936</v>
      </c>
      <c r="U49" s="51" t="n">
        <v>30.8831</v>
      </c>
      <c r="V49" s="51" t="n">
        <v>35.737</v>
      </c>
      <c r="W49" s="51" t="n">
        <v>36.4735</v>
      </c>
      <c r="X49" s="51" t="n">
        <v>7792.1</v>
      </c>
      <c r="Y49" s="51" t="n">
        <v>16.6</v>
      </c>
      <c r="Z49" s="51" t="n">
        <f aca="false">X49/3600</f>
        <v>2.16447222222222</v>
      </c>
      <c r="AA49" s="53"/>
      <c r="AB49" s="53"/>
      <c r="AC49" s="53"/>
      <c r="AE49" s="38" t="n">
        <f aca="false">Q49/100</f>
        <v>0.163</v>
      </c>
      <c r="AF49" s="38" t="n">
        <f aca="false">R49/100</f>
        <v>0.0190397222222222</v>
      </c>
      <c r="AG49" s="38" t="n">
        <f aca="false">Y49/100</f>
        <v>0.166</v>
      </c>
      <c r="AH49" s="38" t="n">
        <f aca="false">Z49/100</f>
        <v>0.021644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1208</v>
      </c>
      <c r="I50" s="64" t="n">
        <f aca="false">V50</f>
        <v>33.632</v>
      </c>
      <c r="J50" s="64" t="n">
        <f aca="false">T50</f>
        <v>674.1208</v>
      </c>
      <c r="K50" s="64" t="n">
        <f aca="false">W50</f>
        <v>34.3634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156.3</v>
      </c>
      <c r="Q50" s="58" t="n">
        <v>11.4</v>
      </c>
      <c r="R50" s="58" t="n">
        <f aca="false">P50/3600</f>
        <v>1.71008333333333</v>
      </c>
      <c r="S50" s="56"/>
      <c r="T50" s="58" t="n">
        <v>674.1208</v>
      </c>
      <c r="U50" s="58" t="n">
        <v>27.6215</v>
      </c>
      <c r="V50" s="58" t="n">
        <v>33.632</v>
      </c>
      <c r="W50" s="58" t="n">
        <v>34.3634</v>
      </c>
      <c r="X50" s="58" t="n">
        <v>7185.9</v>
      </c>
      <c r="Y50" s="58" t="n">
        <v>11.9</v>
      </c>
      <c r="Z50" s="58" t="n">
        <f aca="false">X50/3600</f>
        <v>1.99608333333333</v>
      </c>
      <c r="AA50" s="56"/>
      <c r="AB50" s="56"/>
      <c r="AC50" s="56"/>
      <c r="AE50" s="38" t="n">
        <f aca="false">Q50/100</f>
        <v>0.114</v>
      </c>
      <c r="AF50" s="38" t="n">
        <f aca="false">R50/100</f>
        <v>0.0171008333333333</v>
      </c>
      <c r="AG50" s="38" t="n">
        <f aca="false">Y50/100</f>
        <v>0.119</v>
      </c>
      <c r="AH50" s="38" t="n">
        <f aca="false">Z50/100</f>
        <v>0.019960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4.4808</v>
      </c>
      <c r="I51" s="62" t="n">
        <f aca="false">V51</f>
        <v>41.3671</v>
      </c>
      <c r="J51" s="62" t="n">
        <f aca="false">T51</f>
        <v>5904.4808</v>
      </c>
      <c r="K51" s="62" t="n">
        <f aca="false">W51</f>
        <v>42.697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618</v>
      </c>
      <c r="Q51" s="52" t="n">
        <v>18.4</v>
      </c>
      <c r="R51" s="59" t="n">
        <f aca="false">P51/3600</f>
        <v>1.83833333333333</v>
      </c>
      <c r="S51" s="61"/>
      <c r="T51" s="59" t="n">
        <v>5904.4808</v>
      </c>
      <c r="U51" s="59" t="n">
        <v>40.0245</v>
      </c>
      <c r="V51" s="59" t="n">
        <v>41.3671</v>
      </c>
      <c r="W51" s="59" t="n">
        <v>42.6973</v>
      </c>
      <c r="X51" s="59" t="n">
        <v>6946.6</v>
      </c>
      <c r="Y51" s="59" t="n">
        <v>18.6</v>
      </c>
      <c r="Z51" s="59" t="n">
        <f aca="false">X51/3600</f>
        <v>1.929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4</v>
      </c>
      <c r="AF51" s="38" t="n">
        <f aca="false">R51/100</f>
        <v>0.0183833333333333</v>
      </c>
      <c r="AG51" s="38" t="n">
        <f aca="false">Y51/100</f>
        <v>0.186</v>
      </c>
      <c r="AH51" s="38" t="n">
        <f aca="false">Z51/100</f>
        <v>0.019296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3.5816</v>
      </c>
      <c r="I52" s="63" t="n">
        <f aca="false">V52</f>
        <v>38.6026</v>
      </c>
      <c r="J52" s="63" t="n">
        <f aca="false">T52</f>
        <v>2403.5816</v>
      </c>
      <c r="K52" s="63" t="n">
        <f aca="false">W52</f>
        <v>40.204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409.5</v>
      </c>
      <c r="Q52" s="52" t="n">
        <v>14.7</v>
      </c>
      <c r="R52" s="51" t="n">
        <f aca="false">P52/3600</f>
        <v>1.50263888888889</v>
      </c>
      <c r="S52" s="53"/>
      <c r="T52" s="51" t="n">
        <v>2403.5816</v>
      </c>
      <c r="U52" s="51" t="n">
        <v>36.2586</v>
      </c>
      <c r="V52" s="51" t="n">
        <v>38.6026</v>
      </c>
      <c r="W52" s="51" t="n">
        <v>40.2046</v>
      </c>
      <c r="X52" s="51" t="n">
        <v>5835.2</v>
      </c>
      <c r="Y52" s="51" t="n">
        <v>14.9</v>
      </c>
      <c r="Z52" s="51" t="n">
        <f aca="false">X52/3600</f>
        <v>1.62088888888889</v>
      </c>
      <c r="AA52" s="53"/>
      <c r="AB52" s="53"/>
      <c r="AC52" s="53"/>
      <c r="AE52" s="38" t="n">
        <f aca="false">Q52/100</f>
        <v>0.147</v>
      </c>
      <c r="AF52" s="38" t="n">
        <f aca="false">R52/100</f>
        <v>0.0150263888888889</v>
      </c>
      <c r="AG52" s="38" t="n">
        <f aca="false">Y52/100</f>
        <v>0.149</v>
      </c>
      <c r="AH52" s="38" t="n">
        <f aca="false">Z52/100</f>
        <v>0.01620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3928</v>
      </c>
      <c r="I53" s="63" t="n">
        <f aca="false">V53</f>
        <v>36.3191</v>
      </c>
      <c r="J53" s="63" t="n">
        <f aca="false">T53</f>
        <v>1069.3928</v>
      </c>
      <c r="K53" s="63" t="n">
        <f aca="false">W53</f>
        <v>37.978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16.2</v>
      </c>
      <c r="Q53" s="52" t="n">
        <v>12.1</v>
      </c>
      <c r="R53" s="51" t="n">
        <f aca="false">P53/3600</f>
        <v>1.31005555555556</v>
      </c>
      <c r="S53" s="53"/>
      <c r="T53" s="51" t="n">
        <v>1069.3928</v>
      </c>
      <c r="U53" s="51" t="n">
        <v>33.0206</v>
      </c>
      <c r="V53" s="51" t="n">
        <v>36.3191</v>
      </c>
      <c r="W53" s="51" t="n">
        <v>37.9785</v>
      </c>
      <c r="X53" s="51" t="n">
        <v>5083</v>
      </c>
      <c r="Y53" s="51" t="n">
        <v>12.2</v>
      </c>
      <c r="Z53" s="51" t="n">
        <f aca="false">X53/3600</f>
        <v>1.41194444444444</v>
      </c>
      <c r="AA53" s="53"/>
      <c r="AB53" s="53"/>
      <c r="AC53" s="53"/>
      <c r="AE53" s="38" t="n">
        <f aca="false">Q53/100</f>
        <v>0.121</v>
      </c>
      <c r="AF53" s="38" t="n">
        <f aca="false">R53/100</f>
        <v>0.0131005555555556</v>
      </c>
      <c r="AG53" s="38" t="n">
        <f aca="false">Y53/100</f>
        <v>0.122</v>
      </c>
      <c r="AH53" s="38" t="n">
        <f aca="false">Z53/100</f>
        <v>0.014119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2.4112</v>
      </c>
      <c r="I54" s="64" t="n">
        <f aca="false">V54</f>
        <v>34.3201</v>
      </c>
      <c r="J54" s="64" t="n">
        <f aca="false">T54</f>
        <v>472.4112</v>
      </c>
      <c r="K54" s="64" t="n">
        <f aca="false">W54</f>
        <v>35.8344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475.6</v>
      </c>
      <c r="Q54" s="58" t="n">
        <v>9.5</v>
      </c>
      <c r="R54" s="58" t="n">
        <f aca="false">P54/3600</f>
        <v>1.24322222222222</v>
      </c>
      <c r="S54" s="56"/>
      <c r="T54" s="58" t="n">
        <v>472.4112</v>
      </c>
      <c r="U54" s="58" t="n">
        <v>30.095</v>
      </c>
      <c r="V54" s="58" t="n">
        <v>34.3201</v>
      </c>
      <c r="W54" s="58" t="n">
        <v>35.8344</v>
      </c>
      <c r="X54" s="58" t="n">
        <v>4656.5</v>
      </c>
      <c r="Y54" s="58" t="n">
        <v>9.8</v>
      </c>
      <c r="Z54" s="58" t="n">
        <f aca="false">X54/3600</f>
        <v>1.29347222222222</v>
      </c>
      <c r="AA54" s="56"/>
      <c r="AB54" s="56"/>
      <c r="AC54" s="56"/>
      <c r="AE54" s="38" t="n">
        <f aca="false">Q54/100</f>
        <v>0.095</v>
      </c>
      <c r="AF54" s="38" t="n">
        <f aca="false">R54/100</f>
        <v>0.0124322222222222</v>
      </c>
      <c r="AG54" s="38" t="n">
        <f aca="false">Y54/100</f>
        <v>0.098</v>
      </c>
      <c r="AH54" s="38" t="n">
        <f aca="false">Z54/100</f>
        <v>0.01293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3024</v>
      </c>
      <c r="I55" s="62" t="n">
        <f aca="false">V55</f>
        <v>43.3371</v>
      </c>
      <c r="J55" s="62" t="n">
        <f aca="false">T55</f>
        <v>1826.3024</v>
      </c>
      <c r="K55" s="62" t="n">
        <f aca="false">W55</f>
        <v>42.7639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333.9</v>
      </c>
      <c r="Q55" s="52" t="n">
        <v>5.6</v>
      </c>
      <c r="R55" s="59" t="n">
        <f aca="false">P55/3600</f>
        <v>0.648305555555556</v>
      </c>
      <c r="S55" s="61"/>
      <c r="T55" s="59" t="n">
        <v>1826.3024</v>
      </c>
      <c r="U55" s="59" t="n">
        <v>40.9443</v>
      </c>
      <c r="V55" s="59" t="n">
        <v>43.3371</v>
      </c>
      <c r="W55" s="59" t="n">
        <v>42.7639</v>
      </c>
      <c r="X55" s="59" t="n">
        <v>2366.2</v>
      </c>
      <c r="Y55" s="59" t="n">
        <v>5.8</v>
      </c>
      <c r="Z55" s="59" t="n">
        <f aca="false">X55/3600</f>
        <v>0.6572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6</v>
      </c>
      <c r="AF55" s="38" t="n">
        <f aca="false">R55/100</f>
        <v>0.00648305555555556</v>
      </c>
      <c r="AG55" s="38" t="n">
        <f aca="false">Y55/100</f>
        <v>0.058</v>
      </c>
      <c r="AH55" s="38" t="n">
        <f aca="false">Z55/100</f>
        <v>0.006572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5.2384</v>
      </c>
      <c r="I56" s="63" t="n">
        <f aca="false">V56</f>
        <v>40.4995</v>
      </c>
      <c r="J56" s="63" t="n">
        <f aca="false">T56</f>
        <v>915.2384</v>
      </c>
      <c r="K56" s="63" t="n">
        <f aca="false">W56</f>
        <v>39.438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35.2</v>
      </c>
      <c r="Q56" s="52" t="n">
        <v>4.6</v>
      </c>
      <c r="R56" s="51" t="n">
        <f aca="false">P56/3600</f>
        <v>0.593111111111111</v>
      </c>
      <c r="S56" s="53"/>
      <c r="T56" s="51" t="n">
        <v>915.2384</v>
      </c>
      <c r="U56" s="51" t="n">
        <v>36.9959</v>
      </c>
      <c r="V56" s="51" t="n">
        <v>40.4995</v>
      </c>
      <c r="W56" s="51" t="n">
        <v>39.4383</v>
      </c>
      <c r="X56" s="51" t="n">
        <v>2128.7</v>
      </c>
      <c r="Y56" s="51" t="n">
        <v>4.7</v>
      </c>
      <c r="Z56" s="51" t="n">
        <f aca="false">X56/3600</f>
        <v>0.591305555555556</v>
      </c>
      <c r="AA56" s="53"/>
      <c r="AB56" s="53"/>
      <c r="AC56" s="53"/>
      <c r="AE56" s="38" t="n">
        <f aca="false">Q56/100</f>
        <v>0.046</v>
      </c>
      <c r="AF56" s="38" t="n">
        <f aca="false">R56/100</f>
        <v>0.00593111111111111</v>
      </c>
      <c r="AG56" s="38" t="n">
        <f aca="false">Y56/100</f>
        <v>0.047</v>
      </c>
      <c r="AH56" s="38" t="n">
        <f aca="false">Z56/100</f>
        <v>0.005913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076</v>
      </c>
      <c r="I57" s="63" t="n">
        <f aca="false">V57</f>
        <v>37.9988</v>
      </c>
      <c r="J57" s="63" t="n">
        <f aca="false">T57</f>
        <v>443.076</v>
      </c>
      <c r="K57" s="63" t="n">
        <f aca="false">W57</f>
        <v>36.594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96.7</v>
      </c>
      <c r="Q57" s="52" t="n">
        <v>3.7</v>
      </c>
      <c r="R57" s="51" t="n">
        <f aca="false">P57/3600</f>
        <v>0.471305555555556</v>
      </c>
      <c r="S57" s="53"/>
      <c r="T57" s="51" t="n">
        <v>443.076</v>
      </c>
      <c r="U57" s="51" t="n">
        <v>33.468</v>
      </c>
      <c r="V57" s="51" t="n">
        <v>37.9988</v>
      </c>
      <c r="W57" s="51" t="n">
        <v>36.5947</v>
      </c>
      <c r="X57" s="51" t="n">
        <v>1860.7</v>
      </c>
      <c r="Y57" s="51" t="n">
        <v>3.9</v>
      </c>
      <c r="Z57" s="51" t="n">
        <f aca="false">X57/3600</f>
        <v>0.516861111111111</v>
      </c>
      <c r="AA57" s="53"/>
      <c r="AB57" s="53"/>
      <c r="AC57" s="53"/>
      <c r="AE57" s="38" t="n">
        <f aca="false">Q57/100</f>
        <v>0.037</v>
      </c>
      <c r="AF57" s="38" t="n">
        <f aca="false">R57/100</f>
        <v>0.00471305555555556</v>
      </c>
      <c r="AG57" s="38" t="n">
        <f aca="false">Y57/100</f>
        <v>0.039</v>
      </c>
      <c r="AH57" s="38" t="n">
        <f aca="false">Z57/100</f>
        <v>0.005168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776</v>
      </c>
      <c r="I58" s="64" t="n">
        <f aca="false">V58</f>
        <v>35.6243</v>
      </c>
      <c r="J58" s="64" t="n">
        <f aca="false">T58</f>
        <v>214.7776</v>
      </c>
      <c r="K58" s="64" t="n">
        <f aca="false">W58</f>
        <v>33.9661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86.7</v>
      </c>
      <c r="Q58" s="58" t="n">
        <v>3</v>
      </c>
      <c r="R58" s="58" t="n">
        <f aca="false">P58/3600</f>
        <v>0.44075</v>
      </c>
      <c r="S58" s="56"/>
      <c r="T58" s="58" t="n">
        <v>214.7776</v>
      </c>
      <c r="U58" s="58" t="n">
        <v>30.474</v>
      </c>
      <c r="V58" s="58" t="n">
        <v>35.6243</v>
      </c>
      <c r="W58" s="58" t="n">
        <v>33.9661</v>
      </c>
      <c r="X58" s="58" t="n">
        <v>1737.2</v>
      </c>
      <c r="Y58" s="58" t="n">
        <v>3.1</v>
      </c>
      <c r="Z58" s="58" t="n">
        <f aca="false">X58/3600</f>
        <v>0.482555555555556</v>
      </c>
      <c r="AA58" s="56"/>
      <c r="AB58" s="56"/>
      <c r="AC58" s="56"/>
      <c r="AE58" s="38" t="n">
        <f aca="false">Q58/100</f>
        <v>0.03</v>
      </c>
      <c r="AF58" s="38" t="n">
        <f aca="false">R58/100</f>
        <v>0.0044075</v>
      </c>
      <c r="AG58" s="38" t="n">
        <f aca="false">Y58/100</f>
        <v>0.031</v>
      </c>
      <c r="AH58" s="38" t="n">
        <f aca="false">Z58/100</f>
        <v>0.004825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79.384</v>
      </c>
      <c r="I59" s="60" t="n">
        <f aca="false">V59</f>
        <v>42.4522</v>
      </c>
      <c r="J59" s="60" t="n">
        <f aca="false">T59</f>
        <v>2279.384</v>
      </c>
      <c r="K59" s="60" t="n">
        <f aca="false">W59</f>
        <v>43.448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70.5</v>
      </c>
      <c r="Q59" s="52" t="n">
        <v>7.8</v>
      </c>
      <c r="R59" s="59" t="n">
        <f aca="false">P59/3600</f>
        <v>0.769583333333333</v>
      </c>
      <c r="S59" s="61"/>
      <c r="T59" s="59" t="n">
        <v>2279.384</v>
      </c>
      <c r="U59" s="59" t="n">
        <v>38.1523</v>
      </c>
      <c r="V59" s="59" t="n">
        <v>42.4522</v>
      </c>
      <c r="W59" s="59" t="n">
        <v>43.4487</v>
      </c>
      <c r="X59" s="59" t="n">
        <v>3135.4</v>
      </c>
      <c r="Y59" s="59" t="n">
        <v>8.2</v>
      </c>
      <c r="Z59" s="59" t="n">
        <f aca="false">X59/3600</f>
        <v>0.8709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</v>
      </c>
      <c r="AF59" s="38" t="n">
        <f aca="false">R59/100</f>
        <v>0.00769583333333333</v>
      </c>
      <c r="AG59" s="38" t="n">
        <f aca="false">Y59/100</f>
        <v>0.082</v>
      </c>
      <c r="AH59" s="38" t="n">
        <f aca="false">Z59/100</f>
        <v>0.00870944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496</v>
      </c>
      <c r="I60" s="50" t="n">
        <f aca="false">V60</f>
        <v>40.5369</v>
      </c>
      <c r="J60" s="50" t="n">
        <f aca="false">T60</f>
        <v>817.496</v>
      </c>
      <c r="K60" s="50" t="n">
        <f aca="false">W60</f>
        <v>41.367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86.9</v>
      </c>
      <c r="Q60" s="52" t="n">
        <v>5.9</v>
      </c>
      <c r="R60" s="51" t="n">
        <f aca="false">P60/3600</f>
        <v>0.607472222222222</v>
      </c>
      <c r="S60" s="53"/>
      <c r="T60" s="51" t="n">
        <v>817.496</v>
      </c>
      <c r="U60" s="51" t="n">
        <v>34.1628</v>
      </c>
      <c r="V60" s="51" t="n">
        <v>40.5369</v>
      </c>
      <c r="W60" s="51" t="n">
        <v>41.3673</v>
      </c>
      <c r="X60" s="51" t="n">
        <v>2525</v>
      </c>
      <c r="Y60" s="51" t="n">
        <v>6.1</v>
      </c>
      <c r="Z60" s="51" t="n">
        <f aca="false">X60/3600</f>
        <v>0.701388888888889</v>
      </c>
      <c r="AA60" s="53"/>
      <c r="AB60" s="53"/>
      <c r="AC60" s="53"/>
      <c r="AE60" s="38" t="n">
        <f aca="false">Q60/100</f>
        <v>0.059</v>
      </c>
      <c r="AF60" s="38" t="n">
        <f aca="false">R60/100</f>
        <v>0.00607472222222222</v>
      </c>
      <c r="AG60" s="38" t="n">
        <f aca="false">Y60/100</f>
        <v>0.061</v>
      </c>
      <c r="AH60" s="38" t="n">
        <f aca="false">Z60/100</f>
        <v>0.007013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32</v>
      </c>
      <c r="I61" s="50" t="n">
        <f aca="false">V61</f>
        <v>38.8185</v>
      </c>
      <c r="J61" s="50" t="n">
        <f aca="false">T61</f>
        <v>332.32</v>
      </c>
      <c r="K61" s="50" t="n">
        <f aca="false">W61</f>
        <v>39.45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36.5</v>
      </c>
      <c r="Q61" s="52" t="n">
        <v>4.2</v>
      </c>
      <c r="R61" s="51" t="n">
        <f aca="false">P61/3600</f>
        <v>0.537916666666667</v>
      </c>
      <c r="S61" s="53"/>
      <c r="T61" s="51" t="n">
        <v>332.32</v>
      </c>
      <c r="U61" s="51" t="n">
        <v>30.9698</v>
      </c>
      <c r="V61" s="51" t="n">
        <v>38.8185</v>
      </c>
      <c r="W61" s="51" t="n">
        <v>39.452</v>
      </c>
      <c r="X61" s="51" t="n">
        <v>2232.5</v>
      </c>
      <c r="Y61" s="51" t="n">
        <v>4.2</v>
      </c>
      <c r="Z61" s="51" t="n">
        <f aca="false">X61/3600</f>
        <v>0.620138888888889</v>
      </c>
      <c r="AA61" s="53"/>
      <c r="AB61" s="53"/>
      <c r="AC61" s="53"/>
      <c r="AE61" s="38" t="n">
        <f aca="false">Q61/100</f>
        <v>0.042</v>
      </c>
      <c r="AF61" s="38" t="n">
        <f aca="false">R61/100</f>
        <v>0.00537916666666667</v>
      </c>
      <c r="AG61" s="38" t="n">
        <f aca="false">Y61/100</f>
        <v>0.042</v>
      </c>
      <c r="AH61" s="38" t="n">
        <f aca="false">Z61/100</f>
        <v>0.006201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3368</v>
      </c>
      <c r="I62" s="57" t="n">
        <f aca="false">V62</f>
        <v>37.088</v>
      </c>
      <c r="J62" s="57" t="n">
        <f aca="false">T62</f>
        <v>134.3368</v>
      </c>
      <c r="K62" s="57" t="n">
        <f aca="false">W62</f>
        <v>37.677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94.6</v>
      </c>
      <c r="Q62" s="58" t="n">
        <v>2.7</v>
      </c>
      <c r="R62" s="58" t="n">
        <f aca="false">P62/3600</f>
        <v>0.4985</v>
      </c>
      <c r="S62" s="56"/>
      <c r="T62" s="58" t="n">
        <v>134.3368</v>
      </c>
      <c r="U62" s="58" t="n">
        <v>27.8094</v>
      </c>
      <c r="V62" s="58" t="n">
        <v>37.088</v>
      </c>
      <c r="W62" s="58" t="n">
        <v>37.6772</v>
      </c>
      <c r="X62" s="58" t="n">
        <v>2038.9</v>
      </c>
      <c r="Y62" s="58" t="n">
        <v>2.7</v>
      </c>
      <c r="Z62" s="58" t="n">
        <f aca="false">X62/3600</f>
        <v>0.566361111111111</v>
      </c>
      <c r="AA62" s="56"/>
      <c r="AB62" s="56"/>
      <c r="AC62" s="56"/>
      <c r="AE62" s="38" t="n">
        <f aca="false">Q62/100</f>
        <v>0.027</v>
      </c>
      <c r="AF62" s="38" t="n">
        <f aca="false">R62/100</f>
        <v>0.004985</v>
      </c>
      <c r="AG62" s="38" t="n">
        <f aca="false">Y62/100</f>
        <v>0.027</v>
      </c>
      <c r="AH62" s="38" t="n">
        <f aca="false">Z62/100</f>
        <v>0.005663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5976</v>
      </c>
      <c r="I63" s="62" t="n">
        <f aca="false">V63</f>
        <v>40.5598</v>
      </c>
      <c r="J63" s="62" t="n">
        <f aca="false">T63</f>
        <v>2024.5976</v>
      </c>
      <c r="K63" s="62" t="n">
        <f aca="false">W63</f>
        <v>41.267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67.3</v>
      </c>
      <c r="Q63" s="52" t="n">
        <v>5.9</v>
      </c>
      <c r="R63" s="59" t="n">
        <f aca="false">P63/3600</f>
        <v>0.629805555555556</v>
      </c>
      <c r="S63" s="61"/>
      <c r="T63" s="59" t="n">
        <v>2024.5976</v>
      </c>
      <c r="U63" s="59" t="n">
        <v>37.9986</v>
      </c>
      <c r="V63" s="59" t="n">
        <v>40.5598</v>
      </c>
      <c r="W63" s="59" t="n">
        <v>41.2672</v>
      </c>
      <c r="X63" s="59" t="n">
        <v>2503.4</v>
      </c>
      <c r="Y63" s="59" t="n">
        <v>6.2</v>
      </c>
      <c r="Z63" s="59" t="n">
        <f aca="false">X63/3600</f>
        <v>0.6953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</v>
      </c>
      <c r="AF63" s="38" t="n">
        <f aca="false">R63/100</f>
        <v>0.00629805555555556</v>
      </c>
      <c r="AG63" s="38" t="n">
        <f aca="false">Y63/100</f>
        <v>0.062</v>
      </c>
      <c r="AH63" s="38" t="n">
        <f aca="false">Z63/100</f>
        <v>0.006953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9096</v>
      </c>
      <c r="I64" s="63" t="n">
        <f aca="false">V64</f>
        <v>37.7427</v>
      </c>
      <c r="J64" s="63" t="n">
        <f aca="false">T64</f>
        <v>879.9096</v>
      </c>
      <c r="K64" s="63" t="n">
        <f aca="false">W64</f>
        <v>38.334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26.7</v>
      </c>
      <c r="Q64" s="52" t="n">
        <v>4.1</v>
      </c>
      <c r="R64" s="51" t="n">
        <f aca="false">P64/3600</f>
        <v>0.507416666666667</v>
      </c>
      <c r="S64" s="53"/>
      <c r="T64" s="51" t="n">
        <v>879.9096</v>
      </c>
      <c r="U64" s="51" t="n">
        <v>34.1977</v>
      </c>
      <c r="V64" s="51" t="n">
        <v>37.7427</v>
      </c>
      <c r="W64" s="51" t="n">
        <v>38.3341</v>
      </c>
      <c r="X64" s="51" t="n">
        <v>2052.5</v>
      </c>
      <c r="Y64" s="51" t="n">
        <v>4.2</v>
      </c>
      <c r="Z64" s="51" t="n">
        <f aca="false">X64/3600</f>
        <v>0.570138888888889</v>
      </c>
      <c r="AA64" s="53"/>
      <c r="AB64" s="53"/>
      <c r="AC64" s="53"/>
      <c r="AE64" s="38" t="n">
        <f aca="false">Q64/100</f>
        <v>0.041</v>
      </c>
      <c r="AF64" s="38" t="n">
        <f aca="false">R64/100</f>
        <v>0.00507416666666667</v>
      </c>
      <c r="AG64" s="38" t="n">
        <f aca="false">Y64/100</f>
        <v>0.042</v>
      </c>
      <c r="AH64" s="38" t="n">
        <f aca="false">Z64/100</f>
        <v>0.005701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2992</v>
      </c>
      <c r="I65" s="63" t="n">
        <f aca="false">V65</f>
        <v>35.2942</v>
      </c>
      <c r="J65" s="63" t="n">
        <f aca="false">T65</f>
        <v>376.2992</v>
      </c>
      <c r="K65" s="63" t="n">
        <f aca="false">W65</f>
        <v>35.838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709.1</v>
      </c>
      <c r="Q65" s="52" t="n">
        <v>2.9</v>
      </c>
      <c r="R65" s="51" t="n">
        <f aca="false">P65/3600</f>
        <v>0.47475</v>
      </c>
      <c r="S65" s="53"/>
      <c r="T65" s="51" t="n">
        <v>376.2992</v>
      </c>
      <c r="U65" s="51" t="n">
        <v>30.6972</v>
      </c>
      <c r="V65" s="51" t="n">
        <v>35.2942</v>
      </c>
      <c r="W65" s="51" t="n">
        <v>35.8381</v>
      </c>
      <c r="X65" s="51" t="n">
        <v>1798.3</v>
      </c>
      <c r="Y65" s="51" t="n">
        <v>3</v>
      </c>
      <c r="Z65" s="51" t="n">
        <f aca="false">X65/3600</f>
        <v>0.499527777777778</v>
      </c>
      <c r="AA65" s="53"/>
      <c r="AB65" s="53"/>
      <c r="AC65" s="53"/>
      <c r="AE65" s="38" t="n">
        <f aca="false">Q65/100</f>
        <v>0.029</v>
      </c>
      <c r="AF65" s="38" t="n">
        <f aca="false">R65/100</f>
        <v>0.0047475</v>
      </c>
      <c r="AG65" s="38" t="n">
        <f aca="false">Y65/100</f>
        <v>0.03</v>
      </c>
      <c r="AH65" s="38" t="n">
        <f aca="false">Z65/100</f>
        <v>0.004995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6768</v>
      </c>
      <c r="I66" s="64" t="n">
        <f aca="false">V66</f>
        <v>33.0228</v>
      </c>
      <c r="J66" s="64" t="n">
        <f aca="false">T66</f>
        <v>154.6768</v>
      </c>
      <c r="K66" s="64" t="n">
        <f aca="false">W66</f>
        <v>33.571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73.9</v>
      </c>
      <c r="Q66" s="58" t="n">
        <v>2.3</v>
      </c>
      <c r="R66" s="58" t="n">
        <f aca="false">P66/3600</f>
        <v>0.409416666666667</v>
      </c>
      <c r="S66" s="56"/>
      <c r="T66" s="58" t="n">
        <v>154.6768</v>
      </c>
      <c r="U66" s="58" t="n">
        <v>27.6369</v>
      </c>
      <c r="V66" s="58" t="n">
        <v>33.0228</v>
      </c>
      <c r="W66" s="58" t="n">
        <v>33.5715</v>
      </c>
      <c r="X66" s="58" t="n">
        <v>1692.8</v>
      </c>
      <c r="Y66" s="58" t="n">
        <v>2.3</v>
      </c>
      <c r="Z66" s="58" t="n">
        <f aca="false">X66/3600</f>
        <v>0.470222222222222</v>
      </c>
      <c r="AA66" s="56"/>
      <c r="AB66" s="56"/>
      <c r="AC66" s="56"/>
      <c r="AE66" s="38" t="n">
        <f aca="false">Q66/100</f>
        <v>0.023</v>
      </c>
      <c r="AF66" s="38" t="n">
        <f aca="false">R66/100</f>
        <v>0.00409416666666667</v>
      </c>
      <c r="AG66" s="38" t="n">
        <f aca="false">Y66/100</f>
        <v>0.023</v>
      </c>
      <c r="AH66" s="38" t="n">
        <f aca="false">Z66/100</f>
        <v>0.004702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0.5608</v>
      </c>
      <c r="I67" s="60" t="n">
        <f aca="false">V67</f>
        <v>41.1462</v>
      </c>
      <c r="J67" s="60" t="n">
        <f aca="false">T67</f>
        <v>1410.5608</v>
      </c>
      <c r="K67" s="60" t="n">
        <f aca="false">W67</f>
        <v>42.1912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54.4</v>
      </c>
      <c r="Q67" s="52" t="n">
        <v>4.5</v>
      </c>
      <c r="R67" s="59" t="n">
        <f aca="false">P67/3600</f>
        <v>0.431777777777778</v>
      </c>
      <c r="S67" s="61"/>
      <c r="T67" s="59" t="n">
        <v>1410.5608</v>
      </c>
      <c r="U67" s="59" t="n">
        <v>39.9656</v>
      </c>
      <c r="V67" s="59" t="n">
        <v>41.1462</v>
      </c>
      <c r="W67" s="59" t="n">
        <v>42.1912</v>
      </c>
      <c r="X67" s="59" t="n">
        <v>1645.3</v>
      </c>
      <c r="Y67" s="59" t="n">
        <v>4.6</v>
      </c>
      <c r="Z67" s="59" t="n">
        <f aca="false">X67/3600</f>
        <v>0.4570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</v>
      </c>
      <c r="AF67" s="38" t="n">
        <f aca="false">R67/100</f>
        <v>0.00431777777777778</v>
      </c>
      <c r="AG67" s="38" t="n">
        <f aca="false">Y67/100</f>
        <v>0.046</v>
      </c>
      <c r="AH67" s="38" t="n">
        <f aca="false">Z67/100</f>
        <v>0.004570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32</v>
      </c>
      <c r="I68" s="50" t="n">
        <f aca="false">V68</f>
        <v>38.1674</v>
      </c>
      <c r="J68" s="50" t="n">
        <f aca="false">T68</f>
        <v>682.32</v>
      </c>
      <c r="K68" s="50" t="n">
        <f aca="false">W68</f>
        <v>39.30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96</v>
      </c>
      <c r="Q68" s="52" t="n">
        <v>3.6</v>
      </c>
      <c r="R68" s="51" t="n">
        <f aca="false">P68/3600</f>
        <v>0.36</v>
      </c>
      <c r="S68" s="53"/>
      <c r="T68" s="51" t="n">
        <v>682.32</v>
      </c>
      <c r="U68" s="51" t="n">
        <v>35.8035</v>
      </c>
      <c r="V68" s="51" t="n">
        <v>38.1674</v>
      </c>
      <c r="W68" s="51" t="n">
        <v>39.307</v>
      </c>
      <c r="X68" s="51" t="n">
        <v>1411.2</v>
      </c>
      <c r="Y68" s="51" t="n">
        <v>3.7</v>
      </c>
      <c r="Z68" s="51" t="n">
        <f aca="false">X68/3600</f>
        <v>0.392</v>
      </c>
      <c r="AA68" s="53"/>
      <c r="AB68" s="53"/>
      <c r="AC68" s="53"/>
      <c r="AE68" s="38" t="n">
        <f aca="false">Q68/100</f>
        <v>0.036</v>
      </c>
      <c r="AF68" s="38" t="n">
        <f aca="false">R68/100</f>
        <v>0.0036</v>
      </c>
      <c r="AG68" s="38" t="n">
        <f aca="false">Y68/100</f>
        <v>0.037</v>
      </c>
      <c r="AH68" s="38" t="n">
        <f aca="false">Z68/100</f>
        <v>0.0039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9016</v>
      </c>
      <c r="I69" s="50" t="n">
        <f aca="false">V69</f>
        <v>35.6906</v>
      </c>
      <c r="J69" s="50" t="n">
        <f aca="false">T69</f>
        <v>320.9016</v>
      </c>
      <c r="K69" s="50" t="n">
        <f aca="false">W69</f>
        <v>36.774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67</v>
      </c>
      <c r="Q69" s="52" t="n">
        <v>2.9</v>
      </c>
      <c r="R69" s="51" t="n">
        <f aca="false">P69/3600</f>
        <v>0.324166666666667</v>
      </c>
      <c r="S69" s="53"/>
      <c r="T69" s="51" t="n">
        <v>320.9016</v>
      </c>
      <c r="U69" s="51" t="n">
        <v>32.1509</v>
      </c>
      <c r="V69" s="51" t="n">
        <v>35.6906</v>
      </c>
      <c r="W69" s="51" t="n">
        <v>36.7749</v>
      </c>
      <c r="X69" s="51" t="n">
        <v>1215.8</v>
      </c>
      <c r="Y69" s="51" t="n">
        <v>2.9</v>
      </c>
      <c r="Z69" s="51" t="n">
        <f aca="false">X69/3600</f>
        <v>0.337722222222222</v>
      </c>
      <c r="AA69" s="53"/>
      <c r="AB69" s="53"/>
      <c r="AC69" s="53"/>
      <c r="AE69" s="38" t="n">
        <f aca="false">Q69/100</f>
        <v>0.029</v>
      </c>
      <c r="AF69" s="38" t="n">
        <f aca="false">R69/100</f>
        <v>0.00324166666666667</v>
      </c>
      <c r="AG69" s="38" t="n">
        <f aca="false">Y69/100</f>
        <v>0.029</v>
      </c>
      <c r="AH69" s="38" t="n">
        <f aca="false">Z69/100</f>
        <v>0.003377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1576</v>
      </c>
      <c r="I70" s="65" t="n">
        <f aca="false">V70</f>
        <v>33.3512</v>
      </c>
      <c r="J70" s="65" t="n">
        <f aca="false">T70</f>
        <v>148.1576</v>
      </c>
      <c r="K70" s="65" t="n">
        <f aca="false">W70</f>
        <v>34.280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028.3</v>
      </c>
      <c r="Q70" s="58" t="n">
        <v>2.1</v>
      </c>
      <c r="R70" s="58" t="n">
        <f aca="false">P70/3600</f>
        <v>0.285638888888889</v>
      </c>
      <c r="S70" s="56"/>
      <c r="T70" s="58" t="n">
        <v>148.1576</v>
      </c>
      <c r="U70" s="58" t="n">
        <v>29.2341</v>
      </c>
      <c r="V70" s="58" t="n">
        <v>33.3512</v>
      </c>
      <c r="W70" s="58" t="n">
        <v>34.2807</v>
      </c>
      <c r="X70" s="58" t="n">
        <v>1114.9</v>
      </c>
      <c r="Y70" s="58" t="n">
        <v>2.2</v>
      </c>
      <c r="Z70" s="58" t="n">
        <f aca="false">X70/3600</f>
        <v>0.309694444444445</v>
      </c>
      <c r="AA70" s="56"/>
      <c r="AB70" s="56"/>
      <c r="AC70" s="56"/>
      <c r="AE70" s="38" t="n">
        <f aca="false">Q70/100</f>
        <v>0.021</v>
      </c>
      <c r="AF70" s="38" t="n">
        <f aca="false">R70/100</f>
        <v>0.00285638888888889</v>
      </c>
      <c r="AG70" s="38" t="n">
        <f aca="false">Y70/100</f>
        <v>0.022</v>
      </c>
      <c r="AH70" s="38" t="n">
        <f aca="false">Z70/100</f>
        <v>0.00309694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8.2144</v>
      </c>
      <c r="I71" s="62" t="n">
        <f aca="false">V71</f>
        <v>46.8334</v>
      </c>
      <c r="J71" s="62" t="n">
        <f aca="false">T71</f>
        <v>2078.2144</v>
      </c>
      <c r="K71" s="62" t="n">
        <f aca="false">W71</f>
        <v>47.789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6543.2</v>
      </c>
      <c r="Q71" s="52" t="n">
        <v>34.1</v>
      </c>
      <c r="R71" s="59" t="n">
        <f aca="false">P71/3600</f>
        <v>4.59533333333333</v>
      </c>
      <c r="S71" s="61"/>
      <c r="T71" s="59" t="n">
        <v>2078.2144</v>
      </c>
      <c r="U71" s="59" t="n">
        <v>43.5223</v>
      </c>
      <c r="V71" s="59" t="n">
        <v>46.8334</v>
      </c>
      <c r="W71" s="59" t="n">
        <v>47.7896</v>
      </c>
      <c r="X71" s="59" t="n">
        <v>17365</v>
      </c>
      <c r="Y71" s="59" t="n">
        <v>33.8</v>
      </c>
      <c r="Z71" s="59" t="n">
        <f aca="false">X71/3600</f>
        <v>4.8236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</v>
      </c>
      <c r="AF71" s="38" t="n">
        <f aca="false">R71/100</f>
        <v>0.0459533333333333</v>
      </c>
      <c r="AG71" s="38" t="n">
        <f aca="false">Y71/100</f>
        <v>0.338</v>
      </c>
      <c r="AH71" s="38" t="n">
        <f aca="false">Z71/100</f>
        <v>0.0482361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5.1696</v>
      </c>
      <c r="I72" s="63" t="n">
        <f aca="false">V72</f>
        <v>45.4934</v>
      </c>
      <c r="J72" s="63" t="n">
        <f aca="false">T72</f>
        <v>775.1696</v>
      </c>
      <c r="K72" s="63" t="n">
        <f aca="false">W72</f>
        <v>46.082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463.1</v>
      </c>
      <c r="Q72" s="52" t="n">
        <v>25.6</v>
      </c>
      <c r="R72" s="51" t="n">
        <f aca="false">P72/3600</f>
        <v>4.29530555555556</v>
      </c>
      <c r="S72" s="53"/>
      <c r="T72" s="51" t="n">
        <v>775.1696</v>
      </c>
      <c r="U72" s="51" t="n">
        <v>41.1787</v>
      </c>
      <c r="V72" s="51" t="n">
        <v>45.4934</v>
      </c>
      <c r="W72" s="51" t="n">
        <v>46.0822</v>
      </c>
      <c r="X72" s="51" t="n">
        <v>16919.4</v>
      </c>
      <c r="Y72" s="51" t="n">
        <v>25.6</v>
      </c>
      <c r="Z72" s="51" t="n">
        <f aca="false">X72/3600</f>
        <v>4.69983333333333</v>
      </c>
      <c r="AA72" s="53"/>
      <c r="AB72" s="53"/>
      <c r="AC72" s="53"/>
      <c r="AE72" s="38" t="n">
        <f aca="false">Q72/100</f>
        <v>0.256</v>
      </c>
      <c r="AF72" s="38" t="n">
        <f aca="false">R72/100</f>
        <v>0.0429530555555556</v>
      </c>
      <c r="AG72" s="38" t="n">
        <f aca="false">Y72/100</f>
        <v>0.256</v>
      </c>
      <c r="AH72" s="38" t="n">
        <f aca="false">Z72/100</f>
        <v>0.046998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9.2688</v>
      </c>
      <c r="I73" s="63" t="n">
        <f aca="false">V73</f>
        <v>43.8978</v>
      </c>
      <c r="J73" s="63" t="n">
        <f aca="false">T73</f>
        <v>369.2688</v>
      </c>
      <c r="K73" s="63" t="n">
        <f aca="false">W73</f>
        <v>44.173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198.7</v>
      </c>
      <c r="Q73" s="52" t="n">
        <v>20.1</v>
      </c>
      <c r="R73" s="51" t="n">
        <f aca="false">P73/3600</f>
        <v>4.49963888888889</v>
      </c>
      <c r="S73" s="53"/>
      <c r="T73" s="51" t="n">
        <v>369.2688</v>
      </c>
      <c r="U73" s="51" t="n">
        <v>38.6505</v>
      </c>
      <c r="V73" s="51" t="n">
        <v>43.8978</v>
      </c>
      <c r="W73" s="51" t="n">
        <v>44.1739</v>
      </c>
      <c r="X73" s="51" t="n">
        <v>15991.1</v>
      </c>
      <c r="Y73" s="51" t="n">
        <v>19.4</v>
      </c>
      <c r="Z73" s="51" t="n">
        <f aca="false">X73/3600</f>
        <v>4.44197222222222</v>
      </c>
      <c r="AA73" s="53"/>
      <c r="AB73" s="53"/>
      <c r="AC73" s="53"/>
      <c r="AE73" s="38" t="n">
        <f aca="false">Q73/100</f>
        <v>0.201</v>
      </c>
      <c r="AF73" s="38" t="n">
        <f aca="false">R73/100</f>
        <v>0.0449963888888889</v>
      </c>
      <c r="AG73" s="38" t="n">
        <f aca="false">Y73/100</f>
        <v>0.194</v>
      </c>
      <c r="AH73" s="38" t="n">
        <f aca="false">Z73/100</f>
        <v>0.0444197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1.3104</v>
      </c>
      <c r="I74" s="64" t="n">
        <f aca="false">V74</f>
        <v>42.198</v>
      </c>
      <c r="J74" s="64" t="n">
        <f aca="false">T74</f>
        <v>191.3104</v>
      </c>
      <c r="K74" s="64" t="n">
        <f aca="false">W74</f>
        <v>42.164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090.6</v>
      </c>
      <c r="Q74" s="58" t="n">
        <v>16.5</v>
      </c>
      <c r="R74" s="58" t="n">
        <f aca="false">P74/3600</f>
        <v>4.19183333333333</v>
      </c>
      <c r="S74" s="56"/>
      <c r="T74" s="58" t="n">
        <v>191.3104</v>
      </c>
      <c r="U74" s="58" t="n">
        <v>35.9</v>
      </c>
      <c r="V74" s="58" t="n">
        <v>42.198</v>
      </c>
      <c r="W74" s="58" t="n">
        <v>42.1643</v>
      </c>
      <c r="X74" s="58" t="n">
        <v>15823.9</v>
      </c>
      <c r="Y74" s="58" t="n">
        <v>16.5</v>
      </c>
      <c r="Z74" s="58" t="n">
        <f aca="false">X74/3600</f>
        <v>4.39552777777778</v>
      </c>
      <c r="AA74" s="56"/>
      <c r="AB74" s="56"/>
      <c r="AC74" s="56"/>
      <c r="AE74" s="38" t="n">
        <f aca="false">Q74/100</f>
        <v>0.165</v>
      </c>
      <c r="AF74" s="38" t="n">
        <f aca="false">R74/100</f>
        <v>0.0419183333333333</v>
      </c>
      <c r="AG74" s="38" t="n">
        <f aca="false">Y74/100</f>
        <v>0.165</v>
      </c>
      <c r="AH74" s="38" t="n">
        <f aca="false">Z74/100</f>
        <v>0.0439552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7.7512</v>
      </c>
      <c r="I75" s="60" t="n">
        <f aca="false">V75</f>
        <v>48.4153</v>
      </c>
      <c r="J75" s="60" t="n">
        <f aca="false">T75</f>
        <v>2697.7512</v>
      </c>
      <c r="K75" s="60" t="n">
        <f aca="false">W75</f>
        <v>47.775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6657.5</v>
      </c>
      <c r="Q75" s="52" t="n">
        <v>34.5</v>
      </c>
      <c r="R75" s="59" t="n">
        <f aca="false">P75/3600</f>
        <v>4.62708333333333</v>
      </c>
      <c r="S75" s="61"/>
      <c r="T75" s="59" t="n">
        <v>2697.7512</v>
      </c>
      <c r="U75" s="59" t="n">
        <v>43.3768</v>
      </c>
      <c r="V75" s="59" t="n">
        <v>48.4153</v>
      </c>
      <c r="W75" s="59" t="n">
        <v>47.7753</v>
      </c>
      <c r="X75" s="59" t="n">
        <v>17974.3</v>
      </c>
      <c r="Y75" s="59" t="n">
        <v>34.3</v>
      </c>
      <c r="Z75" s="59" t="n">
        <f aca="false">X75/3600</f>
        <v>4.9928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5</v>
      </c>
      <c r="AF75" s="38" t="n">
        <f aca="false">R75/100</f>
        <v>0.0462708333333333</v>
      </c>
      <c r="AG75" s="38" t="n">
        <f aca="false">Y75/100</f>
        <v>0.343</v>
      </c>
      <c r="AH75" s="38" t="n">
        <f aca="false">Z75/100</f>
        <v>0.049928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2.9264</v>
      </c>
      <c r="I76" s="50" t="n">
        <f aca="false">V76</f>
        <v>46.9083</v>
      </c>
      <c r="J76" s="50" t="n">
        <f aca="false">T76</f>
        <v>922.9264</v>
      </c>
      <c r="K76" s="50" t="n">
        <f aca="false">W76</f>
        <v>45.721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51.3</v>
      </c>
      <c r="Q76" s="52" t="n">
        <v>27.9</v>
      </c>
      <c r="R76" s="51" t="n">
        <f aca="false">P76/3600</f>
        <v>4.04202777777778</v>
      </c>
      <c r="S76" s="53"/>
      <c r="T76" s="51" t="n">
        <v>922.9264</v>
      </c>
      <c r="U76" s="51" t="n">
        <v>40.9179</v>
      </c>
      <c r="V76" s="51" t="n">
        <v>46.9083</v>
      </c>
      <c r="W76" s="51" t="n">
        <v>45.7218</v>
      </c>
      <c r="X76" s="51" t="n">
        <v>16942.7</v>
      </c>
      <c r="Y76" s="51" t="n">
        <v>28</v>
      </c>
      <c r="Z76" s="51" t="n">
        <f aca="false">X76/3600</f>
        <v>4.70630555555556</v>
      </c>
      <c r="AA76" s="53"/>
      <c r="AB76" s="53"/>
      <c r="AC76" s="53"/>
      <c r="AE76" s="38" t="n">
        <f aca="false">Q76/100</f>
        <v>0.279</v>
      </c>
      <c r="AF76" s="38" t="n">
        <f aca="false">R76/100</f>
        <v>0.0404202777777778</v>
      </c>
      <c r="AG76" s="38" t="n">
        <f aca="false">Y76/100</f>
        <v>0.28</v>
      </c>
      <c r="AH76" s="38" t="n">
        <f aca="false">Z76/100</f>
        <v>0.0470630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4.5328</v>
      </c>
      <c r="I77" s="50" t="n">
        <f aca="false">V77</f>
        <v>45.4248</v>
      </c>
      <c r="J77" s="50" t="n">
        <f aca="false">T77</f>
        <v>434.5328</v>
      </c>
      <c r="K77" s="50" t="n">
        <f aca="false">W77</f>
        <v>43.811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257.9</v>
      </c>
      <c r="Q77" s="52" t="n">
        <v>22.9</v>
      </c>
      <c r="R77" s="51" t="n">
        <f aca="false">P77/3600</f>
        <v>4.51608333333333</v>
      </c>
      <c r="S77" s="53"/>
      <c r="T77" s="51" t="n">
        <v>434.5328</v>
      </c>
      <c r="U77" s="51" t="n">
        <v>38.2367</v>
      </c>
      <c r="V77" s="51" t="n">
        <v>45.4248</v>
      </c>
      <c r="W77" s="51" t="n">
        <v>43.8112</v>
      </c>
      <c r="X77" s="51" t="n">
        <v>17077.6</v>
      </c>
      <c r="Y77" s="51" t="n">
        <v>22.8</v>
      </c>
      <c r="Z77" s="51" t="n">
        <f aca="false">X77/3600</f>
        <v>4.74377777777778</v>
      </c>
      <c r="AA77" s="53"/>
      <c r="AB77" s="53"/>
      <c r="AC77" s="53"/>
      <c r="AE77" s="38" t="n">
        <f aca="false">Q77/100</f>
        <v>0.229</v>
      </c>
      <c r="AF77" s="38" t="n">
        <f aca="false">R77/100</f>
        <v>0.0451608333333333</v>
      </c>
      <c r="AG77" s="38" t="n">
        <f aca="false">Y77/100</f>
        <v>0.228</v>
      </c>
      <c r="AH77" s="38" t="n">
        <f aca="false">Z77/100</f>
        <v>0.0474377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5.124</v>
      </c>
      <c r="I78" s="57" t="n">
        <f aca="false">V78</f>
        <v>43.8901</v>
      </c>
      <c r="J78" s="57" t="n">
        <f aca="false">T78</f>
        <v>225.124</v>
      </c>
      <c r="K78" s="57" t="n">
        <f aca="false">W78</f>
        <v>42.005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692.8</v>
      </c>
      <c r="Q78" s="58" t="n">
        <v>19</v>
      </c>
      <c r="R78" s="58" t="n">
        <f aca="false">P78/3600</f>
        <v>4.08133333333333</v>
      </c>
      <c r="S78" s="56"/>
      <c r="T78" s="58" t="n">
        <v>225.124</v>
      </c>
      <c r="U78" s="58" t="n">
        <v>35.2713</v>
      </c>
      <c r="V78" s="58" t="n">
        <v>43.8901</v>
      </c>
      <c r="W78" s="58" t="n">
        <v>42.0058</v>
      </c>
      <c r="X78" s="58" t="n">
        <v>16574.1</v>
      </c>
      <c r="Y78" s="58" t="n">
        <v>18.5</v>
      </c>
      <c r="Z78" s="58" t="n">
        <f aca="false">X78/3600</f>
        <v>4.60391666666667</v>
      </c>
      <c r="AA78" s="56"/>
      <c r="AB78" s="56"/>
      <c r="AC78" s="56"/>
      <c r="AE78" s="38" t="n">
        <f aca="false">Q78/100</f>
        <v>0.19</v>
      </c>
      <c r="AF78" s="38" t="n">
        <f aca="false">R78/100</f>
        <v>0.0408133333333333</v>
      </c>
      <c r="AG78" s="38" t="n">
        <f aca="false">Y78/100</f>
        <v>0.185</v>
      </c>
      <c r="AH78" s="38" t="n">
        <f aca="false">Z78/100</f>
        <v>0.046039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9.0928</v>
      </c>
      <c r="I79" s="60" t="n">
        <f aca="false">V79</f>
        <v>48.094</v>
      </c>
      <c r="J79" s="60" t="n">
        <f aca="false">T79</f>
        <v>2269.0928</v>
      </c>
      <c r="K79" s="60" t="n">
        <f aca="false">W79</f>
        <v>48.200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6507.8</v>
      </c>
      <c r="Q79" s="52" t="n">
        <v>33.3</v>
      </c>
      <c r="R79" s="59" t="n">
        <f aca="false">P79/3600</f>
        <v>4.5855</v>
      </c>
      <c r="S79" s="61"/>
      <c r="T79" s="59" t="n">
        <v>2269.0928</v>
      </c>
      <c r="U79" s="59" t="n">
        <v>43.2825</v>
      </c>
      <c r="V79" s="59" t="n">
        <v>48.094</v>
      </c>
      <c r="W79" s="59" t="n">
        <v>48.2001</v>
      </c>
      <c r="X79" s="59" t="n">
        <v>18851.5</v>
      </c>
      <c r="Y79" s="59" t="n">
        <v>33.2</v>
      </c>
      <c r="Z79" s="59" t="n">
        <f aca="false">X79/3600</f>
        <v>5.23652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33</v>
      </c>
      <c r="AF79" s="38" t="n">
        <f aca="false">R79/100</f>
        <v>0.045855</v>
      </c>
      <c r="AG79" s="38" t="n">
        <f aca="false">Y79/100</f>
        <v>0.332</v>
      </c>
      <c r="AH79" s="38" t="n">
        <f aca="false">Z79/100</f>
        <v>0.0523652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3.8616</v>
      </c>
      <c r="I80" s="50" t="n">
        <f aca="false">V80</f>
        <v>46.2782</v>
      </c>
      <c r="J80" s="50" t="n">
        <f aca="false">T80</f>
        <v>763.8616</v>
      </c>
      <c r="K80" s="50" t="n">
        <f aca="false">W80</f>
        <v>46.27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33.7</v>
      </c>
      <c r="Q80" s="52" t="n">
        <v>27.4</v>
      </c>
      <c r="R80" s="51" t="n">
        <f aca="false">P80/3600</f>
        <v>4.00936111111111</v>
      </c>
      <c r="S80" s="53"/>
      <c r="T80" s="51" t="n">
        <v>763.8616</v>
      </c>
      <c r="U80" s="51" t="n">
        <v>40.8375</v>
      </c>
      <c r="V80" s="51" t="n">
        <v>46.2782</v>
      </c>
      <c r="W80" s="51" t="n">
        <v>46.271</v>
      </c>
      <c r="X80" s="51" t="n">
        <v>17011.4</v>
      </c>
      <c r="Y80" s="51" t="n">
        <v>26.8</v>
      </c>
      <c r="Z80" s="51" t="n">
        <f aca="false">X80/3600</f>
        <v>4.72538888888889</v>
      </c>
      <c r="AA80" s="53"/>
      <c r="AB80" s="53"/>
      <c r="AC80" s="53"/>
      <c r="AE80" s="38" t="n">
        <f aca="false">Q80/100</f>
        <v>0.274</v>
      </c>
      <c r="AF80" s="38" t="n">
        <f aca="false">R80/100</f>
        <v>0.0400936111111111</v>
      </c>
      <c r="AG80" s="38" t="n">
        <f aca="false">Y80/100</f>
        <v>0.268</v>
      </c>
      <c r="AH80" s="38" t="n">
        <f aca="false">Z80/100</f>
        <v>0.047253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9992</v>
      </c>
      <c r="I81" s="50" t="n">
        <f aca="false">V81</f>
        <v>44.2663</v>
      </c>
      <c r="J81" s="50" t="n">
        <f aca="false">T81</f>
        <v>338.9992</v>
      </c>
      <c r="K81" s="50" t="n">
        <f aca="false">W81</f>
        <v>44.120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227.4</v>
      </c>
      <c r="Q81" s="52" t="n">
        <v>22.5</v>
      </c>
      <c r="R81" s="51" t="n">
        <f aca="false">P81/3600</f>
        <v>4.50761111111111</v>
      </c>
      <c r="S81" s="53"/>
      <c r="T81" s="51" t="n">
        <v>338.9992</v>
      </c>
      <c r="U81" s="51" t="n">
        <v>38.2134</v>
      </c>
      <c r="V81" s="51" t="n">
        <v>44.2663</v>
      </c>
      <c r="W81" s="51" t="n">
        <v>44.1206</v>
      </c>
      <c r="X81" s="51" t="n">
        <v>16330.6</v>
      </c>
      <c r="Y81" s="51" t="n">
        <v>21.5</v>
      </c>
      <c r="Z81" s="51" t="n">
        <f aca="false">X81/3600</f>
        <v>4.53627777777778</v>
      </c>
      <c r="AA81" s="53"/>
      <c r="AB81" s="53"/>
      <c r="AC81" s="53"/>
      <c r="AE81" s="38" t="n">
        <f aca="false">Q81/100</f>
        <v>0.225</v>
      </c>
      <c r="AF81" s="38" t="n">
        <f aca="false">R81/100</f>
        <v>0.0450761111111111</v>
      </c>
      <c r="AG81" s="38" t="n">
        <f aca="false">Y81/100</f>
        <v>0.215</v>
      </c>
      <c r="AH81" s="38" t="n">
        <f aca="false">Z81/100</f>
        <v>0.045362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0.4488</v>
      </c>
      <c r="I82" s="65" t="n">
        <f aca="false">V82</f>
        <v>42.1441</v>
      </c>
      <c r="J82" s="65" t="n">
        <f aca="false">T82</f>
        <v>170.4488</v>
      </c>
      <c r="K82" s="65" t="n">
        <f aca="false">W82</f>
        <v>41.778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089.1</v>
      </c>
      <c r="Q82" s="58" t="n">
        <v>17.2</v>
      </c>
      <c r="R82" s="58" t="n">
        <f aca="false">P82/3600</f>
        <v>4.19141666666667</v>
      </c>
      <c r="S82" s="56"/>
      <c r="T82" s="58" t="n">
        <v>170.4488</v>
      </c>
      <c r="U82" s="58" t="n">
        <v>35.545</v>
      </c>
      <c r="V82" s="58" t="n">
        <v>42.1441</v>
      </c>
      <c r="W82" s="58" t="n">
        <v>41.7786</v>
      </c>
      <c r="X82" s="58" t="n">
        <v>16463.5</v>
      </c>
      <c r="Y82" s="58" t="n">
        <v>17.4</v>
      </c>
      <c r="Z82" s="58" t="n">
        <f aca="false">X82/3600</f>
        <v>4.57319444444445</v>
      </c>
      <c r="AA82" s="56"/>
      <c r="AB82" s="56"/>
      <c r="AC82" s="56"/>
      <c r="AE82" s="38" t="n">
        <f aca="false">Q82/100</f>
        <v>0.172</v>
      </c>
      <c r="AF82" s="38" t="n">
        <f aca="false">R82/100</f>
        <v>0.0419141666666667</v>
      </c>
      <c r="AG82" s="38" t="n">
        <f aca="false">Y82/100</f>
        <v>0.174</v>
      </c>
      <c r="AH82" s="38" t="n">
        <f aca="false">Z82/100</f>
        <v>0.0457319444444445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8.6258555526502</v>
      </c>
      <c r="R89" s="80" t="n">
        <f aca="false">GEOMEAN(AF19:AF82)*100</f>
        <v>2.43091626190917</v>
      </c>
      <c r="S89" s="80"/>
      <c r="T89" s="80"/>
      <c r="U89" s="80"/>
      <c r="V89" s="80"/>
      <c r="W89" s="80"/>
      <c r="X89" s="80"/>
      <c r="Y89" s="80" t="n">
        <f aca="false">GEOMEAN(AG19:AG82)*100</f>
        <v>18.8772058226038</v>
      </c>
      <c r="Z89" s="80" t="n">
        <f aca="false">GEOMEAN(AH19:AH82)*100</f>
        <v>2.68215954909405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1349469661907</v>
      </c>
      <c r="Z90" s="81" t="n">
        <f aca="false">Z89/R89</f>
        <v>1.1033533285871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0694444444444</v>
      </c>
      <c r="R91" s="69" t="n">
        <f aca="false">SUM(R19:R82)</f>
        <v>255.638944444444</v>
      </c>
      <c r="X91" s="69"/>
      <c r="Y91" s="69" t="n">
        <f aca="false">SUM(Y19:Y82)/3600</f>
        <v>0.574694444444445</v>
      </c>
      <c r="Z91" s="69" t="n">
        <f aca="false">SUM(Z19:Z82)</f>
        <v>286.61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W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36.8024</v>
      </c>
      <c r="I19" s="50" t="n">
        <f aca="false">V19</f>
        <v>43.162</v>
      </c>
      <c r="J19" s="50" t="n">
        <f aca="false">T19</f>
        <v>5836.8024</v>
      </c>
      <c r="K19" s="50" t="n">
        <f aca="false">W19</f>
        <v>44.684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081.7</v>
      </c>
      <c r="Q19" s="52" t="n">
        <v>25.8</v>
      </c>
      <c r="R19" s="51" t="n">
        <f aca="false">P19/3600</f>
        <v>3.91158333333333</v>
      </c>
      <c r="S19" s="53"/>
      <c r="T19" s="51" t="n">
        <v>5836.8024</v>
      </c>
      <c r="U19" s="51" t="n">
        <v>41.3504</v>
      </c>
      <c r="V19" s="51" t="n">
        <v>43.162</v>
      </c>
      <c r="W19" s="51" t="n">
        <v>44.6844</v>
      </c>
      <c r="X19" s="51" t="n">
        <v>16708.7</v>
      </c>
      <c r="Y19" s="51" t="n">
        <v>25.8</v>
      </c>
      <c r="Z19" s="51" t="n">
        <f aca="false">X19/3600</f>
        <v>4.641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8</v>
      </c>
      <c r="AF19" s="38" t="n">
        <f aca="false">R19/100</f>
        <v>0.0391158333333333</v>
      </c>
      <c r="AG19" s="38" t="n">
        <f aca="false">Y19/100</f>
        <v>0.258</v>
      </c>
      <c r="AH19" s="38" t="n">
        <f aca="false">Z19/100</f>
        <v>0.04641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89.0976</v>
      </c>
      <c r="I20" s="50" t="n">
        <f aca="false">V20</f>
        <v>41.6079</v>
      </c>
      <c r="J20" s="50" t="n">
        <f aca="false">T20</f>
        <v>2689.0976</v>
      </c>
      <c r="K20" s="50" t="n">
        <f aca="false">W20</f>
        <v>42.832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335.2</v>
      </c>
      <c r="Q20" s="52" t="n">
        <v>22</v>
      </c>
      <c r="R20" s="51" t="n">
        <f aca="false">P20/3600</f>
        <v>3.70422222222222</v>
      </c>
      <c r="S20" s="53"/>
      <c r="T20" s="51" t="n">
        <v>2689.0976</v>
      </c>
      <c r="U20" s="51" t="n">
        <v>39.2595</v>
      </c>
      <c r="V20" s="51" t="n">
        <v>41.6079</v>
      </c>
      <c r="W20" s="51" t="n">
        <v>42.8325</v>
      </c>
      <c r="X20" s="51" t="n">
        <v>15088.6</v>
      </c>
      <c r="Y20" s="51" t="n">
        <v>21.5</v>
      </c>
      <c r="Z20" s="51" t="n">
        <f aca="false">X20/3600</f>
        <v>4.19127777777778</v>
      </c>
      <c r="AA20" s="53"/>
      <c r="AB20" s="53"/>
      <c r="AC20" s="53"/>
      <c r="AE20" s="38" t="n">
        <f aca="false">Q20/100</f>
        <v>0.22</v>
      </c>
      <c r="AF20" s="38" t="n">
        <f aca="false">R20/100</f>
        <v>0.0370422222222222</v>
      </c>
      <c r="AG20" s="38" t="n">
        <f aca="false">Y20/100</f>
        <v>0.215</v>
      </c>
      <c r="AH20" s="38" t="n">
        <f aca="false">Z20/100</f>
        <v>0.041912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7.5552</v>
      </c>
      <c r="I21" s="50" t="n">
        <f aca="false">V21</f>
        <v>40.198</v>
      </c>
      <c r="J21" s="50" t="n">
        <f aca="false">T21</f>
        <v>1297.5552</v>
      </c>
      <c r="K21" s="50" t="n">
        <f aca="false">W21</f>
        <v>41.4337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437.5</v>
      </c>
      <c r="Q21" s="52" t="n">
        <v>19.6</v>
      </c>
      <c r="R21" s="51" t="n">
        <f aca="false">P21/3600</f>
        <v>3.45486111111111</v>
      </c>
      <c r="S21" s="53"/>
      <c r="T21" s="51" t="n">
        <v>1297.5552</v>
      </c>
      <c r="U21" s="51" t="n">
        <v>36.7839</v>
      </c>
      <c r="V21" s="51" t="n">
        <v>40.198</v>
      </c>
      <c r="W21" s="51" t="n">
        <v>41.4337</v>
      </c>
      <c r="X21" s="51" t="n">
        <v>14146.4</v>
      </c>
      <c r="Y21" s="51" t="n">
        <v>18.9</v>
      </c>
      <c r="Z21" s="51" t="n">
        <f aca="false">X21/3600</f>
        <v>3.92955555555556</v>
      </c>
      <c r="AA21" s="53"/>
      <c r="AB21" s="53"/>
      <c r="AC21" s="53"/>
      <c r="AE21" s="38" t="n">
        <f aca="false">Q21/100</f>
        <v>0.196</v>
      </c>
      <c r="AF21" s="38" t="n">
        <f aca="false">R21/100</f>
        <v>0.0345486111111111</v>
      </c>
      <c r="AG21" s="38" t="n">
        <f aca="false">Y21/100</f>
        <v>0.189</v>
      </c>
      <c r="AH21" s="38" t="n">
        <f aca="false">Z21/100</f>
        <v>0.039295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6512</v>
      </c>
      <c r="I22" s="57" t="n">
        <f aca="false">V22</f>
        <v>39.0594</v>
      </c>
      <c r="J22" s="57" t="n">
        <f aca="false">T22</f>
        <v>627.6512</v>
      </c>
      <c r="K22" s="57" t="n">
        <f aca="false">W22</f>
        <v>40.456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000.1</v>
      </c>
      <c r="Q22" s="58" t="n">
        <v>18.2</v>
      </c>
      <c r="R22" s="58" t="n">
        <f aca="false">P22/3600</f>
        <v>3.33336111111111</v>
      </c>
      <c r="S22" s="56"/>
      <c r="T22" s="58" t="n">
        <v>627.6512</v>
      </c>
      <c r="U22" s="58" t="n">
        <v>34.2378</v>
      </c>
      <c r="V22" s="58" t="n">
        <v>39.0594</v>
      </c>
      <c r="W22" s="58" t="n">
        <v>40.4563</v>
      </c>
      <c r="X22" s="58" t="n">
        <v>13804.5</v>
      </c>
      <c r="Y22" s="58" t="n">
        <v>17.3</v>
      </c>
      <c r="Z22" s="58" t="n">
        <f aca="false">X22/3600</f>
        <v>3.83458333333333</v>
      </c>
      <c r="AA22" s="56"/>
      <c r="AB22" s="56"/>
      <c r="AC22" s="56"/>
      <c r="AE22" s="38" t="n">
        <f aca="false">Q22/100</f>
        <v>0.182</v>
      </c>
      <c r="AF22" s="38" t="n">
        <f aca="false">R22/100</f>
        <v>0.0333336111111111</v>
      </c>
      <c r="AG22" s="38" t="n">
        <f aca="false">Y22/100</f>
        <v>0.173</v>
      </c>
      <c r="AH22" s="38" t="n">
        <f aca="false">Z22/100</f>
        <v>0.038345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63.9864</v>
      </c>
      <c r="I23" s="60" t="n">
        <f aca="false">V23</f>
        <v>41.9396</v>
      </c>
      <c r="J23" s="60" t="n">
        <f aca="false">T23</f>
        <v>8863.9864</v>
      </c>
      <c r="K23" s="60" t="n">
        <f aca="false">W23</f>
        <v>43.0341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210.5</v>
      </c>
      <c r="Q23" s="52" t="n">
        <v>30</v>
      </c>
      <c r="R23" s="59" t="n">
        <f aca="false">P23/3600</f>
        <v>3.66958333333333</v>
      </c>
      <c r="S23" s="61"/>
      <c r="T23" s="59" t="n">
        <v>8863.9864</v>
      </c>
      <c r="U23" s="59" t="n">
        <v>39.5788</v>
      </c>
      <c r="V23" s="59" t="n">
        <v>41.9396</v>
      </c>
      <c r="W23" s="59" t="n">
        <v>43.0341</v>
      </c>
      <c r="X23" s="59" t="n">
        <v>15267.4</v>
      </c>
      <c r="Y23" s="59" t="n">
        <v>30.8</v>
      </c>
      <c r="Z23" s="59" t="n">
        <f aca="false">X23/3600</f>
        <v>4.24094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</v>
      </c>
      <c r="AF23" s="38" t="n">
        <f aca="false">R23/100</f>
        <v>0.0366958333333333</v>
      </c>
      <c r="AG23" s="38" t="n">
        <f aca="false">Y23/100</f>
        <v>0.308</v>
      </c>
      <c r="AH23" s="38" t="n">
        <f aca="false">Z23/100</f>
        <v>0.0424094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8.5752</v>
      </c>
      <c r="I24" s="50" t="n">
        <f aca="false">V24</f>
        <v>39.9038</v>
      </c>
      <c r="J24" s="50" t="n">
        <f aca="false">T24</f>
        <v>3598.5752</v>
      </c>
      <c r="K24" s="50" t="n">
        <f aca="false">W24</f>
        <v>40.878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48.5</v>
      </c>
      <c r="Q24" s="52" t="n">
        <v>23.3</v>
      </c>
      <c r="R24" s="51" t="n">
        <f aca="false">P24/3600</f>
        <v>3.40236111111111</v>
      </c>
      <c r="S24" s="53"/>
      <c r="T24" s="51" t="n">
        <v>3598.5752</v>
      </c>
      <c r="U24" s="51" t="n">
        <v>36.6301</v>
      </c>
      <c r="V24" s="51" t="n">
        <v>39.9038</v>
      </c>
      <c r="W24" s="51" t="n">
        <v>40.8789</v>
      </c>
      <c r="X24" s="51" t="n">
        <v>14805.5</v>
      </c>
      <c r="Y24" s="51" t="n">
        <v>23.3</v>
      </c>
      <c r="Z24" s="51" t="n">
        <f aca="false">X24/3600</f>
        <v>4.11263888888889</v>
      </c>
      <c r="AA24" s="53"/>
      <c r="AB24" s="53"/>
      <c r="AC24" s="53"/>
      <c r="AE24" s="38" t="n">
        <f aca="false">Q24/100</f>
        <v>0.233</v>
      </c>
      <c r="AF24" s="38" t="n">
        <f aca="false">R24/100</f>
        <v>0.0340236111111111</v>
      </c>
      <c r="AG24" s="38" t="n">
        <f aca="false">Y24/100</f>
        <v>0.233</v>
      </c>
      <c r="AH24" s="38" t="n">
        <f aca="false">Z24/100</f>
        <v>0.041126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8.6728</v>
      </c>
      <c r="I25" s="50" t="n">
        <f aca="false">V25</f>
        <v>38.0499</v>
      </c>
      <c r="J25" s="50" t="n">
        <f aca="false">T25</f>
        <v>1518.6728</v>
      </c>
      <c r="K25" s="50" t="n">
        <f aca="false">W25</f>
        <v>39.299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417</v>
      </c>
      <c r="Q25" s="52" t="n">
        <v>19.6</v>
      </c>
      <c r="R25" s="51" t="n">
        <f aca="false">P25/3600</f>
        <v>3.44916666666667</v>
      </c>
      <c r="S25" s="53"/>
      <c r="T25" s="51" t="n">
        <v>1518.6728</v>
      </c>
      <c r="U25" s="51" t="n">
        <v>33.8536</v>
      </c>
      <c r="V25" s="51" t="n">
        <v>38.0499</v>
      </c>
      <c r="W25" s="51" t="n">
        <v>39.2999</v>
      </c>
      <c r="X25" s="51" t="n">
        <v>13703.6</v>
      </c>
      <c r="Y25" s="51" t="n">
        <v>19.1</v>
      </c>
      <c r="Z25" s="51" t="n">
        <f aca="false">X25/3600</f>
        <v>3.80655555555556</v>
      </c>
      <c r="AA25" s="53"/>
      <c r="AB25" s="53"/>
      <c r="AC25" s="53"/>
      <c r="AE25" s="38" t="n">
        <f aca="false">Q25/100</f>
        <v>0.196</v>
      </c>
      <c r="AF25" s="38" t="n">
        <f aca="false">R25/100</f>
        <v>0.0344916666666667</v>
      </c>
      <c r="AG25" s="38" t="n">
        <f aca="false">Y25/100</f>
        <v>0.191</v>
      </c>
      <c r="AH25" s="38" t="n">
        <f aca="false">Z25/100</f>
        <v>0.038065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1.336</v>
      </c>
      <c r="I26" s="57" t="n">
        <f aca="false">V26</f>
        <v>36.5241</v>
      </c>
      <c r="J26" s="57" t="n">
        <f aca="false">T26</f>
        <v>641.336</v>
      </c>
      <c r="K26" s="57" t="n">
        <f aca="false">W26</f>
        <v>38.3217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350.1</v>
      </c>
      <c r="Q26" s="58" t="n">
        <v>17.8</v>
      </c>
      <c r="R26" s="58" t="n">
        <f aca="false">P26/3600</f>
        <v>3.15280555555556</v>
      </c>
      <c r="S26" s="56"/>
      <c r="T26" s="58" t="n">
        <v>641.336</v>
      </c>
      <c r="U26" s="58" t="n">
        <v>31.3002</v>
      </c>
      <c r="V26" s="58" t="n">
        <v>36.5241</v>
      </c>
      <c r="W26" s="58" t="n">
        <v>38.3217</v>
      </c>
      <c r="X26" s="58" t="n">
        <v>13242</v>
      </c>
      <c r="Y26" s="58" t="n">
        <v>16.9</v>
      </c>
      <c r="Z26" s="58" t="n">
        <f aca="false">X26/3600</f>
        <v>3.67833333333333</v>
      </c>
      <c r="AA26" s="56"/>
      <c r="AB26" s="56"/>
      <c r="AC26" s="56"/>
      <c r="AE26" s="38" t="n">
        <f aca="false">Q26/100</f>
        <v>0.178</v>
      </c>
      <c r="AF26" s="38" t="n">
        <f aca="false">R26/100</f>
        <v>0.0315280555555556</v>
      </c>
      <c r="AG26" s="38" t="n">
        <f aca="false">Y26/100</f>
        <v>0.169</v>
      </c>
      <c r="AH26" s="38" t="n">
        <f aca="false">Z26/100</f>
        <v>0.0367833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860.3912</v>
      </c>
      <c r="I27" s="60" t="n">
        <f aca="false">V27</f>
        <v>40.0284</v>
      </c>
      <c r="J27" s="60" t="n">
        <f aca="false">T27</f>
        <v>20860.3912</v>
      </c>
      <c r="K27" s="60" t="n">
        <f aca="false">W27</f>
        <v>43.1686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612.7</v>
      </c>
      <c r="Q27" s="52" t="n">
        <v>54.5</v>
      </c>
      <c r="R27" s="59" t="n">
        <f aca="false">P27/3600</f>
        <v>7.67019444444444</v>
      </c>
      <c r="S27" s="61"/>
      <c r="T27" s="59" t="n">
        <v>20860.3912</v>
      </c>
      <c r="U27" s="59" t="n">
        <v>38.4547</v>
      </c>
      <c r="V27" s="59" t="n">
        <v>40.0284</v>
      </c>
      <c r="W27" s="59" t="n">
        <v>43.1686</v>
      </c>
      <c r="X27" s="59" t="n">
        <v>30272.4</v>
      </c>
      <c r="Y27" s="59" t="n">
        <v>55.3</v>
      </c>
      <c r="Z27" s="59" t="n">
        <f aca="false">X27/3600</f>
        <v>8.40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</v>
      </c>
      <c r="AF27" s="38" t="n">
        <f aca="false">R27/100</f>
        <v>0.0767019444444445</v>
      </c>
      <c r="AG27" s="38" t="n">
        <f aca="false">Y27/100</f>
        <v>0.553</v>
      </c>
      <c r="AH27" s="38" t="n">
        <f aca="false">Z27/100</f>
        <v>0.0840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32.78</v>
      </c>
      <c r="I28" s="50" t="n">
        <f aca="false">V28</f>
        <v>38.7932</v>
      </c>
      <c r="J28" s="50" t="n">
        <f aca="false">T28</f>
        <v>6732.78</v>
      </c>
      <c r="K28" s="50" t="n">
        <f aca="false">W28</f>
        <v>41.254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856</v>
      </c>
      <c r="Q28" s="52" t="n">
        <v>40.6</v>
      </c>
      <c r="R28" s="51" t="n">
        <f aca="false">P28/3600</f>
        <v>6.90444444444445</v>
      </c>
      <c r="S28" s="53"/>
      <c r="T28" s="51" t="n">
        <v>6732.78</v>
      </c>
      <c r="U28" s="51" t="n">
        <v>36.3981</v>
      </c>
      <c r="V28" s="51" t="n">
        <v>38.7932</v>
      </c>
      <c r="W28" s="51" t="n">
        <v>41.2545</v>
      </c>
      <c r="X28" s="51" t="n">
        <v>29213.3</v>
      </c>
      <c r="Y28" s="51" t="n">
        <v>40.1</v>
      </c>
      <c r="Z28" s="51" t="n">
        <f aca="false">X28/3600</f>
        <v>8.11480555555556</v>
      </c>
      <c r="AA28" s="53"/>
      <c r="AB28" s="53"/>
      <c r="AC28" s="53"/>
      <c r="AE28" s="38" t="n">
        <f aca="false">Q28/100</f>
        <v>0.406</v>
      </c>
      <c r="AF28" s="38" t="n">
        <f aca="false">R28/100</f>
        <v>0.0690444444444445</v>
      </c>
      <c r="AG28" s="38" t="n">
        <f aca="false">Y28/100</f>
        <v>0.401</v>
      </c>
      <c r="AH28" s="38" t="n">
        <f aca="false">Z28/100</f>
        <v>0.081148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20.1488</v>
      </c>
      <c r="I29" s="50" t="n">
        <f aca="false">V29</f>
        <v>37.7715</v>
      </c>
      <c r="J29" s="50" t="n">
        <f aca="false">T29</f>
        <v>3020.1488</v>
      </c>
      <c r="K29" s="50" t="n">
        <f aca="false">W29</f>
        <v>39.470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240.9</v>
      </c>
      <c r="Q29" s="52" t="n">
        <v>34.9</v>
      </c>
      <c r="R29" s="51" t="n">
        <f aca="false">P29/3600</f>
        <v>6.45580555555556</v>
      </c>
      <c r="S29" s="53"/>
      <c r="T29" s="51" t="n">
        <v>3020.1488</v>
      </c>
      <c r="U29" s="51" t="n">
        <v>34.2079</v>
      </c>
      <c r="V29" s="51" t="n">
        <v>37.7715</v>
      </c>
      <c r="W29" s="51" t="n">
        <v>39.4705</v>
      </c>
      <c r="X29" s="51" t="n">
        <v>27325.2</v>
      </c>
      <c r="Y29" s="51" t="n">
        <v>34.1</v>
      </c>
      <c r="Z29" s="51" t="n">
        <f aca="false">X29/3600</f>
        <v>7.59033333333333</v>
      </c>
      <c r="AA29" s="53"/>
      <c r="AB29" s="53"/>
      <c r="AC29" s="53"/>
      <c r="AE29" s="38" t="n">
        <f aca="false">Q29/100</f>
        <v>0.349</v>
      </c>
      <c r="AF29" s="38" t="n">
        <f aca="false">R29/100</f>
        <v>0.0645580555555556</v>
      </c>
      <c r="AG29" s="38" t="n">
        <f aca="false">Y29/100</f>
        <v>0.341</v>
      </c>
      <c r="AH29" s="38" t="n">
        <f aca="false">Z29/100</f>
        <v>0.075903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2.6248</v>
      </c>
      <c r="I30" s="57" t="n">
        <f aca="false">V30</f>
        <v>36.6766</v>
      </c>
      <c r="J30" s="57" t="n">
        <f aca="false">T30</f>
        <v>1442.6248</v>
      </c>
      <c r="K30" s="57" t="n">
        <f aca="false">W30</f>
        <v>37.650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3189.4</v>
      </c>
      <c r="Q30" s="58" t="n">
        <v>31.9</v>
      </c>
      <c r="R30" s="58" t="n">
        <f aca="false">P30/3600</f>
        <v>6.4415</v>
      </c>
      <c r="S30" s="56"/>
      <c r="T30" s="58" t="n">
        <v>1442.6248</v>
      </c>
      <c r="U30" s="58" t="n">
        <v>31.9163</v>
      </c>
      <c r="V30" s="58" t="n">
        <v>36.6766</v>
      </c>
      <c r="W30" s="58" t="n">
        <v>37.6503</v>
      </c>
      <c r="X30" s="58" t="n">
        <v>26104</v>
      </c>
      <c r="Y30" s="58" t="n">
        <v>30.6</v>
      </c>
      <c r="Z30" s="58" t="n">
        <f aca="false">X30/3600</f>
        <v>7.25111111111111</v>
      </c>
      <c r="AA30" s="56"/>
      <c r="AB30" s="56"/>
      <c r="AC30" s="56"/>
      <c r="AE30" s="38" t="n">
        <f aca="false">Q30/100</f>
        <v>0.319</v>
      </c>
      <c r="AF30" s="38" t="n">
        <f aca="false">R30/100</f>
        <v>0.064415</v>
      </c>
      <c r="AG30" s="38" t="n">
        <f aca="false">Y30/100</f>
        <v>0.306</v>
      </c>
      <c r="AH30" s="38" t="n">
        <f aca="false">Z30/100</f>
        <v>0.0725111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332.1472</v>
      </c>
      <c r="I31" s="62" t="n">
        <f aca="false">V31</f>
        <v>43.5293</v>
      </c>
      <c r="J31" s="62" t="n">
        <f aca="false">T31</f>
        <v>21332.1472</v>
      </c>
      <c r="K31" s="62" t="n">
        <f aca="false">W31</f>
        <v>44.6788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343.1</v>
      </c>
      <c r="Q31" s="52" t="n">
        <v>61.2</v>
      </c>
      <c r="R31" s="59" t="n">
        <f aca="false">P31/3600</f>
        <v>8.70641666666667</v>
      </c>
      <c r="S31" s="61"/>
      <c r="T31" s="59" t="n">
        <v>21332.1472</v>
      </c>
      <c r="U31" s="59" t="n">
        <v>39.1475</v>
      </c>
      <c r="V31" s="59" t="n">
        <v>43.5293</v>
      </c>
      <c r="W31" s="59" t="n">
        <v>44.6788</v>
      </c>
      <c r="X31" s="59" t="n">
        <v>36214.5</v>
      </c>
      <c r="Y31" s="59" t="n">
        <v>62.8</v>
      </c>
      <c r="Z31" s="59" t="n">
        <f aca="false">X31/3600</f>
        <v>10.059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2</v>
      </c>
      <c r="AF31" s="38" t="n">
        <f aca="false">R31/100</f>
        <v>0.0870641666666667</v>
      </c>
      <c r="AG31" s="38" t="n">
        <f aca="false">Y31/100</f>
        <v>0.628</v>
      </c>
      <c r="AH31" s="38" t="n">
        <f aca="false">Z31/100</f>
        <v>0.100595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711.0912</v>
      </c>
      <c r="I32" s="63" t="n">
        <f aca="false">V32</f>
        <v>42.0872</v>
      </c>
      <c r="J32" s="63" t="n">
        <f aca="false">T32</f>
        <v>7711.0912</v>
      </c>
      <c r="K32" s="63" t="n">
        <f aca="false">W32</f>
        <v>42.514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427.3</v>
      </c>
      <c r="Q32" s="52" t="n">
        <v>48.5</v>
      </c>
      <c r="R32" s="51" t="n">
        <f aca="false">P32/3600</f>
        <v>7.89647222222222</v>
      </c>
      <c r="S32" s="53"/>
      <c r="T32" s="51" t="n">
        <v>7711.0912</v>
      </c>
      <c r="U32" s="51" t="n">
        <v>37.1951</v>
      </c>
      <c r="V32" s="51" t="n">
        <v>42.0872</v>
      </c>
      <c r="W32" s="51" t="n">
        <v>42.5149</v>
      </c>
      <c r="X32" s="51" t="n">
        <v>31390.3</v>
      </c>
      <c r="Y32" s="51" t="n">
        <v>48.3</v>
      </c>
      <c r="Z32" s="51" t="n">
        <f aca="false">X32/3600</f>
        <v>8.71952777777778</v>
      </c>
      <c r="AA32" s="53"/>
      <c r="AB32" s="53"/>
      <c r="AC32" s="53"/>
      <c r="AE32" s="38" t="n">
        <f aca="false">Q32/100</f>
        <v>0.485</v>
      </c>
      <c r="AF32" s="38" t="n">
        <f aca="false">R32/100</f>
        <v>0.0789647222222222</v>
      </c>
      <c r="AG32" s="38" t="n">
        <f aca="false">Y32/100</f>
        <v>0.483</v>
      </c>
      <c r="AH32" s="38" t="n">
        <f aca="false">Z32/100</f>
        <v>0.087195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9.2448</v>
      </c>
      <c r="I33" s="63" t="n">
        <f aca="false">V33</f>
        <v>40.5387</v>
      </c>
      <c r="J33" s="63" t="n">
        <f aca="false">T33</f>
        <v>3559.2448</v>
      </c>
      <c r="K33" s="63" t="n">
        <f aca="false">W33</f>
        <v>40.288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147.4</v>
      </c>
      <c r="Q33" s="52" t="n">
        <v>42.3</v>
      </c>
      <c r="R33" s="51" t="n">
        <f aca="false">P33/3600</f>
        <v>7.26316666666667</v>
      </c>
      <c r="S33" s="53"/>
      <c r="T33" s="51" t="n">
        <v>3559.2448</v>
      </c>
      <c r="U33" s="51" t="n">
        <v>35.1728</v>
      </c>
      <c r="V33" s="51" t="n">
        <v>40.5387</v>
      </c>
      <c r="W33" s="51" t="n">
        <v>40.2885</v>
      </c>
      <c r="X33" s="51" t="n">
        <v>30401.7</v>
      </c>
      <c r="Y33" s="51" t="n">
        <v>41.4</v>
      </c>
      <c r="Z33" s="51" t="n">
        <f aca="false">X33/3600</f>
        <v>8.44491666666667</v>
      </c>
      <c r="AA33" s="53"/>
      <c r="AB33" s="53"/>
      <c r="AC33" s="53"/>
      <c r="AE33" s="38" t="n">
        <f aca="false">Q33/100</f>
        <v>0.423</v>
      </c>
      <c r="AF33" s="38" t="n">
        <f aca="false">R33/100</f>
        <v>0.0726316666666667</v>
      </c>
      <c r="AG33" s="38" t="n">
        <f aca="false">Y33/100</f>
        <v>0.414</v>
      </c>
      <c r="AH33" s="38" t="n">
        <f aca="false">Z33/100</f>
        <v>0.084449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8.6376</v>
      </c>
      <c r="I34" s="64" t="n">
        <f aca="false">V34</f>
        <v>39.0598</v>
      </c>
      <c r="J34" s="64" t="n">
        <f aca="false">T34</f>
        <v>1758.6376</v>
      </c>
      <c r="K34" s="64" t="n">
        <f aca="false">W34</f>
        <v>38.1875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362.8</v>
      </c>
      <c r="Q34" s="58" t="n">
        <v>38.8</v>
      </c>
      <c r="R34" s="58" t="n">
        <f aca="false">P34/3600</f>
        <v>7.04522222222222</v>
      </c>
      <c r="S34" s="56"/>
      <c r="T34" s="58" t="n">
        <v>1758.6376</v>
      </c>
      <c r="U34" s="58" t="n">
        <v>33.0013</v>
      </c>
      <c r="V34" s="58" t="n">
        <v>39.0598</v>
      </c>
      <c r="W34" s="58" t="n">
        <v>38.1875</v>
      </c>
      <c r="X34" s="58" t="n">
        <v>29209</v>
      </c>
      <c r="Y34" s="58" t="n">
        <v>37.6</v>
      </c>
      <c r="Z34" s="58" t="n">
        <f aca="false">X34/3600</f>
        <v>8.11361111111111</v>
      </c>
      <c r="AA34" s="56"/>
      <c r="AB34" s="56"/>
      <c r="AC34" s="56"/>
      <c r="AE34" s="38" t="n">
        <f aca="false">Q34/100</f>
        <v>0.388</v>
      </c>
      <c r="AF34" s="38" t="n">
        <f aca="false">R34/100</f>
        <v>0.0704522222222222</v>
      </c>
      <c r="AG34" s="38" t="n">
        <f aca="false">Y34/100</f>
        <v>0.376</v>
      </c>
      <c r="AH34" s="38" t="n">
        <f aca="false">Z34/100</f>
        <v>0.081136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620.0936</v>
      </c>
      <c r="I35" s="62" t="n">
        <f aca="false">V35</f>
        <v>41.888</v>
      </c>
      <c r="J35" s="62" t="n">
        <f aca="false">T35</f>
        <v>47620.0936</v>
      </c>
      <c r="K35" s="62" t="n">
        <f aca="false">W35</f>
        <v>43.9492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737.3</v>
      </c>
      <c r="Q35" s="52" t="n">
        <v>87.9</v>
      </c>
      <c r="R35" s="59" t="n">
        <f aca="false">P35/3600</f>
        <v>9.92702777777778</v>
      </c>
      <c r="S35" s="61"/>
      <c r="T35" s="59" t="n">
        <v>47620.0936</v>
      </c>
      <c r="U35" s="59" t="n">
        <v>37.6736</v>
      </c>
      <c r="V35" s="59" t="n">
        <v>41.888</v>
      </c>
      <c r="W35" s="59" t="n">
        <v>43.9492</v>
      </c>
      <c r="X35" s="59" t="n">
        <v>41601.8</v>
      </c>
      <c r="Y35" s="59" t="n">
        <v>91</v>
      </c>
      <c r="Z35" s="59" t="n">
        <f aca="false">X35/3600</f>
        <v>11.556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79</v>
      </c>
      <c r="AF35" s="38" t="n">
        <f aca="false">R35/100</f>
        <v>0.0992702777777778</v>
      </c>
      <c r="AG35" s="38" t="n">
        <f aca="false">Y35/100</f>
        <v>0.91</v>
      </c>
      <c r="AH35" s="38" t="n">
        <f aca="false">Z35/100</f>
        <v>0.115560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0.9224</v>
      </c>
      <c r="I36" s="63" t="n">
        <f aca="false">V36</f>
        <v>40.4455</v>
      </c>
      <c r="J36" s="63" t="n">
        <f aca="false">T36</f>
        <v>8210.9224</v>
      </c>
      <c r="K36" s="63" t="n">
        <f aca="false">W36</f>
        <v>42.765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568.7</v>
      </c>
      <c r="Q36" s="52" t="n">
        <v>54.8</v>
      </c>
      <c r="R36" s="51" t="n">
        <f aca="false">P36/3600</f>
        <v>8.21352777777778</v>
      </c>
      <c r="S36" s="53"/>
      <c r="T36" s="51" t="n">
        <v>8210.9224</v>
      </c>
      <c r="U36" s="51" t="n">
        <v>35.0872</v>
      </c>
      <c r="V36" s="51" t="n">
        <v>40.4455</v>
      </c>
      <c r="W36" s="51" t="n">
        <v>42.7652</v>
      </c>
      <c r="X36" s="51" t="n">
        <v>34475</v>
      </c>
      <c r="Y36" s="51" t="n">
        <v>55.6</v>
      </c>
      <c r="Z36" s="51" t="n">
        <f aca="false">X36/3600</f>
        <v>9.57638888888889</v>
      </c>
      <c r="AA36" s="53"/>
      <c r="AB36" s="53"/>
      <c r="AC36" s="53"/>
      <c r="AE36" s="38" t="n">
        <f aca="false">Q36/100</f>
        <v>0.548</v>
      </c>
      <c r="AF36" s="38" t="n">
        <f aca="false">R36/100</f>
        <v>0.0821352777777778</v>
      </c>
      <c r="AG36" s="38" t="n">
        <f aca="false">Y36/100</f>
        <v>0.556</v>
      </c>
      <c r="AH36" s="38" t="n">
        <f aca="false">Z36/100</f>
        <v>0.095763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47.9256</v>
      </c>
      <c r="I37" s="63" t="n">
        <f aca="false">V37</f>
        <v>39.03</v>
      </c>
      <c r="J37" s="63" t="n">
        <f aca="false">T37</f>
        <v>2347.9256</v>
      </c>
      <c r="K37" s="63" t="n">
        <f aca="false">W37</f>
        <v>41.618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147.9</v>
      </c>
      <c r="Q37" s="52" t="n">
        <v>44.8</v>
      </c>
      <c r="R37" s="51" t="n">
        <f aca="false">P37/3600</f>
        <v>7.81886111111111</v>
      </c>
      <c r="S37" s="53"/>
      <c r="T37" s="51" t="n">
        <v>2347.9256</v>
      </c>
      <c r="U37" s="51" t="n">
        <v>33.1195</v>
      </c>
      <c r="V37" s="51" t="n">
        <v>39.03</v>
      </c>
      <c r="W37" s="51" t="n">
        <v>41.6185</v>
      </c>
      <c r="X37" s="51" t="n">
        <v>33204.7</v>
      </c>
      <c r="Y37" s="51" t="n">
        <v>45.6</v>
      </c>
      <c r="Z37" s="51" t="n">
        <f aca="false">X37/3600</f>
        <v>9.22352777777778</v>
      </c>
      <c r="AA37" s="53"/>
      <c r="AB37" s="53"/>
      <c r="AC37" s="53"/>
      <c r="AE37" s="38" t="n">
        <f aca="false">Q37/100</f>
        <v>0.448</v>
      </c>
      <c r="AF37" s="38" t="n">
        <f aca="false">R37/100</f>
        <v>0.0781886111111111</v>
      </c>
      <c r="AG37" s="38" t="n">
        <f aca="false">Y37/100</f>
        <v>0.456</v>
      </c>
      <c r="AH37" s="38" t="n">
        <f aca="false">Z37/100</f>
        <v>0.092235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01.5224</v>
      </c>
      <c r="I38" s="64" t="n">
        <f aca="false">V38</f>
        <v>37.837</v>
      </c>
      <c r="J38" s="64" t="n">
        <f aca="false">T38</f>
        <v>901.5224</v>
      </c>
      <c r="K38" s="64" t="n">
        <f aca="false">W38</f>
        <v>40.611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194.4</v>
      </c>
      <c r="Q38" s="58" t="n">
        <v>41.3</v>
      </c>
      <c r="R38" s="58" t="n">
        <f aca="false">P38/3600</f>
        <v>8.10955555555556</v>
      </c>
      <c r="S38" s="56"/>
      <c r="T38" s="58" t="n">
        <v>901.5224</v>
      </c>
      <c r="U38" s="58" t="n">
        <v>30.8027</v>
      </c>
      <c r="V38" s="58" t="n">
        <v>37.837</v>
      </c>
      <c r="W38" s="58" t="n">
        <v>40.6118</v>
      </c>
      <c r="X38" s="58" t="n">
        <v>31586.9</v>
      </c>
      <c r="Y38" s="58" t="n">
        <v>40.2</v>
      </c>
      <c r="Z38" s="58" t="n">
        <f aca="false">X38/3600</f>
        <v>8.77413888888889</v>
      </c>
      <c r="AA38" s="56"/>
      <c r="AB38" s="56"/>
      <c r="AC38" s="56"/>
      <c r="AE38" s="38" t="n">
        <f aca="false">Q38/100</f>
        <v>0.413</v>
      </c>
      <c r="AF38" s="38" t="n">
        <f aca="false">R38/100</f>
        <v>0.0810955555555556</v>
      </c>
      <c r="AG38" s="38" t="n">
        <f aca="false">Y38/100</f>
        <v>0.402</v>
      </c>
      <c r="AH38" s="38" t="n">
        <f aca="false">Z38/100</f>
        <v>0.087741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5.3472</v>
      </c>
      <c r="I39" s="62" t="n">
        <f aca="false">V39</f>
        <v>42.3119</v>
      </c>
      <c r="J39" s="62" t="n">
        <f aca="false">T39</f>
        <v>4285.3472</v>
      </c>
      <c r="K39" s="62" t="n">
        <f aca="false">W39</f>
        <v>42.752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623.6</v>
      </c>
      <c r="Q39" s="52" t="n">
        <v>11.4</v>
      </c>
      <c r="R39" s="59" t="n">
        <f aca="false">P39/3600</f>
        <v>1.56211111111111</v>
      </c>
      <c r="S39" s="61"/>
      <c r="T39" s="59" t="n">
        <v>4285.3472</v>
      </c>
      <c r="U39" s="59" t="n">
        <v>39.6064</v>
      </c>
      <c r="V39" s="59" t="n">
        <v>42.3119</v>
      </c>
      <c r="W39" s="59" t="n">
        <v>42.7525</v>
      </c>
      <c r="X39" s="59" t="n">
        <v>6298.9</v>
      </c>
      <c r="Y39" s="59" t="n">
        <v>11.8</v>
      </c>
      <c r="Z39" s="59" t="n">
        <f aca="false">X39/3600</f>
        <v>1.7496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4</v>
      </c>
      <c r="AF39" s="38" t="n">
        <f aca="false">R39/100</f>
        <v>0.0156211111111111</v>
      </c>
      <c r="AG39" s="38" t="n">
        <f aca="false">Y39/100</f>
        <v>0.118</v>
      </c>
      <c r="AH39" s="38" t="n">
        <f aca="false">Z39/100</f>
        <v>0.017496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7.396</v>
      </c>
      <c r="I40" s="63" t="n">
        <f aca="false">V40</f>
        <v>39.7412</v>
      </c>
      <c r="J40" s="63" t="n">
        <f aca="false">T40</f>
        <v>2017.396</v>
      </c>
      <c r="K40" s="63" t="n">
        <f aca="false">W40</f>
        <v>39.813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255.4</v>
      </c>
      <c r="Q40" s="52" t="n">
        <v>9.4</v>
      </c>
      <c r="R40" s="51" t="n">
        <f aca="false">P40/3600</f>
        <v>1.45983333333333</v>
      </c>
      <c r="S40" s="53"/>
      <c r="T40" s="51" t="n">
        <v>2017.396</v>
      </c>
      <c r="U40" s="51" t="n">
        <v>36.3598</v>
      </c>
      <c r="V40" s="51" t="n">
        <v>39.7412</v>
      </c>
      <c r="W40" s="51" t="n">
        <v>39.8135</v>
      </c>
      <c r="X40" s="51" t="n">
        <v>5750.7</v>
      </c>
      <c r="Y40" s="51" t="n">
        <v>9.5</v>
      </c>
      <c r="Z40" s="51" t="n">
        <f aca="false">X40/3600</f>
        <v>1.59741666666667</v>
      </c>
      <c r="AA40" s="53"/>
      <c r="AB40" s="53"/>
      <c r="AC40" s="53"/>
      <c r="AE40" s="38" t="n">
        <f aca="false">Q40/100</f>
        <v>0.094</v>
      </c>
      <c r="AF40" s="38" t="n">
        <f aca="false">R40/100</f>
        <v>0.0145983333333333</v>
      </c>
      <c r="AG40" s="38" t="n">
        <f aca="false">Y40/100</f>
        <v>0.095</v>
      </c>
      <c r="AH40" s="38" t="n">
        <f aca="false">Z40/100</f>
        <v>0.015974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4.1352</v>
      </c>
      <c r="I41" s="63" t="n">
        <f aca="false">V41</f>
        <v>37.3817</v>
      </c>
      <c r="J41" s="63" t="n">
        <f aca="false">T41</f>
        <v>954.1352</v>
      </c>
      <c r="K41" s="63" t="n">
        <f aca="false">W41</f>
        <v>37.136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924.1</v>
      </c>
      <c r="Q41" s="52" t="n">
        <v>7.9</v>
      </c>
      <c r="R41" s="51" t="n">
        <f aca="false">P41/3600</f>
        <v>1.36780555555556</v>
      </c>
      <c r="S41" s="53"/>
      <c r="T41" s="51" t="n">
        <v>954.1352</v>
      </c>
      <c r="U41" s="51" t="n">
        <v>33.5299</v>
      </c>
      <c r="V41" s="51" t="n">
        <v>37.3817</v>
      </c>
      <c r="W41" s="51" t="n">
        <v>37.1369</v>
      </c>
      <c r="X41" s="51" t="n">
        <v>5491.8</v>
      </c>
      <c r="Y41" s="51" t="n">
        <v>7.8</v>
      </c>
      <c r="Z41" s="51" t="n">
        <f aca="false">X41/3600</f>
        <v>1.5255</v>
      </c>
      <c r="AA41" s="53"/>
      <c r="AB41" s="53"/>
      <c r="AC41" s="53"/>
      <c r="AE41" s="38" t="n">
        <f aca="false">Q41/100</f>
        <v>0.079</v>
      </c>
      <c r="AF41" s="38" t="n">
        <f aca="false">R41/100</f>
        <v>0.0136780555555556</v>
      </c>
      <c r="AG41" s="38" t="n">
        <f aca="false">Y41/100</f>
        <v>0.078</v>
      </c>
      <c r="AH41" s="38" t="n">
        <f aca="false">Z41/100</f>
        <v>0.01525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2.72</v>
      </c>
      <c r="I42" s="64" t="n">
        <f aca="false">V42</f>
        <v>35.2582</v>
      </c>
      <c r="J42" s="64" t="n">
        <f aca="false">T42</f>
        <v>462.72</v>
      </c>
      <c r="K42" s="64" t="n">
        <f aca="false">W42</f>
        <v>34.72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671.1</v>
      </c>
      <c r="Q42" s="58" t="n">
        <v>6.8</v>
      </c>
      <c r="R42" s="58" t="n">
        <f aca="false">P42/3600</f>
        <v>1.29752777777778</v>
      </c>
      <c r="S42" s="56"/>
      <c r="T42" s="58" t="n">
        <v>462.72</v>
      </c>
      <c r="U42" s="58" t="n">
        <v>30.9559</v>
      </c>
      <c r="V42" s="58" t="n">
        <v>35.2582</v>
      </c>
      <c r="W42" s="58" t="n">
        <v>34.728</v>
      </c>
      <c r="X42" s="58" t="n">
        <v>5239.9</v>
      </c>
      <c r="Y42" s="58" t="n">
        <v>6.7</v>
      </c>
      <c r="Z42" s="58" t="n">
        <f aca="false">X42/3600</f>
        <v>1.45552777777778</v>
      </c>
      <c r="AA42" s="56"/>
      <c r="AB42" s="56"/>
      <c r="AC42" s="56"/>
      <c r="AE42" s="38" t="n">
        <f aca="false">Q42/100</f>
        <v>0.068</v>
      </c>
      <c r="AF42" s="38" t="n">
        <f aca="false">R42/100</f>
        <v>0.0129752777777778</v>
      </c>
      <c r="AG42" s="38" t="n">
        <f aca="false">Y42/100</f>
        <v>0.067</v>
      </c>
      <c r="AH42" s="38" t="n">
        <f aca="false">Z42/100</f>
        <v>0.014555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53.6984</v>
      </c>
      <c r="I43" s="62" t="n">
        <f aca="false">V43</f>
        <v>42.9803</v>
      </c>
      <c r="J43" s="62" t="n">
        <f aca="false">T43</f>
        <v>4653.6984</v>
      </c>
      <c r="K43" s="62" t="n">
        <f aca="false">W43</f>
        <v>44.2368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433.5</v>
      </c>
      <c r="Q43" s="52" t="n">
        <v>14</v>
      </c>
      <c r="R43" s="59" t="n">
        <f aca="false">P43/3600</f>
        <v>1.78708333333333</v>
      </c>
      <c r="S43" s="61"/>
      <c r="T43" s="59" t="n">
        <v>4653.6984</v>
      </c>
      <c r="U43" s="59" t="n">
        <v>39.7751</v>
      </c>
      <c r="V43" s="59" t="n">
        <v>42.9803</v>
      </c>
      <c r="W43" s="59" t="n">
        <v>44.2368</v>
      </c>
      <c r="X43" s="59" t="n">
        <v>7250</v>
      </c>
      <c r="Y43" s="59" t="n">
        <v>14.4</v>
      </c>
      <c r="Z43" s="59" t="n">
        <f aca="false">X43/3600</f>
        <v>2.0138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</v>
      </c>
      <c r="AF43" s="38" t="n">
        <f aca="false">R43/100</f>
        <v>0.0178708333333333</v>
      </c>
      <c r="AG43" s="38" t="n">
        <f aca="false">Y43/100</f>
        <v>0.144</v>
      </c>
      <c r="AH43" s="38" t="n">
        <f aca="false">Z43/100</f>
        <v>0.020138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6.1904</v>
      </c>
      <c r="I44" s="63" t="n">
        <f aca="false">V44</f>
        <v>40.9048</v>
      </c>
      <c r="J44" s="63" t="n">
        <f aca="false">T44</f>
        <v>2096.1904</v>
      </c>
      <c r="K44" s="63" t="n">
        <f aca="false">W44</f>
        <v>41.903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78.8</v>
      </c>
      <c r="Q44" s="52" t="n">
        <v>11.4</v>
      </c>
      <c r="R44" s="51" t="n">
        <f aca="false">P44/3600</f>
        <v>1.633</v>
      </c>
      <c r="S44" s="53"/>
      <c r="T44" s="51" t="n">
        <v>2096.1904</v>
      </c>
      <c r="U44" s="51" t="n">
        <v>36.8399</v>
      </c>
      <c r="V44" s="51" t="n">
        <v>40.9048</v>
      </c>
      <c r="W44" s="51" t="n">
        <v>41.9031</v>
      </c>
      <c r="X44" s="51" t="n">
        <v>6829.6</v>
      </c>
      <c r="Y44" s="51" t="n">
        <v>11.4</v>
      </c>
      <c r="Z44" s="51" t="n">
        <f aca="false">X44/3600</f>
        <v>1.89711111111111</v>
      </c>
      <c r="AA44" s="53"/>
      <c r="AB44" s="53"/>
      <c r="AC44" s="53"/>
      <c r="AE44" s="38" t="n">
        <f aca="false">Q44/100</f>
        <v>0.114</v>
      </c>
      <c r="AF44" s="38" t="n">
        <f aca="false">R44/100</f>
        <v>0.01633</v>
      </c>
      <c r="AG44" s="38" t="n">
        <f aca="false">Y44/100</f>
        <v>0.114</v>
      </c>
      <c r="AH44" s="38" t="n">
        <f aca="false">Z44/100</f>
        <v>0.018971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9.7856</v>
      </c>
      <c r="I45" s="63" t="n">
        <f aca="false">V45</f>
        <v>38.9003</v>
      </c>
      <c r="J45" s="63" t="n">
        <f aca="false">T45</f>
        <v>1009.7856</v>
      </c>
      <c r="K45" s="63" t="n">
        <f aca="false">W45</f>
        <v>39.698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665.3</v>
      </c>
      <c r="Q45" s="52" t="n">
        <v>9.7</v>
      </c>
      <c r="R45" s="51" t="n">
        <f aca="false">P45/3600</f>
        <v>1.57369444444444</v>
      </c>
      <c r="S45" s="53"/>
      <c r="T45" s="51" t="n">
        <v>1009.7856</v>
      </c>
      <c r="U45" s="51" t="n">
        <v>33.8676</v>
      </c>
      <c r="V45" s="51" t="n">
        <v>38.9003</v>
      </c>
      <c r="W45" s="51" t="n">
        <v>39.6983</v>
      </c>
      <c r="X45" s="51" t="n">
        <v>6241.4</v>
      </c>
      <c r="Y45" s="51" t="n">
        <v>9.6</v>
      </c>
      <c r="Z45" s="51" t="n">
        <f aca="false">X45/3600</f>
        <v>1.73372222222222</v>
      </c>
      <c r="AA45" s="53"/>
      <c r="AB45" s="53"/>
      <c r="AC45" s="53"/>
      <c r="AE45" s="38" t="n">
        <f aca="false">Q45/100</f>
        <v>0.097</v>
      </c>
      <c r="AF45" s="38" t="n">
        <f aca="false">R45/100</f>
        <v>0.0157369444444444</v>
      </c>
      <c r="AG45" s="38" t="n">
        <f aca="false">Y45/100</f>
        <v>0.096</v>
      </c>
      <c r="AH45" s="38" t="n">
        <f aca="false">Z45/100</f>
        <v>0.017337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7728</v>
      </c>
      <c r="I46" s="64" t="n">
        <f aca="false">V46</f>
        <v>37.0499</v>
      </c>
      <c r="J46" s="64" t="n">
        <f aca="false">T46</f>
        <v>498.7728</v>
      </c>
      <c r="K46" s="64" t="n">
        <f aca="false">W46</f>
        <v>37.7303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511.2</v>
      </c>
      <c r="Q46" s="58" t="n">
        <v>8.6</v>
      </c>
      <c r="R46" s="58" t="n">
        <f aca="false">P46/3600</f>
        <v>1.53088888888889</v>
      </c>
      <c r="S46" s="56"/>
      <c r="T46" s="58" t="n">
        <v>498.7728</v>
      </c>
      <c r="U46" s="58" t="n">
        <v>30.97</v>
      </c>
      <c r="V46" s="58" t="n">
        <v>37.0499</v>
      </c>
      <c r="W46" s="58" t="n">
        <v>37.7303</v>
      </c>
      <c r="X46" s="58" t="n">
        <v>6226.3</v>
      </c>
      <c r="Y46" s="58" t="n">
        <v>8.4</v>
      </c>
      <c r="Z46" s="58" t="n">
        <f aca="false">X46/3600</f>
        <v>1.72952777777778</v>
      </c>
      <c r="AA46" s="56"/>
      <c r="AB46" s="56"/>
      <c r="AC46" s="56"/>
      <c r="AE46" s="38" t="n">
        <f aca="false">Q46/100</f>
        <v>0.086</v>
      </c>
      <c r="AF46" s="38" t="n">
        <f aca="false">R46/100</f>
        <v>0.0153088888888889</v>
      </c>
      <c r="AG46" s="38" t="n">
        <f aca="false">Y46/100</f>
        <v>0.084</v>
      </c>
      <c r="AH46" s="38" t="n">
        <f aca="false">Z46/100</f>
        <v>0.017295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89.7864</v>
      </c>
      <c r="I47" s="62" t="n">
        <f aca="false">V47</f>
        <v>40.782</v>
      </c>
      <c r="J47" s="62" t="n">
        <f aca="false">T47</f>
        <v>8989.7864</v>
      </c>
      <c r="K47" s="62" t="n">
        <f aca="false">W47</f>
        <v>41.6298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771.2</v>
      </c>
      <c r="Q47" s="52" t="n">
        <v>16.2</v>
      </c>
      <c r="R47" s="59" t="n">
        <f aca="false">P47/3600</f>
        <v>1.60311111111111</v>
      </c>
      <c r="S47" s="61"/>
      <c r="T47" s="59" t="n">
        <v>8989.7864</v>
      </c>
      <c r="U47" s="59" t="n">
        <v>37.9058</v>
      </c>
      <c r="V47" s="59" t="n">
        <v>40.782</v>
      </c>
      <c r="W47" s="59" t="n">
        <v>41.6298</v>
      </c>
      <c r="X47" s="59" t="n">
        <v>6631.6</v>
      </c>
      <c r="Y47" s="59" t="n">
        <v>16.9</v>
      </c>
      <c r="Z47" s="59" t="n">
        <f aca="false">X47/3600</f>
        <v>1.842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2</v>
      </c>
      <c r="AF47" s="38" t="n">
        <f aca="false">R47/100</f>
        <v>0.0160311111111111</v>
      </c>
      <c r="AG47" s="38" t="n">
        <f aca="false">Y47/100</f>
        <v>0.169</v>
      </c>
      <c r="AH47" s="38" t="n">
        <f aca="false">Z47/100</f>
        <v>0.018421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3.8016</v>
      </c>
      <c r="I48" s="63" t="n">
        <f aca="false">V48</f>
        <v>38.2035</v>
      </c>
      <c r="J48" s="63" t="n">
        <f aca="false">T48</f>
        <v>3883.8016</v>
      </c>
      <c r="K48" s="63" t="n">
        <f aca="false">W48</f>
        <v>39.015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223.4</v>
      </c>
      <c r="Q48" s="52" t="n">
        <v>12</v>
      </c>
      <c r="R48" s="51" t="n">
        <f aca="false">P48/3600</f>
        <v>1.45094444444444</v>
      </c>
      <c r="S48" s="53"/>
      <c r="T48" s="51" t="n">
        <v>3883.8016</v>
      </c>
      <c r="U48" s="51" t="n">
        <v>34.0482</v>
      </c>
      <c r="V48" s="51" t="n">
        <v>38.2035</v>
      </c>
      <c r="W48" s="51" t="n">
        <v>39.0156</v>
      </c>
      <c r="X48" s="51" t="n">
        <v>6085.2</v>
      </c>
      <c r="Y48" s="51" t="n">
        <v>12.5</v>
      </c>
      <c r="Z48" s="51" t="n">
        <f aca="false">X48/3600</f>
        <v>1.69033333333333</v>
      </c>
      <c r="AA48" s="53"/>
      <c r="AB48" s="53"/>
      <c r="AC48" s="53"/>
      <c r="AE48" s="38" t="n">
        <f aca="false">Q48/100</f>
        <v>0.12</v>
      </c>
      <c r="AF48" s="38" t="n">
        <f aca="false">R48/100</f>
        <v>0.0145094444444444</v>
      </c>
      <c r="AG48" s="38" t="n">
        <f aca="false">Y48/100</f>
        <v>0.125</v>
      </c>
      <c r="AH48" s="38" t="n">
        <f aca="false">Z48/100</f>
        <v>0.01690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6.948</v>
      </c>
      <c r="I49" s="63" t="n">
        <f aca="false">V49</f>
        <v>35.9788</v>
      </c>
      <c r="J49" s="63" t="n">
        <f aca="false">T49</f>
        <v>1686.948</v>
      </c>
      <c r="K49" s="63" t="n">
        <f aca="false">W49</f>
        <v>36.743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7.8</v>
      </c>
      <c r="Q49" s="52" t="n">
        <v>9.6</v>
      </c>
      <c r="R49" s="51" t="n">
        <f aca="false">P49/3600</f>
        <v>1.33827777777778</v>
      </c>
      <c r="S49" s="53"/>
      <c r="T49" s="51" t="n">
        <v>1686.948</v>
      </c>
      <c r="U49" s="51" t="n">
        <v>30.597</v>
      </c>
      <c r="V49" s="51" t="n">
        <v>35.9788</v>
      </c>
      <c r="W49" s="51" t="n">
        <v>36.7433</v>
      </c>
      <c r="X49" s="51" t="n">
        <v>5734.9</v>
      </c>
      <c r="Y49" s="51" t="n">
        <v>9.8</v>
      </c>
      <c r="Z49" s="51" t="n">
        <f aca="false">X49/3600</f>
        <v>1.59302777777778</v>
      </c>
      <c r="AA49" s="53"/>
      <c r="AB49" s="53"/>
      <c r="AC49" s="53"/>
      <c r="AE49" s="38" t="n">
        <f aca="false">Q49/100</f>
        <v>0.096</v>
      </c>
      <c r="AF49" s="38" t="n">
        <f aca="false">R49/100</f>
        <v>0.0133827777777778</v>
      </c>
      <c r="AG49" s="38" t="n">
        <f aca="false">Y49/100</f>
        <v>0.098</v>
      </c>
      <c r="AH49" s="38" t="n">
        <f aca="false">Z49/100</f>
        <v>0.015930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7.9208</v>
      </c>
      <c r="I50" s="64" t="n">
        <f aca="false">V50</f>
        <v>34.04</v>
      </c>
      <c r="J50" s="64" t="n">
        <f aca="false">T50</f>
        <v>697.9208</v>
      </c>
      <c r="K50" s="64" t="n">
        <f aca="false">W50</f>
        <v>34.7459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57</v>
      </c>
      <c r="Q50" s="58" t="n">
        <v>8</v>
      </c>
      <c r="R50" s="58" t="n">
        <f aca="false">P50/3600</f>
        <v>1.29361111111111</v>
      </c>
      <c r="S50" s="56"/>
      <c r="T50" s="58" t="n">
        <v>697.9208</v>
      </c>
      <c r="U50" s="58" t="n">
        <v>27.3783</v>
      </c>
      <c r="V50" s="58" t="n">
        <v>34.04</v>
      </c>
      <c r="W50" s="58" t="n">
        <v>34.7459</v>
      </c>
      <c r="X50" s="58" t="n">
        <v>5630.9</v>
      </c>
      <c r="Y50" s="58" t="n">
        <v>8</v>
      </c>
      <c r="Z50" s="58" t="n">
        <f aca="false">X50/3600</f>
        <v>1.56413888888889</v>
      </c>
      <c r="AA50" s="56"/>
      <c r="AB50" s="56"/>
      <c r="AC50" s="56"/>
      <c r="AE50" s="38" t="n">
        <f aca="false">Q50/100</f>
        <v>0.08</v>
      </c>
      <c r="AF50" s="38" t="n">
        <f aca="false">R50/100</f>
        <v>0.0129361111111111</v>
      </c>
      <c r="AG50" s="38" t="n">
        <f aca="false">Y50/100</f>
        <v>0.08</v>
      </c>
      <c r="AH50" s="38" t="n">
        <f aca="false">Z50/100</f>
        <v>0.015641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7.8744</v>
      </c>
      <c r="I51" s="62" t="n">
        <f aca="false">V51</f>
        <v>41.3911</v>
      </c>
      <c r="J51" s="62" t="n">
        <f aca="false">T51</f>
        <v>6087.8744</v>
      </c>
      <c r="K51" s="62" t="n">
        <f aca="false">W51</f>
        <v>42.6703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191.4</v>
      </c>
      <c r="Q51" s="52" t="n">
        <v>9.9</v>
      </c>
      <c r="R51" s="59" t="n">
        <f aca="false">P51/3600</f>
        <v>1.16427777777778</v>
      </c>
      <c r="S51" s="61"/>
      <c r="T51" s="59" t="n">
        <v>6087.8744</v>
      </c>
      <c r="U51" s="59" t="n">
        <v>39.456</v>
      </c>
      <c r="V51" s="59" t="n">
        <v>41.3911</v>
      </c>
      <c r="W51" s="59" t="n">
        <v>42.6703</v>
      </c>
      <c r="X51" s="59" t="n">
        <v>4370.1</v>
      </c>
      <c r="Y51" s="59" t="n">
        <v>10.3</v>
      </c>
      <c r="Z51" s="59" t="n">
        <f aca="false">X51/3600</f>
        <v>1.2139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9</v>
      </c>
      <c r="AF51" s="38" t="n">
        <f aca="false">R51/100</f>
        <v>0.0116427777777778</v>
      </c>
      <c r="AG51" s="38" t="n">
        <f aca="false">Y51/100</f>
        <v>0.103</v>
      </c>
      <c r="AH51" s="38" t="n">
        <f aca="false">Z51/100</f>
        <v>0.012139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3.8864</v>
      </c>
      <c r="I52" s="63" t="n">
        <f aca="false">V52</f>
        <v>38.7234</v>
      </c>
      <c r="J52" s="63" t="n">
        <f aca="false">T52</f>
        <v>2503.8864</v>
      </c>
      <c r="K52" s="63" t="n">
        <f aca="false">W52</f>
        <v>40.234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716.6</v>
      </c>
      <c r="Q52" s="52" t="n">
        <v>7.7</v>
      </c>
      <c r="R52" s="51" t="n">
        <f aca="false">P52/3600</f>
        <v>1.03238888888889</v>
      </c>
      <c r="S52" s="53"/>
      <c r="T52" s="51" t="n">
        <v>2503.8864</v>
      </c>
      <c r="U52" s="51" t="n">
        <v>35.8517</v>
      </c>
      <c r="V52" s="51" t="n">
        <v>38.7234</v>
      </c>
      <c r="W52" s="51" t="n">
        <v>40.2341</v>
      </c>
      <c r="X52" s="51" t="n">
        <v>4073.5</v>
      </c>
      <c r="Y52" s="51" t="n">
        <v>7.8</v>
      </c>
      <c r="Z52" s="51" t="n">
        <f aca="false">X52/3600</f>
        <v>1.13152777777778</v>
      </c>
      <c r="AA52" s="53"/>
      <c r="AB52" s="53"/>
      <c r="AC52" s="53"/>
      <c r="AE52" s="38" t="n">
        <f aca="false">Q52/100</f>
        <v>0.077</v>
      </c>
      <c r="AF52" s="38" t="n">
        <f aca="false">R52/100</f>
        <v>0.0103238888888889</v>
      </c>
      <c r="AG52" s="38" t="n">
        <f aca="false">Y52/100</f>
        <v>0.078</v>
      </c>
      <c r="AH52" s="38" t="n">
        <f aca="false">Z52/100</f>
        <v>0.011315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0.2256</v>
      </c>
      <c r="I53" s="63" t="n">
        <f aca="false">V53</f>
        <v>36.489</v>
      </c>
      <c r="J53" s="63" t="n">
        <f aca="false">T53</f>
        <v>1120.2256</v>
      </c>
      <c r="K53" s="63" t="n">
        <f aca="false">W53</f>
        <v>38.071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3.5</v>
      </c>
      <c r="Q53" s="52" t="n">
        <v>6.2</v>
      </c>
      <c r="R53" s="51" t="n">
        <f aca="false">P53/3600</f>
        <v>0.92875</v>
      </c>
      <c r="S53" s="53"/>
      <c r="T53" s="51" t="n">
        <v>1120.2256</v>
      </c>
      <c r="U53" s="51" t="n">
        <v>32.7073</v>
      </c>
      <c r="V53" s="51" t="n">
        <v>36.489</v>
      </c>
      <c r="W53" s="51" t="n">
        <v>38.0712</v>
      </c>
      <c r="X53" s="51" t="n">
        <v>3760.6</v>
      </c>
      <c r="Y53" s="51" t="n">
        <v>6.2</v>
      </c>
      <c r="Z53" s="51" t="n">
        <f aca="false">X53/3600</f>
        <v>1.04461111111111</v>
      </c>
      <c r="AA53" s="53"/>
      <c r="AB53" s="53"/>
      <c r="AC53" s="53"/>
      <c r="AE53" s="38" t="n">
        <f aca="false">Q53/100</f>
        <v>0.062</v>
      </c>
      <c r="AF53" s="38" t="n">
        <f aca="false">R53/100</f>
        <v>0.0092875</v>
      </c>
      <c r="AG53" s="38" t="n">
        <f aca="false">Y53/100</f>
        <v>0.062</v>
      </c>
      <c r="AH53" s="38" t="n">
        <f aca="false">Z53/100</f>
        <v>0.01044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4.8872</v>
      </c>
      <c r="I54" s="64" t="n">
        <f aca="false">V54</f>
        <v>34.5729</v>
      </c>
      <c r="J54" s="64" t="n">
        <f aca="false">T54</f>
        <v>494.8872</v>
      </c>
      <c r="K54" s="64" t="n">
        <f aca="false">W54</f>
        <v>36.0918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20.8</v>
      </c>
      <c r="Q54" s="58" t="n">
        <v>5.2</v>
      </c>
      <c r="R54" s="58" t="n">
        <f aca="false">P54/3600</f>
        <v>0.866888888888889</v>
      </c>
      <c r="S54" s="56"/>
      <c r="T54" s="58" t="n">
        <v>494.8872</v>
      </c>
      <c r="U54" s="58" t="n">
        <v>29.8554</v>
      </c>
      <c r="V54" s="58" t="n">
        <v>34.5729</v>
      </c>
      <c r="W54" s="58" t="n">
        <v>36.0918</v>
      </c>
      <c r="X54" s="58" t="n">
        <v>3563.4</v>
      </c>
      <c r="Y54" s="58" t="n">
        <v>5.1</v>
      </c>
      <c r="Z54" s="58" t="n">
        <f aca="false">X54/3600</f>
        <v>0.989833333333333</v>
      </c>
      <c r="AA54" s="56"/>
      <c r="AB54" s="56"/>
      <c r="AC54" s="56"/>
      <c r="AE54" s="38" t="n">
        <f aca="false">Q54/100</f>
        <v>0.052</v>
      </c>
      <c r="AF54" s="38" t="n">
        <f aca="false">R54/100</f>
        <v>0.00866888888888889</v>
      </c>
      <c r="AG54" s="38" t="n">
        <f aca="false">Y54/100</f>
        <v>0.051</v>
      </c>
      <c r="AH54" s="38" t="n">
        <f aca="false">Z54/100</f>
        <v>0.0098983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2.7264</v>
      </c>
      <c r="I55" s="62" t="n">
        <f aca="false">V55</f>
        <v>43.3539</v>
      </c>
      <c r="J55" s="62" t="n">
        <f aca="false">T55</f>
        <v>1912.7264</v>
      </c>
      <c r="K55" s="62" t="n">
        <f aca="false">W55</f>
        <v>42.761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59.8</v>
      </c>
      <c r="Q55" s="52" t="n">
        <v>3.6</v>
      </c>
      <c r="R55" s="59" t="n">
        <f aca="false">P55/3600</f>
        <v>0.4055</v>
      </c>
      <c r="S55" s="61"/>
      <c r="T55" s="59" t="n">
        <v>1912.7264</v>
      </c>
      <c r="U55" s="59" t="n">
        <v>40.3985</v>
      </c>
      <c r="V55" s="59" t="n">
        <v>43.3539</v>
      </c>
      <c r="W55" s="59" t="n">
        <v>42.7611</v>
      </c>
      <c r="X55" s="59" t="n">
        <v>1601.1</v>
      </c>
      <c r="Y55" s="59" t="n">
        <v>3.7</v>
      </c>
      <c r="Z55" s="59" t="n">
        <f aca="false">X55/3600</f>
        <v>0.444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</v>
      </c>
      <c r="AF55" s="38" t="n">
        <f aca="false">R55/100</f>
        <v>0.004055</v>
      </c>
      <c r="AG55" s="38" t="n">
        <f aca="false">Y55/100</f>
        <v>0.037</v>
      </c>
      <c r="AH55" s="38" t="n">
        <f aca="false">Z55/100</f>
        <v>0.00444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8.644</v>
      </c>
      <c r="I56" s="63" t="n">
        <f aca="false">V56</f>
        <v>40.6564</v>
      </c>
      <c r="J56" s="63" t="n">
        <f aca="false">T56</f>
        <v>958.644</v>
      </c>
      <c r="K56" s="63" t="n">
        <f aca="false">W56</f>
        <v>39.602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58.6</v>
      </c>
      <c r="Q56" s="52" t="n">
        <v>3</v>
      </c>
      <c r="R56" s="51" t="n">
        <f aca="false">P56/3600</f>
        <v>0.377388888888889</v>
      </c>
      <c r="S56" s="53"/>
      <c r="T56" s="51" t="n">
        <v>958.644</v>
      </c>
      <c r="U56" s="51" t="n">
        <v>36.5601</v>
      </c>
      <c r="V56" s="51" t="n">
        <v>40.6564</v>
      </c>
      <c r="W56" s="51" t="n">
        <v>39.6021</v>
      </c>
      <c r="X56" s="51" t="n">
        <v>1510.6</v>
      </c>
      <c r="Y56" s="51" t="n">
        <v>3.1</v>
      </c>
      <c r="Z56" s="51" t="n">
        <f aca="false">X56/3600</f>
        <v>0.419611111111111</v>
      </c>
      <c r="AA56" s="53"/>
      <c r="AB56" s="53"/>
      <c r="AC56" s="53"/>
      <c r="AE56" s="38" t="n">
        <f aca="false">Q56/100</f>
        <v>0.03</v>
      </c>
      <c r="AF56" s="38" t="n">
        <f aca="false">R56/100</f>
        <v>0.00377388888888889</v>
      </c>
      <c r="AG56" s="38" t="n">
        <f aca="false">Y56/100</f>
        <v>0.031</v>
      </c>
      <c r="AH56" s="38" t="n">
        <f aca="false">Z56/100</f>
        <v>0.004196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5.5648</v>
      </c>
      <c r="I57" s="63" t="n">
        <f aca="false">V57</f>
        <v>38.2941</v>
      </c>
      <c r="J57" s="63" t="n">
        <f aca="false">T57</f>
        <v>465.5648</v>
      </c>
      <c r="K57" s="63" t="n">
        <f aca="false">W57</f>
        <v>36.838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8.9</v>
      </c>
      <c r="Q57" s="52" t="n">
        <v>2.5</v>
      </c>
      <c r="R57" s="51" t="n">
        <f aca="false">P57/3600</f>
        <v>0.344138888888889</v>
      </c>
      <c r="S57" s="53"/>
      <c r="T57" s="51" t="n">
        <v>465.5648</v>
      </c>
      <c r="U57" s="51" t="n">
        <v>33.1312</v>
      </c>
      <c r="V57" s="51" t="n">
        <v>38.2941</v>
      </c>
      <c r="W57" s="51" t="n">
        <v>36.8385</v>
      </c>
      <c r="X57" s="51" t="n">
        <v>1425.3</v>
      </c>
      <c r="Y57" s="51" t="n">
        <v>2.5</v>
      </c>
      <c r="Z57" s="51" t="n">
        <f aca="false">X57/3600</f>
        <v>0.395916666666667</v>
      </c>
      <c r="AA57" s="53"/>
      <c r="AB57" s="53"/>
      <c r="AC57" s="53"/>
      <c r="AE57" s="38" t="n">
        <f aca="false">Q57/100</f>
        <v>0.025</v>
      </c>
      <c r="AF57" s="38" t="n">
        <f aca="false">R57/100</f>
        <v>0.00344138888888889</v>
      </c>
      <c r="AG57" s="38" t="n">
        <f aca="false">Y57/100</f>
        <v>0.025</v>
      </c>
      <c r="AH57" s="38" t="n">
        <f aca="false">Z57/100</f>
        <v>0.003959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0232</v>
      </c>
      <c r="I58" s="64" t="n">
        <f aca="false">V58</f>
        <v>36.2096</v>
      </c>
      <c r="J58" s="64" t="n">
        <f aca="false">T58</f>
        <v>226.0232</v>
      </c>
      <c r="K58" s="64" t="n">
        <f aca="false">W58</f>
        <v>34.3719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96.7</v>
      </c>
      <c r="Q58" s="58" t="n">
        <v>2.2</v>
      </c>
      <c r="R58" s="58" t="n">
        <f aca="false">P58/3600</f>
        <v>0.332416666666667</v>
      </c>
      <c r="S58" s="56"/>
      <c r="T58" s="58" t="n">
        <v>226.0232</v>
      </c>
      <c r="U58" s="58" t="n">
        <v>30.2314</v>
      </c>
      <c r="V58" s="58" t="n">
        <v>36.2096</v>
      </c>
      <c r="W58" s="58" t="n">
        <v>34.3719</v>
      </c>
      <c r="X58" s="58" t="n">
        <v>1360</v>
      </c>
      <c r="Y58" s="58" t="n">
        <v>2.2</v>
      </c>
      <c r="Z58" s="58" t="n">
        <f aca="false">X58/3600</f>
        <v>0.377777777777778</v>
      </c>
      <c r="AA58" s="56"/>
      <c r="AB58" s="56"/>
      <c r="AC58" s="56"/>
      <c r="AE58" s="38" t="n">
        <f aca="false">Q58/100</f>
        <v>0.022</v>
      </c>
      <c r="AF58" s="38" t="n">
        <f aca="false">R58/100</f>
        <v>0.00332416666666667</v>
      </c>
      <c r="AG58" s="38" t="n">
        <f aca="false">Y58/100</f>
        <v>0.022</v>
      </c>
      <c r="AH58" s="38" t="n">
        <f aca="false">Z58/100</f>
        <v>0.003777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48.4928</v>
      </c>
      <c r="I59" s="60" t="n">
        <f aca="false">V59</f>
        <v>42.4363</v>
      </c>
      <c r="J59" s="60" t="n">
        <f aca="false">T59</f>
        <v>2448.4928</v>
      </c>
      <c r="K59" s="60" t="n">
        <f aca="false">W59</f>
        <v>43.3062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95.5</v>
      </c>
      <c r="Q59" s="52" t="n">
        <v>4.9</v>
      </c>
      <c r="R59" s="59" t="n">
        <f aca="false">P59/3600</f>
        <v>0.443194444444444</v>
      </c>
      <c r="S59" s="61"/>
      <c r="T59" s="59" t="n">
        <v>2448.4928</v>
      </c>
      <c r="U59" s="59" t="n">
        <v>37.7602</v>
      </c>
      <c r="V59" s="59" t="n">
        <v>42.4363</v>
      </c>
      <c r="W59" s="59" t="n">
        <v>43.3062</v>
      </c>
      <c r="X59" s="59" t="n">
        <v>1916.5</v>
      </c>
      <c r="Y59" s="59" t="n">
        <v>5.3</v>
      </c>
      <c r="Z59" s="59" t="n">
        <f aca="false">X59/3600</f>
        <v>0.5323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</v>
      </c>
      <c r="AF59" s="38" t="n">
        <f aca="false">R59/100</f>
        <v>0.00443194444444444</v>
      </c>
      <c r="AG59" s="38" t="n">
        <f aca="false">Y59/100</f>
        <v>0.053</v>
      </c>
      <c r="AH59" s="38" t="n">
        <f aca="false">Z59/100</f>
        <v>0.005323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8.4368</v>
      </c>
      <c r="I60" s="50" t="n">
        <f aca="false">V60</f>
        <v>40.6439</v>
      </c>
      <c r="J60" s="50" t="n">
        <f aca="false">T60</f>
        <v>868.4368</v>
      </c>
      <c r="K60" s="50" t="n">
        <f aca="false">W60</f>
        <v>41.426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54.2</v>
      </c>
      <c r="Q60" s="52" t="n">
        <v>3.5</v>
      </c>
      <c r="R60" s="51" t="n">
        <f aca="false">P60/3600</f>
        <v>0.403944444444444</v>
      </c>
      <c r="S60" s="53"/>
      <c r="T60" s="51" t="n">
        <v>868.4368</v>
      </c>
      <c r="U60" s="51" t="n">
        <v>33.8091</v>
      </c>
      <c r="V60" s="51" t="n">
        <v>40.6439</v>
      </c>
      <c r="W60" s="51" t="n">
        <v>41.4264</v>
      </c>
      <c r="X60" s="51" t="n">
        <v>1800.7</v>
      </c>
      <c r="Y60" s="51" t="n">
        <v>3.6</v>
      </c>
      <c r="Z60" s="51" t="n">
        <f aca="false">X60/3600</f>
        <v>0.500194444444445</v>
      </c>
      <c r="AA60" s="53"/>
      <c r="AB60" s="53"/>
      <c r="AC60" s="53"/>
      <c r="AE60" s="38" t="n">
        <f aca="false">Q60/100</f>
        <v>0.035</v>
      </c>
      <c r="AF60" s="38" t="n">
        <f aca="false">R60/100</f>
        <v>0.00403944444444444</v>
      </c>
      <c r="AG60" s="38" t="n">
        <f aca="false">Y60/100</f>
        <v>0.036</v>
      </c>
      <c r="AH60" s="38" t="n">
        <f aca="false">Z60/100</f>
        <v>0.0050019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4.6696</v>
      </c>
      <c r="I61" s="50" t="n">
        <f aca="false">V61</f>
        <v>39.0155</v>
      </c>
      <c r="J61" s="50" t="n">
        <f aca="false">T61</f>
        <v>344.6696</v>
      </c>
      <c r="K61" s="50" t="n">
        <f aca="false">W61</f>
        <v>39.849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89.3</v>
      </c>
      <c r="Q61" s="52" t="n">
        <v>2.8</v>
      </c>
      <c r="R61" s="51" t="n">
        <f aca="false">P61/3600</f>
        <v>0.385916666666667</v>
      </c>
      <c r="S61" s="53"/>
      <c r="T61" s="51" t="n">
        <v>344.6696</v>
      </c>
      <c r="U61" s="51" t="n">
        <v>30.7172</v>
      </c>
      <c r="V61" s="51" t="n">
        <v>39.0155</v>
      </c>
      <c r="W61" s="51" t="n">
        <v>39.8495</v>
      </c>
      <c r="X61" s="51" t="n">
        <v>1635.6</v>
      </c>
      <c r="Y61" s="51" t="n">
        <v>2.8</v>
      </c>
      <c r="Z61" s="51" t="n">
        <f aca="false">X61/3600</f>
        <v>0.454333333333333</v>
      </c>
      <c r="AA61" s="53"/>
      <c r="AB61" s="53"/>
      <c r="AC61" s="53"/>
      <c r="AE61" s="38" t="n">
        <f aca="false">Q61/100</f>
        <v>0.028</v>
      </c>
      <c r="AF61" s="38" t="n">
        <f aca="false">R61/100</f>
        <v>0.00385916666666667</v>
      </c>
      <c r="AG61" s="38" t="n">
        <f aca="false">Y61/100</f>
        <v>0.028</v>
      </c>
      <c r="AH61" s="38" t="n">
        <f aca="false">Z61/100</f>
        <v>0.004543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5048</v>
      </c>
      <c r="I62" s="57" t="n">
        <f aca="false">V62</f>
        <v>37.6522</v>
      </c>
      <c r="J62" s="57" t="n">
        <f aca="false">T62</f>
        <v>139.5048</v>
      </c>
      <c r="K62" s="57" t="n">
        <f aca="false">W62</f>
        <v>38.4016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379.8</v>
      </c>
      <c r="Q62" s="58" t="n">
        <v>2.4</v>
      </c>
      <c r="R62" s="58" t="n">
        <f aca="false">P62/3600</f>
        <v>0.383277777777778</v>
      </c>
      <c r="S62" s="56"/>
      <c r="T62" s="58" t="n">
        <v>139.5048</v>
      </c>
      <c r="U62" s="58" t="n">
        <v>27.6491</v>
      </c>
      <c r="V62" s="58" t="n">
        <v>37.6522</v>
      </c>
      <c r="W62" s="58" t="n">
        <v>38.4016</v>
      </c>
      <c r="X62" s="58" t="n">
        <v>1598.9</v>
      </c>
      <c r="Y62" s="58" t="n">
        <v>2.4</v>
      </c>
      <c r="Z62" s="58" t="n">
        <f aca="false">X62/3600</f>
        <v>0.444138888888889</v>
      </c>
      <c r="AA62" s="56"/>
      <c r="AB62" s="56"/>
      <c r="AC62" s="56"/>
      <c r="AE62" s="38" t="n">
        <f aca="false">Q62/100</f>
        <v>0.024</v>
      </c>
      <c r="AF62" s="38" t="n">
        <f aca="false">R62/100</f>
        <v>0.00383277777777778</v>
      </c>
      <c r="AG62" s="38" t="n">
        <f aca="false">Y62/100</f>
        <v>0.024</v>
      </c>
      <c r="AH62" s="38" t="n">
        <f aca="false">Z62/100</f>
        <v>0.004441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9928</v>
      </c>
      <c r="I63" s="62" t="n">
        <f aca="false">V63</f>
        <v>40.529</v>
      </c>
      <c r="J63" s="62" t="n">
        <f aca="false">T63</f>
        <v>2102.9928</v>
      </c>
      <c r="K63" s="62" t="n">
        <f aca="false">W63</f>
        <v>41.2146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24.8</v>
      </c>
      <c r="Q63" s="52" t="n">
        <v>4</v>
      </c>
      <c r="R63" s="59" t="n">
        <f aca="false">P63/3600</f>
        <v>0.368</v>
      </c>
      <c r="S63" s="61"/>
      <c r="T63" s="59" t="n">
        <v>2102.9928</v>
      </c>
      <c r="U63" s="59" t="n">
        <v>37.7113</v>
      </c>
      <c r="V63" s="59" t="n">
        <v>40.529</v>
      </c>
      <c r="W63" s="59" t="n">
        <v>41.2146</v>
      </c>
      <c r="X63" s="59" t="n">
        <v>1562.1</v>
      </c>
      <c r="Y63" s="59" t="n">
        <v>4.2</v>
      </c>
      <c r="Z63" s="59" t="n">
        <f aca="false">X63/3600</f>
        <v>0.4339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</v>
      </c>
      <c r="AF63" s="38" t="n">
        <f aca="false">R63/100</f>
        <v>0.00368</v>
      </c>
      <c r="AG63" s="38" t="n">
        <f aca="false">Y63/100</f>
        <v>0.042</v>
      </c>
      <c r="AH63" s="38" t="n">
        <f aca="false">Z63/100</f>
        <v>0.004339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0392</v>
      </c>
      <c r="I64" s="63" t="n">
        <f aca="false">V64</f>
        <v>37.8827</v>
      </c>
      <c r="J64" s="63" t="n">
        <f aca="false">T64</f>
        <v>908.0392</v>
      </c>
      <c r="K64" s="63" t="n">
        <f aca="false">W64</f>
        <v>38.48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01.2</v>
      </c>
      <c r="Q64" s="52" t="n">
        <v>3</v>
      </c>
      <c r="R64" s="51" t="n">
        <f aca="false">P64/3600</f>
        <v>0.333666666666667</v>
      </c>
      <c r="S64" s="53"/>
      <c r="T64" s="51" t="n">
        <v>908.0392</v>
      </c>
      <c r="U64" s="51" t="n">
        <v>33.976</v>
      </c>
      <c r="V64" s="51" t="n">
        <v>37.8827</v>
      </c>
      <c r="W64" s="51" t="n">
        <v>38.486</v>
      </c>
      <c r="X64" s="51" t="n">
        <v>1413.2</v>
      </c>
      <c r="Y64" s="51" t="n">
        <v>3.1</v>
      </c>
      <c r="Z64" s="51" t="n">
        <f aca="false">X64/3600</f>
        <v>0.392555555555556</v>
      </c>
      <c r="AA64" s="53"/>
      <c r="AB64" s="53"/>
      <c r="AC64" s="53"/>
      <c r="AE64" s="38" t="n">
        <f aca="false">Q64/100</f>
        <v>0.03</v>
      </c>
      <c r="AF64" s="38" t="n">
        <f aca="false">R64/100</f>
        <v>0.00333666666666667</v>
      </c>
      <c r="AG64" s="38" t="n">
        <f aca="false">Y64/100</f>
        <v>0.031</v>
      </c>
      <c r="AH64" s="38" t="n">
        <f aca="false">Z64/100</f>
        <v>0.003925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0904</v>
      </c>
      <c r="I65" s="63" t="n">
        <f aca="false">V65</f>
        <v>35.5289</v>
      </c>
      <c r="J65" s="63" t="n">
        <f aca="false">T65</f>
        <v>388.0904</v>
      </c>
      <c r="K65" s="63" t="n">
        <f aca="false">W65</f>
        <v>36.142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1.2</v>
      </c>
      <c r="Q65" s="52" t="n">
        <v>2.4</v>
      </c>
      <c r="R65" s="51" t="n">
        <f aca="false">P65/3600</f>
        <v>0.305888888888889</v>
      </c>
      <c r="S65" s="53"/>
      <c r="T65" s="51" t="n">
        <v>388.0904</v>
      </c>
      <c r="U65" s="51" t="n">
        <v>30.555</v>
      </c>
      <c r="V65" s="51" t="n">
        <v>35.5289</v>
      </c>
      <c r="W65" s="51" t="n">
        <v>36.1427</v>
      </c>
      <c r="X65" s="51" t="n">
        <v>1338.1</v>
      </c>
      <c r="Y65" s="51" t="n">
        <v>2.4</v>
      </c>
      <c r="Z65" s="51" t="n">
        <f aca="false">X65/3600</f>
        <v>0.371694444444444</v>
      </c>
      <c r="AA65" s="53"/>
      <c r="AB65" s="53"/>
      <c r="AC65" s="53"/>
      <c r="AE65" s="38" t="n">
        <f aca="false">Q65/100</f>
        <v>0.024</v>
      </c>
      <c r="AF65" s="38" t="n">
        <f aca="false">R65/100</f>
        <v>0.00305888888888889</v>
      </c>
      <c r="AG65" s="38" t="n">
        <f aca="false">Y65/100</f>
        <v>0.024</v>
      </c>
      <c r="AH65" s="38" t="n">
        <f aca="false">Z65/100</f>
        <v>0.0037169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152</v>
      </c>
      <c r="I66" s="64" t="n">
        <f aca="false">V66</f>
        <v>33.478</v>
      </c>
      <c r="J66" s="64" t="n">
        <f aca="false">T66</f>
        <v>160.6152</v>
      </c>
      <c r="K66" s="64" t="n">
        <f aca="false">W66</f>
        <v>34.0772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80.7</v>
      </c>
      <c r="Q66" s="58" t="n">
        <v>2</v>
      </c>
      <c r="R66" s="58" t="n">
        <f aca="false">P66/3600</f>
        <v>0.300194444444444</v>
      </c>
      <c r="S66" s="56"/>
      <c r="T66" s="58" t="n">
        <v>160.6152</v>
      </c>
      <c r="U66" s="58" t="n">
        <v>27.5481</v>
      </c>
      <c r="V66" s="58" t="n">
        <v>33.478</v>
      </c>
      <c r="W66" s="58" t="n">
        <v>34.0772</v>
      </c>
      <c r="X66" s="58" t="n">
        <v>1279</v>
      </c>
      <c r="Y66" s="58" t="n">
        <v>2</v>
      </c>
      <c r="Z66" s="58" t="n">
        <f aca="false">X66/3600</f>
        <v>0.355277777777778</v>
      </c>
      <c r="AA66" s="56"/>
      <c r="AB66" s="56"/>
      <c r="AC66" s="56"/>
      <c r="AE66" s="38" t="n">
        <f aca="false">Q66/100</f>
        <v>0.02</v>
      </c>
      <c r="AF66" s="38" t="n">
        <f aca="false">R66/100</f>
        <v>0.00300194444444444</v>
      </c>
      <c r="AG66" s="38" t="n">
        <f aca="false">Y66/100</f>
        <v>0.02</v>
      </c>
      <c r="AH66" s="38" t="n">
        <f aca="false">Z66/100</f>
        <v>0.003552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5.4536</v>
      </c>
      <c r="I67" s="60" t="n">
        <f aca="false">V67</f>
        <v>41.218</v>
      </c>
      <c r="J67" s="60" t="n">
        <f aca="false">T67</f>
        <v>1465.4536</v>
      </c>
      <c r="K67" s="60" t="n">
        <f aca="false">W67</f>
        <v>42.1983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70.8</v>
      </c>
      <c r="Q67" s="52" t="n">
        <v>2.7</v>
      </c>
      <c r="R67" s="59" t="n">
        <f aca="false">P67/3600</f>
        <v>0.269666666666667</v>
      </c>
      <c r="S67" s="61"/>
      <c r="T67" s="59" t="n">
        <v>1465.4536</v>
      </c>
      <c r="U67" s="59" t="n">
        <v>39.4839</v>
      </c>
      <c r="V67" s="59" t="n">
        <v>41.218</v>
      </c>
      <c r="W67" s="59" t="n">
        <v>42.1983</v>
      </c>
      <c r="X67" s="59" t="n">
        <v>1030.8</v>
      </c>
      <c r="Y67" s="59" t="n">
        <v>2.8</v>
      </c>
      <c r="Z67" s="59" t="n">
        <f aca="false">X67/3600</f>
        <v>0.2863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</v>
      </c>
      <c r="AF67" s="38" t="n">
        <f aca="false">R67/100</f>
        <v>0.00269666666666667</v>
      </c>
      <c r="AG67" s="38" t="n">
        <f aca="false">Y67/100</f>
        <v>0.028</v>
      </c>
      <c r="AH67" s="38" t="n">
        <f aca="false">Z67/100</f>
        <v>0.002863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264</v>
      </c>
      <c r="I68" s="50" t="n">
        <f aca="false">V68</f>
        <v>38.3168</v>
      </c>
      <c r="J68" s="50" t="n">
        <f aca="false">T68</f>
        <v>709.264</v>
      </c>
      <c r="K68" s="50" t="n">
        <f aca="false">W68</f>
        <v>39.4232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12.7</v>
      </c>
      <c r="Q68" s="52" t="n">
        <v>2.2</v>
      </c>
      <c r="R68" s="51" t="n">
        <f aca="false">P68/3600</f>
        <v>0.253527777777778</v>
      </c>
      <c r="S68" s="53"/>
      <c r="T68" s="51" t="n">
        <v>709.264</v>
      </c>
      <c r="U68" s="51" t="n">
        <v>35.4565</v>
      </c>
      <c r="V68" s="51" t="n">
        <v>38.3168</v>
      </c>
      <c r="W68" s="51" t="n">
        <v>39.4232</v>
      </c>
      <c r="X68" s="51" t="n">
        <v>970.5</v>
      </c>
      <c r="Y68" s="51" t="n">
        <v>2.2</v>
      </c>
      <c r="Z68" s="51" t="n">
        <f aca="false">X68/3600</f>
        <v>0.269583333333333</v>
      </c>
      <c r="AA68" s="53"/>
      <c r="AB68" s="53"/>
      <c r="AC68" s="53"/>
      <c r="AE68" s="38" t="n">
        <f aca="false">Q68/100</f>
        <v>0.022</v>
      </c>
      <c r="AF68" s="38" t="n">
        <f aca="false">R68/100</f>
        <v>0.00253527777777778</v>
      </c>
      <c r="AG68" s="38" t="n">
        <f aca="false">Y68/100</f>
        <v>0.022</v>
      </c>
      <c r="AH68" s="38" t="n">
        <f aca="false">Z68/100</f>
        <v>0.002695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4328</v>
      </c>
      <c r="I69" s="50" t="n">
        <f aca="false">V69</f>
        <v>35.9194</v>
      </c>
      <c r="J69" s="50" t="n">
        <f aca="false">T69</f>
        <v>334.4328</v>
      </c>
      <c r="K69" s="50" t="n">
        <f aca="false">W69</f>
        <v>37.0222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98.9</v>
      </c>
      <c r="Q69" s="52" t="n">
        <v>1.8</v>
      </c>
      <c r="R69" s="51" t="n">
        <f aca="false">P69/3600</f>
        <v>0.221916666666667</v>
      </c>
      <c r="S69" s="53"/>
      <c r="T69" s="51" t="n">
        <v>334.4328</v>
      </c>
      <c r="U69" s="51" t="n">
        <v>31.8992</v>
      </c>
      <c r="V69" s="51" t="n">
        <v>35.9194</v>
      </c>
      <c r="W69" s="51" t="n">
        <v>37.0222</v>
      </c>
      <c r="X69" s="51" t="n">
        <v>899.7</v>
      </c>
      <c r="Y69" s="51" t="n">
        <v>1.8</v>
      </c>
      <c r="Z69" s="51" t="n">
        <f aca="false">X69/3600</f>
        <v>0.249916666666667</v>
      </c>
      <c r="AA69" s="53"/>
      <c r="AB69" s="53"/>
      <c r="AC69" s="53"/>
      <c r="AE69" s="38" t="n">
        <f aca="false">Q69/100</f>
        <v>0.018</v>
      </c>
      <c r="AF69" s="38" t="n">
        <f aca="false">R69/100</f>
        <v>0.00221916666666667</v>
      </c>
      <c r="AG69" s="38" t="n">
        <f aca="false">Y69/100</f>
        <v>0.018</v>
      </c>
      <c r="AH69" s="38" t="n">
        <f aca="false">Z69/100</f>
        <v>0.002499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3144</v>
      </c>
      <c r="I70" s="65" t="n">
        <f aca="false">V70</f>
        <v>33.8191</v>
      </c>
      <c r="J70" s="65" t="n">
        <f aca="false">T70</f>
        <v>154.3144</v>
      </c>
      <c r="K70" s="65" t="n">
        <f aca="false">W70</f>
        <v>34.812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0.2</v>
      </c>
      <c r="Q70" s="58" t="n">
        <v>1.5</v>
      </c>
      <c r="R70" s="58" t="n">
        <f aca="false">P70/3600</f>
        <v>0.202833333333333</v>
      </c>
      <c r="S70" s="56"/>
      <c r="T70" s="58" t="n">
        <v>154.3144</v>
      </c>
      <c r="U70" s="58" t="n">
        <v>29.0748</v>
      </c>
      <c r="V70" s="58" t="n">
        <v>33.8191</v>
      </c>
      <c r="W70" s="58" t="n">
        <v>34.812</v>
      </c>
      <c r="X70" s="58" t="n">
        <v>854.8</v>
      </c>
      <c r="Y70" s="58" t="n">
        <v>1.5</v>
      </c>
      <c r="Z70" s="58" t="n">
        <f aca="false">X70/3600</f>
        <v>0.237444444444444</v>
      </c>
      <c r="AA70" s="56"/>
      <c r="AB70" s="56"/>
      <c r="AC70" s="56"/>
      <c r="AE70" s="38" t="n">
        <f aca="false">Q70/100</f>
        <v>0.015</v>
      </c>
      <c r="AF70" s="38" t="n">
        <f aca="false">R70/100</f>
        <v>0.00202833333333333</v>
      </c>
      <c r="AG70" s="38" t="n">
        <f aca="false">Y70/100</f>
        <v>0.015</v>
      </c>
      <c r="AH70" s="38" t="n">
        <f aca="false">Z70/100</f>
        <v>0.002374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86.0592</v>
      </c>
      <c r="I71" s="62" t="n">
        <f aca="false">V71</f>
        <v>46.4794</v>
      </c>
      <c r="J71" s="62" t="n">
        <f aca="false">T71</f>
        <v>2186.0592</v>
      </c>
      <c r="K71" s="62" t="n">
        <f aca="false">W71</f>
        <v>47.47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921.4</v>
      </c>
      <c r="Q71" s="52" t="n">
        <v>19.3</v>
      </c>
      <c r="R71" s="59" t="n">
        <f aca="false">P71/3600</f>
        <v>3.58927777777778</v>
      </c>
      <c r="S71" s="61"/>
      <c r="T71" s="59" t="n">
        <v>2186.0592</v>
      </c>
      <c r="U71" s="59" t="n">
        <v>43.0482</v>
      </c>
      <c r="V71" s="59" t="n">
        <v>46.4794</v>
      </c>
      <c r="W71" s="59" t="n">
        <v>47.47</v>
      </c>
      <c r="X71" s="59" t="n">
        <v>14026.3</v>
      </c>
      <c r="Y71" s="59" t="n">
        <v>19.2</v>
      </c>
      <c r="Z71" s="59" t="n">
        <f aca="false">X71/3600</f>
        <v>3.8961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93</v>
      </c>
      <c r="AF71" s="38" t="n">
        <f aca="false">R71/100</f>
        <v>0.0358927777777778</v>
      </c>
      <c r="AG71" s="38" t="n">
        <f aca="false">Y71/100</f>
        <v>0.192</v>
      </c>
      <c r="AH71" s="38" t="n">
        <f aca="false">Z71/100</f>
        <v>0.0389619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6656</v>
      </c>
      <c r="I72" s="63" t="n">
        <f aca="false">V72</f>
        <v>45.3174</v>
      </c>
      <c r="J72" s="63" t="n">
        <f aca="false">T72</f>
        <v>822.6656</v>
      </c>
      <c r="K72" s="63" t="n">
        <f aca="false">W72</f>
        <v>46.024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38.6</v>
      </c>
      <c r="Q72" s="52" t="n">
        <v>15.7</v>
      </c>
      <c r="R72" s="51" t="n">
        <f aca="false">P72/3600</f>
        <v>3.20516666666667</v>
      </c>
      <c r="S72" s="53"/>
      <c r="T72" s="51" t="n">
        <v>822.6656</v>
      </c>
      <c r="U72" s="51" t="n">
        <v>40.7208</v>
      </c>
      <c r="V72" s="51" t="n">
        <v>45.3174</v>
      </c>
      <c r="W72" s="51" t="n">
        <v>46.0249</v>
      </c>
      <c r="X72" s="51" t="n">
        <v>13186.8</v>
      </c>
      <c r="Y72" s="51" t="n">
        <v>15.5</v>
      </c>
      <c r="Z72" s="51" t="n">
        <f aca="false">X72/3600</f>
        <v>3.663</v>
      </c>
      <c r="AA72" s="53"/>
      <c r="AB72" s="53"/>
      <c r="AC72" s="53"/>
      <c r="AE72" s="38" t="n">
        <f aca="false">Q72/100</f>
        <v>0.157</v>
      </c>
      <c r="AF72" s="38" t="n">
        <f aca="false">R72/100</f>
        <v>0.0320516666666667</v>
      </c>
      <c r="AG72" s="38" t="n">
        <f aca="false">Y72/100</f>
        <v>0.155</v>
      </c>
      <c r="AH72" s="38" t="n">
        <f aca="false">Z72/100</f>
        <v>0.0366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6.2472</v>
      </c>
      <c r="I73" s="63" t="n">
        <f aca="false">V73</f>
        <v>43.9302</v>
      </c>
      <c r="J73" s="63" t="n">
        <f aca="false">T73</f>
        <v>396.2472</v>
      </c>
      <c r="K73" s="63" t="n">
        <f aca="false">W73</f>
        <v>44.382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148.5</v>
      </c>
      <c r="Q73" s="52" t="n">
        <v>14.6</v>
      </c>
      <c r="R73" s="51" t="n">
        <f aca="false">P73/3600</f>
        <v>3.09680555555556</v>
      </c>
      <c r="S73" s="53"/>
      <c r="T73" s="51" t="n">
        <v>396.2472</v>
      </c>
      <c r="U73" s="51" t="n">
        <v>38.177</v>
      </c>
      <c r="V73" s="51" t="n">
        <v>43.9302</v>
      </c>
      <c r="W73" s="51" t="n">
        <v>44.3826</v>
      </c>
      <c r="X73" s="51" t="n">
        <v>12749.1</v>
      </c>
      <c r="Y73" s="51" t="n">
        <v>14.4</v>
      </c>
      <c r="Z73" s="51" t="n">
        <f aca="false">X73/3600</f>
        <v>3.54141666666667</v>
      </c>
      <c r="AA73" s="53"/>
      <c r="AB73" s="53"/>
      <c r="AC73" s="53"/>
      <c r="AE73" s="38" t="n">
        <f aca="false">Q73/100</f>
        <v>0.146</v>
      </c>
      <c r="AF73" s="38" t="n">
        <f aca="false">R73/100</f>
        <v>0.0309680555555556</v>
      </c>
      <c r="AG73" s="38" t="n">
        <f aca="false">Y73/100</f>
        <v>0.144</v>
      </c>
      <c r="AH73" s="38" t="n">
        <f aca="false">Z73/100</f>
        <v>0.035414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0.8744</v>
      </c>
      <c r="I74" s="64" t="n">
        <f aca="false">V74</f>
        <v>42.5934</v>
      </c>
      <c r="J74" s="64" t="n">
        <f aca="false">T74</f>
        <v>210.8744</v>
      </c>
      <c r="K74" s="64" t="n">
        <f aca="false">W74</f>
        <v>42.6607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462</v>
      </c>
      <c r="Q74" s="58" t="n">
        <v>13.5</v>
      </c>
      <c r="R74" s="58" t="n">
        <f aca="false">P74/3600</f>
        <v>3.18388888888889</v>
      </c>
      <c r="S74" s="56"/>
      <c r="T74" s="58" t="n">
        <v>210.8744</v>
      </c>
      <c r="U74" s="58" t="n">
        <v>35.5059</v>
      </c>
      <c r="V74" s="58" t="n">
        <v>42.5934</v>
      </c>
      <c r="W74" s="58" t="n">
        <v>42.6607</v>
      </c>
      <c r="X74" s="58" t="n">
        <v>12767.1</v>
      </c>
      <c r="Y74" s="58" t="n">
        <v>13.3</v>
      </c>
      <c r="Z74" s="58" t="n">
        <f aca="false">X74/3600</f>
        <v>3.54641666666667</v>
      </c>
      <c r="AA74" s="56"/>
      <c r="AB74" s="56"/>
      <c r="AC74" s="56"/>
      <c r="AE74" s="38" t="n">
        <f aca="false">Q74/100</f>
        <v>0.135</v>
      </c>
      <c r="AF74" s="38" t="n">
        <f aca="false">R74/100</f>
        <v>0.0318388888888889</v>
      </c>
      <c r="AG74" s="38" t="n">
        <f aca="false">Y74/100</f>
        <v>0.133</v>
      </c>
      <c r="AH74" s="38" t="n">
        <f aca="false">Z74/100</f>
        <v>0.0354641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76.1168</v>
      </c>
      <c r="I75" s="60" t="n">
        <f aca="false">V75</f>
        <v>48.036</v>
      </c>
      <c r="J75" s="60" t="n">
        <f aca="false">T75</f>
        <v>2876.1168</v>
      </c>
      <c r="K75" s="60" t="n">
        <f aca="false">W75</f>
        <v>47.671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85.4</v>
      </c>
      <c r="Q75" s="52" t="n">
        <v>19</v>
      </c>
      <c r="R75" s="59" t="n">
        <f aca="false">P75/3600</f>
        <v>3.35705555555556</v>
      </c>
      <c r="S75" s="61"/>
      <c r="T75" s="59" t="n">
        <v>2876.1168</v>
      </c>
      <c r="U75" s="59" t="n">
        <v>42.7594</v>
      </c>
      <c r="V75" s="59" t="n">
        <v>48.036</v>
      </c>
      <c r="W75" s="59" t="n">
        <v>47.6712</v>
      </c>
      <c r="X75" s="59" t="n">
        <v>14322.8</v>
      </c>
      <c r="Y75" s="59" t="n">
        <v>18.9</v>
      </c>
      <c r="Z75" s="59" t="n">
        <f aca="false">X75/3600</f>
        <v>3.9785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9</v>
      </c>
      <c r="AF75" s="38" t="n">
        <f aca="false">R75/100</f>
        <v>0.0335705555555556</v>
      </c>
      <c r="AG75" s="38" t="n">
        <f aca="false">Y75/100</f>
        <v>0.189</v>
      </c>
      <c r="AH75" s="38" t="n">
        <f aca="false">Z75/100</f>
        <v>0.039785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5.56</v>
      </c>
      <c r="I76" s="50" t="n">
        <f aca="false">V76</f>
        <v>46.6704</v>
      </c>
      <c r="J76" s="50" t="n">
        <f aca="false">T76</f>
        <v>1015.56</v>
      </c>
      <c r="K76" s="50" t="n">
        <f aca="false">W76</f>
        <v>45.817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249.1</v>
      </c>
      <c r="Q76" s="52" t="n">
        <v>15.9</v>
      </c>
      <c r="R76" s="51" t="n">
        <f aca="false">P76/3600</f>
        <v>3.40252777777778</v>
      </c>
      <c r="S76" s="53"/>
      <c r="T76" s="51" t="n">
        <v>1015.56</v>
      </c>
      <c r="U76" s="51" t="n">
        <v>40.2284</v>
      </c>
      <c r="V76" s="51" t="n">
        <v>46.6704</v>
      </c>
      <c r="W76" s="51" t="n">
        <v>45.8178</v>
      </c>
      <c r="X76" s="51" t="n">
        <v>13333</v>
      </c>
      <c r="Y76" s="51" t="n">
        <v>15.6</v>
      </c>
      <c r="Z76" s="51" t="n">
        <f aca="false">X76/3600</f>
        <v>3.70361111111111</v>
      </c>
      <c r="AA76" s="53"/>
      <c r="AB76" s="53"/>
      <c r="AC76" s="53"/>
      <c r="AE76" s="38" t="n">
        <f aca="false">Q76/100</f>
        <v>0.159</v>
      </c>
      <c r="AF76" s="38" t="n">
        <f aca="false">R76/100</f>
        <v>0.0340252777777778</v>
      </c>
      <c r="AG76" s="38" t="n">
        <f aca="false">Y76/100</f>
        <v>0.156</v>
      </c>
      <c r="AH76" s="38" t="n">
        <f aca="false">Z76/100</f>
        <v>0.037036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9.5976</v>
      </c>
      <c r="I77" s="50" t="n">
        <f aca="false">V77</f>
        <v>45.4014</v>
      </c>
      <c r="J77" s="50" t="n">
        <f aca="false">T77</f>
        <v>479.5976</v>
      </c>
      <c r="K77" s="50" t="n">
        <f aca="false">W77</f>
        <v>43.987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470.1</v>
      </c>
      <c r="Q77" s="52" t="n">
        <v>14.4</v>
      </c>
      <c r="R77" s="51" t="n">
        <f aca="false">P77/3600</f>
        <v>3.18613888888889</v>
      </c>
      <c r="S77" s="53"/>
      <c r="T77" s="51" t="n">
        <v>479.5976</v>
      </c>
      <c r="U77" s="51" t="n">
        <v>37.5534</v>
      </c>
      <c r="V77" s="51" t="n">
        <v>45.4014</v>
      </c>
      <c r="W77" s="51" t="n">
        <v>43.9875</v>
      </c>
      <c r="X77" s="51" t="n">
        <v>12746.2</v>
      </c>
      <c r="Y77" s="51" t="n">
        <v>13.8</v>
      </c>
      <c r="Z77" s="51" t="n">
        <f aca="false">X77/3600</f>
        <v>3.54061111111111</v>
      </c>
      <c r="AA77" s="53"/>
      <c r="AB77" s="53"/>
      <c r="AC77" s="53"/>
      <c r="AE77" s="38" t="n">
        <f aca="false">Q77/100</f>
        <v>0.144</v>
      </c>
      <c r="AF77" s="38" t="n">
        <f aca="false">R77/100</f>
        <v>0.0318613888888889</v>
      </c>
      <c r="AG77" s="38" t="n">
        <f aca="false">Y77/100</f>
        <v>0.138</v>
      </c>
      <c r="AH77" s="38" t="n">
        <f aca="false">Z77/100</f>
        <v>0.0354061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2.372</v>
      </c>
      <c r="I78" s="57" t="n">
        <f aca="false">V78</f>
        <v>44.3993</v>
      </c>
      <c r="J78" s="57" t="n">
        <f aca="false">T78</f>
        <v>252.372</v>
      </c>
      <c r="K78" s="57" t="n">
        <f aca="false">W78</f>
        <v>42.382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637.9</v>
      </c>
      <c r="Q78" s="58" t="n">
        <v>13.6</v>
      </c>
      <c r="R78" s="58" t="n">
        <f aca="false">P78/3600</f>
        <v>3.23275</v>
      </c>
      <c r="S78" s="56"/>
      <c r="T78" s="58" t="n">
        <v>252.372</v>
      </c>
      <c r="U78" s="58" t="n">
        <v>34.6139</v>
      </c>
      <c r="V78" s="58" t="n">
        <v>44.3993</v>
      </c>
      <c r="W78" s="58" t="n">
        <v>42.3825</v>
      </c>
      <c r="X78" s="58" t="n">
        <v>12740.5</v>
      </c>
      <c r="Y78" s="58" t="n">
        <v>12.8</v>
      </c>
      <c r="Z78" s="58" t="n">
        <f aca="false">X78/3600</f>
        <v>3.53902777777778</v>
      </c>
      <c r="AA78" s="56"/>
      <c r="AB78" s="56"/>
      <c r="AC78" s="56"/>
      <c r="AE78" s="38" t="n">
        <f aca="false">Q78/100</f>
        <v>0.136</v>
      </c>
      <c r="AF78" s="38" t="n">
        <f aca="false">R78/100</f>
        <v>0.0323275</v>
      </c>
      <c r="AG78" s="38" t="n">
        <f aca="false">Y78/100</f>
        <v>0.128</v>
      </c>
      <c r="AH78" s="38" t="n">
        <f aca="false">Z78/100</f>
        <v>0.0353902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89.7656</v>
      </c>
      <c r="I79" s="60" t="n">
        <f aca="false">V79</f>
        <v>47.7414</v>
      </c>
      <c r="J79" s="60" t="n">
        <f aca="false">T79</f>
        <v>2389.7656</v>
      </c>
      <c r="K79" s="60" t="n">
        <f aca="false">W79</f>
        <v>47.8917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712.3</v>
      </c>
      <c r="Q79" s="52" t="n">
        <v>18.2</v>
      </c>
      <c r="R79" s="59" t="n">
        <f aca="false">P79/3600</f>
        <v>3.25341666666667</v>
      </c>
      <c r="S79" s="61"/>
      <c r="T79" s="59" t="n">
        <v>2389.7656</v>
      </c>
      <c r="U79" s="59" t="n">
        <v>42.7761</v>
      </c>
      <c r="V79" s="59" t="n">
        <v>47.7414</v>
      </c>
      <c r="W79" s="59" t="n">
        <v>47.8917</v>
      </c>
      <c r="X79" s="59" t="n">
        <v>13904</v>
      </c>
      <c r="Y79" s="59" t="n">
        <v>18.1</v>
      </c>
      <c r="Z79" s="59" t="n">
        <f aca="false">X79/3600</f>
        <v>3.8622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82</v>
      </c>
      <c r="AF79" s="38" t="n">
        <f aca="false">R79/100</f>
        <v>0.0325341666666667</v>
      </c>
      <c r="AG79" s="38" t="n">
        <f aca="false">Y79/100</f>
        <v>0.181</v>
      </c>
      <c r="AH79" s="38" t="n">
        <f aca="false">Z79/100</f>
        <v>0.038622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8624</v>
      </c>
      <c r="I80" s="50" t="n">
        <f aca="false">V80</f>
        <v>46.0415</v>
      </c>
      <c r="J80" s="50" t="n">
        <f aca="false">T80</f>
        <v>815.8624</v>
      </c>
      <c r="K80" s="50" t="n">
        <f aca="false">W80</f>
        <v>46.131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634.9</v>
      </c>
      <c r="Q80" s="52" t="n">
        <v>15.2</v>
      </c>
      <c r="R80" s="51" t="n">
        <f aca="false">P80/3600</f>
        <v>3.23191666666667</v>
      </c>
      <c r="S80" s="53"/>
      <c r="T80" s="51" t="n">
        <v>815.8624</v>
      </c>
      <c r="U80" s="51" t="n">
        <v>40.3358</v>
      </c>
      <c r="V80" s="51" t="n">
        <v>46.0415</v>
      </c>
      <c r="W80" s="51" t="n">
        <v>46.1317</v>
      </c>
      <c r="X80" s="51" t="n">
        <v>12897.2</v>
      </c>
      <c r="Y80" s="51" t="n">
        <v>15</v>
      </c>
      <c r="Z80" s="51" t="n">
        <f aca="false">X80/3600</f>
        <v>3.58255555555556</v>
      </c>
      <c r="AA80" s="53"/>
      <c r="AB80" s="53"/>
      <c r="AC80" s="53"/>
      <c r="AE80" s="38" t="n">
        <f aca="false">Q80/100</f>
        <v>0.152</v>
      </c>
      <c r="AF80" s="38" t="n">
        <f aca="false">R80/100</f>
        <v>0.0323191666666667</v>
      </c>
      <c r="AG80" s="38" t="n">
        <f aca="false">Y80/100</f>
        <v>0.15</v>
      </c>
      <c r="AH80" s="38" t="n">
        <f aca="false">Z80/100</f>
        <v>0.0358255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6.4352</v>
      </c>
      <c r="I81" s="50" t="n">
        <f aca="false">V81</f>
        <v>44.3734</v>
      </c>
      <c r="J81" s="50" t="n">
        <f aca="false">T81</f>
        <v>366.4352</v>
      </c>
      <c r="K81" s="50" t="n">
        <f aca="false">W81</f>
        <v>44.175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448.5</v>
      </c>
      <c r="Q81" s="52" t="n">
        <v>13.9</v>
      </c>
      <c r="R81" s="51" t="n">
        <f aca="false">P81/3600</f>
        <v>3.18013888888889</v>
      </c>
      <c r="S81" s="53"/>
      <c r="T81" s="51" t="n">
        <v>366.4352</v>
      </c>
      <c r="U81" s="51" t="n">
        <v>37.8349</v>
      </c>
      <c r="V81" s="51" t="n">
        <v>44.3734</v>
      </c>
      <c r="W81" s="51" t="n">
        <v>44.1755</v>
      </c>
      <c r="X81" s="51" t="n">
        <v>12656.2</v>
      </c>
      <c r="Y81" s="51" t="n">
        <v>13.5</v>
      </c>
      <c r="Z81" s="51" t="n">
        <f aca="false">X81/3600</f>
        <v>3.51561111111111</v>
      </c>
      <c r="AA81" s="53"/>
      <c r="AB81" s="53"/>
      <c r="AC81" s="53"/>
      <c r="AE81" s="38" t="n">
        <f aca="false">Q81/100</f>
        <v>0.139</v>
      </c>
      <c r="AF81" s="38" t="n">
        <f aca="false">R81/100</f>
        <v>0.0318013888888889</v>
      </c>
      <c r="AG81" s="38" t="n">
        <f aca="false">Y81/100</f>
        <v>0.135</v>
      </c>
      <c r="AH81" s="38" t="n">
        <f aca="false">Z81/100</f>
        <v>0.035156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89.744</v>
      </c>
      <c r="I82" s="65" t="n">
        <f aca="false">V82</f>
        <v>42.7601</v>
      </c>
      <c r="J82" s="65" t="n">
        <f aca="false">T82</f>
        <v>189.744</v>
      </c>
      <c r="K82" s="65" t="n">
        <f aca="false">W82</f>
        <v>42.3469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770.3</v>
      </c>
      <c r="Q82" s="58" t="n">
        <v>13.2</v>
      </c>
      <c r="R82" s="58" t="n">
        <f aca="false">P82/3600</f>
        <v>2.99175</v>
      </c>
      <c r="S82" s="56"/>
      <c r="T82" s="58" t="n">
        <v>189.744</v>
      </c>
      <c r="U82" s="58" t="n">
        <v>35.2238</v>
      </c>
      <c r="V82" s="58" t="n">
        <v>42.7601</v>
      </c>
      <c r="W82" s="58" t="n">
        <v>42.3469</v>
      </c>
      <c r="X82" s="58" t="n">
        <v>12685.1</v>
      </c>
      <c r="Y82" s="58" t="n">
        <v>12.7</v>
      </c>
      <c r="Z82" s="58" t="n">
        <f aca="false">X82/3600</f>
        <v>3.52363888888889</v>
      </c>
      <c r="AA82" s="56"/>
      <c r="AB82" s="56"/>
      <c r="AC82" s="56"/>
      <c r="AE82" s="38" t="n">
        <f aca="false">Q82/100</f>
        <v>0.132</v>
      </c>
      <c r="AF82" s="38" t="n">
        <f aca="false">R82/100</f>
        <v>0.0299175</v>
      </c>
      <c r="AG82" s="38" t="n">
        <f aca="false">Y82/100</f>
        <v>0.127</v>
      </c>
      <c r="AH82" s="38" t="n">
        <f aca="false">Z82/100</f>
        <v>0.0352363888888889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1.2308736565916</v>
      </c>
      <c r="R89" s="80" t="n">
        <f aca="false">GEOMEAN(AF19:AF82)*100</f>
        <v>1.73621541123313</v>
      </c>
      <c r="S89" s="80"/>
      <c r="T89" s="80"/>
      <c r="U89" s="80"/>
      <c r="V89" s="80"/>
      <c r="W89" s="80"/>
      <c r="X89" s="80"/>
      <c r="Y89" s="80" t="n">
        <f aca="false">GEOMEAN(AG19:AG82)*100</f>
        <v>11.2233497393416</v>
      </c>
      <c r="Z89" s="80" t="n">
        <f aca="false">GEOMEAN(AH19:AH82)*100</f>
        <v>1.98076502153888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99330068391829</v>
      </c>
      <c r="Z90" s="81" t="n">
        <f aca="false">Z89/R89</f>
        <v>1.1408521135819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7444444444444</v>
      </c>
      <c r="R91" s="69" t="n">
        <f aca="false">SUM(R19:R82)</f>
        <v>186.662638888889</v>
      </c>
      <c r="X91" s="69"/>
      <c r="Y91" s="69" t="n">
        <f aca="false">SUM(Y19:Y82)/3600</f>
        <v>0.316888888888889</v>
      </c>
      <c r="Z91" s="69" t="n">
        <f aca="false">SUM(Z19:Z82)</f>
        <v>213.09875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3-10T20:26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