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a" sheetId="1" state="visible" r:id="rId2"/>
    <sheet name="Summary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68">
  <si>
    <t xml:space="preserve">ref</t>
  </si>
  <si>
    <t xml:space="preserve">comp</t>
  </si>
  <si>
    <t xml:space="preserve">Reference</t>
  </si>
  <si>
    <t xml:space="preserve">Tested</t>
  </si>
  <si>
    <t xml:space="preserve">Intelligent Encod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Class A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Class B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 E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ntra</t>
  </si>
  <si>
    <t xml:space="preserve">Intra LoCo</t>
  </si>
  <si>
    <t xml:space="preserve">Intra Intelligent Enc</t>
  </si>
  <si>
    <t xml:space="preserve">Intra Intelligent LoCo</t>
  </si>
  <si>
    <t xml:space="preserve">Y BD-rate</t>
  </si>
  <si>
    <t xml:space="preserve">U BD-rate</t>
  </si>
  <si>
    <t xml:space="preserve">V BD-rate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Random access Int Enc</t>
  </si>
  <si>
    <t xml:space="preserve">Random access LoCo Int Enc</t>
  </si>
  <si>
    <t xml:space="preserve">Low delay</t>
  </si>
  <si>
    <t xml:space="preserve">Low delay LoCo</t>
  </si>
  <si>
    <t xml:space="preserve">Low delay Int Enc</t>
  </si>
  <si>
    <t xml:space="preserve">Low delay LoCo Int En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_);[RED]\(0.00\)"/>
    <numFmt numFmtId="167" formatCode="0.00_ "/>
    <numFmt numFmtId="168" formatCode="0.0"/>
    <numFmt numFmtId="169" formatCode="0%"/>
    <numFmt numFmtId="170" formatCode="0_ "/>
    <numFmt numFmtId="171" formatCode="0_);[RED]\(0\)"/>
    <numFmt numFmtId="172" formatCode="0.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K89" activeCellId="0" sqref="AK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30" min="25" style="1" width="9.14"/>
    <col collapsed="false" customWidth="true" hidden="true" outlineLevel="0" max="34" min="31" style="1" width="9.06"/>
    <col collapsed="false" customWidth="false" hidden="false" outlineLevel="0" max="257" min="3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  <c r="AI1" s="8" t="s">
        <v>4</v>
      </c>
      <c r="AJ1" s="8"/>
      <c r="AK1" s="8"/>
    </row>
    <row r="2" customFormat="false" ht="12" hidden="false" customHeight="false" outlineLevel="0" collapsed="false">
      <c r="C2" s="9" t="s">
        <v>5</v>
      </c>
      <c r="D2" s="10" t="str">
        <f aca="false">L2</f>
        <v>kbps</v>
      </c>
      <c r="E2" s="10" t="str">
        <f aca="false">N2</f>
        <v>U psnr</v>
      </c>
      <c r="F2" s="10" t="str">
        <f aca="false">L2</f>
        <v>kbps</v>
      </c>
      <c r="G2" s="10" t="str">
        <f aca="false">O2</f>
        <v>V psnr</v>
      </c>
      <c r="H2" s="10" t="str">
        <f aca="false">T2</f>
        <v>kbps</v>
      </c>
      <c r="I2" s="10" t="str">
        <f aca="false">V2</f>
        <v>U psnr</v>
      </c>
      <c r="J2" s="10" t="str">
        <f aca="false">T2</f>
        <v>kbps</v>
      </c>
      <c r="K2" s="10" t="str">
        <f aca="false">W2</f>
        <v>V psnr</v>
      </c>
      <c r="L2" s="11" t="s">
        <v>6</v>
      </c>
      <c r="M2" s="11" t="s">
        <v>7</v>
      </c>
      <c r="N2" s="11" t="s">
        <v>8</v>
      </c>
      <c r="O2" s="11" t="s">
        <v>9</v>
      </c>
      <c r="P2" s="11" t="s">
        <v>10</v>
      </c>
      <c r="Q2" s="11" t="s">
        <v>11</v>
      </c>
      <c r="R2" s="11" t="s">
        <v>12</v>
      </c>
      <c r="S2" s="12"/>
      <c r="T2" s="11" t="s">
        <v>6</v>
      </c>
      <c r="U2" s="11" t="s">
        <v>7</v>
      </c>
      <c r="V2" s="11" t="s">
        <v>8</v>
      </c>
      <c r="W2" s="11" t="s">
        <v>9</v>
      </c>
      <c r="X2" s="11" t="s">
        <v>13</v>
      </c>
      <c r="Y2" s="11" t="s">
        <v>11</v>
      </c>
      <c r="Z2" s="11" t="s">
        <v>12</v>
      </c>
      <c r="AA2" s="12" t="s">
        <v>14</v>
      </c>
      <c r="AB2" s="12" t="s">
        <v>15</v>
      </c>
      <c r="AC2" s="12" t="s">
        <v>16</v>
      </c>
      <c r="AI2" s="12" t="s">
        <v>14</v>
      </c>
      <c r="AJ2" s="12" t="s">
        <v>15</v>
      </c>
      <c r="AK2" s="12" t="s">
        <v>16</v>
      </c>
    </row>
    <row r="3" customFormat="false" ht="11.25" hidden="false" customHeight="false" outlineLevel="0" collapsed="false">
      <c r="A3" s="13" t="s">
        <v>17</v>
      </c>
      <c r="B3" s="13" t="s">
        <v>18</v>
      </c>
      <c r="C3" s="13" t="n">
        <v>22</v>
      </c>
      <c r="D3" s="14" t="n">
        <f aca="false">L3</f>
        <v>108048.8736</v>
      </c>
      <c r="E3" s="14" t="n">
        <f aca="false">N3</f>
        <v>43.0306</v>
      </c>
      <c r="F3" s="14" t="n">
        <f aca="false">L3</f>
        <v>108048.8736</v>
      </c>
      <c r="G3" s="14" t="n">
        <f aca="false">O3</f>
        <v>44.8819</v>
      </c>
      <c r="H3" s="14" t="n">
        <f aca="false">T3</f>
        <v>106105.4128</v>
      </c>
      <c r="I3" s="14" t="n">
        <f aca="false">V3</f>
        <v>43.0463</v>
      </c>
      <c r="J3" s="14" t="n">
        <f aca="false">T3</f>
        <v>106105.4128</v>
      </c>
      <c r="K3" s="14" t="n">
        <f aca="false">W3</f>
        <v>44.9156</v>
      </c>
      <c r="L3" s="15" t="n">
        <v>108048.8736</v>
      </c>
      <c r="M3" s="15" t="n">
        <v>43.6471</v>
      </c>
      <c r="N3" s="15" t="n">
        <v>43.0306</v>
      </c>
      <c r="O3" s="15" t="n">
        <v>44.8819</v>
      </c>
      <c r="P3" s="15" t="n">
        <v>8722.41</v>
      </c>
      <c r="Q3" s="15" t="n">
        <v>107.01</v>
      </c>
      <c r="R3" s="15" t="n">
        <f aca="false">P3/3600</f>
        <v>2.42289166666667</v>
      </c>
      <c r="S3" s="16"/>
      <c r="T3" s="15" t="n">
        <v>106105.4128</v>
      </c>
      <c r="U3" s="15" t="n">
        <v>43.648</v>
      </c>
      <c r="V3" s="15" t="n">
        <v>43.0463</v>
      </c>
      <c r="W3" s="15" t="n">
        <v>44.9156</v>
      </c>
      <c r="X3" s="15"/>
      <c r="Y3" s="15"/>
      <c r="Z3" s="15" t="n">
        <f aca="false">X3/3600</f>
        <v>0</v>
      </c>
      <c r="AA3" s="17" t="e">
        <f aca="false">RBJM($L3:$M6,T3:U6)</f>
        <v>#VALUE!</v>
      </c>
      <c r="AB3" s="17" t="e">
        <f aca="false">RBJM($D3:$E6,H3:I6)</f>
        <v>#VALUE!</v>
      </c>
      <c r="AC3" s="17" t="e">
        <f aca="false">RBJM($F3:$G6,J3:K6)</f>
        <v>#VALUE!</v>
      </c>
      <c r="AE3" s="1" t="n">
        <f aca="false">Q3/100</f>
        <v>1.0701</v>
      </c>
      <c r="AF3" s="1" t="n">
        <f aca="false">R3/100</f>
        <v>0.0242289166666667</v>
      </c>
      <c r="AG3" s="1" t="n">
        <f aca="false">Y3/100</f>
        <v>0</v>
      </c>
      <c r="AH3" s="1" t="n">
        <f aca="false">Z3/100</f>
        <v>0</v>
      </c>
      <c r="AI3" s="17" t="e">
        <f aca="false">IF($AA3&gt;0,0,AA3)</f>
        <v>#VALUE!</v>
      </c>
      <c r="AJ3" s="17" t="e">
        <f aca="false">IF($AA3&gt;0,0,AB3)</f>
        <v>#VALUE!</v>
      </c>
      <c r="AK3" s="17" t="e">
        <f aca="false">IF($AA3&gt;0,0,AC3)</f>
        <v>#VALUE!</v>
      </c>
    </row>
    <row r="4" customFormat="false" ht="11.25" hidden="false" customHeight="false" outlineLevel="0" collapsed="false">
      <c r="A4" s="18" t="s">
        <v>19</v>
      </c>
      <c r="B4" s="18"/>
      <c r="C4" s="18" t="n">
        <v>27</v>
      </c>
      <c r="D4" s="14" t="n">
        <f aca="false">L4</f>
        <v>61279.976</v>
      </c>
      <c r="E4" s="14" t="n">
        <f aca="false">N4</f>
        <v>40.3299</v>
      </c>
      <c r="F4" s="14" t="n">
        <f aca="false">L4</f>
        <v>61279.976</v>
      </c>
      <c r="G4" s="14" t="n">
        <f aca="false">O4</f>
        <v>42.3315</v>
      </c>
      <c r="H4" s="14" t="n">
        <f aca="false">T4</f>
        <v>59771.1344</v>
      </c>
      <c r="I4" s="14" t="n">
        <f aca="false">V4</f>
        <v>40.365</v>
      </c>
      <c r="J4" s="14" t="n">
        <f aca="false">T4</f>
        <v>59771.1344</v>
      </c>
      <c r="K4" s="14" t="n">
        <f aca="false">W4</f>
        <v>42.3899</v>
      </c>
      <c r="L4" s="15" t="n">
        <v>61279.976</v>
      </c>
      <c r="M4" s="15" t="n">
        <v>40.3953</v>
      </c>
      <c r="N4" s="15" t="n">
        <v>40.3299</v>
      </c>
      <c r="O4" s="15" t="n">
        <v>42.3315</v>
      </c>
      <c r="P4" s="15" t="n">
        <v>7741.33</v>
      </c>
      <c r="Q4" s="15" t="n">
        <v>92.73</v>
      </c>
      <c r="R4" s="15" t="n">
        <f aca="false">P4/3600</f>
        <v>2.15036944444444</v>
      </c>
      <c r="S4" s="16"/>
      <c r="T4" s="15" t="n">
        <v>59771.1344</v>
      </c>
      <c r="U4" s="15" t="n">
        <v>40.3949</v>
      </c>
      <c r="V4" s="15" t="n">
        <v>40.365</v>
      </c>
      <c r="W4" s="15" t="n">
        <v>42.3899</v>
      </c>
      <c r="X4" s="15"/>
      <c r="Y4" s="15"/>
      <c r="Z4" s="15" t="n">
        <f aca="false">X4/3600</f>
        <v>0</v>
      </c>
      <c r="AA4" s="16"/>
      <c r="AB4" s="16"/>
      <c r="AC4" s="16"/>
      <c r="AE4" s="1" t="n">
        <f aca="false">Q4/100</f>
        <v>0.9273</v>
      </c>
      <c r="AF4" s="1" t="n">
        <f aca="false">R4/100</f>
        <v>0.0215036944444444</v>
      </c>
      <c r="AG4" s="1" t="n">
        <f aca="false">Y4/100</f>
        <v>0</v>
      </c>
      <c r="AH4" s="1" t="n">
        <f aca="false">Z4/100</f>
        <v>0</v>
      </c>
      <c r="AI4" s="16"/>
      <c r="AJ4" s="16"/>
      <c r="AK4" s="16"/>
    </row>
    <row r="5" customFormat="false" ht="11.25" hidden="false" customHeight="false" outlineLevel="0" collapsed="false">
      <c r="A5" s="18"/>
      <c r="B5" s="18"/>
      <c r="C5" s="18" t="n">
        <v>32</v>
      </c>
      <c r="D5" s="14" t="n">
        <f aca="false">L5</f>
        <v>33905.6656</v>
      </c>
      <c r="E5" s="14" t="n">
        <f aca="false">N5</f>
        <v>38.2812</v>
      </c>
      <c r="F5" s="14" t="n">
        <f aca="false">L5</f>
        <v>33905.6656</v>
      </c>
      <c r="G5" s="14" t="n">
        <f aca="false">O5</f>
        <v>40.4362</v>
      </c>
      <c r="H5" s="14" t="n">
        <f aca="false">T5</f>
        <v>32884.1968</v>
      </c>
      <c r="I5" s="14" t="n">
        <f aca="false">V5</f>
        <v>38.2846</v>
      </c>
      <c r="J5" s="14" t="n">
        <f aca="false">T5</f>
        <v>32884.1968</v>
      </c>
      <c r="K5" s="14" t="n">
        <f aca="false">W5</f>
        <v>40.45</v>
      </c>
      <c r="L5" s="15" t="n">
        <v>33905.6656</v>
      </c>
      <c r="M5" s="15" t="n">
        <v>37.247</v>
      </c>
      <c r="N5" s="15" t="n">
        <v>38.2812</v>
      </c>
      <c r="O5" s="15" t="n">
        <v>40.4362</v>
      </c>
      <c r="P5" s="15" t="n">
        <v>6853.64</v>
      </c>
      <c r="Q5" s="15" t="n">
        <v>83.56</v>
      </c>
      <c r="R5" s="15" t="n">
        <f aca="false">P5/3600</f>
        <v>1.90378888888889</v>
      </c>
      <c r="S5" s="16"/>
      <c r="T5" s="15" t="n">
        <v>32884.1968</v>
      </c>
      <c r="U5" s="15" t="n">
        <v>37.26</v>
      </c>
      <c r="V5" s="15" t="n">
        <v>38.2846</v>
      </c>
      <c r="W5" s="15" t="n">
        <v>40.45</v>
      </c>
      <c r="X5" s="15"/>
      <c r="Y5" s="15"/>
      <c r="Z5" s="15" t="n">
        <f aca="false">X5/3600</f>
        <v>0</v>
      </c>
      <c r="AA5" s="16"/>
      <c r="AB5" s="16"/>
      <c r="AC5" s="16"/>
      <c r="AE5" s="1" t="n">
        <f aca="false">Q5/100</f>
        <v>0.8356</v>
      </c>
      <c r="AF5" s="1" t="n">
        <f aca="false">R5/100</f>
        <v>0.0190378888888889</v>
      </c>
      <c r="AG5" s="1" t="n">
        <f aca="false">Y5/100</f>
        <v>0</v>
      </c>
      <c r="AH5" s="1" t="n">
        <f aca="false">Z5/100</f>
        <v>0</v>
      </c>
      <c r="AI5" s="16"/>
      <c r="AJ5" s="16"/>
      <c r="AK5" s="16"/>
    </row>
    <row r="6" customFormat="false" ht="12" hidden="false" customHeight="false" outlineLevel="0" collapsed="false">
      <c r="A6" s="18"/>
      <c r="B6" s="19"/>
      <c r="C6" s="19" t="n">
        <v>37</v>
      </c>
      <c r="D6" s="20" t="n">
        <f aca="false">L6</f>
        <v>18883.6928</v>
      </c>
      <c r="E6" s="20" t="n">
        <f aca="false">N6</f>
        <v>36.441</v>
      </c>
      <c r="F6" s="20" t="n">
        <f aca="false">L6</f>
        <v>18883.6928</v>
      </c>
      <c r="G6" s="20" t="n">
        <f aca="false">O6</f>
        <v>38.8504</v>
      </c>
      <c r="H6" s="20" t="n">
        <f aca="false">T6</f>
        <v>18248.0272</v>
      </c>
      <c r="I6" s="20" t="n">
        <f aca="false">V6</f>
        <v>36.4892</v>
      </c>
      <c r="J6" s="20" t="n">
        <f aca="false">T6</f>
        <v>18248.0272</v>
      </c>
      <c r="K6" s="20" t="n">
        <f aca="false">W6</f>
        <v>38.8626</v>
      </c>
      <c r="L6" s="21" t="n">
        <v>18883.6928</v>
      </c>
      <c r="M6" s="21" t="n">
        <v>34.2911</v>
      </c>
      <c r="N6" s="21" t="n">
        <v>36.441</v>
      </c>
      <c r="O6" s="21" t="n">
        <v>38.8504</v>
      </c>
      <c r="P6" s="21" t="n">
        <v>6339.01</v>
      </c>
      <c r="Q6" s="21" t="n">
        <v>77.15</v>
      </c>
      <c r="R6" s="21" t="n">
        <f aca="false">P6/3600</f>
        <v>1.76083611111111</v>
      </c>
      <c r="S6" s="19"/>
      <c r="T6" s="21" t="n">
        <v>18248.0272</v>
      </c>
      <c r="U6" s="21" t="n">
        <v>34.31</v>
      </c>
      <c r="V6" s="21" t="n">
        <v>36.4892</v>
      </c>
      <c r="W6" s="21" t="n">
        <v>38.8626</v>
      </c>
      <c r="X6" s="21"/>
      <c r="Y6" s="21"/>
      <c r="Z6" s="21" t="n">
        <f aca="false">X6/3600</f>
        <v>0</v>
      </c>
      <c r="AA6" s="19"/>
      <c r="AB6" s="19"/>
      <c r="AC6" s="19"/>
      <c r="AE6" s="1" t="n">
        <f aca="false">Q6/100</f>
        <v>0.7715</v>
      </c>
      <c r="AF6" s="1" t="n">
        <f aca="false">R6/100</f>
        <v>0.0176083611111111</v>
      </c>
      <c r="AG6" s="1" t="n">
        <f aca="false">Y6/100</f>
        <v>0</v>
      </c>
      <c r="AH6" s="1" t="n">
        <f aca="false">Z6/100</f>
        <v>0</v>
      </c>
      <c r="AI6" s="19"/>
      <c r="AJ6" s="19"/>
      <c r="AK6" s="19"/>
    </row>
    <row r="7" customFormat="false" ht="11.25" hidden="false" customHeight="false" outlineLevel="0" collapsed="false">
      <c r="A7" s="18"/>
      <c r="B7" s="18" t="s">
        <v>20</v>
      </c>
      <c r="C7" s="13" t="n">
        <v>22</v>
      </c>
      <c r="D7" s="14" t="n">
        <f aca="false">L7</f>
        <v>111757.752</v>
      </c>
      <c r="E7" s="14" t="n">
        <f aca="false">N7</f>
        <v>45.8063</v>
      </c>
      <c r="F7" s="14" t="n">
        <f aca="false">L7</f>
        <v>111757.752</v>
      </c>
      <c r="G7" s="14" t="n">
        <f aca="false">O7</f>
        <v>45.4578</v>
      </c>
      <c r="H7" s="14" t="n">
        <f aca="false">T7</f>
        <v>109811.6192</v>
      </c>
      <c r="I7" s="14" t="n">
        <f aca="false">V7</f>
        <v>45.8569</v>
      </c>
      <c r="J7" s="14" t="n">
        <f aca="false">T7</f>
        <v>109811.6192</v>
      </c>
      <c r="K7" s="14" t="n">
        <f aca="false">W7</f>
        <v>45.4823</v>
      </c>
      <c r="L7" s="22" t="n">
        <v>111757.752</v>
      </c>
      <c r="M7" s="22" t="n">
        <v>43.5705</v>
      </c>
      <c r="N7" s="22" t="n">
        <v>45.8063</v>
      </c>
      <c r="O7" s="22" t="n">
        <v>45.4578</v>
      </c>
      <c r="P7" s="15" t="n">
        <v>8853.22</v>
      </c>
      <c r="Q7" s="15" t="n">
        <v>108.35</v>
      </c>
      <c r="R7" s="15" t="n">
        <f aca="false">P7/3600</f>
        <v>2.45922777777778</v>
      </c>
      <c r="S7" s="16"/>
      <c r="T7" s="22" t="n">
        <v>109811.6192</v>
      </c>
      <c r="U7" s="22" t="n">
        <v>43.5717</v>
      </c>
      <c r="V7" s="22" t="n">
        <v>45.8569</v>
      </c>
      <c r="W7" s="22" t="n">
        <v>45.4823</v>
      </c>
      <c r="X7" s="15"/>
      <c r="Y7" s="15"/>
      <c r="Z7" s="15" t="n">
        <f aca="false">X7/3600</f>
        <v>0</v>
      </c>
      <c r="AA7" s="17" t="e">
        <f aca="false">RBJM($L7:$M10,T7:U10)</f>
        <v>#VALUE!</v>
      </c>
      <c r="AB7" s="17" t="e">
        <f aca="false">RBJM($D7:$E10,H7:I10)</f>
        <v>#VALUE!</v>
      </c>
      <c r="AC7" s="17" t="e">
        <f aca="false">RBJM($F7:$G10,J7:K10)</f>
        <v>#VALUE!</v>
      </c>
      <c r="AE7" s="1" t="n">
        <f aca="false">Q7/100</f>
        <v>1.0835</v>
      </c>
      <c r="AF7" s="1" t="n">
        <f aca="false">R7/100</f>
        <v>0.0245922777777778</v>
      </c>
      <c r="AG7" s="1" t="n">
        <f aca="false">Y7/100</f>
        <v>0</v>
      </c>
      <c r="AH7" s="1" t="n">
        <f aca="false">Z7/100</f>
        <v>0</v>
      </c>
      <c r="AI7" s="17" t="e">
        <f aca="false">IF($AA7&gt;0,0,AA7)</f>
        <v>#VALUE!</v>
      </c>
      <c r="AJ7" s="17" t="e">
        <f aca="false">IF($AA7&gt;0,0,AB7)</f>
        <v>#VALUE!</v>
      </c>
      <c r="AK7" s="17" t="e">
        <f aca="false">IF(AC7&gt;0,0,AC7)</f>
        <v>#VALUE!</v>
      </c>
    </row>
    <row r="8" customFormat="false" ht="11.25" hidden="false" customHeight="false" outlineLevel="0" collapsed="false">
      <c r="A8" s="18"/>
      <c r="B8" s="18"/>
      <c r="C8" s="18" t="n">
        <v>27</v>
      </c>
      <c r="D8" s="14" t="n">
        <f aca="false">L8</f>
        <v>65567.4208</v>
      </c>
      <c r="E8" s="14" t="n">
        <f aca="false">N8</f>
        <v>43.5212</v>
      </c>
      <c r="F8" s="14" t="n">
        <f aca="false">L8</f>
        <v>65567.4208</v>
      </c>
      <c r="G8" s="14" t="n">
        <f aca="false">O8</f>
        <v>43.7464</v>
      </c>
      <c r="H8" s="14" t="n">
        <f aca="false">T8</f>
        <v>63846.2416</v>
      </c>
      <c r="I8" s="14" t="n">
        <f aca="false">V8</f>
        <v>43.5658</v>
      </c>
      <c r="J8" s="14" t="n">
        <f aca="false">T8</f>
        <v>63846.2416</v>
      </c>
      <c r="K8" s="14" t="n">
        <f aca="false">W8</f>
        <v>43.7346</v>
      </c>
      <c r="L8" s="15" t="n">
        <v>65567.4208</v>
      </c>
      <c r="M8" s="15" t="n">
        <v>40.0342</v>
      </c>
      <c r="N8" s="15" t="n">
        <v>43.5212</v>
      </c>
      <c r="O8" s="15" t="n">
        <v>43.7464</v>
      </c>
      <c r="P8" s="15" t="n">
        <v>7739.28</v>
      </c>
      <c r="Q8" s="15" t="n">
        <v>94.8</v>
      </c>
      <c r="R8" s="15" t="n">
        <f aca="false">P8/3600</f>
        <v>2.1498</v>
      </c>
      <c r="S8" s="16"/>
      <c r="T8" s="15" t="n">
        <v>63846.2416</v>
      </c>
      <c r="U8" s="15" t="n">
        <v>40.0297</v>
      </c>
      <c r="V8" s="15" t="n">
        <v>43.5658</v>
      </c>
      <c r="W8" s="15" t="n">
        <v>43.7346</v>
      </c>
      <c r="X8" s="15"/>
      <c r="Y8" s="15"/>
      <c r="Z8" s="15" t="n">
        <f aca="false">X8/3600</f>
        <v>0</v>
      </c>
      <c r="AA8" s="16"/>
      <c r="AB8" s="16"/>
      <c r="AC8" s="16"/>
      <c r="AE8" s="1" t="n">
        <f aca="false">Q8/100</f>
        <v>0.948</v>
      </c>
      <c r="AF8" s="1" t="n">
        <f aca="false">R8/100</f>
        <v>0.021498</v>
      </c>
      <c r="AG8" s="1" t="n">
        <f aca="false">Y8/100</f>
        <v>0</v>
      </c>
      <c r="AH8" s="1" t="n">
        <f aca="false">Z8/100</f>
        <v>0</v>
      </c>
      <c r="AI8" s="16"/>
      <c r="AJ8" s="16"/>
      <c r="AK8" s="16"/>
    </row>
    <row r="9" customFormat="false" ht="11.25" hidden="false" customHeight="false" outlineLevel="0" collapsed="false">
      <c r="A9" s="18"/>
      <c r="B9" s="18"/>
      <c r="C9" s="18" t="n">
        <v>32</v>
      </c>
      <c r="D9" s="14" t="n">
        <f aca="false">L9</f>
        <v>36671.5056</v>
      </c>
      <c r="E9" s="14" t="n">
        <f aca="false">N9</f>
        <v>41.472</v>
      </c>
      <c r="F9" s="14" t="n">
        <f aca="false">L9</f>
        <v>36671.5056</v>
      </c>
      <c r="G9" s="14" t="n">
        <f aca="false">O9</f>
        <v>42.088</v>
      </c>
      <c r="H9" s="14" t="n">
        <f aca="false">T9</f>
        <v>35399.6448</v>
      </c>
      <c r="I9" s="14" t="n">
        <f aca="false">V9</f>
        <v>41.5973</v>
      </c>
      <c r="J9" s="14" t="n">
        <f aca="false">T9</f>
        <v>35399.6448</v>
      </c>
      <c r="K9" s="14" t="n">
        <f aca="false">W9</f>
        <v>42.1036</v>
      </c>
      <c r="L9" s="15" t="n">
        <v>36671.5056</v>
      </c>
      <c r="M9" s="15" t="n">
        <v>36.8494</v>
      </c>
      <c r="N9" s="15" t="n">
        <v>41.472</v>
      </c>
      <c r="O9" s="15" t="n">
        <v>42.088</v>
      </c>
      <c r="P9" s="15" t="n">
        <v>7151.49</v>
      </c>
      <c r="Q9" s="15" t="n">
        <v>89.8</v>
      </c>
      <c r="R9" s="15" t="n">
        <f aca="false">P9/3600</f>
        <v>1.986525</v>
      </c>
      <c r="S9" s="16"/>
      <c r="T9" s="15" t="n">
        <v>35399.6448</v>
      </c>
      <c r="U9" s="15" t="n">
        <v>36.8536</v>
      </c>
      <c r="V9" s="15" t="n">
        <v>41.5973</v>
      </c>
      <c r="W9" s="15" t="n">
        <v>42.1036</v>
      </c>
      <c r="X9" s="15"/>
      <c r="Y9" s="15"/>
      <c r="Z9" s="15" t="n">
        <f aca="false">X9/3600</f>
        <v>0</v>
      </c>
      <c r="AA9" s="16"/>
      <c r="AB9" s="16"/>
      <c r="AC9" s="16"/>
      <c r="AE9" s="1" t="n">
        <f aca="false">Q9/100</f>
        <v>0.898</v>
      </c>
      <c r="AF9" s="1" t="n">
        <f aca="false">R9/100</f>
        <v>0.01986525</v>
      </c>
      <c r="AG9" s="1" t="n">
        <f aca="false">Y9/100</f>
        <v>0</v>
      </c>
      <c r="AH9" s="1" t="n">
        <f aca="false">Z9/100</f>
        <v>0</v>
      </c>
      <c r="AI9" s="16"/>
      <c r="AJ9" s="16"/>
      <c r="AK9" s="16"/>
    </row>
    <row r="10" customFormat="false" ht="12" hidden="false" customHeight="false" outlineLevel="0" collapsed="false">
      <c r="A10" s="18"/>
      <c r="B10" s="19"/>
      <c r="C10" s="19" t="n">
        <v>37</v>
      </c>
      <c r="D10" s="20" t="n">
        <f aca="false">L10</f>
        <v>21470.5312</v>
      </c>
      <c r="E10" s="20" t="n">
        <f aca="false">N10</f>
        <v>39.7328</v>
      </c>
      <c r="F10" s="20" t="n">
        <f aca="false">L10</f>
        <v>21470.5312</v>
      </c>
      <c r="G10" s="20" t="n">
        <f aca="false">O10</f>
        <v>40.499</v>
      </c>
      <c r="H10" s="20" t="n">
        <f aca="false">T10</f>
        <v>20581.4304</v>
      </c>
      <c r="I10" s="20" t="n">
        <f aca="false">V10</f>
        <v>39.8571</v>
      </c>
      <c r="J10" s="20" t="n">
        <f aca="false">T10</f>
        <v>20581.4304</v>
      </c>
      <c r="K10" s="20" t="n">
        <f aca="false">W10</f>
        <v>40.4809</v>
      </c>
      <c r="L10" s="21" t="n">
        <v>21470.5312</v>
      </c>
      <c r="M10" s="21" t="n">
        <v>34.0665</v>
      </c>
      <c r="N10" s="21" t="n">
        <v>39.7328</v>
      </c>
      <c r="O10" s="21" t="n">
        <v>40.499</v>
      </c>
      <c r="P10" s="21" t="n">
        <v>6504.4</v>
      </c>
      <c r="Q10" s="21" t="n">
        <v>80.82</v>
      </c>
      <c r="R10" s="21" t="n">
        <f aca="false">P10/3600</f>
        <v>1.80677777777778</v>
      </c>
      <c r="S10" s="19"/>
      <c r="T10" s="21" t="n">
        <v>20581.4304</v>
      </c>
      <c r="U10" s="21" t="n">
        <v>34.0926</v>
      </c>
      <c r="V10" s="21" t="n">
        <v>39.8571</v>
      </c>
      <c r="W10" s="21" t="n">
        <v>40.4809</v>
      </c>
      <c r="X10" s="21"/>
      <c r="Y10" s="21"/>
      <c r="Z10" s="21" t="n">
        <f aca="false">X10/3600</f>
        <v>0</v>
      </c>
      <c r="AA10" s="19"/>
      <c r="AB10" s="19"/>
      <c r="AC10" s="19"/>
      <c r="AE10" s="1" t="n">
        <f aca="false">Q10/100</f>
        <v>0.8082</v>
      </c>
      <c r="AF10" s="1" t="n">
        <f aca="false">R10/100</f>
        <v>0.0180677777777778</v>
      </c>
      <c r="AG10" s="1" t="n">
        <f aca="false">Y10/100</f>
        <v>0</v>
      </c>
      <c r="AH10" s="1" t="n">
        <f aca="false">Z10/100</f>
        <v>0</v>
      </c>
      <c r="AI10" s="19"/>
      <c r="AJ10" s="19"/>
      <c r="AK10" s="19"/>
    </row>
    <row r="11" customFormat="false" ht="11.25" hidden="false" customHeight="false" outlineLevel="0" collapsed="false">
      <c r="A11" s="18"/>
      <c r="B11" s="13" t="s">
        <v>21</v>
      </c>
      <c r="C11" s="13" t="n">
        <v>22</v>
      </c>
      <c r="D11" s="14" t="n">
        <f aca="false">L11</f>
        <v>421896.328</v>
      </c>
      <c r="E11" s="14" t="n">
        <f aca="false">N11</f>
        <v>41.0946</v>
      </c>
      <c r="F11" s="14" t="n">
        <f aca="false">L11</f>
        <v>421896.328</v>
      </c>
      <c r="G11" s="14" t="n">
        <f aca="false">O11</f>
        <v>40.6155</v>
      </c>
      <c r="H11" s="14" t="n">
        <f aca="false">T11</f>
        <v>0</v>
      </c>
      <c r="I11" s="14" t="n">
        <f aca="false">V11</f>
        <v>0</v>
      </c>
      <c r="J11" s="14" t="n">
        <f aca="false">T11</f>
        <v>0</v>
      </c>
      <c r="K11" s="14" t="n">
        <f aca="false">W11</f>
        <v>0</v>
      </c>
      <c r="L11" s="15" t="n">
        <v>421896.328</v>
      </c>
      <c r="M11" s="15" t="n">
        <v>42.8315</v>
      </c>
      <c r="N11" s="15" t="n">
        <v>41.0946</v>
      </c>
      <c r="O11" s="15" t="n">
        <v>40.6155</v>
      </c>
      <c r="P11" s="15" t="n">
        <v>21787.65</v>
      </c>
      <c r="Q11" s="15" t="n">
        <v>256.3</v>
      </c>
      <c r="R11" s="15" t="n">
        <f aca="false">P11/3600</f>
        <v>6.052125</v>
      </c>
      <c r="S11" s="16"/>
      <c r="T11" s="15"/>
      <c r="U11" s="15"/>
      <c r="V11" s="15"/>
      <c r="W11" s="15"/>
      <c r="X11" s="15"/>
      <c r="Y11" s="15"/>
      <c r="Z11" s="15" t="n">
        <f aca="false">X11/3600</f>
        <v>0</v>
      </c>
      <c r="AA11" s="17" t="e">
        <f aca="false">RBJM($L11:$M14,T11:U14)</f>
        <v>#VALUE!</v>
      </c>
      <c r="AB11" s="17" t="e">
        <f aca="false">RBJM($D11:$E14,H11:I14)</f>
        <v>#VALUE!</v>
      </c>
      <c r="AC11" s="17" t="e">
        <f aca="false">RBJM($F11:$G14,J11:K14)</f>
        <v>#VALUE!</v>
      </c>
      <c r="AE11" s="1" t="n">
        <f aca="false">Q11/100</f>
        <v>2.563</v>
      </c>
      <c r="AF11" s="1" t="n">
        <f aca="false">R11/100</f>
        <v>0.06052125</v>
      </c>
      <c r="AG11" s="1" t="n">
        <f aca="false">Y11/100</f>
        <v>0</v>
      </c>
      <c r="AH11" s="1" t="n">
        <f aca="false">Z11/100</f>
        <v>0</v>
      </c>
      <c r="AI11" s="17" t="e">
        <f aca="false">IF($AA11&gt;0,0,AA11)</f>
        <v>#VALUE!</v>
      </c>
      <c r="AJ11" s="17" t="e">
        <f aca="false">IF($AA11&gt;0,0,AB11)</f>
        <v>#VALUE!</v>
      </c>
      <c r="AK11" s="17" t="e">
        <f aca="false">IF(AC11&gt;0,0,AC11)</f>
        <v>#VALUE!</v>
      </c>
    </row>
    <row r="12" customFormat="false" ht="11.25" hidden="false" customHeight="false" outlineLevel="0" collapsed="false">
      <c r="A12" s="18"/>
      <c r="B12" s="18"/>
      <c r="C12" s="18" t="n">
        <v>27</v>
      </c>
      <c r="D12" s="14" t="n">
        <f aca="false">L12</f>
        <v>262469.216</v>
      </c>
      <c r="E12" s="14" t="n">
        <f aca="false">N12</f>
        <v>38.5259</v>
      </c>
      <c r="F12" s="14" t="n">
        <f aca="false">L12</f>
        <v>262469.216</v>
      </c>
      <c r="G12" s="14" t="n">
        <f aca="false">O12</f>
        <v>37.1989</v>
      </c>
      <c r="H12" s="14" t="n">
        <f aca="false">T12</f>
        <v>0</v>
      </c>
      <c r="I12" s="14" t="n">
        <f aca="false">V12</f>
        <v>0</v>
      </c>
      <c r="J12" s="14" t="n">
        <f aca="false">T12</f>
        <v>0</v>
      </c>
      <c r="K12" s="14" t="n">
        <f aca="false">W12</f>
        <v>0</v>
      </c>
      <c r="L12" s="15" t="n">
        <v>262469.216</v>
      </c>
      <c r="M12" s="15" t="n">
        <v>39.186</v>
      </c>
      <c r="N12" s="15" t="n">
        <v>38.5259</v>
      </c>
      <c r="O12" s="15" t="n">
        <v>37.1989</v>
      </c>
      <c r="P12" s="15" t="n">
        <v>18633.53</v>
      </c>
      <c r="Q12" s="15" t="n">
        <v>211.15</v>
      </c>
      <c r="R12" s="15" t="n">
        <f aca="false">P12/3600</f>
        <v>5.17598055555556</v>
      </c>
      <c r="S12" s="16"/>
      <c r="T12" s="15"/>
      <c r="U12" s="15"/>
      <c r="V12" s="15"/>
      <c r="W12" s="15"/>
      <c r="X12" s="15"/>
      <c r="Y12" s="15"/>
      <c r="Z12" s="15" t="n">
        <f aca="false">X12/3600</f>
        <v>0</v>
      </c>
      <c r="AA12" s="16"/>
      <c r="AB12" s="16"/>
      <c r="AC12" s="16"/>
      <c r="AE12" s="1" t="n">
        <f aca="false">Q12/100</f>
        <v>2.1115</v>
      </c>
      <c r="AF12" s="1" t="n">
        <f aca="false">R12/100</f>
        <v>0.0517598055555556</v>
      </c>
      <c r="AG12" s="1" t="n">
        <f aca="false">Y12/100</f>
        <v>0</v>
      </c>
      <c r="AH12" s="1" t="n">
        <f aca="false">Z12/100</f>
        <v>0</v>
      </c>
      <c r="AI12" s="16"/>
      <c r="AJ12" s="16"/>
      <c r="AK12" s="16"/>
    </row>
    <row r="13" customFormat="false" ht="11.25" hidden="false" customHeight="false" outlineLevel="0" collapsed="false">
      <c r="A13" s="18"/>
      <c r="B13" s="18"/>
      <c r="C13" s="18" t="n">
        <v>32</v>
      </c>
      <c r="D13" s="14" t="n">
        <f aca="false">L13</f>
        <v>157061.752</v>
      </c>
      <c r="E13" s="14" t="n">
        <f aca="false">N13</f>
        <v>36.6818</v>
      </c>
      <c r="F13" s="14" t="n">
        <f aca="false">L13</f>
        <v>157061.752</v>
      </c>
      <c r="G13" s="14" t="n">
        <f aca="false">O13</f>
        <v>35.4883</v>
      </c>
      <c r="H13" s="14" t="n">
        <f aca="false">T13</f>
        <v>0</v>
      </c>
      <c r="I13" s="14" t="n">
        <f aca="false">V13</f>
        <v>0</v>
      </c>
      <c r="J13" s="14" t="n">
        <f aca="false">T13</f>
        <v>0</v>
      </c>
      <c r="K13" s="14" t="n">
        <f aca="false">W13</f>
        <v>0</v>
      </c>
      <c r="L13" s="15" t="n">
        <v>157061.752</v>
      </c>
      <c r="M13" s="15" t="n">
        <v>34.8975</v>
      </c>
      <c r="N13" s="15" t="n">
        <v>36.6818</v>
      </c>
      <c r="O13" s="15" t="n">
        <v>35.4883</v>
      </c>
      <c r="P13" s="15" t="n">
        <v>16366.8</v>
      </c>
      <c r="Q13" s="15" t="n">
        <v>186.27</v>
      </c>
      <c r="R13" s="15" t="n">
        <f aca="false">P13/3600</f>
        <v>4.54633333333333</v>
      </c>
      <c r="S13" s="16"/>
      <c r="T13" s="15"/>
      <c r="U13" s="15"/>
      <c r="V13" s="15"/>
      <c r="W13" s="15"/>
      <c r="X13" s="15"/>
      <c r="Y13" s="15"/>
      <c r="Z13" s="15" t="n">
        <f aca="false">X13/3600</f>
        <v>0</v>
      </c>
      <c r="AA13" s="16"/>
      <c r="AB13" s="16"/>
      <c r="AC13" s="16"/>
      <c r="AE13" s="1" t="n">
        <f aca="false">Q13/100</f>
        <v>1.8627</v>
      </c>
      <c r="AF13" s="1" t="n">
        <f aca="false">R13/100</f>
        <v>0.0454633333333333</v>
      </c>
      <c r="AG13" s="1" t="n">
        <f aca="false">Y13/100</f>
        <v>0</v>
      </c>
      <c r="AH13" s="1" t="n">
        <f aca="false">Z13/100</f>
        <v>0</v>
      </c>
      <c r="AI13" s="16"/>
      <c r="AJ13" s="16"/>
      <c r="AK13" s="16"/>
    </row>
    <row r="14" customFormat="false" ht="12" hidden="false" customHeight="false" outlineLevel="0" collapsed="false">
      <c r="A14" s="18"/>
      <c r="B14" s="19"/>
      <c r="C14" s="19" t="n">
        <v>37</v>
      </c>
      <c r="D14" s="20" t="n">
        <f aca="false">L14</f>
        <v>83003.1696</v>
      </c>
      <c r="E14" s="20" t="n">
        <f aca="false">N14</f>
        <v>34.7809</v>
      </c>
      <c r="F14" s="20" t="n">
        <f aca="false">L14</f>
        <v>83003.1696</v>
      </c>
      <c r="G14" s="20" t="n">
        <f aca="false">O14</f>
        <v>33.6436</v>
      </c>
      <c r="H14" s="20" t="n">
        <f aca="false">T14</f>
        <v>0</v>
      </c>
      <c r="I14" s="20" t="n">
        <f aca="false">V14</f>
        <v>0</v>
      </c>
      <c r="J14" s="20" t="n">
        <f aca="false">T14</f>
        <v>0</v>
      </c>
      <c r="K14" s="20" t="n">
        <f aca="false">W14</f>
        <v>0</v>
      </c>
      <c r="L14" s="21" t="n">
        <v>83003.1696</v>
      </c>
      <c r="M14" s="21" t="n">
        <v>30.9496</v>
      </c>
      <c r="N14" s="21" t="n">
        <v>34.7809</v>
      </c>
      <c r="O14" s="21" t="n">
        <v>33.6436</v>
      </c>
      <c r="P14" s="21" t="n">
        <v>14676.05</v>
      </c>
      <c r="Q14" s="21" t="n">
        <v>166.85</v>
      </c>
      <c r="R14" s="21" t="n">
        <f aca="false">P14/3600</f>
        <v>4.07668055555556</v>
      </c>
      <c r="S14" s="19"/>
      <c r="T14" s="21"/>
      <c r="U14" s="21"/>
      <c r="V14" s="21"/>
      <c r="W14" s="21"/>
      <c r="X14" s="21"/>
      <c r="Y14" s="21"/>
      <c r="Z14" s="21" t="n">
        <f aca="false">X14/3600</f>
        <v>0</v>
      </c>
      <c r="AA14" s="19"/>
      <c r="AB14" s="19"/>
      <c r="AC14" s="19"/>
      <c r="AE14" s="1" t="n">
        <f aca="false">Q14/100</f>
        <v>1.6685</v>
      </c>
      <c r="AF14" s="1" t="n">
        <f aca="false">R14/100</f>
        <v>0.0407668055555556</v>
      </c>
      <c r="AG14" s="1" t="n">
        <f aca="false">Y14/100</f>
        <v>0</v>
      </c>
      <c r="AH14" s="1" t="n">
        <f aca="false">Z14/100</f>
        <v>0</v>
      </c>
      <c r="AI14" s="19"/>
      <c r="AJ14" s="19"/>
      <c r="AK14" s="19"/>
    </row>
    <row r="15" customFormat="false" ht="11.25" hidden="false" customHeight="false" outlineLevel="0" collapsed="false">
      <c r="A15" s="18"/>
      <c r="B15" s="18" t="s">
        <v>22</v>
      </c>
      <c r="C15" s="13" t="n">
        <v>22</v>
      </c>
      <c r="D15" s="14" t="n">
        <f aca="false">L15</f>
        <v>103061.4208</v>
      </c>
      <c r="E15" s="14" t="n">
        <f aca="false">N15</f>
        <v>46.894</v>
      </c>
      <c r="F15" s="14" t="n">
        <f aca="false">L15</f>
        <v>103061.4208</v>
      </c>
      <c r="G15" s="14" t="n">
        <f aca="false">O15</f>
        <v>46.5454</v>
      </c>
      <c r="H15" s="14" t="n">
        <f aca="false">T15</f>
        <v>0</v>
      </c>
      <c r="I15" s="14" t="n">
        <f aca="false">V15</f>
        <v>0</v>
      </c>
      <c r="J15" s="14" t="n">
        <f aca="false">T15</f>
        <v>0</v>
      </c>
      <c r="K15" s="14" t="n">
        <f aca="false">W15</f>
        <v>0</v>
      </c>
      <c r="L15" s="22" t="n">
        <v>103061.4208</v>
      </c>
      <c r="M15" s="22" t="n">
        <v>43.9498</v>
      </c>
      <c r="N15" s="22" t="n">
        <v>46.894</v>
      </c>
      <c r="O15" s="22" t="n">
        <v>46.5454</v>
      </c>
      <c r="P15" s="15" t="n">
        <v>14832.17</v>
      </c>
      <c r="Q15" s="15" t="n">
        <v>159.61</v>
      </c>
      <c r="R15" s="15" t="n">
        <f aca="false">P15/3600</f>
        <v>4.12004722222222</v>
      </c>
      <c r="S15" s="16"/>
      <c r="T15" s="22"/>
      <c r="U15" s="22"/>
      <c r="V15" s="22"/>
      <c r="W15" s="22"/>
      <c r="X15" s="15"/>
      <c r="Y15" s="15"/>
      <c r="Z15" s="15" t="n">
        <f aca="false">X15/3600</f>
        <v>0</v>
      </c>
      <c r="AA15" s="17" t="e">
        <f aca="false">RBJM($L15:$M18,T15:U18)</f>
        <v>#VALUE!</v>
      </c>
      <c r="AB15" s="17" t="e">
        <f aca="false">RBJM($D15:$E18,H15:I18)</f>
        <v>#VALUE!</v>
      </c>
      <c r="AC15" s="17" t="e">
        <f aca="false">RBJM($F15:$G18,J15:K18)</f>
        <v>#VALUE!</v>
      </c>
      <c r="AE15" s="1" t="n">
        <f aca="false">Q15/100</f>
        <v>1.5961</v>
      </c>
      <c r="AF15" s="1" t="n">
        <f aca="false">R15/100</f>
        <v>0.0412004722222222</v>
      </c>
      <c r="AG15" s="1" t="n">
        <f aca="false">Y15/100</f>
        <v>0</v>
      </c>
      <c r="AH15" s="1" t="n">
        <f aca="false">Z15/100</f>
        <v>0</v>
      </c>
      <c r="AI15" s="17" t="e">
        <f aca="false">IF($AA15&gt;0,0,AA15)</f>
        <v>#VALUE!</v>
      </c>
      <c r="AJ15" s="17" t="e">
        <f aca="false">IF($AA15&gt;0,0,AB15)</f>
        <v>#VALUE!</v>
      </c>
      <c r="AK15" s="17" t="e">
        <f aca="false">IF(AC15&gt;0,0,AC15)</f>
        <v>#VALUE!</v>
      </c>
    </row>
    <row r="16" customFormat="false" ht="11.25" hidden="false" customHeight="false" outlineLevel="0" collapsed="false">
      <c r="A16" s="18"/>
      <c r="B16" s="18"/>
      <c r="C16" s="18" t="n">
        <v>27</v>
      </c>
      <c r="D16" s="14" t="n">
        <f aca="false">L16</f>
        <v>49056.0096</v>
      </c>
      <c r="E16" s="14" t="n">
        <f aca="false">N16</f>
        <v>46.0063</v>
      </c>
      <c r="F16" s="14" t="n">
        <f aca="false">L16</f>
        <v>49056.0096</v>
      </c>
      <c r="G16" s="14" t="n">
        <f aca="false">O16</f>
        <v>45.7831</v>
      </c>
      <c r="H16" s="14" t="n">
        <f aca="false">T16</f>
        <v>0</v>
      </c>
      <c r="I16" s="14" t="n">
        <f aca="false">V16</f>
        <v>0</v>
      </c>
      <c r="J16" s="14" t="n">
        <f aca="false">T16</f>
        <v>0</v>
      </c>
      <c r="K16" s="14" t="n">
        <f aca="false">W16</f>
        <v>0</v>
      </c>
      <c r="L16" s="15" t="n">
        <v>49056.0096</v>
      </c>
      <c r="M16" s="15" t="n">
        <v>41.5592</v>
      </c>
      <c r="N16" s="15" t="n">
        <v>46.0063</v>
      </c>
      <c r="O16" s="15" t="n">
        <v>45.7831</v>
      </c>
      <c r="P16" s="15" t="n">
        <v>12733.23</v>
      </c>
      <c r="Q16" s="15" t="n">
        <v>138.33</v>
      </c>
      <c r="R16" s="15" t="n">
        <f aca="false">P16/3600</f>
        <v>3.53700833333333</v>
      </c>
      <c r="S16" s="16"/>
      <c r="T16" s="15"/>
      <c r="U16" s="15"/>
      <c r="V16" s="15"/>
      <c r="W16" s="15"/>
      <c r="X16" s="15"/>
      <c r="Y16" s="15"/>
      <c r="Z16" s="15" t="n">
        <f aca="false">X16/3600</f>
        <v>0</v>
      </c>
      <c r="AA16" s="16"/>
      <c r="AB16" s="16"/>
      <c r="AC16" s="16"/>
      <c r="AE16" s="1" t="n">
        <f aca="false">Q16/100</f>
        <v>1.3833</v>
      </c>
      <c r="AF16" s="1" t="n">
        <f aca="false">R16/100</f>
        <v>0.0353700833333333</v>
      </c>
      <c r="AG16" s="1" t="n">
        <f aca="false">Y16/100</f>
        <v>0</v>
      </c>
      <c r="AH16" s="1" t="n">
        <f aca="false">Z16/100</f>
        <v>0</v>
      </c>
      <c r="AI16" s="16"/>
      <c r="AJ16" s="16"/>
      <c r="AK16" s="16"/>
    </row>
    <row r="17" customFormat="false" ht="11.25" hidden="false" customHeight="false" outlineLevel="0" collapsed="false">
      <c r="A17" s="18"/>
      <c r="B17" s="18"/>
      <c r="C17" s="18" t="n">
        <v>32</v>
      </c>
      <c r="D17" s="14" t="n">
        <f aca="false">L17</f>
        <v>27084.2464</v>
      </c>
      <c r="E17" s="14" t="n">
        <f aca="false">N17</f>
        <v>45.3716</v>
      </c>
      <c r="F17" s="14" t="n">
        <f aca="false">L17</f>
        <v>27084.2464</v>
      </c>
      <c r="G17" s="14" t="n">
        <f aca="false">O17</f>
        <v>45.2801</v>
      </c>
      <c r="H17" s="14" t="n">
        <f aca="false">T17</f>
        <v>0</v>
      </c>
      <c r="I17" s="14" t="n">
        <f aca="false">V17</f>
        <v>0</v>
      </c>
      <c r="J17" s="14" t="n">
        <f aca="false">T17</f>
        <v>0</v>
      </c>
      <c r="K17" s="14" t="n">
        <f aca="false">W17</f>
        <v>0</v>
      </c>
      <c r="L17" s="15" t="n">
        <v>27084.2464</v>
      </c>
      <c r="M17" s="15" t="n">
        <v>39.9423</v>
      </c>
      <c r="N17" s="15" t="n">
        <v>45.3716</v>
      </c>
      <c r="O17" s="15" t="n">
        <v>45.2801</v>
      </c>
      <c r="P17" s="15" t="n">
        <v>12366.73</v>
      </c>
      <c r="Q17" s="15" t="n">
        <v>136.13</v>
      </c>
      <c r="R17" s="15" t="n">
        <f aca="false">P17/3600</f>
        <v>3.43520277777778</v>
      </c>
      <c r="S17" s="16"/>
      <c r="T17" s="15"/>
      <c r="U17" s="15"/>
      <c r="V17" s="15"/>
      <c r="W17" s="15"/>
      <c r="X17" s="15"/>
      <c r="Y17" s="15"/>
      <c r="Z17" s="15" t="n">
        <f aca="false">X17/3600</f>
        <v>0</v>
      </c>
      <c r="AA17" s="16"/>
      <c r="AB17" s="16"/>
      <c r="AC17" s="16"/>
      <c r="AE17" s="1" t="n">
        <f aca="false">Q17/100</f>
        <v>1.3613</v>
      </c>
      <c r="AF17" s="1" t="n">
        <f aca="false">R17/100</f>
        <v>0.0343520277777778</v>
      </c>
      <c r="AG17" s="1" t="n">
        <f aca="false">Y17/100</f>
        <v>0</v>
      </c>
      <c r="AH17" s="1" t="n">
        <f aca="false">Z17/100</f>
        <v>0</v>
      </c>
      <c r="AI17" s="16"/>
      <c r="AJ17" s="16"/>
      <c r="AK17" s="16"/>
    </row>
    <row r="18" customFormat="false" ht="12" hidden="false" customHeight="false" outlineLevel="0" collapsed="false">
      <c r="A18" s="19"/>
      <c r="B18" s="19"/>
      <c r="C18" s="19" t="n">
        <v>37</v>
      </c>
      <c r="D18" s="20" t="n">
        <f aca="false">L18</f>
        <v>15353.0432</v>
      </c>
      <c r="E18" s="20" t="n">
        <f aca="false">N18</f>
        <v>44.8161</v>
      </c>
      <c r="F18" s="20" t="n">
        <f aca="false">L18</f>
        <v>15353.0432</v>
      </c>
      <c r="G18" s="20" t="n">
        <f aca="false">O18</f>
        <v>44.7068</v>
      </c>
      <c r="H18" s="20" t="n">
        <f aca="false">T18</f>
        <v>0</v>
      </c>
      <c r="I18" s="20" t="n">
        <f aca="false">V18</f>
        <v>0</v>
      </c>
      <c r="J18" s="20" t="n">
        <f aca="false">T18</f>
        <v>0</v>
      </c>
      <c r="K18" s="20" t="n">
        <f aca="false">W18</f>
        <v>0</v>
      </c>
      <c r="L18" s="21" t="n">
        <v>15353.0432</v>
      </c>
      <c r="M18" s="21" t="n">
        <v>38.2926</v>
      </c>
      <c r="N18" s="21" t="n">
        <v>44.8161</v>
      </c>
      <c r="O18" s="21" t="n">
        <v>44.7068</v>
      </c>
      <c r="P18" s="21" t="n">
        <v>12007.11</v>
      </c>
      <c r="Q18" s="21" t="n">
        <v>130</v>
      </c>
      <c r="R18" s="21" t="n">
        <f aca="false">P18/3600</f>
        <v>3.33530833333333</v>
      </c>
      <c r="S18" s="19"/>
      <c r="T18" s="21"/>
      <c r="U18" s="21"/>
      <c r="V18" s="21"/>
      <c r="W18" s="21"/>
      <c r="X18" s="21"/>
      <c r="Y18" s="21"/>
      <c r="Z18" s="21" t="n">
        <f aca="false">X18/3600</f>
        <v>0</v>
      </c>
      <c r="AA18" s="19"/>
      <c r="AB18" s="19"/>
      <c r="AC18" s="19"/>
      <c r="AE18" s="1" t="n">
        <f aca="false">Q18/100</f>
        <v>1.3</v>
      </c>
      <c r="AF18" s="1" t="n">
        <f aca="false">R18/100</f>
        <v>0.0333530833333333</v>
      </c>
      <c r="AG18" s="1" t="n">
        <f aca="false">Y18/100</f>
        <v>0</v>
      </c>
      <c r="AH18" s="1" t="n">
        <f aca="false">Z18/100</f>
        <v>0</v>
      </c>
      <c r="AI18" s="19"/>
      <c r="AJ18" s="19"/>
      <c r="AK18" s="19"/>
    </row>
    <row r="19" customFormat="false" ht="11.25" hidden="false" customHeight="false" outlineLevel="0" collapsed="false">
      <c r="A19" s="13" t="s">
        <v>23</v>
      </c>
      <c r="B19" s="13" t="s">
        <v>24</v>
      </c>
      <c r="C19" s="13" t="n">
        <v>22</v>
      </c>
      <c r="D19" s="14" t="n">
        <f aca="false">L19</f>
        <v>23331.924</v>
      </c>
      <c r="E19" s="14" t="n">
        <f aca="false">N19</f>
        <v>44.6476</v>
      </c>
      <c r="F19" s="14" t="n">
        <f aca="false">L19</f>
        <v>23331.924</v>
      </c>
      <c r="G19" s="14" t="n">
        <f aca="false">O19</f>
        <v>46.1557</v>
      </c>
      <c r="H19" s="14" t="n">
        <f aca="false">T19</f>
        <v>23346.2608</v>
      </c>
      <c r="I19" s="14" t="n">
        <f aca="false">V19</f>
        <v>44.6303</v>
      </c>
      <c r="J19" s="14" t="n">
        <f aca="false">T19</f>
        <v>23346.2608</v>
      </c>
      <c r="K19" s="14" t="n">
        <f aca="false">W19</f>
        <v>46.138</v>
      </c>
      <c r="L19" s="15" t="n">
        <v>23331.924</v>
      </c>
      <c r="M19" s="15" t="n">
        <v>42.8693</v>
      </c>
      <c r="N19" s="15" t="n">
        <v>44.6476</v>
      </c>
      <c r="O19" s="15" t="n">
        <v>46.1557</v>
      </c>
      <c r="P19" s="15" t="n">
        <v>6127.43</v>
      </c>
      <c r="Q19" s="15" t="n">
        <v>67.23</v>
      </c>
      <c r="R19" s="15" t="n">
        <f aca="false">P19/3600</f>
        <v>1.70206388888889</v>
      </c>
      <c r="S19" s="16"/>
      <c r="T19" s="15" t="n">
        <v>23346.2608</v>
      </c>
      <c r="U19" s="15" t="n">
        <v>42.8674</v>
      </c>
      <c r="V19" s="15" t="n">
        <v>44.6303</v>
      </c>
      <c r="W19" s="15" t="n">
        <v>46.138</v>
      </c>
      <c r="X19" s="15"/>
      <c r="Y19" s="15"/>
      <c r="Z19" s="15" t="n">
        <f aca="false">X19/3600</f>
        <v>0</v>
      </c>
      <c r="AA19" s="17" t="e">
        <f aca="false">RBJM($L19:$M22,T19:U22)</f>
        <v>#VALUE!</v>
      </c>
      <c r="AB19" s="17" t="e">
        <f aca="false">RBJM($D19:$E22,H19:I22)</f>
        <v>#VALUE!</v>
      </c>
      <c r="AC19" s="17" t="e">
        <f aca="false">RBJM($F19:$G22,J19:K22)</f>
        <v>#VALUE!</v>
      </c>
      <c r="AE19" s="1" t="n">
        <f aca="false">Q19/100</f>
        <v>0.6723</v>
      </c>
      <c r="AF19" s="1" t="n">
        <f aca="false">R19/100</f>
        <v>0.0170206388888889</v>
      </c>
      <c r="AG19" s="1" t="n">
        <f aca="false">Y19/100</f>
        <v>0</v>
      </c>
      <c r="AH19" s="1" t="n">
        <f aca="false">Z19/100</f>
        <v>0</v>
      </c>
      <c r="AI19" s="17" t="e">
        <f aca="false">IF($AA19&gt;0,0,AA19)</f>
        <v>#VALUE!</v>
      </c>
      <c r="AJ19" s="17" t="e">
        <f aca="false">IF($AA19&gt;0,0,AB19)</f>
        <v>#VALUE!</v>
      </c>
      <c r="AK19" s="17" t="e">
        <f aca="false">IF($AA19&gt;0,0,AC19)</f>
        <v>#VALUE!</v>
      </c>
    </row>
    <row r="20" customFormat="false" ht="11.25" hidden="false" customHeight="false" outlineLevel="0" collapsed="false">
      <c r="A20" s="18" t="s">
        <v>25</v>
      </c>
      <c r="B20" s="18"/>
      <c r="C20" s="18" t="n">
        <v>27</v>
      </c>
      <c r="D20" s="14" t="n">
        <f aca="false">L20</f>
        <v>12932.952</v>
      </c>
      <c r="E20" s="14" t="n">
        <f aca="false">N20</f>
        <v>42.8146</v>
      </c>
      <c r="F20" s="14" t="n">
        <f aca="false">L20</f>
        <v>12932.952</v>
      </c>
      <c r="G20" s="14" t="n">
        <f aca="false">O20</f>
        <v>43.7939</v>
      </c>
      <c r="H20" s="14" t="n">
        <f aca="false">T20</f>
        <v>12945.5224</v>
      </c>
      <c r="I20" s="14" t="n">
        <f aca="false">V20</f>
        <v>42.8141</v>
      </c>
      <c r="J20" s="14" t="n">
        <f aca="false">T20</f>
        <v>12945.5224</v>
      </c>
      <c r="K20" s="14" t="n">
        <f aca="false">W20</f>
        <v>43.7851</v>
      </c>
      <c r="L20" s="15" t="n">
        <v>12932.952</v>
      </c>
      <c r="M20" s="15" t="n">
        <v>41.1906</v>
      </c>
      <c r="N20" s="15" t="n">
        <v>42.8146</v>
      </c>
      <c r="O20" s="15" t="n">
        <v>43.7939</v>
      </c>
      <c r="P20" s="15" t="n">
        <v>5551.88</v>
      </c>
      <c r="Q20" s="15" t="n">
        <v>60.94</v>
      </c>
      <c r="R20" s="15" t="n">
        <f aca="false">P20/3600</f>
        <v>1.54218888888889</v>
      </c>
      <c r="S20" s="16"/>
      <c r="T20" s="15" t="n">
        <v>12945.5224</v>
      </c>
      <c r="U20" s="15" t="n">
        <v>41.1914</v>
      </c>
      <c r="V20" s="15" t="n">
        <v>42.8141</v>
      </c>
      <c r="W20" s="15" t="n">
        <v>43.7851</v>
      </c>
      <c r="X20" s="15"/>
      <c r="Y20" s="15"/>
      <c r="Z20" s="15" t="n">
        <f aca="false">X20/3600</f>
        <v>0</v>
      </c>
      <c r="AA20" s="16"/>
      <c r="AB20" s="16"/>
      <c r="AC20" s="16"/>
      <c r="AE20" s="1" t="n">
        <f aca="false">Q20/100</f>
        <v>0.6094</v>
      </c>
      <c r="AF20" s="1" t="n">
        <f aca="false">R20/100</f>
        <v>0.0154218888888889</v>
      </c>
      <c r="AG20" s="1" t="n">
        <f aca="false">Y20/100</f>
        <v>0</v>
      </c>
      <c r="AH20" s="1" t="n">
        <f aca="false">Z20/100</f>
        <v>0</v>
      </c>
      <c r="AI20" s="16"/>
      <c r="AJ20" s="16"/>
      <c r="AK20" s="16"/>
    </row>
    <row r="21" customFormat="false" ht="11.25" hidden="false" customHeight="false" outlineLevel="0" collapsed="false">
      <c r="A21" s="18"/>
      <c r="B21" s="18"/>
      <c r="C21" s="18" t="n">
        <v>32</v>
      </c>
      <c r="D21" s="14" t="n">
        <f aca="false">L21</f>
        <v>7063.2144</v>
      </c>
      <c r="E21" s="14" t="n">
        <f aca="false">N21</f>
        <v>41.1471</v>
      </c>
      <c r="F21" s="14" t="n">
        <f aca="false">L21</f>
        <v>7063.2144</v>
      </c>
      <c r="G21" s="14" t="n">
        <f aca="false">O21</f>
        <v>42.0163</v>
      </c>
      <c r="H21" s="14" t="n">
        <f aca="false">T21</f>
        <v>7073.1448</v>
      </c>
      <c r="I21" s="14" t="n">
        <f aca="false">V21</f>
        <v>41.1369</v>
      </c>
      <c r="J21" s="14" t="n">
        <f aca="false">T21</f>
        <v>7073.1448</v>
      </c>
      <c r="K21" s="14" t="n">
        <f aca="false">W21</f>
        <v>42.0028</v>
      </c>
      <c r="L21" s="15" t="n">
        <v>7063.2144</v>
      </c>
      <c r="M21" s="15" t="n">
        <v>39.0734</v>
      </c>
      <c r="N21" s="15" t="n">
        <v>41.1471</v>
      </c>
      <c r="O21" s="15" t="n">
        <v>42.0163</v>
      </c>
      <c r="P21" s="15" t="n">
        <v>5023.23</v>
      </c>
      <c r="Q21" s="15" t="n">
        <v>57.64</v>
      </c>
      <c r="R21" s="15" t="n">
        <f aca="false">P21/3600</f>
        <v>1.39534166666667</v>
      </c>
      <c r="S21" s="16"/>
      <c r="T21" s="15" t="n">
        <v>7073.1448</v>
      </c>
      <c r="U21" s="15" t="n">
        <v>39.0737</v>
      </c>
      <c r="V21" s="15" t="n">
        <v>41.1369</v>
      </c>
      <c r="W21" s="15" t="n">
        <v>42.0028</v>
      </c>
      <c r="X21" s="15"/>
      <c r="Y21" s="15"/>
      <c r="Z21" s="15" t="n">
        <f aca="false">X21/3600</f>
        <v>0</v>
      </c>
      <c r="AA21" s="16"/>
      <c r="AB21" s="16"/>
      <c r="AC21" s="16"/>
      <c r="AE21" s="1" t="n">
        <f aca="false">Q21/100</f>
        <v>0.5764</v>
      </c>
      <c r="AF21" s="1" t="n">
        <f aca="false">R21/100</f>
        <v>0.0139534166666667</v>
      </c>
      <c r="AG21" s="1" t="n">
        <f aca="false">Y21/100</f>
        <v>0</v>
      </c>
      <c r="AH21" s="1" t="n">
        <f aca="false">Z21/100</f>
        <v>0</v>
      </c>
      <c r="AI21" s="16"/>
      <c r="AJ21" s="16"/>
      <c r="AK21" s="16"/>
    </row>
    <row r="22" customFormat="false" ht="12" hidden="false" customHeight="false" outlineLevel="0" collapsed="false">
      <c r="A22" s="18"/>
      <c r="B22" s="19"/>
      <c r="C22" s="19" t="n">
        <v>37</v>
      </c>
      <c r="D22" s="20" t="n">
        <f aca="false">L22</f>
        <v>3916.844</v>
      </c>
      <c r="E22" s="20" t="n">
        <f aca="false">N22</f>
        <v>39.5581</v>
      </c>
      <c r="F22" s="20" t="n">
        <f aca="false">L22</f>
        <v>3916.844</v>
      </c>
      <c r="G22" s="20" t="n">
        <f aca="false">O22</f>
        <v>40.7828</v>
      </c>
      <c r="H22" s="20" t="n">
        <f aca="false">T22</f>
        <v>3927.7824</v>
      </c>
      <c r="I22" s="20" t="n">
        <f aca="false">V22</f>
        <v>39.5523</v>
      </c>
      <c r="J22" s="20" t="n">
        <f aca="false">T22</f>
        <v>3927.7824</v>
      </c>
      <c r="K22" s="20" t="n">
        <f aca="false">W22</f>
        <v>40.7767</v>
      </c>
      <c r="L22" s="21" t="n">
        <v>3916.844</v>
      </c>
      <c r="M22" s="21" t="n">
        <v>36.7261</v>
      </c>
      <c r="N22" s="21" t="n">
        <v>39.5581</v>
      </c>
      <c r="O22" s="21" t="n">
        <v>40.7828</v>
      </c>
      <c r="P22" s="21" t="n">
        <v>4966.22</v>
      </c>
      <c r="Q22" s="21" t="n">
        <v>56.94</v>
      </c>
      <c r="R22" s="21" t="n">
        <f aca="false">P22/3600</f>
        <v>1.37950555555556</v>
      </c>
      <c r="S22" s="19"/>
      <c r="T22" s="21" t="n">
        <v>3927.7824</v>
      </c>
      <c r="U22" s="21" t="n">
        <v>36.7269</v>
      </c>
      <c r="V22" s="21" t="n">
        <v>39.5523</v>
      </c>
      <c r="W22" s="21" t="n">
        <v>40.7767</v>
      </c>
      <c r="X22" s="21"/>
      <c r="Y22" s="21"/>
      <c r="Z22" s="21" t="n">
        <f aca="false">X22/3600</f>
        <v>0</v>
      </c>
      <c r="AA22" s="19"/>
      <c r="AB22" s="19"/>
      <c r="AC22" s="19"/>
      <c r="AE22" s="1" t="n">
        <f aca="false">Q22/100</f>
        <v>0.5694</v>
      </c>
      <c r="AF22" s="1" t="n">
        <f aca="false">R22/100</f>
        <v>0.0137950555555556</v>
      </c>
      <c r="AG22" s="1" t="n">
        <f aca="false">Y22/100</f>
        <v>0</v>
      </c>
      <c r="AH22" s="1" t="n">
        <f aca="false">Z22/100</f>
        <v>0</v>
      </c>
      <c r="AI22" s="19"/>
      <c r="AJ22" s="19"/>
      <c r="AK22" s="19"/>
    </row>
    <row r="23" customFormat="false" ht="11.25" hidden="false" customHeight="false" outlineLevel="0" collapsed="false">
      <c r="A23" s="18"/>
      <c r="B23" s="13" t="s">
        <v>26</v>
      </c>
      <c r="C23" s="13" t="n">
        <v>22</v>
      </c>
      <c r="D23" s="23" t="n">
        <f aca="false">L23</f>
        <v>55546.3512</v>
      </c>
      <c r="E23" s="23" t="n">
        <f aca="false">N23</f>
        <v>43.4542</v>
      </c>
      <c r="F23" s="23" t="n">
        <f aca="false">L23</f>
        <v>55546.3512</v>
      </c>
      <c r="G23" s="23" t="n">
        <f aca="false">O23</f>
        <v>44.2323</v>
      </c>
      <c r="H23" s="23" t="n">
        <f aca="false">T23</f>
        <v>55648.3136</v>
      </c>
      <c r="I23" s="23" t="n">
        <f aca="false">V23</f>
        <v>43.4388</v>
      </c>
      <c r="J23" s="23" t="n">
        <f aca="false">T23</f>
        <v>55648.3136</v>
      </c>
      <c r="K23" s="23" t="n">
        <f aca="false">W23</f>
        <v>44.2132</v>
      </c>
      <c r="L23" s="22" t="n">
        <v>55546.3512</v>
      </c>
      <c r="M23" s="22" t="n">
        <v>41.8746</v>
      </c>
      <c r="N23" s="22" t="n">
        <v>43.4542</v>
      </c>
      <c r="O23" s="22" t="n">
        <v>44.2323</v>
      </c>
      <c r="P23" s="22" t="n">
        <v>7485.91</v>
      </c>
      <c r="Q23" s="22" t="n">
        <v>91.41</v>
      </c>
      <c r="R23" s="22" t="n">
        <f aca="false">P23/3600</f>
        <v>2.07941944444444</v>
      </c>
      <c r="S23" s="24"/>
      <c r="T23" s="22" t="n">
        <v>55648.3136</v>
      </c>
      <c r="U23" s="22" t="n">
        <v>41.8604</v>
      </c>
      <c r="V23" s="22" t="n">
        <v>43.4388</v>
      </c>
      <c r="W23" s="22" t="n">
        <v>44.2132</v>
      </c>
      <c r="X23" s="22"/>
      <c r="Y23" s="22"/>
      <c r="Z23" s="22" t="n">
        <f aca="false">X23/3600</f>
        <v>0</v>
      </c>
      <c r="AA23" s="17" t="e">
        <f aca="false">RBJM($L23:$M26,T23:U26)</f>
        <v>#VALUE!</v>
      </c>
      <c r="AB23" s="17" t="e">
        <f aca="false">RBJM($D23:$E26,H23:I26)</f>
        <v>#VALUE!</v>
      </c>
      <c r="AC23" s="17" t="e">
        <f aca="false">RBJM($F23:$G26,J23:K26)</f>
        <v>#VALUE!</v>
      </c>
      <c r="AE23" s="1" t="n">
        <f aca="false">Q23/100</f>
        <v>0.9141</v>
      </c>
      <c r="AF23" s="1" t="n">
        <f aca="false">R23/100</f>
        <v>0.0207941944444444</v>
      </c>
      <c r="AG23" s="1" t="n">
        <f aca="false">Y23/100</f>
        <v>0</v>
      </c>
      <c r="AH23" s="1" t="n">
        <f aca="false">Z23/100</f>
        <v>0</v>
      </c>
      <c r="AI23" s="17" t="e">
        <f aca="false">IF($AA23&gt;0,0,AA23)</f>
        <v>#VALUE!</v>
      </c>
      <c r="AJ23" s="17" t="e">
        <f aca="false">IF($AA23&gt;0,0,AB23)</f>
        <v>#VALUE!</v>
      </c>
      <c r="AK23" s="17" t="e">
        <f aca="false">IF(AC23&gt;0,0,AC23)</f>
        <v>#VALUE!</v>
      </c>
    </row>
    <row r="24" customFormat="false" ht="11.25" hidden="false" customHeight="false" outlineLevel="0" collapsed="false">
      <c r="A24" s="18"/>
      <c r="B24" s="18"/>
      <c r="C24" s="18" t="n">
        <v>27</v>
      </c>
      <c r="D24" s="14" t="n">
        <f aca="false">L24</f>
        <v>30465.8896</v>
      </c>
      <c r="E24" s="14" t="n">
        <f aca="false">N24</f>
        <v>40.8294</v>
      </c>
      <c r="F24" s="14" t="n">
        <f aca="false">L24</f>
        <v>30465.8896</v>
      </c>
      <c r="G24" s="14" t="n">
        <f aca="false">O24</f>
        <v>41.4385</v>
      </c>
      <c r="H24" s="14" t="n">
        <f aca="false">T24</f>
        <v>30555.7664</v>
      </c>
      <c r="I24" s="14" t="n">
        <f aca="false">V24</f>
        <v>40.8258</v>
      </c>
      <c r="J24" s="14" t="n">
        <f aca="false">T24</f>
        <v>30555.7664</v>
      </c>
      <c r="K24" s="14" t="n">
        <f aca="false">W24</f>
        <v>41.4153</v>
      </c>
      <c r="L24" s="15" t="n">
        <v>30465.8896</v>
      </c>
      <c r="M24" s="15" t="n">
        <v>38.7345</v>
      </c>
      <c r="N24" s="15" t="n">
        <v>40.8294</v>
      </c>
      <c r="O24" s="15" t="n">
        <v>41.4385</v>
      </c>
      <c r="P24" s="15" t="n">
        <v>6260.45</v>
      </c>
      <c r="Q24" s="15" t="n">
        <v>74.63</v>
      </c>
      <c r="R24" s="15" t="n">
        <f aca="false">P24/3600</f>
        <v>1.73901388888889</v>
      </c>
      <c r="S24" s="16"/>
      <c r="T24" s="15" t="n">
        <v>30555.7664</v>
      </c>
      <c r="U24" s="15" t="n">
        <v>38.7238</v>
      </c>
      <c r="V24" s="15" t="n">
        <v>40.8258</v>
      </c>
      <c r="W24" s="15" t="n">
        <v>41.4153</v>
      </c>
      <c r="X24" s="15"/>
      <c r="Y24" s="15"/>
      <c r="Z24" s="15" t="n">
        <f aca="false">X24/3600</f>
        <v>0</v>
      </c>
      <c r="AA24" s="16"/>
      <c r="AB24" s="16"/>
      <c r="AC24" s="16"/>
      <c r="AE24" s="1" t="n">
        <f aca="false">Q24/100</f>
        <v>0.7463</v>
      </c>
      <c r="AF24" s="1" t="n">
        <f aca="false">R24/100</f>
        <v>0.0173901388888889</v>
      </c>
      <c r="AG24" s="1" t="n">
        <f aca="false">Y24/100</f>
        <v>0</v>
      </c>
      <c r="AH24" s="1" t="n">
        <f aca="false">Z24/100</f>
        <v>0</v>
      </c>
      <c r="AI24" s="16"/>
      <c r="AJ24" s="16"/>
      <c r="AK24" s="16"/>
    </row>
    <row r="25" customFormat="false" ht="11.25" hidden="false" customHeight="false" outlineLevel="0" collapsed="false">
      <c r="A25" s="18"/>
      <c r="B25" s="18"/>
      <c r="C25" s="18" t="n">
        <v>32</v>
      </c>
      <c r="D25" s="14" t="n">
        <f aca="false">L25</f>
        <v>15370.9128</v>
      </c>
      <c r="E25" s="14" t="n">
        <f aca="false">N25</f>
        <v>38.6401</v>
      </c>
      <c r="F25" s="14" t="n">
        <f aca="false">L25</f>
        <v>15370.9128</v>
      </c>
      <c r="G25" s="14" t="n">
        <f aca="false">O25</f>
        <v>39.6582</v>
      </c>
      <c r="H25" s="14" t="n">
        <f aca="false">T25</f>
        <v>15431.9184</v>
      </c>
      <c r="I25" s="14" t="n">
        <f aca="false">V25</f>
        <v>38.6259</v>
      </c>
      <c r="J25" s="14" t="n">
        <f aca="false">T25</f>
        <v>15431.9184</v>
      </c>
      <c r="K25" s="14" t="n">
        <f aca="false">W25</f>
        <v>39.6299</v>
      </c>
      <c r="L25" s="15" t="n">
        <v>15370.9128</v>
      </c>
      <c r="M25" s="15" t="n">
        <v>35.6271</v>
      </c>
      <c r="N25" s="15" t="n">
        <v>38.6401</v>
      </c>
      <c r="O25" s="15" t="n">
        <v>39.6582</v>
      </c>
      <c r="P25" s="15" t="n">
        <v>5469.21</v>
      </c>
      <c r="Q25" s="15" t="n">
        <v>66.15</v>
      </c>
      <c r="R25" s="15" t="n">
        <f aca="false">P25/3600</f>
        <v>1.519225</v>
      </c>
      <c r="S25" s="16"/>
      <c r="T25" s="15" t="n">
        <v>15431.9184</v>
      </c>
      <c r="U25" s="15" t="n">
        <v>35.6187</v>
      </c>
      <c r="V25" s="15" t="n">
        <v>38.6259</v>
      </c>
      <c r="W25" s="15" t="n">
        <v>39.6299</v>
      </c>
      <c r="X25" s="15"/>
      <c r="Y25" s="15"/>
      <c r="Z25" s="15" t="n">
        <f aca="false">X25/3600</f>
        <v>0</v>
      </c>
      <c r="AA25" s="16"/>
      <c r="AB25" s="16"/>
      <c r="AC25" s="16"/>
      <c r="AE25" s="1" t="n">
        <f aca="false">Q25/100</f>
        <v>0.6615</v>
      </c>
      <c r="AF25" s="1" t="n">
        <f aca="false">R25/100</f>
        <v>0.01519225</v>
      </c>
      <c r="AG25" s="1" t="n">
        <f aca="false">Y25/100</f>
        <v>0</v>
      </c>
      <c r="AH25" s="1" t="n">
        <f aca="false">Z25/100</f>
        <v>0</v>
      </c>
      <c r="AI25" s="16"/>
      <c r="AJ25" s="16"/>
      <c r="AK25" s="16"/>
    </row>
    <row r="26" customFormat="false" ht="12" hidden="false" customHeight="false" outlineLevel="0" collapsed="false">
      <c r="A26" s="18"/>
      <c r="B26" s="19"/>
      <c r="C26" s="19" t="n">
        <v>37</v>
      </c>
      <c r="D26" s="20" t="n">
        <f aca="false">L26</f>
        <v>7478.2184</v>
      </c>
      <c r="E26" s="20" t="n">
        <f aca="false">N26</f>
        <v>36.7984</v>
      </c>
      <c r="F26" s="20" t="n">
        <f aca="false">L26</f>
        <v>7478.2184</v>
      </c>
      <c r="G26" s="20" t="n">
        <f aca="false">O26</f>
        <v>38.5935</v>
      </c>
      <c r="H26" s="20" t="n">
        <f aca="false">T26</f>
        <v>7509.0712</v>
      </c>
      <c r="I26" s="20" t="n">
        <f aca="false">V26</f>
        <v>36.781</v>
      </c>
      <c r="J26" s="20" t="n">
        <f aca="false">T26</f>
        <v>7509.0712</v>
      </c>
      <c r="K26" s="20" t="n">
        <f aca="false">W26</f>
        <v>38.5615</v>
      </c>
      <c r="L26" s="21" t="n">
        <v>7478.2184</v>
      </c>
      <c r="M26" s="21" t="n">
        <v>32.875</v>
      </c>
      <c r="N26" s="21" t="n">
        <v>36.7984</v>
      </c>
      <c r="O26" s="21" t="n">
        <v>38.5935</v>
      </c>
      <c r="P26" s="21" t="n">
        <v>5095.41</v>
      </c>
      <c r="Q26" s="21" t="n">
        <v>60.33</v>
      </c>
      <c r="R26" s="21" t="n">
        <f aca="false">P26/3600</f>
        <v>1.41539166666667</v>
      </c>
      <c r="S26" s="19"/>
      <c r="T26" s="21" t="n">
        <v>7509.0712</v>
      </c>
      <c r="U26" s="21" t="n">
        <v>32.8622</v>
      </c>
      <c r="V26" s="21" t="n">
        <v>36.781</v>
      </c>
      <c r="W26" s="21" t="n">
        <v>38.5615</v>
      </c>
      <c r="X26" s="21"/>
      <c r="Y26" s="21"/>
      <c r="Z26" s="21" t="n">
        <f aca="false">X26/3600</f>
        <v>0</v>
      </c>
      <c r="AA26" s="19"/>
      <c r="AB26" s="19"/>
      <c r="AC26" s="19"/>
      <c r="AE26" s="1" t="n">
        <f aca="false">Q26/100</f>
        <v>0.6033</v>
      </c>
      <c r="AF26" s="1" t="n">
        <f aca="false">R26/100</f>
        <v>0.0141539166666667</v>
      </c>
      <c r="AG26" s="1" t="n">
        <f aca="false">Y26/100</f>
        <v>0</v>
      </c>
      <c r="AH26" s="1" t="n">
        <f aca="false">Z26/100</f>
        <v>0</v>
      </c>
      <c r="AI26" s="19"/>
      <c r="AJ26" s="19"/>
      <c r="AK26" s="19"/>
    </row>
    <row r="27" customFormat="false" ht="11.25" hidden="false" customHeight="false" outlineLevel="0" collapsed="false">
      <c r="A27" s="18"/>
      <c r="B27" s="13" t="s">
        <v>27</v>
      </c>
      <c r="C27" s="13" t="n">
        <v>22</v>
      </c>
      <c r="D27" s="23" t="n">
        <f aca="false">L27</f>
        <v>110078.0864</v>
      </c>
      <c r="E27" s="23" t="n">
        <f aca="false">N27</f>
        <v>41.8479</v>
      </c>
      <c r="F27" s="23" t="n">
        <f aca="false">L27</f>
        <v>110078.0864</v>
      </c>
      <c r="G27" s="23" t="n">
        <f aca="false">O27</f>
        <v>44.2464</v>
      </c>
      <c r="H27" s="23" t="n">
        <f aca="false">T27</f>
        <v>110388.7704</v>
      </c>
      <c r="I27" s="23" t="n">
        <f aca="false">V27</f>
        <v>41.851</v>
      </c>
      <c r="J27" s="23" t="n">
        <f aca="false">T27</f>
        <v>110388.7704</v>
      </c>
      <c r="K27" s="23" t="n">
        <f aca="false">W27</f>
        <v>44.2527</v>
      </c>
      <c r="L27" s="22" t="n">
        <v>110078.0864</v>
      </c>
      <c r="M27" s="22" t="n">
        <v>40.6998</v>
      </c>
      <c r="N27" s="22" t="n">
        <v>41.8479</v>
      </c>
      <c r="O27" s="22" t="n">
        <v>44.2464</v>
      </c>
      <c r="P27" s="22" t="n">
        <v>15904.54</v>
      </c>
      <c r="Q27" s="22" t="n">
        <v>198.57</v>
      </c>
      <c r="R27" s="22" t="n">
        <f aca="false">P27/3600</f>
        <v>4.41792777777778</v>
      </c>
      <c r="S27" s="24"/>
      <c r="T27" s="22" t="n">
        <v>110388.7704</v>
      </c>
      <c r="U27" s="22" t="n">
        <v>40.7074</v>
      </c>
      <c r="V27" s="22" t="n">
        <v>41.851</v>
      </c>
      <c r="W27" s="22" t="n">
        <v>44.2527</v>
      </c>
      <c r="X27" s="22"/>
      <c r="Y27" s="22"/>
      <c r="Z27" s="22" t="n">
        <f aca="false">X27/3600</f>
        <v>0</v>
      </c>
      <c r="AA27" s="17" t="e">
        <f aca="false">RBJM($L27:$M30,T27:U30)</f>
        <v>#VALUE!</v>
      </c>
      <c r="AB27" s="17" t="e">
        <f aca="false">RBJM($D27:$E30,H27:I30)</f>
        <v>#VALUE!</v>
      </c>
      <c r="AC27" s="17" t="e">
        <f aca="false">RBJM($F27:$G30,J27:K30)</f>
        <v>#VALUE!</v>
      </c>
      <c r="AE27" s="1" t="n">
        <f aca="false">Q27/100</f>
        <v>1.9857</v>
      </c>
      <c r="AF27" s="1" t="n">
        <f aca="false">R27/100</f>
        <v>0.0441792777777778</v>
      </c>
      <c r="AG27" s="1" t="n">
        <f aca="false">Y27/100</f>
        <v>0</v>
      </c>
      <c r="AH27" s="1" t="n">
        <f aca="false">Z27/100</f>
        <v>0</v>
      </c>
      <c r="AI27" s="17" t="e">
        <f aca="false">IF($AA27&gt;0,0,AA27)</f>
        <v>#VALUE!</v>
      </c>
      <c r="AJ27" s="17" t="e">
        <f aca="false">IF($AA27&gt;0,0,AB27)</f>
        <v>#VALUE!</v>
      </c>
      <c r="AK27" s="17" t="e">
        <f aca="false">IF(AC27&gt;0,0,AC27)</f>
        <v>#VALUE!</v>
      </c>
    </row>
    <row r="28" customFormat="false" ht="11.25" hidden="false" customHeight="false" outlineLevel="0" collapsed="false">
      <c r="A28" s="18"/>
      <c r="B28" s="18"/>
      <c r="C28" s="18" t="n">
        <v>27</v>
      </c>
      <c r="D28" s="14" t="n">
        <f aca="false">L28</f>
        <v>51681.2272</v>
      </c>
      <c r="E28" s="14" t="n">
        <f aca="false">N28</f>
        <v>39.5102</v>
      </c>
      <c r="F28" s="14" t="n">
        <f aca="false">L28</f>
        <v>51681.2272</v>
      </c>
      <c r="G28" s="14" t="n">
        <f aca="false">O28</f>
        <v>42.144</v>
      </c>
      <c r="H28" s="14" t="n">
        <f aca="false">T28</f>
        <v>51709.7216</v>
      </c>
      <c r="I28" s="14" t="n">
        <f aca="false">V28</f>
        <v>39.5122</v>
      </c>
      <c r="J28" s="14" t="n">
        <f aca="false">T28</f>
        <v>51709.7216</v>
      </c>
      <c r="K28" s="14" t="n">
        <f aca="false">W28</f>
        <v>42.1537</v>
      </c>
      <c r="L28" s="15" t="n">
        <v>51681.2272</v>
      </c>
      <c r="M28" s="15" t="n">
        <v>38.041</v>
      </c>
      <c r="N28" s="15" t="n">
        <v>39.5102</v>
      </c>
      <c r="O28" s="15" t="n">
        <v>42.144</v>
      </c>
      <c r="P28" s="15" t="n">
        <v>12872.18</v>
      </c>
      <c r="Q28" s="15" t="n">
        <v>153.68</v>
      </c>
      <c r="R28" s="15" t="n">
        <f aca="false">P28/3600</f>
        <v>3.57560555555556</v>
      </c>
      <c r="S28" s="16"/>
      <c r="T28" s="15" t="n">
        <v>51709.7216</v>
      </c>
      <c r="U28" s="15" t="n">
        <v>38.0372</v>
      </c>
      <c r="V28" s="15" t="n">
        <v>39.5122</v>
      </c>
      <c r="W28" s="15" t="n">
        <v>42.1537</v>
      </c>
      <c r="X28" s="15"/>
      <c r="Y28" s="15"/>
      <c r="Z28" s="15" t="n">
        <f aca="false">X28/3600</f>
        <v>0</v>
      </c>
      <c r="AA28" s="16"/>
      <c r="AB28" s="16"/>
      <c r="AC28" s="16"/>
      <c r="AE28" s="1" t="n">
        <f aca="false">Q28/100</f>
        <v>1.5368</v>
      </c>
      <c r="AF28" s="1" t="n">
        <f aca="false">R28/100</f>
        <v>0.0357560555555556</v>
      </c>
      <c r="AG28" s="1" t="n">
        <f aca="false">Y28/100</f>
        <v>0</v>
      </c>
      <c r="AH28" s="1" t="n">
        <f aca="false">Z28/100</f>
        <v>0</v>
      </c>
      <c r="AI28" s="16"/>
      <c r="AJ28" s="16"/>
      <c r="AK28" s="16"/>
    </row>
    <row r="29" customFormat="false" ht="11.25" hidden="false" customHeight="false" outlineLevel="0" collapsed="false">
      <c r="A29" s="18"/>
      <c r="B29" s="18"/>
      <c r="C29" s="18" t="n">
        <v>32</v>
      </c>
      <c r="D29" s="14" t="n">
        <f aca="false">L29</f>
        <v>27247.3328</v>
      </c>
      <c r="E29" s="14" t="n">
        <f aca="false">N29</f>
        <v>38.2973</v>
      </c>
      <c r="F29" s="14" t="n">
        <f aca="false">L29</f>
        <v>27247.3328</v>
      </c>
      <c r="G29" s="14" t="n">
        <f aca="false">O29</f>
        <v>40.2829</v>
      </c>
      <c r="H29" s="14" t="n">
        <f aca="false">T29</f>
        <v>27243.3408</v>
      </c>
      <c r="I29" s="14" t="n">
        <f aca="false">V29</f>
        <v>38.299</v>
      </c>
      <c r="J29" s="14" t="n">
        <f aca="false">T29</f>
        <v>27243.3408</v>
      </c>
      <c r="K29" s="14" t="n">
        <f aca="false">W29</f>
        <v>40.2929</v>
      </c>
      <c r="L29" s="15" t="n">
        <v>27247.3328</v>
      </c>
      <c r="M29" s="15" t="n">
        <v>35.7408</v>
      </c>
      <c r="N29" s="15" t="n">
        <v>38.2973</v>
      </c>
      <c r="O29" s="15" t="n">
        <v>40.2829</v>
      </c>
      <c r="P29" s="15" t="n">
        <v>11339.25</v>
      </c>
      <c r="Q29" s="15" t="n">
        <v>140.81</v>
      </c>
      <c r="R29" s="15" t="n">
        <f aca="false">P29/3600</f>
        <v>3.14979166666667</v>
      </c>
      <c r="S29" s="16"/>
      <c r="T29" s="15" t="n">
        <v>27243.3408</v>
      </c>
      <c r="U29" s="15" t="n">
        <v>35.7439</v>
      </c>
      <c r="V29" s="15" t="n">
        <v>38.299</v>
      </c>
      <c r="W29" s="15" t="n">
        <v>40.2929</v>
      </c>
      <c r="X29" s="15"/>
      <c r="Y29" s="15"/>
      <c r="Z29" s="15" t="n">
        <f aca="false">X29/3600</f>
        <v>0</v>
      </c>
      <c r="AA29" s="16"/>
      <c r="AB29" s="16"/>
      <c r="AC29" s="16"/>
      <c r="AE29" s="1" t="n">
        <f aca="false">Q29/100</f>
        <v>1.4081</v>
      </c>
      <c r="AF29" s="1" t="n">
        <f aca="false">R29/100</f>
        <v>0.0314979166666667</v>
      </c>
      <c r="AG29" s="1" t="n">
        <f aca="false">Y29/100</f>
        <v>0</v>
      </c>
      <c r="AH29" s="1" t="n">
        <f aca="false">Z29/100</f>
        <v>0</v>
      </c>
      <c r="AI29" s="16"/>
      <c r="AJ29" s="16"/>
      <c r="AK29" s="16"/>
    </row>
    <row r="30" customFormat="false" ht="12" hidden="false" customHeight="false" outlineLevel="0" collapsed="false">
      <c r="A30" s="18"/>
      <c r="B30" s="19"/>
      <c r="C30" s="19" t="n">
        <v>37</v>
      </c>
      <c r="D30" s="20" t="n">
        <f aca="false">L30</f>
        <v>14567.6936</v>
      </c>
      <c r="E30" s="20" t="n">
        <f aca="false">N30</f>
        <v>37.0563</v>
      </c>
      <c r="F30" s="20" t="n">
        <f aca="false">L30</f>
        <v>14567.6936</v>
      </c>
      <c r="G30" s="20" t="n">
        <f aca="false">O30</f>
        <v>38.3598</v>
      </c>
      <c r="H30" s="20" t="n">
        <f aca="false">T30</f>
        <v>14569.4112</v>
      </c>
      <c r="I30" s="20" t="n">
        <f aca="false">V30</f>
        <v>37.0482</v>
      </c>
      <c r="J30" s="20" t="n">
        <f aca="false">T30</f>
        <v>14569.4112</v>
      </c>
      <c r="K30" s="20" t="n">
        <f aca="false">W30</f>
        <v>38.3494</v>
      </c>
      <c r="L30" s="21" t="n">
        <v>14567.6936</v>
      </c>
      <c r="M30" s="21" t="n">
        <v>33.3897</v>
      </c>
      <c r="N30" s="21" t="n">
        <v>37.0563</v>
      </c>
      <c r="O30" s="21" t="n">
        <v>38.3598</v>
      </c>
      <c r="P30" s="21" t="n">
        <v>10504.65</v>
      </c>
      <c r="Q30" s="21" t="n">
        <v>129.89</v>
      </c>
      <c r="R30" s="21" t="n">
        <f aca="false">P30/3600</f>
        <v>2.91795833333333</v>
      </c>
      <c r="S30" s="19"/>
      <c r="T30" s="21" t="n">
        <v>14569.4112</v>
      </c>
      <c r="U30" s="21" t="n">
        <v>33.4079</v>
      </c>
      <c r="V30" s="21" t="n">
        <v>37.0482</v>
      </c>
      <c r="W30" s="21" t="n">
        <v>38.3494</v>
      </c>
      <c r="X30" s="21"/>
      <c r="Y30" s="21"/>
      <c r="Z30" s="21" t="n">
        <f aca="false">X30/3600</f>
        <v>0</v>
      </c>
      <c r="AA30" s="19"/>
      <c r="AB30" s="19"/>
      <c r="AC30" s="19"/>
      <c r="AE30" s="1" t="n">
        <f aca="false">Q30/100</f>
        <v>1.2989</v>
      </c>
      <c r="AF30" s="1" t="n">
        <f aca="false">R30/100</f>
        <v>0.0291795833333333</v>
      </c>
      <c r="AG30" s="1" t="n">
        <f aca="false">Y30/100</f>
        <v>0</v>
      </c>
      <c r="AH30" s="1" t="n">
        <f aca="false">Z30/100</f>
        <v>0</v>
      </c>
      <c r="AI30" s="19"/>
      <c r="AJ30" s="19"/>
      <c r="AK30" s="19"/>
    </row>
    <row r="31" customFormat="false" ht="11.25" hidden="false" customHeight="false" outlineLevel="0" collapsed="false">
      <c r="A31" s="18"/>
      <c r="B31" s="13" t="s">
        <v>28</v>
      </c>
      <c r="C31" s="13" t="n">
        <v>22</v>
      </c>
      <c r="D31" s="25" t="n">
        <f aca="false">L31</f>
        <v>74049.1448</v>
      </c>
      <c r="E31" s="25" t="n">
        <f aca="false">N31</f>
        <v>44.5265</v>
      </c>
      <c r="F31" s="25" t="n">
        <f aca="false">L31</f>
        <v>74049.1448</v>
      </c>
      <c r="G31" s="25" t="n">
        <f aca="false">O31</f>
        <v>46.1611</v>
      </c>
      <c r="H31" s="25" t="n">
        <f aca="false">T31</f>
        <v>74749.3616</v>
      </c>
      <c r="I31" s="25" t="n">
        <f aca="false">V31</f>
        <v>44.5168</v>
      </c>
      <c r="J31" s="25" t="n">
        <f aca="false">T31</f>
        <v>74749.3616</v>
      </c>
      <c r="K31" s="25" t="n">
        <f aca="false">W31</f>
        <v>46.1386</v>
      </c>
      <c r="L31" s="22" t="n">
        <v>74049.1448</v>
      </c>
      <c r="M31" s="22" t="n">
        <v>41.4206</v>
      </c>
      <c r="N31" s="22" t="n">
        <v>44.5265</v>
      </c>
      <c r="O31" s="22" t="n">
        <v>46.1611</v>
      </c>
      <c r="P31" s="22" t="n">
        <v>14078.28</v>
      </c>
      <c r="Q31" s="22" t="n">
        <v>172.31</v>
      </c>
      <c r="R31" s="22" t="n">
        <f aca="false">P31/3600</f>
        <v>3.91063333333333</v>
      </c>
      <c r="S31" s="24"/>
      <c r="T31" s="22" t="n">
        <v>74749.3616</v>
      </c>
      <c r="U31" s="22" t="n">
        <v>41.4285</v>
      </c>
      <c r="V31" s="22" t="n">
        <v>44.5168</v>
      </c>
      <c r="W31" s="22" t="n">
        <v>46.1386</v>
      </c>
      <c r="X31" s="22"/>
      <c r="Y31" s="22"/>
      <c r="Z31" s="22" t="n">
        <f aca="false">X31/3600</f>
        <v>0</v>
      </c>
      <c r="AA31" s="17" t="e">
        <f aca="false">RBJM($L31:$M34,T31:U34)</f>
        <v>#VALUE!</v>
      </c>
      <c r="AB31" s="17" t="e">
        <f aca="false">RBJM($D31:$E34,H31:I34)</f>
        <v>#VALUE!</v>
      </c>
      <c r="AC31" s="17" t="e">
        <f aca="false">RBJM($F31:$G34,J31:K34)</f>
        <v>#VALUE!</v>
      </c>
      <c r="AE31" s="1" t="n">
        <f aca="false">Q31/100</f>
        <v>1.7231</v>
      </c>
      <c r="AF31" s="1" t="n">
        <f aca="false">R31/100</f>
        <v>0.0391063333333333</v>
      </c>
      <c r="AG31" s="1" t="n">
        <f aca="false">Y31/100</f>
        <v>0</v>
      </c>
      <c r="AH31" s="1" t="n">
        <f aca="false">Z31/100</f>
        <v>0</v>
      </c>
      <c r="AI31" s="17" t="e">
        <f aca="false">IF($AA31&gt;0,0,AA31)</f>
        <v>#VALUE!</v>
      </c>
      <c r="AJ31" s="17" t="e">
        <f aca="false">IF($AA31&gt;0,0,AB31)</f>
        <v>#VALUE!</v>
      </c>
      <c r="AK31" s="17" t="e">
        <f aca="false">IF(AC31&gt;0,0,AC31)</f>
        <v>#VALUE!</v>
      </c>
    </row>
    <row r="32" customFormat="false" ht="11.25" hidden="false" customHeight="false" outlineLevel="0" collapsed="false">
      <c r="A32" s="18"/>
      <c r="B32" s="18"/>
      <c r="C32" s="18" t="n">
        <v>27</v>
      </c>
      <c r="D32" s="26" t="n">
        <f aca="false">L32</f>
        <v>30924.1896</v>
      </c>
      <c r="E32" s="26" t="n">
        <f aca="false">N32</f>
        <v>43.0025</v>
      </c>
      <c r="F32" s="26" t="n">
        <f aca="false">L32</f>
        <v>30924.1896</v>
      </c>
      <c r="G32" s="26" t="n">
        <f aca="false">O32</f>
        <v>43.9355</v>
      </c>
      <c r="H32" s="26" t="n">
        <f aca="false">T32</f>
        <v>31329.4824</v>
      </c>
      <c r="I32" s="26" t="n">
        <f aca="false">V32</f>
        <v>42.9773</v>
      </c>
      <c r="J32" s="26" t="n">
        <f aca="false">T32</f>
        <v>31329.4824</v>
      </c>
      <c r="K32" s="26" t="n">
        <f aca="false">W32</f>
        <v>43.8976</v>
      </c>
      <c r="L32" s="15" t="n">
        <v>30924.1896</v>
      </c>
      <c r="M32" s="15" t="n">
        <v>38.8268</v>
      </c>
      <c r="N32" s="15" t="n">
        <v>43.0025</v>
      </c>
      <c r="O32" s="15" t="n">
        <v>43.9355</v>
      </c>
      <c r="P32" s="15" t="n">
        <v>11903.44</v>
      </c>
      <c r="Q32" s="15" t="n">
        <v>141.33</v>
      </c>
      <c r="R32" s="15" t="n">
        <f aca="false">P32/3600</f>
        <v>3.30651111111111</v>
      </c>
      <c r="S32" s="16"/>
      <c r="T32" s="15" t="n">
        <v>31329.4824</v>
      </c>
      <c r="U32" s="15" t="n">
        <v>38.8242</v>
      </c>
      <c r="V32" s="15" t="n">
        <v>42.9773</v>
      </c>
      <c r="W32" s="15" t="n">
        <v>43.8976</v>
      </c>
      <c r="X32" s="15"/>
      <c r="Y32" s="15"/>
      <c r="Z32" s="15" t="n">
        <f aca="false">X32/3600</f>
        <v>0</v>
      </c>
      <c r="AA32" s="16"/>
      <c r="AB32" s="16"/>
      <c r="AC32" s="16"/>
      <c r="AE32" s="1" t="n">
        <f aca="false">Q32/100</f>
        <v>1.4133</v>
      </c>
      <c r="AF32" s="1" t="n">
        <f aca="false">R32/100</f>
        <v>0.0330651111111111</v>
      </c>
      <c r="AG32" s="1" t="n">
        <f aca="false">Y32/100</f>
        <v>0</v>
      </c>
      <c r="AH32" s="1" t="n">
        <f aca="false">Z32/100</f>
        <v>0</v>
      </c>
      <c r="AI32" s="16"/>
      <c r="AJ32" s="16"/>
      <c r="AK32" s="16"/>
    </row>
    <row r="33" customFormat="false" ht="11.25" hidden="false" customHeight="false" outlineLevel="0" collapsed="false">
      <c r="A33" s="18"/>
      <c r="B33" s="18"/>
      <c r="C33" s="18" t="n">
        <v>32</v>
      </c>
      <c r="D33" s="26" t="n">
        <f aca="false">L33</f>
        <v>15687.9024</v>
      </c>
      <c r="E33" s="26" t="n">
        <f aca="false">N33</f>
        <v>41.4769</v>
      </c>
      <c r="F33" s="26" t="n">
        <f aca="false">L33</f>
        <v>15687.9024</v>
      </c>
      <c r="G33" s="26" t="n">
        <f aca="false">O33</f>
        <v>41.8076</v>
      </c>
      <c r="H33" s="26" t="n">
        <f aca="false">T33</f>
        <v>15928.884</v>
      </c>
      <c r="I33" s="26" t="n">
        <f aca="false">V33</f>
        <v>41.4322</v>
      </c>
      <c r="J33" s="26" t="n">
        <f aca="false">T33</f>
        <v>15928.884</v>
      </c>
      <c r="K33" s="26" t="n">
        <f aca="false">W33</f>
        <v>41.7698</v>
      </c>
      <c r="L33" s="15" t="n">
        <v>15687.9024</v>
      </c>
      <c r="M33" s="15" t="n">
        <v>37.0316</v>
      </c>
      <c r="N33" s="15" t="n">
        <v>41.4769</v>
      </c>
      <c r="O33" s="15" t="n">
        <v>41.8076</v>
      </c>
      <c r="P33" s="15" t="n">
        <v>10571.4</v>
      </c>
      <c r="Q33" s="15" t="n">
        <v>129.37</v>
      </c>
      <c r="R33" s="15" t="n">
        <f aca="false">P33/3600</f>
        <v>2.9365</v>
      </c>
      <c r="S33" s="16"/>
      <c r="T33" s="15" t="n">
        <v>15928.884</v>
      </c>
      <c r="U33" s="15" t="n">
        <v>37.0212</v>
      </c>
      <c r="V33" s="15" t="n">
        <v>41.4322</v>
      </c>
      <c r="W33" s="15" t="n">
        <v>41.7698</v>
      </c>
      <c r="X33" s="15"/>
      <c r="Y33" s="15"/>
      <c r="Z33" s="15" t="n">
        <f aca="false">X33/3600</f>
        <v>0</v>
      </c>
      <c r="AA33" s="16"/>
      <c r="AB33" s="16"/>
      <c r="AC33" s="16"/>
      <c r="AE33" s="1" t="n">
        <f aca="false">Q33/100</f>
        <v>1.2937</v>
      </c>
      <c r="AF33" s="1" t="n">
        <f aca="false">R33/100</f>
        <v>0.029365</v>
      </c>
      <c r="AG33" s="1" t="n">
        <f aca="false">Y33/100</f>
        <v>0</v>
      </c>
      <c r="AH33" s="1" t="n">
        <f aca="false">Z33/100</f>
        <v>0</v>
      </c>
      <c r="AI33" s="16"/>
      <c r="AJ33" s="16"/>
      <c r="AK33" s="16"/>
    </row>
    <row r="34" customFormat="false" ht="12" hidden="false" customHeight="false" outlineLevel="0" collapsed="false">
      <c r="A34" s="18"/>
      <c r="B34" s="19"/>
      <c r="C34" s="19" t="n">
        <v>37</v>
      </c>
      <c r="D34" s="27" t="n">
        <f aca="false">L34</f>
        <v>8644.1416</v>
      </c>
      <c r="E34" s="27" t="n">
        <f aca="false">N34</f>
        <v>39.8872</v>
      </c>
      <c r="F34" s="27" t="n">
        <f aca="false">L34</f>
        <v>8644.1416</v>
      </c>
      <c r="G34" s="27" t="n">
        <f aca="false">O34</f>
        <v>39.6622</v>
      </c>
      <c r="H34" s="27" t="n">
        <f aca="false">T34</f>
        <v>8793.9232</v>
      </c>
      <c r="I34" s="27" t="n">
        <f aca="false">V34</f>
        <v>39.8333</v>
      </c>
      <c r="J34" s="27" t="n">
        <f aca="false">T34</f>
        <v>8793.9232</v>
      </c>
      <c r="K34" s="27" t="n">
        <f aca="false">W34</f>
        <v>39.6169</v>
      </c>
      <c r="L34" s="21" t="n">
        <v>8644.1416</v>
      </c>
      <c r="M34" s="21" t="n">
        <v>35.1227</v>
      </c>
      <c r="N34" s="21" t="n">
        <v>39.8872</v>
      </c>
      <c r="O34" s="21" t="n">
        <v>39.6622</v>
      </c>
      <c r="P34" s="21" t="n">
        <v>10089.36</v>
      </c>
      <c r="Q34" s="21" t="n">
        <v>120.45</v>
      </c>
      <c r="R34" s="21" t="n">
        <f aca="false">P34/3600</f>
        <v>2.8026</v>
      </c>
      <c r="S34" s="19"/>
      <c r="T34" s="21" t="n">
        <v>8793.9232</v>
      </c>
      <c r="U34" s="21" t="n">
        <v>35.108</v>
      </c>
      <c r="V34" s="21" t="n">
        <v>39.8333</v>
      </c>
      <c r="W34" s="21" t="n">
        <v>39.6169</v>
      </c>
      <c r="X34" s="21"/>
      <c r="Y34" s="21"/>
      <c r="Z34" s="21" t="n">
        <f aca="false">X34/3600</f>
        <v>0</v>
      </c>
      <c r="AA34" s="19"/>
      <c r="AB34" s="19"/>
      <c r="AC34" s="19"/>
      <c r="AE34" s="1" t="n">
        <f aca="false">Q34/100</f>
        <v>1.2045</v>
      </c>
      <c r="AF34" s="1" t="n">
        <f aca="false">R34/100</f>
        <v>0.028026</v>
      </c>
      <c r="AG34" s="1" t="n">
        <f aca="false">Y34/100</f>
        <v>0</v>
      </c>
      <c r="AH34" s="1" t="n">
        <f aca="false">Z34/100</f>
        <v>0</v>
      </c>
      <c r="AI34" s="19"/>
      <c r="AJ34" s="19"/>
      <c r="AK34" s="19"/>
    </row>
    <row r="35" customFormat="false" ht="11.25" hidden="false" customHeight="false" outlineLevel="0" collapsed="false">
      <c r="A35" s="18"/>
      <c r="B35" s="13" t="s">
        <v>29</v>
      </c>
      <c r="C35" s="13" t="n">
        <v>22</v>
      </c>
      <c r="D35" s="25" t="n">
        <f aca="false">L35</f>
        <v>188235.312</v>
      </c>
      <c r="E35" s="25" t="n">
        <f aca="false">N35</f>
        <v>42.8706</v>
      </c>
      <c r="F35" s="25" t="n">
        <f aca="false">L35</f>
        <v>188235.312</v>
      </c>
      <c r="G35" s="25" t="n">
        <f aca="false">O35</f>
        <v>44.57</v>
      </c>
      <c r="H35" s="25" t="n">
        <f aca="false">T35</f>
        <v>185601.4456</v>
      </c>
      <c r="I35" s="25" t="n">
        <f aca="false">V35</f>
        <v>42.8901</v>
      </c>
      <c r="J35" s="25" t="n">
        <f aca="false">T35</f>
        <v>185601.4456</v>
      </c>
      <c r="K35" s="25" t="n">
        <f aca="false">W35</f>
        <v>44.5975</v>
      </c>
      <c r="L35" s="22" t="n">
        <v>188235.312</v>
      </c>
      <c r="M35" s="22" t="n">
        <v>42.6863</v>
      </c>
      <c r="N35" s="22" t="n">
        <v>42.8706</v>
      </c>
      <c r="O35" s="22" t="n">
        <v>44.57</v>
      </c>
      <c r="P35" s="22" t="n">
        <v>20298.32</v>
      </c>
      <c r="Q35" s="22" t="n">
        <v>255.73</v>
      </c>
      <c r="R35" s="22" t="n">
        <f aca="false">P35/3600</f>
        <v>5.63842222222222</v>
      </c>
      <c r="S35" s="24"/>
      <c r="T35" s="22" t="n">
        <v>185601.4456</v>
      </c>
      <c r="U35" s="22" t="n">
        <v>42.6616</v>
      </c>
      <c r="V35" s="22" t="n">
        <v>42.8901</v>
      </c>
      <c r="W35" s="22" t="n">
        <v>44.5975</v>
      </c>
      <c r="X35" s="22"/>
      <c r="Y35" s="22"/>
      <c r="Z35" s="22" t="n">
        <f aca="false">X35/3600</f>
        <v>0</v>
      </c>
      <c r="AA35" s="17" t="e">
        <f aca="false">RBJM($L35:$M38,T35:U38)</f>
        <v>#VALUE!</v>
      </c>
      <c r="AB35" s="17" t="e">
        <f aca="false">RBJM($D35:$E38,H35:I38)</f>
        <v>#VALUE!</v>
      </c>
      <c r="AC35" s="17" t="e">
        <f aca="false">RBJM($F35:$G38,J35:K38)</f>
        <v>#VALUE!</v>
      </c>
      <c r="AE35" s="1" t="n">
        <f aca="false">Q35/100</f>
        <v>2.5573</v>
      </c>
      <c r="AF35" s="1" t="n">
        <f aca="false">R35/100</f>
        <v>0.0563842222222222</v>
      </c>
      <c r="AG35" s="1" t="n">
        <f aca="false">Y35/100</f>
        <v>0</v>
      </c>
      <c r="AH35" s="1" t="n">
        <f aca="false">Z35/100</f>
        <v>0</v>
      </c>
      <c r="AI35" s="17" t="e">
        <f aca="false">IF($AA35&gt;0,0,AA35)</f>
        <v>#VALUE!</v>
      </c>
      <c r="AJ35" s="17" t="e">
        <f aca="false">IF($AA35&gt;0,0,AB35)</f>
        <v>#VALUE!</v>
      </c>
      <c r="AK35" s="17" t="e">
        <f aca="false">IF($AA35&gt;0,0,AC35)</f>
        <v>#VALUE!</v>
      </c>
    </row>
    <row r="36" customFormat="false" ht="11.25" hidden="false" customHeight="false" outlineLevel="0" collapsed="false">
      <c r="A36" s="18"/>
      <c r="B36" s="18"/>
      <c r="C36" s="18" t="n">
        <v>27</v>
      </c>
      <c r="D36" s="26" t="n">
        <f aca="false">L36</f>
        <v>83924.2576</v>
      </c>
      <c r="E36" s="26" t="n">
        <f aca="false">N36</f>
        <v>40.9358</v>
      </c>
      <c r="F36" s="26" t="n">
        <f aca="false">L36</f>
        <v>83924.2576</v>
      </c>
      <c r="G36" s="26" t="n">
        <f aca="false">O36</f>
        <v>43.0851</v>
      </c>
      <c r="H36" s="26" t="n">
        <f aca="false">T36</f>
        <v>81532.1576</v>
      </c>
      <c r="I36" s="26" t="n">
        <f aca="false">V36</f>
        <v>40.9827</v>
      </c>
      <c r="J36" s="26" t="n">
        <f aca="false">T36</f>
        <v>81532.1576</v>
      </c>
      <c r="K36" s="26" t="n">
        <f aca="false">W36</f>
        <v>43.1616</v>
      </c>
      <c r="L36" s="15" t="n">
        <v>83924.2576</v>
      </c>
      <c r="M36" s="15" t="n">
        <v>37.2047</v>
      </c>
      <c r="N36" s="15" t="n">
        <v>40.9358</v>
      </c>
      <c r="O36" s="15" t="n">
        <v>43.0851</v>
      </c>
      <c r="P36" s="15" t="n">
        <v>16535.03</v>
      </c>
      <c r="Q36" s="15" t="n">
        <v>202.4</v>
      </c>
      <c r="R36" s="15" t="n">
        <f aca="false">P36/3600</f>
        <v>4.59306388888889</v>
      </c>
      <c r="S36" s="16"/>
      <c r="T36" s="15" t="n">
        <v>81532.1576</v>
      </c>
      <c r="U36" s="15" t="n">
        <v>37.1837</v>
      </c>
      <c r="V36" s="15" t="n">
        <v>40.9827</v>
      </c>
      <c r="W36" s="15" t="n">
        <v>43.1616</v>
      </c>
      <c r="X36" s="15"/>
      <c r="Y36" s="15"/>
      <c r="Z36" s="15" t="n">
        <f aca="false">X36/3600</f>
        <v>0</v>
      </c>
      <c r="AA36" s="16"/>
      <c r="AB36" s="16"/>
      <c r="AC36" s="16"/>
      <c r="AE36" s="1" t="n">
        <f aca="false">Q36/100</f>
        <v>2.024</v>
      </c>
      <c r="AF36" s="1" t="n">
        <f aca="false">R36/100</f>
        <v>0.0459306388888889</v>
      </c>
      <c r="AG36" s="1" t="n">
        <f aca="false">Y36/100</f>
        <v>0</v>
      </c>
      <c r="AH36" s="1" t="n">
        <f aca="false">Z36/100</f>
        <v>0</v>
      </c>
      <c r="AI36" s="16"/>
      <c r="AJ36" s="16"/>
      <c r="AK36" s="16"/>
    </row>
    <row r="37" customFormat="false" ht="11.25" hidden="false" customHeight="false" outlineLevel="0" collapsed="false">
      <c r="A37" s="18"/>
      <c r="B37" s="18"/>
      <c r="C37" s="18" t="n">
        <v>32</v>
      </c>
      <c r="D37" s="26" t="n">
        <f aca="false">L37</f>
        <v>42158.9944</v>
      </c>
      <c r="E37" s="26" t="n">
        <f aca="false">N37</f>
        <v>39.323</v>
      </c>
      <c r="F37" s="26" t="n">
        <f aca="false">L37</f>
        <v>42158.9944</v>
      </c>
      <c r="G37" s="26" t="n">
        <f aca="false">O37</f>
        <v>41.8337</v>
      </c>
      <c r="H37" s="26" t="n">
        <f aca="false">T37</f>
        <v>40431.284</v>
      </c>
      <c r="I37" s="26" t="n">
        <f aca="false">V37</f>
        <v>39.4032</v>
      </c>
      <c r="J37" s="26" t="n">
        <f aca="false">T37</f>
        <v>40431.284</v>
      </c>
      <c r="K37" s="26" t="n">
        <f aca="false">W37</f>
        <v>41.9478</v>
      </c>
      <c r="L37" s="15" t="n">
        <v>42158.9944</v>
      </c>
      <c r="M37" s="15" t="n">
        <v>34.5822</v>
      </c>
      <c r="N37" s="15" t="n">
        <v>39.323</v>
      </c>
      <c r="O37" s="15" t="n">
        <v>41.8337</v>
      </c>
      <c r="P37" s="15" t="n">
        <v>14461.98</v>
      </c>
      <c r="Q37" s="15" t="n">
        <v>178.69</v>
      </c>
      <c r="R37" s="15" t="n">
        <f aca="false">P37/3600</f>
        <v>4.01721666666667</v>
      </c>
      <c r="S37" s="16"/>
      <c r="T37" s="15" t="n">
        <v>40431.284</v>
      </c>
      <c r="U37" s="15" t="n">
        <v>34.5737</v>
      </c>
      <c r="V37" s="15" t="n">
        <v>39.4032</v>
      </c>
      <c r="W37" s="15" t="n">
        <v>41.9478</v>
      </c>
      <c r="X37" s="15"/>
      <c r="Y37" s="15"/>
      <c r="Z37" s="15" t="n">
        <f aca="false">X37/3600</f>
        <v>0</v>
      </c>
      <c r="AA37" s="16"/>
      <c r="AB37" s="16"/>
      <c r="AC37" s="16"/>
      <c r="AE37" s="1" t="n">
        <f aca="false">Q37/100</f>
        <v>1.7869</v>
      </c>
      <c r="AF37" s="1" t="n">
        <f aca="false">R37/100</f>
        <v>0.0401721666666667</v>
      </c>
      <c r="AG37" s="1" t="n">
        <f aca="false">Y37/100</f>
        <v>0</v>
      </c>
      <c r="AH37" s="1" t="n">
        <f aca="false">Z37/100</f>
        <v>0</v>
      </c>
      <c r="AI37" s="16"/>
      <c r="AJ37" s="16"/>
      <c r="AK37" s="16"/>
    </row>
    <row r="38" customFormat="false" ht="12" hidden="false" customHeight="false" outlineLevel="0" collapsed="false">
      <c r="A38" s="19"/>
      <c r="B38" s="19"/>
      <c r="C38" s="19" t="n">
        <v>37</v>
      </c>
      <c r="D38" s="27" t="n">
        <f aca="false">L38</f>
        <v>22812.3744</v>
      </c>
      <c r="E38" s="27" t="n">
        <f aca="false">N38</f>
        <v>38.0423</v>
      </c>
      <c r="F38" s="27" t="n">
        <f aca="false">L38</f>
        <v>22812.3744</v>
      </c>
      <c r="G38" s="27" t="n">
        <f aca="false">O38</f>
        <v>40.7199</v>
      </c>
      <c r="H38" s="27" t="n">
        <f aca="false">T38</f>
        <v>21707.2832</v>
      </c>
      <c r="I38" s="27" t="n">
        <f aca="false">V38</f>
        <v>38.1689</v>
      </c>
      <c r="J38" s="27" t="n">
        <f aca="false">T38</f>
        <v>21707.2832</v>
      </c>
      <c r="K38" s="27" t="n">
        <f aca="false">W38</f>
        <v>40.896</v>
      </c>
      <c r="L38" s="21" t="n">
        <v>22812.3744</v>
      </c>
      <c r="M38" s="21" t="n">
        <v>32.2292</v>
      </c>
      <c r="N38" s="21" t="n">
        <v>38.0423</v>
      </c>
      <c r="O38" s="21" t="n">
        <v>40.7199</v>
      </c>
      <c r="P38" s="21" t="n">
        <v>12994.85</v>
      </c>
      <c r="Q38" s="21" t="n">
        <v>160.1</v>
      </c>
      <c r="R38" s="21" t="n">
        <f aca="false">P38/3600</f>
        <v>3.60968055555556</v>
      </c>
      <c r="S38" s="19"/>
      <c r="T38" s="21" t="n">
        <v>21707.2832</v>
      </c>
      <c r="U38" s="21" t="n">
        <v>32.2366</v>
      </c>
      <c r="V38" s="21" t="n">
        <v>38.1689</v>
      </c>
      <c r="W38" s="21" t="n">
        <v>40.896</v>
      </c>
      <c r="X38" s="21"/>
      <c r="Y38" s="21"/>
      <c r="Z38" s="21" t="n">
        <f aca="false">X38/3600</f>
        <v>0</v>
      </c>
      <c r="AA38" s="19"/>
      <c r="AB38" s="19"/>
      <c r="AC38" s="19"/>
      <c r="AE38" s="1" t="n">
        <f aca="false">Q38/100</f>
        <v>1.601</v>
      </c>
      <c r="AF38" s="1" t="n">
        <f aca="false">R38/100</f>
        <v>0.0360968055555556</v>
      </c>
      <c r="AG38" s="1" t="n">
        <f aca="false">Y38/100</f>
        <v>0</v>
      </c>
      <c r="AH38" s="1" t="n">
        <f aca="false">Z38/100</f>
        <v>0</v>
      </c>
      <c r="AI38" s="19"/>
      <c r="AJ38" s="19"/>
      <c r="AK38" s="19"/>
    </row>
    <row r="39" customFormat="false" ht="11.25" hidden="false" customHeight="false" outlineLevel="0" collapsed="false">
      <c r="A39" s="13" t="s">
        <v>30</v>
      </c>
      <c r="B39" s="13" t="s">
        <v>31</v>
      </c>
      <c r="C39" s="13" t="n">
        <v>22</v>
      </c>
      <c r="D39" s="25" t="n">
        <f aca="false">L39</f>
        <v>22215.052</v>
      </c>
      <c r="E39" s="25" t="n">
        <f aca="false">N39</f>
        <v>43.9539</v>
      </c>
      <c r="F39" s="25" t="n">
        <f aca="false">L39</f>
        <v>22215.052</v>
      </c>
      <c r="G39" s="25" t="n">
        <f aca="false">O39</f>
        <v>44.5751</v>
      </c>
      <c r="H39" s="25" t="n">
        <f aca="false">T39</f>
        <v>23443.1952</v>
      </c>
      <c r="I39" s="25" t="n">
        <f aca="false">V39</f>
        <v>43.9544</v>
      </c>
      <c r="J39" s="25" t="n">
        <f aca="false">T39</f>
        <v>23443.1952</v>
      </c>
      <c r="K39" s="25" t="n">
        <f aca="false">W39</f>
        <v>44.6186</v>
      </c>
      <c r="L39" s="22" t="n">
        <v>22215.052</v>
      </c>
      <c r="M39" s="22" t="n">
        <v>41.9372</v>
      </c>
      <c r="N39" s="22" t="n">
        <v>43.9539</v>
      </c>
      <c r="O39" s="22" t="n">
        <v>44.5751</v>
      </c>
      <c r="P39" s="22" t="n">
        <v>3084.02</v>
      </c>
      <c r="Q39" s="22" t="n">
        <v>38.45</v>
      </c>
      <c r="R39" s="22" t="n">
        <f aca="false">P39/3600</f>
        <v>0.856672222222222</v>
      </c>
      <c r="S39" s="24"/>
      <c r="T39" s="22" t="n">
        <v>23443.1952</v>
      </c>
      <c r="U39" s="22" t="n">
        <v>42.0049</v>
      </c>
      <c r="V39" s="22" t="n">
        <v>43.9544</v>
      </c>
      <c r="W39" s="22" t="n">
        <v>44.6186</v>
      </c>
      <c r="X39" s="22"/>
      <c r="Y39" s="22"/>
      <c r="Z39" s="22" t="n">
        <f aca="false">X39/3600</f>
        <v>0</v>
      </c>
      <c r="AA39" s="17" t="e">
        <f aca="false">RBJM($L39:$M42,T39:U42)</f>
        <v>#VALUE!</v>
      </c>
      <c r="AB39" s="17" t="e">
        <f aca="false">RBJM($D39:$E42,H39:I42)</f>
        <v>#VALUE!</v>
      </c>
      <c r="AC39" s="17" t="e">
        <f aca="false">RBJM($F39:$G42,J39:K42)</f>
        <v>#VALUE!</v>
      </c>
      <c r="AE39" s="1" t="n">
        <f aca="false">Q39/100</f>
        <v>0.3845</v>
      </c>
      <c r="AF39" s="1" t="n">
        <f aca="false">R39/100</f>
        <v>0.00856672222222222</v>
      </c>
      <c r="AG39" s="1" t="n">
        <f aca="false">Y39/100</f>
        <v>0</v>
      </c>
      <c r="AH39" s="1" t="n">
        <f aca="false">Z39/100</f>
        <v>0</v>
      </c>
      <c r="AI39" s="17" t="e">
        <f aca="false">IF($AA39&gt;0,0,AA39)</f>
        <v>#VALUE!</v>
      </c>
      <c r="AJ39" s="17" t="e">
        <f aca="false">IF($AA39&gt;0,0,AB39)</f>
        <v>#VALUE!</v>
      </c>
      <c r="AK39" s="17" t="e">
        <f aca="false">IF(AC39&gt;0,0,AC39)</f>
        <v>#VALUE!</v>
      </c>
    </row>
    <row r="40" customFormat="false" ht="11.25" hidden="false" customHeight="false" outlineLevel="0" collapsed="false">
      <c r="A40" s="18" t="s">
        <v>32</v>
      </c>
      <c r="B40" s="18"/>
      <c r="C40" s="18" t="n">
        <v>27</v>
      </c>
      <c r="D40" s="26" t="n">
        <f aca="false">L40</f>
        <v>12150.1128</v>
      </c>
      <c r="E40" s="26" t="n">
        <f aca="false">N40</f>
        <v>41.0843</v>
      </c>
      <c r="F40" s="26" t="n">
        <f aca="false">L40</f>
        <v>12150.1128</v>
      </c>
      <c r="G40" s="26" t="n">
        <f aca="false">O40</f>
        <v>41.298</v>
      </c>
      <c r="H40" s="26" t="n">
        <f aca="false">T40</f>
        <v>12771.5104</v>
      </c>
      <c r="I40" s="26" t="n">
        <f aca="false">V40</f>
        <v>41.164</v>
      </c>
      <c r="J40" s="26" t="n">
        <f aca="false">T40</f>
        <v>12771.5104</v>
      </c>
      <c r="K40" s="26" t="n">
        <f aca="false">W40</f>
        <v>41.3763</v>
      </c>
      <c r="L40" s="15" t="n">
        <v>12150.1128</v>
      </c>
      <c r="M40" s="15" t="n">
        <v>38.4789</v>
      </c>
      <c r="N40" s="15" t="n">
        <v>41.0843</v>
      </c>
      <c r="O40" s="15" t="n">
        <v>41.298</v>
      </c>
      <c r="P40" s="15" t="n">
        <v>2607.7</v>
      </c>
      <c r="Q40" s="15" t="n">
        <v>32.41</v>
      </c>
      <c r="R40" s="15" t="n">
        <f aca="false">P40/3600</f>
        <v>0.724361111111111</v>
      </c>
      <c r="S40" s="16"/>
      <c r="T40" s="15" t="n">
        <v>12771.5104</v>
      </c>
      <c r="U40" s="15" t="n">
        <v>38.4991</v>
      </c>
      <c r="V40" s="15" t="n">
        <v>41.164</v>
      </c>
      <c r="W40" s="15" t="n">
        <v>41.3763</v>
      </c>
      <c r="X40" s="15"/>
      <c r="Y40" s="15"/>
      <c r="Z40" s="15" t="n">
        <f aca="false">X40/3600</f>
        <v>0</v>
      </c>
      <c r="AA40" s="16"/>
      <c r="AB40" s="16"/>
      <c r="AC40" s="16"/>
      <c r="AE40" s="1" t="n">
        <f aca="false">Q40/100</f>
        <v>0.3241</v>
      </c>
      <c r="AF40" s="1" t="n">
        <f aca="false">R40/100</f>
        <v>0.00724361111111111</v>
      </c>
      <c r="AG40" s="1" t="n">
        <f aca="false">Y40/100</f>
        <v>0</v>
      </c>
      <c r="AH40" s="1" t="n">
        <f aca="false">Z40/100</f>
        <v>0</v>
      </c>
      <c r="AI40" s="16"/>
      <c r="AJ40" s="16"/>
      <c r="AK40" s="16"/>
    </row>
    <row r="41" customFormat="false" ht="11.25" hidden="false" customHeight="false" outlineLevel="0" collapsed="false">
      <c r="A41" s="18"/>
      <c r="B41" s="18"/>
      <c r="C41" s="18" t="n">
        <v>32</v>
      </c>
      <c r="D41" s="26" t="n">
        <f aca="false">L41</f>
        <v>6298.7904</v>
      </c>
      <c r="E41" s="26" t="n">
        <f aca="false">N41</f>
        <v>38.5834</v>
      </c>
      <c r="F41" s="26" t="n">
        <f aca="false">L41</f>
        <v>6298.7904</v>
      </c>
      <c r="G41" s="26" t="n">
        <f aca="false">O41</f>
        <v>38.5522</v>
      </c>
      <c r="H41" s="26" t="n">
        <f aca="false">T41</f>
        <v>6590.6136</v>
      </c>
      <c r="I41" s="26" t="n">
        <f aca="false">V41</f>
        <v>38.5389</v>
      </c>
      <c r="J41" s="26" t="n">
        <f aca="false">T41</f>
        <v>6590.6136</v>
      </c>
      <c r="K41" s="26" t="n">
        <f aca="false">W41</f>
        <v>38.5779</v>
      </c>
      <c r="L41" s="15" t="n">
        <v>6298.7904</v>
      </c>
      <c r="M41" s="15" t="n">
        <v>35.4726</v>
      </c>
      <c r="N41" s="15" t="n">
        <v>38.5834</v>
      </c>
      <c r="O41" s="15" t="n">
        <v>38.5522</v>
      </c>
      <c r="P41" s="15" t="n">
        <v>2270.13</v>
      </c>
      <c r="Q41" s="15" t="n">
        <v>27.17</v>
      </c>
      <c r="R41" s="15" t="n">
        <f aca="false">P41/3600</f>
        <v>0.630591666666667</v>
      </c>
      <c r="S41" s="16"/>
      <c r="T41" s="15" t="n">
        <v>6590.6136</v>
      </c>
      <c r="U41" s="15" t="n">
        <v>35.4775</v>
      </c>
      <c r="V41" s="15" t="n">
        <v>38.5389</v>
      </c>
      <c r="W41" s="15" t="n">
        <v>38.5779</v>
      </c>
      <c r="X41" s="15"/>
      <c r="Y41" s="15"/>
      <c r="Z41" s="15" t="n">
        <f aca="false">X41/3600</f>
        <v>0</v>
      </c>
      <c r="AA41" s="16"/>
      <c r="AB41" s="16"/>
      <c r="AC41" s="16"/>
      <c r="AE41" s="1" t="n">
        <f aca="false">Q41/100</f>
        <v>0.2717</v>
      </c>
      <c r="AF41" s="1" t="n">
        <f aca="false">R41/100</f>
        <v>0.00630591666666667</v>
      </c>
      <c r="AG41" s="1" t="n">
        <f aca="false">Y41/100</f>
        <v>0</v>
      </c>
      <c r="AH41" s="1" t="n">
        <f aca="false">Z41/100</f>
        <v>0</v>
      </c>
      <c r="AI41" s="16"/>
      <c r="AJ41" s="16"/>
      <c r="AK41" s="16"/>
    </row>
    <row r="42" customFormat="false" ht="12" hidden="false" customHeight="false" outlineLevel="0" collapsed="false">
      <c r="A42" s="18"/>
      <c r="B42" s="19"/>
      <c r="C42" s="19" t="n">
        <v>37</v>
      </c>
      <c r="D42" s="27" t="n">
        <f aca="false">L42</f>
        <v>3353.7256</v>
      </c>
      <c r="E42" s="27" t="n">
        <f aca="false">N42</f>
        <v>36.308</v>
      </c>
      <c r="F42" s="27" t="n">
        <f aca="false">L42</f>
        <v>3353.7256</v>
      </c>
      <c r="G42" s="27" t="n">
        <f aca="false">O42</f>
        <v>35.9759</v>
      </c>
      <c r="H42" s="27" t="n">
        <f aca="false">T42</f>
        <v>3495.7272</v>
      </c>
      <c r="I42" s="27" t="n">
        <f aca="false">V42</f>
        <v>36.1622</v>
      </c>
      <c r="J42" s="27" t="n">
        <f aca="false">T42</f>
        <v>3495.7272</v>
      </c>
      <c r="K42" s="27" t="n">
        <f aca="false">W42</f>
        <v>35.9869</v>
      </c>
      <c r="L42" s="21" t="n">
        <v>3353.7256</v>
      </c>
      <c r="M42" s="21" t="n">
        <v>32.8568</v>
      </c>
      <c r="N42" s="21" t="n">
        <v>36.308</v>
      </c>
      <c r="O42" s="21" t="n">
        <v>35.9759</v>
      </c>
      <c r="P42" s="21" t="n">
        <v>2120.54</v>
      </c>
      <c r="Q42" s="21" t="n">
        <v>25.94</v>
      </c>
      <c r="R42" s="21" t="n">
        <f aca="false">P42/3600</f>
        <v>0.589038888888889</v>
      </c>
      <c r="S42" s="19"/>
      <c r="T42" s="21" t="n">
        <v>3495.7272</v>
      </c>
      <c r="U42" s="21" t="n">
        <v>32.8498</v>
      </c>
      <c r="V42" s="21" t="n">
        <v>36.1622</v>
      </c>
      <c r="W42" s="21" t="n">
        <v>35.9869</v>
      </c>
      <c r="X42" s="21"/>
      <c r="Y42" s="21"/>
      <c r="Z42" s="21" t="n">
        <f aca="false">X42/3600</f>
        <v>0</v>
      </c>
      <c r="AA42" s="19"/>
      <c r="AB42" s="19"/>
      <c r="AC42" s="19"/>
      <c r="AE42" s="1" t="n">
        <f aca="false">Q42/100</f>
        <v>0.2594</v>
      </c>
      <c r="AF42" s="1" t="n">
        <f aca="false">R42/100</f>
        <v>0.00589038888888889</v>
      </c>
      <c r="AG42" s="1" t="n">
        <f aca="false">Y42/100</f>
        <v>0</v>
      </c>
      <c r="AH42" s="1" t="n">
        <f aca="false">Z42/100</f>
        <v>0</v>
      </c>
      <c r="AI42" s="19"/>
      <c r="AJ42" s="19"/>
      <c r="AK42" s="19"/>
    </row>
    <row r="43" customFormat="false" ht="11.25" hidden="false" customHeight="false" outlineLevel="0" collapsed="false">
      <c r="A43" s="18"/>
      <c r="B43" s="13" t="s">
        <v>33</v>
      </c>
      <c r="C43" s="13" t="n">
        <v>22</v>
      </c>
      <c r="D43" s="25" t="n">
        <f aca="false">L43</f>
        <v>24711.2848</v>
      </c>
      <c r="E43" s="25" t="n">
        <f aca="false">N43</f>
        <v>44.1686</v>
      </c>
      <c r="F43" s="25" t="n">
        <f aca="false">L43</f>
        <v>24711.2848</v>
      </c>
      <c r="G43" s="25" t="n">
        <f aca="false">O43</f>
        <v>45.5821</v>
      </c>
      <c r="H43" s="25" t="n">
        <f aca="false">T43</f>
        <v>24774.0752</v>
      </c>
      <c r="I43" s="25" t="n">
        <f aca="false">V43</f>
        <v>44.1751</v>
      </c>
      <c r="J43" s="25" t="n">
        <f aca="false">T43</f>
        <v>24774.0752</v>
      </c>
      <c r="K43" s="25" t="n">
        <f aca="false">W43</f>
        <v>45.5923</v>
      </c>
      <c r="L43" s="22" t="n">
        <v>24711.2848</v>
      </c>
      <c r="M43" s="22" t="n">
        <v>42.1129</v>
      </c>
      <c r="N43" s="22" t="n">
        <v>44.1686</v>
      </c>
      <c r="O43" s="22" t="n">
        <v>45.5821</v>
      </c>
      <c r="P43" s="22" t="n">
        <v>3575.46</v>
      </c>
      <c r="Q43" s="22" t="n">
        <v>42.26</v>
      </c>
      <c r="R43" s="22" t="n">
        <f aca="false">P43/3600</f>
        <v>0.993183333333333</v>
      </c>
      <c r="S43" s="24"/>
      <c r="T43" s="22" t="n">
        <v>24774.0752</v>
      </c>
      <c r="U43" s="22" t="n">
        <v>42.1157</v>
      </c>
      <c r="V43" s="22" t="n">
        <v>44.1751</v>
      </c>
      <c r="W43" s="22" t="n">
        <v>45.5923</v>
      </c>
      <c r="X43" s="22"/>
      <c r="Y43" s="22"/>
      <c r="Z43" s="22" t="n">
        <f aca="false">X43/3600</f>
        <v>0</v>
      </c>
      <c r="AA43" s="17" t="e">
        <f aca="false">RBJM($L43:$M46,T43:U46)</f>
        <v>#VALUE!</v>
      </c>
      <c r="AB43" s="17" t="e">
        <f aca="false">RBJM($D43:$E46,H43:I46)</f>
        <v>#VALUE!</v>
      </c>
      <c r="AC43" s="17" t="e">
        <f aca="false">RBJM($F43:$G46,J43:K46)</f>
        <v>#VALUE!</v>
      </c>
      <c r="AE43" s="1" t="n">
        <f aca="false">Q43/100</f>
        <v>0.4226</v>
      </c>
      <c r="AF43" s="1" t="n">
        <f aca="false">R43/100</f>
        <v>0.00993183333333333</v>
      </c>
      <c r="AG43" s="1" t="n">
        <f aca="false">Y43/100</f>
        <v>0</v>
      </c>
      <c r="AH43" s="1" t="n">
        <f aca="false">Z43/100</f>
        <v>0</v>
      </c>
      <c r="AI43" s="17" t="e">
        <f aca="false">IF($AA43&gt;0,0,AA43)</f>
        <v>#VALUE!</v>
      </c>
      <c r="AJ43" s="17" t="e">
        <f aca="false">IF($AA43&gt;0,0,AB43)</f>
        <v>#VALUE!</v>
      </c>
      <c r="AK43" s="17" t="e">
        <f aca="false">IF(AC43&gt;0,0,AC43)</f>
        <v>#VALUE!</v>
      </c>
    </row>
    <row r="44" customFormat="false" ht="11.25" hidden="false" customHeight="false" outlineLevel="0" collapsed="false">
      <c r="A44" s="18"/>
      <c r="B44" s="18"/>
      <c r="C44" s="18" t="n">
        <v>27</v>
      </c>
      <c r="D44" s="26" t="n">
        <f aca="false">L44</f>
        <v>14804.7912</v>
      </c>
      <c r="E44" s="26" t="n">
        <f aca="false">N44</f>
        <v>41.8094</v>
      </c>
      <c r="F44" s="26" t="n">
        <f aca="false">L44</f>
        <v>14804.7912</v>
      </c>
      <c r="G44" s="26" t="n">
        <f aca="false">O44</f>
        <v>42.9886</v>
      </c>
      <c r="H44" s="26" t="n">
        <f aca="false">T44</f>
        <v>14840.376</v>
      </c>
      <c r="I44" s="26" t="n">
        <f aca="false">V44</f>
        <v>41.7991</v>
      </c>
      <c r="J44" s="26" t="n">
        <f aca="false">T44</f>
        <v>14840.376</v>
      </c>
      <c r="K44" s="26" t="n">
        <f aca="false">W44</f>
        <v>42.9833</v>
      </c>
      <c r="L44" s="15" t="n">
        <v>14804.7912</v>
      </c>
      <c r="M44" s="15" t="n">
        <v>39.1667</v>
      </c>
      <c r="N44" s="15" t="n">
        <v>41.8094</v>
      </c>
      <c r="O44" s="15" t="n">
        <v>42.9886</v>
      </c>
      <c r="P44" s="15" t="n">
        <v>3094.94</v>
      </c>
      <c r="Q44" s="15" t="n">
        <v>37.9</v>
      </c>
      <c r="R44" s="15" t="n">
        <f aca="false">P44/3600</f>
        <v>0.859705555555556</v>
      </c>
      <c r="S44" s="16"/>
      <c r="T44" s="15" t="n">
        <v>14840.376</v>
      </c>
      <c r="U44" s="15" t="n">
        <v>39.1666</v>
      </c>
      <c r="V44" s="15" t="n">
        <v>41.7991</v>
      </c>
      <c r="W44" s="15" t="n">
        <v>42.9833</v>
      </c>
      <c r="X44" s="15"/>
      <c r="Y44" s="15"/>
      <c r="Z44" s="15" t="n">
        <f aca="false">X44/3600</f>
        <v>0</v>
      </c>
      <c r="AA44" s="16"/>
      <c r="AB44" s="16"/>
      <c r="AC44" s="16"/>
      <c r="AE44" s="1" t="n">
        <f aca="false">Q44/100</f>
        <v>0.379</v>
      </c>
      <c r="AF44" s="1" t="n">
        <f aca="false">R44/100</f>
        <v>0.00859705555555556</v>
      </c>
      <c r="AG44" s="1" t="n">
        <f aca="false">Y44/100</f>
        <v>0</v>
      </c>
      <c r="AH44" s="1" t="n">
        <f aca="false">Z44/100</f>
        <v>0</v>
      </c>
      <c r="AI44" s="16"/>
      <c r="AJ44" s="16"/>
      <c r="AK44" s="16"/>
    </row>
    <row r="45" customFormat="false" ht="11.25" hidden="false" customHeight="false" outlineLevel="0" collapsed="false">
      <c r="A45" s="18"/>
      <c r="B45" s="18"/>
      <c r="C45" s="18" t="n">
        <v>32</v>
      </c>
      <c r="D45" s="26" t="n">
        <f aca="false">L45</f>
        <v>8526.1416</v>
      </c>
      <c r="E45" s="26" t="n">
        <f aca="false">N45</f>
        <v>39.7408</v>
      </c>
      <c r="F45" s="26" t="n">
        <f aca="false">L45</f>
        <v>8526.1416</v>
      </c>
      <c r="G45" s="26" t="n">
        <f aca="false">O45</f>
        <v>40.7463</v>
      </c>
      <c r="H45" s="26" t="n">
        <f aca="false">T45</f>
        <v>8542.4144</v>
      </c>
      <c r="I45" s="26" t="n">
        <f aca="false">V45</f>
        <v>39.7299</v>
      </c>
      <c r="J45" s="26" t="n">
        <f aca="false">T45</f>
        <v>8542.4144</v>
      </c>
      <c r="K45" s="26" t="n">
        <f aca="false">W45</f>
        <v>40.7496</v>
      </c>
      <c r="L45" s="15" t="n">
        <v>8526.1416</v>
      </c>
      <c r="M45" s="15" t="n">
        <v>36.064</v>
      </c>
      <c r="N45" s="15" t="n">
        <v>39.7408</v>
      </c>
      <c r="O45" s="15" t="n">
        <v>40.7463</v>
      </c>
      <c r="P45" s="15" t="n">
        <v>2808.62</v>
      </c>
      <c r="Q45" s="15" t="n">
        <v>35.12</v>
      </c>
      <c r="R45" s="15" t="n">
        <f aca="false">P45/3600</f>
        <v>0.780172222222222</v>
      </c>
      <c r="S45" s="16"/>
      <c r="T45" s="15" t="n">
        <v>8542.4144</v>
      </c>
      <c r="U45" s="15" t="n">
        <v>36.0609</v>
      </c>
      <c r="V45" s="15" t="n">
        <v>39.7299</v>
      </c>
      <c r="W45" s="15" t="n">
        <v>40.7496</v>
      </c>
      <c r="X45" s="15"/>
      <c r="Y45" s="15"/>
      <c r="Z45" s="15" t="n">
        <f aca="false">X45/3600</f>
        <v>0</v>
      </c>
      <c r="AA45" s="16"/>
      <c r="AB45" s="16"/>
      <c r="AC45" s="16"/>
      <c r="AE45" s="1" t="n">
        <f aca="false">Q45/100</f>
        <v>0.3512</v>
      </c>
      <c r="AF45" s="1" t="n">
        <f aca="false">R45/100</f>
        <v>0.00780172222222222</v>
      </c>
      <c r="AG45" s="1" t="n">
        <f aca="false">Y45/100</f>
        <v>0</v>
      </c>
      <c r="AH45" s="1" t="n">
        <f aca="false">Z45/100</f>
        <v>0</v>
      </c>
      <c r="AI45" s="16"/>
      <c r="AJ45" s="16"/>
      <c r="AK45" s="16"/>
    </row>
    <row r="46" customFormat="false" ht="12" hidden="false" customHeight="false" outlineLevel="0" collapsed="false">
      <c r="A46" s="18"/>
      <c r="B46" s="19"/>
      <c r="C46" s="19" t="n">
        <v>37</v>
      </c>
      <c r="D46" s="27" t="n">
        <f aca="false">L46</f>
        <v>4813.2048</v>
      </c>
      <c r="E46" s="27" t="n">
        <f aca="false">N46</f>
        <v>37.8011</v>
      </c>
      <c r="F46" s="27" t="n">
        <f aca="false">L46</f>
        <v>4813.2048</v>
      </c>
      <c r="G46" s="27" t="n">
        <f aca="false">O46</f>
        <v>38.6358</v>
      </c>
      <c r="H46" s="27" t="n">
        <f aca="false">T46</f>
        <v>4818.9256</v>
      </c>
      <c r="I46" s="27" t="n">
        <f aca="false">V46</f>
        <v>37.7747</v>
      </c>
      <c r="J46" s="27" t="n">
        <f aca="false">T46</f>
        <v>4818.9256</v>
      </c>
      <c r="K46" s="27" t="n">
        <f aca="false">W46</f>
        <v>38.639</v>
      </c>
      <c r="L46" s="21" t="n">
        <v>4813.2048</v>
      </c>
      <c r="M46" s="21" t="n">
        <v>33.0507</v>
      </c>
      <c r="N46" s="21" t="n">
        <v>37.8011</v>
      </c>
      <c r="O46" s="21" t="n">
        <v>38.6358</v>
      </c>
      <c r="P46" s="21" t="n">
        <v>2608.34</v>
      </c>
      <c r="Q46" s="21" t="n">
        <v>31.82</v>
      </c>
      <c r="R46" s="21" t="n">
        <f aca="false">P46/3600</f>
        <v>0.724538888888889</v>
      </c>
      <c r="S46" s="19"/>
      <c r="T46" s="21" t="n">
        <v>4818.9256</v>
      </c>
      <c r="U46" s="21" t="n">
        <v>33.0496</v>
      </c>
      <c r="V46" s="21" t="n">
        <v>37.7747</v>
      </c>
      <c r="W46" s="21" t="n">
        <v>38.639</v>
      </c>
      <c r="X46" s="21"/>
      <c r="Y46" s="21"/>
      <c r="Z46" s="21" t="n">
        <f aca="false">X46/3600</f>
        <v>0</v>
      </c>
      <c r="AA46" s="19"/>
      <c r="AB46" s="19"/>
      <c r="AC46" s="19"/>
      <c r="AE46" s="1" t="n">
        <f aca="false">Q46/100</f>
        <v>0.3182</v>
      </c>
      <c r="AF46" s="1" t="n">
        <f aca="false">R46/100</f>
        <v>0.00724538888888889</v>
      </c>
      <c r="AG46" s="1" t="n">
        <f aca="false">Y46/100</f>
        <v>0</v>
      </c>
      <c r="AH46" s="1" t="n">
        <f aca="false">Z46/100</f>
        <v>0</v>
      </c>
      <c r="AI46" s="19"/>
      <c r="AJ46" s="19"/>
      <c r="AK46" s="19"/>
    </row>
    <row r="47" customFormat="false" ht="11.25" hidden="false" customHeight="false" outlineLevel="0" collapsed="false">
      <c r="A47" s="18"/>
      <c r="B47" s="13" t="s">
        <v>34</v>
      </c>
      <c r="C47" s="13" t="n">
        <v>22</v>
      </c>
      <c r="D47" s="25" t="n">
        <f aca="false">L47</f>
        <v>45595.116</v>
      </c>
      <c r="E47" s="25" t="n">
        <f aca="false">N47</f>
        <v>42.6035</v>
      </c>
      <c r="F47" s="25" t="n">
        <f aca="false">L47</f>
        <v>45595.116</v>
      </c>
      <c r="G47" s="25" t="n">
        <f aca="false">O47</f>
        <v>43.4705</v>
      </c>
      <c r="H47" s="25" t="n">
        <f aca="false">T47</f>
        <v>45705.0048</v>
      </c>
      <c r="I47" s="25" t="n">
        <f aca="false">V47</f>
        <v>42.5962</v>
      </c>
      <c r="J47" s="25" t="n">
        <f aca="false">T47</f>
        <v>45705.0048</v>
      </c>
      <c r="K47" s="25" t="n">
        <f aca="false">W47</f>
        <v>43.4723</v>
      </c>
      <c r="L47" s="22" t="n">
        <v>45595.116</v>
      </c>
      <c r="M47" s="22" t="n">
        <v>41.1899</v>
      </c>
      <c r="N47" s="22" t="n">
        <v>42.6035</v>
      </c>
      <c r="O47" s="22" t="n">
        <v>43.4705</v>
      </c>
      <c r="P47" s="22" t="n">
        <v>3728.29</v>
      </c>
      <c r="Q47" s="22" t="n">
        <v>47.84</v>
      </c>
      <c r="R47" s="22" t="n">
        <f aca="false">P47/3600</f>
        <v>1.03563611111111</v>
      </c>
      <c r="S47" s="24"/>
      <c r="T47" s="22" t="n">
        <v>45705.0048</v>
      </c>
      <c r="U47" s="22" t="n">
        <v>41.1815</v>
      </c>
      <c r="V47" s="22" t="n">
        <v>42.5962</v>
      </c>
      <c r="W47" s="22" t="n">
        <v>43.4723</v>
      </c>
      <c r="X47" s="22"/>
      <c r="Y47" s="22"/>
      <c r="Z47" s="22" t="n">
        <f aca="false">X47/3600</f>
        <v>0</v>
      </c>
      <c r="AA47" s="17" t="e">
        <f aca="false">RBJM($L47:$M50,T47:U50)</f>
        <v>#VALUE!</v>
      </c>
      <c r="AB47" s="17" t="e">
        <f aca="false">RBJM($D47:$E50,H47:I50)</f>
        <v>#VALUE!</v>
      </c>
      <c r="AC47" s="17" t="e">
        <f aca="false">RBJM($F47:$G50,J47:K50)</f>
        <v>#VALUE!</v>
      </c>
      <c r="AE47" s="1" t="n">
        <f aca="false">Q47/100</f>
        <v>0.4784</v>
      </c>
      <c r="AF47" s="1" t="n">
        <f aca="false">R47/100</f>
        <v>0.0103563611111111</v>
      </c>
      <c r="AG47" s="1" t="n">
        <f aca="false">Y47/100</f>
        <v>0</v>
      </c>
      <c r="AH47" s="1" t="n">
        <f aca="false">Z47/100</f>
        <v>0</v>
      </c>
      <c r="AI47" s="17" t="e">
        <f aca="false">IF($AA47&gt;0,0,AA47)</f>
        <v>#VALUE!</v>
      </c>
      <c r="AJ47" s="17" t="e">
        <f aca="false">IF($AA47&gt;0,0,AB47)</f>
        <v>#VALUE!</v>
      </c>
      <c r="AK47" s="17" t="e">
        <f aca="false">IF(AC47&gt;0,0,AC47)</f>
        <v>#VALUE!</v>
      </c>
    </row>
    <row r="48" customFormat="false" ht="11.25" hidden="false" customHeight="false" outlineLevel="0" collapsed="false">
      <c r="A48" s="18"/>
      <c r="B48" s="18"/>
      <c r="C48" s="18" t="n">
        <v>27</v>
      </c>
      <c r="D48" s="26" t="n">
        <f aca="false">L48</f>
        <v>28265.6504</v>
      </c>
      <c r="E48" s="26" t="n">
        <f aca="false">N48</f>
        <v>39.2915</v>
      </c>
      <c r="F48" s="26" t="n">
        <f aca="false">L48</f>
        <v>28265.6504</v>
      </c>
      <c r="G48" s="26" t="n">
        <f aca="false">O48</f>
        <v>40.0803</v>
      </c>
      <c r="H48" s="26" t="n">
        <f aca="false">T48</f>
        <v>28329.9816</v>
      </c>
      <c r="I48" s="26" t="n">
        <f aca="false">V48</f>
        <v>39.2941</v>
      </c>
      <c r="J48" s="26" t="n">
        <f aca="false">T48</f>
        <v>28329.9816</v>
      </c>
      <c r="K48" s="26" t="n">
        <f aca="false">W48</f>
        <v>40.0886</v>
      </c>
      <c r="L48" s="15" t="n">
        <v>28265.6504</v>
      </c>
      <c r="M48" s="15" t="n">
        <v>36.9214</v>
      </c>
      <c r="N48" s="15" t="n">
        <v>39.2915</v>
      </c>
      <c r="O48" s="15" t="n">
        <v>40.0803</v>
      </c>
      <c r="P48" s="15" t="n">
        <v>3116.89</v>
      </c>
      <c r="Q48" s="15" t="n">
        <v>40.42</v>
      </c>
      <c r="R48" s="15" t="n">
        <f aca="false">P48/3600</f>
        <v>0.865802777777778</v>
      </c>
      <c r="S48" s="16"/>
      <c r="T48" s="15" t="n">
        <v>28329.9816</v>
      </c>
      <c r="U48" s="15" t="n">
        <v>36.9177</v>
      </c>
      <c r="V48" s="15" t="n">
        <v>39.2941</v>
      </c>
      <c r="W48" s="15" t="n">
        <v>40.0886</v>
      </c>
      <c r="X48" s="15"/>
      <c r="Y48" s="15"/>
      <c r="Z48" s="15" t="n">
        <f aca="false">X48/3600</f>
        <v>0</v>
      </c>
      <c r="AA48" s="16"/>
      <c r="AB48" s="16"/>
      <c r="AC48" s="16"/>
      <c r="AE48" s="1" t="n">
        <f aca="false">Q48/100</f>
        <v>0.4042</v>
      </c>
      <c r="AF48" s="1" t="n">
        <f aca="false">R48/100</f>
        <v>0.00865802777777778</v>
      </c>
      <c r="AG48" s="1" t="n">
        <f aca="false">Y48/100</f>
        <v>0</v>
      </c>
      <c r="AH48" s="1" t="n">
        <f aca="false">Z48/100</f>
        <v>0</v>
      </c>
      <c r="AI48" s="16"/>
      <c r="AJ48" s="16"/>
      <c r="AK48" s="16"/>
    </row>
    <row r="49" customFormat="false" ht="11.25" hidden="false" customHeight="false" outlineLevel="0" collapsed="false">
      <c r="A49" s="18"/>
      <c r="B49" s="18"/>
      <c r="C49" s="18" t="n">
        <v>32</v>
      </c>
      <c r="D49" s="26" t="n">
        <f aca="false">L49</f>
        <v>16565.9568</v>
      </c>
      <c r="E49" s="26" t="n">
        <f aca="false">N49</f>
        <v>36.8792</v>
      </c>
      <c r="F49" s="26" t="n">
        <f aca="false">L49</f>
        <v>16565.9568</v>
      </c>
      <c r="G49" s="26" t="n">
        <f aca="false">O49</f>
        <v>37.5857</v>
      </c>
      <c r="H49" s="26" t="n">
        <f aca="false">T49</f>
        <v>16611.3608</v>
      </c>
      <c r="I49" s="26" t="n">
        <f aca="false">V49</f>
        <v>36.8695</v>
      </c>
      <c r="J49" s="26" t="n">
        <f aca="false">T49</f>
        <v>16611.3608</v>
      </c>
      <c r="K49" s="26" t="n">
        <f aca="false">W49</f>
        <v>37.5859</v>
      </c>
      <c r="L49" s="15" t="n">
        <v>16565.9568</v>
      </c>
      <c r="M49" s="15" t="n">
        <v>33.0765</v>
      </c>
      <c r="N49" s="15" t="n">
        <v>36.8792</v>
      </c>
      <c r="O49" s="15" t="n">
        <v>37.5857</v>
      </c>
      <c r="P49" s="15" t="n">
        <v>2783.46</v>
      </c>
      <c r="Q49" s="15" t="n">
        <v>34.94</v>
      </c>
      <c r="R49" s="15" t="n">
        <f aca="false">P49/3600</f>
        <v>0.773183333333333</v>
      </c>
      <c r="S49" s="16"/>
      <c r="T49" s="15" t="n">
        <v>16611.3608</v>
      </c>
      <c r="U49" s="15" t="n">
        <v>33.0759</v>
      </c>
      <c r="V49" s="15" t="n">
        <v>36.8695</v>
      </c>
      <c r="W49" s="15" t="n">
        <v>37.5859</v>
      </c>
      <c r="X49" s="15"/>
      <c r="Y49" s="15"/>
      <c r="Z49" s="15" t="n">
        <f aca="false">X49/3600</f>
        <v>0</v>
      </c>
      <c r="AA49" s="16"/>
      <c r="AB49" s="16"/>
      <c r="AC49" s="16"/>
      <c r="AE49" s="1" t="n">
        <f aca="false">Q49/100</f>
        <v>0.3494</v>
      </c>
      <c r="AF49" s="1" t="n">
        <f aca="false">R49/100</f>
        <v>0.00773183333333333</v>
      </c>
      <c r="AG49" s="1" t="n">
        <f aca="false">Y49/100</f>
        <v>0</v>
      </c>
      <c r="AH49" s="1" t="n">
        <f aca="false">Z49/100</f>
        <v>0</v>
      </c>
      <c r="AI49" s="16"/>
      <c r="AJ49" s="16"/>
      <c r="AK49" s="16"/>
    </row>
    <row r="50" customFormat="false" ht="12" hidden="false" customHeight="false" outlineLevel="0" collapsed="false">
      <c r="A50" s="18"/>
      <c r="B50" s="19"/>
      <c r="C50" s="19" t="n">
        <v>37</v>
      </c>
      <c r="D50" s="27" t="n">
        <f aca="false">L50</f>
        <v>8859.6088</v>
      </c>
      <c r="E50" s="27" t="n">
        <f aca="false">N50</f>
        <v>34.777</v>
      </c>
      <c r="F50" s="27" t="n">
        <f aca="false">L50</f>
        <v>8859.6088</v>
      </c>
      <c r="G50" s="27" t="n">
        <f aca="false">O50</f>
        <v>35.4449</v>
      </c>
      <c r="H50" s="27" t="n">
        <f aca="false">T50</f>
        <v>8878.3432</v>
      </c>
      <c r="I50" s="27" t="n">
        <f aca="false">V50</f>
        <v>34.7665</v>
      </c>
      <c r="J50" s="27" t="n">
        <f aca="false">T50</f>
        <v>8878.3432</v>
      </c>
      <c r="K50" s="27" t="n">
        <f aca="false">W50</f>
        <v>35.4342</v>
      </c>
      <c r="L50" s="21" t="n">
        <v>8859.6088</v>
      </c>
      <c r="M50" s="21" t="n">
        <v>29.4582</v>
      </c>
      <c r="N50" s="21" t="n">
        <v>34.777</v>
      </c>
      <c r="O50" s="21" t="n">
        <v>35.4449</v>
      </c>
      <c r="P50" s="21" t="n">
        <v>2442.37</v>
      </c>
      <c r="Q50" s="21" t="n">
        <v>31.76</v>
      </c>
      <c r="R50" s="21" t="n">
        <f aca="false">P50/3600</f>
        <v>0.678436111111111</v>
      </c>
      <c r="S50" s="19"/>
      <c r="T50" s="21" t="n">
        <v>8878.3432</v>
      </c>
      <c r="U50" s="21" t="n">
        <v>29.459</v>
      </c>
      <c r="V50" s="21" t="n">
        <v>34.7665</v>
      </c>
      <c r="W50" s="21" t="n">
        <v>35.4342</v>
      </c>
      <c r="X50" s="21"/>
      <c r="Y50" s="21"/>
      <c r="Z50" s="21" t="n">
        <f aca="false">X50/3600</f>
        <v>0</v>
      </c>
      <c r="AA50" s="19"/>
      <c r="AB50" s="19"/>
      <c r="AC50" s="19"/>
      <c r="AE50" s="1" t="n">
        <f aca="false">Q50/100</f>
        <v>0.3176</v>
      </c>
      <c r="AF50" s="1" t="n">
        <f aca="false">R50/100</f>
        <v>0.00678436111111111</v>
      </c>
      <c r="AG50" s="1" t="n">
        <f aca="false">Y50/100</f>
        <v>0</v>
      </c>
      <c r="AH50" s="1" t="n">
        <f aca="false">Z50/100</f>
        <v>0</v>
      </c>
      <c r="AI50" s="19"/>
      <c r="AJ50" s="19"/>
      <c r="AK50" s="19"/>
    </row>
    <row r="51" customFormat="false" ht="11.25" hidden="false" customHeight="false" outlineLevel="0" collapsed="false">
      <c r="A51" s="18"/>
      <c r="B51" s="13" t="s">
        <v>35</v>
      </c>
      <c r="C51" s="13" t="n">
        <v>22</v>
      </c>
      <c r="D51" s="25" t="n">
        <f aca="false">L51</f>
        <v>15613.0568</v>
      </c>
      <c r="E51" s="25" t="n">
        <f aca="false">N51</f>
        <v>43.7705</v>
      </c>
      <c r="F51" s="25" t="n">
        <f aca="false">L51</f>
        <v>15613.0568</v>
      </c>
      <c r="G51" s="25" t="n">
        <f aca="false">O51</f>
        <v>44.5493</v>
      </c>
      <c r="H51" s="25" t="n">
        <f aca="false">T51</f>
        <v>15707.4936</v>
      </c>
      <c r="I51" s="25" t="n">
        <f aca="false">V51</f>
        <v>43.7758</v>
      </c>
      <c r="J51" s="25" t="n">
        <f aca="false">T51</f>
        <v>15707.4936</v>
      </c>
      <c r="K51" s="25" t="n">
        <f aca="false">W51</f>
        <v>44.5539</v>
      </c>
      <c r="L51" s="22" t="n">
        <v>15613.0568</v>
      </c>
      <c r="M51" s="22" t="n">
        <v>42.5315</v>
      </c>
      <c r="N51" s="22" t="n">
        <v>43.7705</v>
      </c>
      <c r="O51" s="22" t="n">
        <v>44.5493</v>
      </c>
      <c r="P51" s="22" t="n">
        <v>1900.72</v>
      </c>
      <c r="Q51" s="22" t="n">
        <v>23.47</v>
      </c>
      <c r="R51" s="22" t="n">
        <f aca="false">P51/3600</f>
        <v>0.527977777777778</v>
      </c>
      <c r="S51" s="24"/>
      <c r="T51" s="22" t="n">
        <v>15707.4936</v>
      </c>
      <c r="U51" s="22" t="n">
        <v>42.5222</v>
      </c>
      <c r="V51" s="22" t="n">
        <v>43.7758</v>
      </c>
      <c r="W51" s="22" t="n">
        <v>44.5539</v>
      </c>
      <c r="X51" s="22"/>
      <c r="Y51" s="22"/>
      <c r="Z51" s="22" t="n">
        <f aca="false">X51/3600</f>
        <v>0</v>
      </c>
      <c r="AA51" s="17" t="e">
        <f aca="false">RBJM($L51:$M54,T51:U54)</f>
        <v>#VALUE!</v>
      </c>
      <c r="AB51" s="17" t="e">
        <f aca="false">RBJM($D51:$E54,H51:I54)</f>
        <v>#VALUE!</v>
      </c>
      <c r="AC51" s="17" t="e">
        <f aca="false">RBJM($F51:$G54,J51:K54)</f>
        <v>#VALUE!</v>
      </c>
      <c r="AE51" s="1" t="n">
        <f aca="false">Q51/100</f>
        <v>0.2347</v>
      </c>
      <c r="AF51" s="1" t="n">
        <f aca="false">R51/100</f>
        <v>0.00527977777777778</v>
      </c>
      <c r="AG51" s="1" t="n">
        <f aca="false">Y51/100</f>
        <v>0</v>
      </c>
      <c r="AH51" s="1" t="n">
        <f aca="false">Z51/100</f>
        <v>0</v>
      </c>
      <c r="AI51" s="17" t="e">
        <f aca="false">IF($AA51&gt;0,0,AA51)</f>
        <v>#VALUE!</v>
      </c>
      <c r="AJ51" s="17" t="e">
        <f aca="false">IF($AA51&gt;0,0,AB51)</f>
        <v>#VALUE!</v>
      </c>
      <c r="AK51" s="17" t="e">
        <f aca="false">IF($AA51&gt;0,0,AC51)</f>
        <v>#VALUE!</v>
      </c>
    </row>
    <row r="52" customFormat="false" ht="11.25" hidden="false" customHeight="false" outlineLevel="0" collapsed="false">
      <c r="A52" s="18"/>
      <c r="B52" s="18"/>
      <c r="C52" s="18" t="n">
        <v>27</v>
      </c>
      <c r="D52" s="26" t="n">
        <f aca="false">L52</f>
        <v>9441.0936</v>
      </c>
      <c r="E52" s="26" t="n">
        <f aca="false">N52</f>
        <v>40.4323</v>
      </c>
      <c r="F52" s="26" t="n">
        <f aca="false">L52</f>
        <v>9441.0936</v>
      </c>
      <c r="G52" s="26" t="n">
        <f aca="false">O52</f>
        <v>41.8065</v>
      </c>
      <c r="H52" s="26" t="n">
        <f aca="false">T52</f>
        <v>9515.7984</v>
      </c>
      <c r="I52" s="26" t="n">
        <f aca="false">V52</f>
        <v>40.4396</v>
      </c>
      <c r="J52" s="26" t="n">
        <f aca="false">T52</f>
        <v>9515.7984</v>
      </c>
      <c r="K52" s="26" t="n">
        <f aca="false">W52</f>
        <v>41.8082</v>
      </c>
      <c r="L52" s="15" t="n">
        <v>9441.0936</v>
      </c>
      <c r="M52" s="15" t="n">
        <v>39.1139</v>
      </c>
      <c r="N52" s="15" t="n">
        <v>40.4323</v>
      </c>
      <c r="O52" s="15" t="n">
        <v>41.8065</v>
      </c>
      <c r="P52" s="15" t="n">
        <v>1635.25</v>
      </c>
      <c r="Q52" s="15" t="n">
        <v>20.26</v>
      </c>
      <c r="R52" s="15" t="n">
        <f aca="false">P52/3600</f>
        <v>0.454236111111111</v>
      </c>
      <c r="S52" s="16"/>
      <c r="T52" s="15" t="n">
        <v>9515.7984</v>
      </c>
      <c r="U52" s="15" t="n">
        <v>39.098</v>
      </c>
      <c r="V52" s="15" t="n">
        <v>40.4396</v>
      </c>
      <c r="W52" s="15" t="n">
        <v>41.8082</v>
      </c>
      <c r="X52" s="15"/>
      <c r="Y52" s="15"/>
      <c r="Z52" s="15" t="n">
        <f aca="false">X52/3600</f>
        <v>0</v>
      </c>
      <c r="AA52" s="16"/>
      <c r="AB52" s="16"/>
      <c r="AC52" s="16"/>
      <c r="AE52" s="1" t="n">
        <f aca="false">Q52/100</f>
        <v>0.2026</v>
      </c>
      <c r="AF52" s="1" t="n">
        <f aca="false">R52/100</f>
        <v>0.00454236111111111</v>
      </c>
      <c r="AG52" s="1" t="n">
        <f aca="false">Y52/100</f>
        <v>0</v>
      </c>
      <c r="AH52" s="1" t="n">
        <f aca="false">Z52/100</f>
        <v>0</v>
      </c>
      <c r="AI52" s="16"/>
      <c r="AJ52" s="16"/>
      <c r="AK52" s="16"/>
    </row>
    <row r="53" customFormat="false" ht="11.25" hidden="false" customHeight="false" outlineLevel="0" collapsed="false">
      <c r="A53" s="18"/>
      <c r="B53" s="18"/>
      <c r="C53" s="18" t="n">
        <v>32</v>
      </c>
      <c r="D53" s="26" t="n">
        <f aca="false">L53</f>
        <v>5273.0504</v>
      </c>
      <c r="E53" s="26" t="n">
        <f aca="false">N53</f>
        <v>37.8068</v>
      </c>
      <c r="F53" s="26" t="n">
        <f aca="false">L53</f>
        <v>5273.0504</v>
      </c>
      <c r="G53" s="26" t="n">
        <f aca="false">O53</f>
        <v>39.6866</v>
      </c>
      <c r="H53" s="26" t="n">
        <f aca="false">T53</f>
        <v>5326.2952</v>
      </c>
      <c r="I53" s="26" t="n">
        <f aca="false">V53</f>
        <v>37.804</v>
      </c>
      <c r="J53" s="26" t="n">
        <f aca="false">T53</f>
        <v>5326.2952</v>
      </c>
      <c r="K53" s="26" t="n">
        <f aca="false">W53</f>
        <v>39.6767</v>
      </c>
      <c r="L53" s="15" t="n">
        <v>5273.0504</v>
      </c>
      <c r="M53" s="15" t="n">
        <v>35.6236</v>
      </c>
      <c r="N53" s="15" t="n">
        <v>37.8068</v>
      </c>
      <c r="O53" s="15" t="n">
        <v>39.6866</v>
      </c>
      <c r="P53" s="15" t="n">
        <v>1453.08</v>
      </c>
      <c r="Q53" s="15" t="n">
        <v>17.92</v>
      </c>
      <c r="R53" s="15" t="n">
        <f aca="false">P53/3600</f>
        <v>0.403633333333333</v>
      </c>
      <c r="S53" s="16"/>
      <c r="T53" s="15" t="n">
        <v>5326.2952</v>
      </c>
      <c r="U53" s="15" t="n">
        <v>35.609</v>
      </c>
      <c r="V53" s="15" t="n">
        <v>37.804</v>
      </c>
      <c r="W53" s="15" t="n">
        <v>39.6767</v>
      </c>
      <c r="X53" s="15"/>
      <c r="Y53" s="15"/>
      <c r="Z53" s="15" t="n">
        <f aca="false">X53/3600</f>
        <v>0</v>
      </c>
      <c r="AA53" s="16"/>
      <c r="AB53" s="16"/>
      <c r="AC53" s="16"/>
      <c r="AE53" s="1" t="n">
        <f aca="false">Q53/100</f>
        <v>0.1792</v>
      </c>
      <c r="AF53" s="1" t="n">
        <f aca="false">R53/100</f>
        <v>0.00403633333333333</v>
      </c>
      <c r="AG53" s="1" t="n">
        <f aca="false">Y53/100</f>
        <v>0</v>
      </c>
      <c r="AH53" s="1" t="n">
        <f aca="false">Z53/100</f>
        <v>0</v>
      </c>
      <c r="AI53" s="16"/>
      <c r="AJ53" s="16"/>
      <c r="AK53" s="16"/>
    </row>
    <row r="54" customFormat="false" ht="12" hidden="false" customHeight="false" outlineLevel="0" collapsed="false">
      <c r="A54" s="19"/>
      <c r="B54" s="19"/>
      <c r="C54" s="19" t="n">
        <v>37</v>
      </c>
      <c r="D54" s="27" t="n">
        <f aca="false">L54</f>
        <v>2624.0432</v>
      </c>
      <c r="E54" s="27" t="n">
        <f aca="false">N54</f>
        <v>35.8004</v>
      </c>
      <c r="F54" s="27" t="n">
        <f aca="false">L54</f>
        <v>2624.0432</v>
      </c>
      <c r="G54" s="27" t="n">
        <f aca="false">O54</f>
        <v>37.5814</v>
      </c>
      <c r="H54" s="27" t="n">
        <f aca="false">T54</f>
        <v>2656.5736</v>
      </c>
      <c r="I54" s="27" t="n">
        <f aca="false">V54</f>
        <v>35.7663</v>
      </c>
      <c r="J54" s="27" t="n">
        <f aca="false">T54</f>
        <v>2656.5736</v>
      </c>
      <c r="K54" s="27" t="n">
        <f aca="false">W54</f>
        <v>37.5619</v>
      </c>
      <c r="L54" s="21" t="n">
        <v>2624.0432</v>
      </c>
      <c r="M54" s="21" t="n">
        <v>32.257</v>
      </c>
      <c r="N54" s="21" t="n">
        <v>35.8004</v>
      </c>
      <c r="O54" s="21" t="n">
        <v>37.5814</v>
      </c>
      <c r="P54" s="21" t="n">
        <v>1302.89</v>
      </c>
      <c r="Q54" s="21" t="n">
        <v>16.18</v>
      </c>
      <c r="R54" s="21" t="n">
        <f aca="false">P54/3600</f>
        <v>0.361913888888889</v>
      </c>
      <c r="S54" s="19"/>
      <c r="T54" s="21" t="n">
        <v>2656.5736</v>
      </c>
      <c r="U54" s="21" t="n">
        <v>32.2489</v>
      </c>
      <c r="V54" s="21" t="n">
        <v>35.7663</v>
      </c>
      <c r="W54" s="21" t="n">
        <v>37.5619</v>
      </c>
      <c r="X54" s="21"/>
      <c r="Y54" s="21"/>
      <c r="Z54" s="21" t="n">
        <f aca="false">X54/3600</f>
        <v>0</v>
      </c>
      <c r="AA54" s="19"/>
      <c r="AB54" s="19"/>
      <c r="AC54" s="19"/>
      <c r="AE54" s="1" t="n">
        <f aca="false">Q54/100</f>
        <v>0.1618</v>
      </c>
      <c r="AF54" s="1" t="n">
        <f aca="false">R54/100</f>
        <v>0.00361913888888889</v>
      </c>
      <c r="AG54" s="1" t="n">
        <f aca="false">Y54/100</f>
        <v>0</v>
      </c>
      <c r="AH54" s="1" t="n">
        <f aca="false">Z54/100</f>
        <v>0</v>
      </c>
      <c r="AI54" s="19"/>
      <c r="AJ54" s="19"/>
      <c r="AK54" s="19"/>
    </row>
    <row r="55" customFormat="false" ht="11.25" hidden="false" customHeight="false" outlineLevel="0" collapsed="false">
      <c r="A55" s="13" t="s">
        <v>36</v>
      </c>
      <c r="B55" s="13" t="s">
        <v>37</v>
      </c>
      <c r="C55" s="13" t="n">
        <v>22</v>
      </c>
      <c r="D55" s="25" t="n">
        <f aca="false">L55</f>
        <v>5622.0664</v>
      </c>
      <c r="E55" s="25" t="n">
        <f aca="false">N55</f>
        <v>45.2092</v>
      </c>
      <c r="F55" s="25" t="n">
        <f aca="false">L55</f>
        <v>5622.0664</v>
      </c>
      <c r="G55" s="25" t="n">
        <f aca="false">O55</f>
        <v>44.9758</v>
      </c>
      <c r="H55" s="25" t="n">
        <f aca="false">T55</f>
        <v>5663.1376</v>
      </c>
      <c r="I55" s="25" t="n">
        <f aca="false">V55</f>
        <v>45.2254</v>
      </c>
      <c r="J55" s="25" t="n">
        <f aca="false">T55</f>
        <v>5663.1376</v>
      </c>
      <c r="K55" s="25" t="n">
        <f aca="false">W55</f>
        <v>44.9987</v>
      </c>
      <c r="L55" s="22" t="n">
        <v>5622.0664</v>
      </c>
      <c r="M55" s="22" t="n">
        <v>43.1839</v>
      </c>
      <c r="N55" s="22" t="n">
        <v>45.2092</v>
      </c>
      <c r="O55" s="22" t="n">
        <v>44.9758</v>
      </c>
      <c r="P55" s="22" t="n">
        <v>745.07</v>
      </c>
      <c r="Q55" s="22" t="n">
        <v>8.4</v>
      </c>
      <c r="R55" s="22" t="n">
        <f aca="false">P55/3600</f>
        <v>0.206963888888889</v>
      </c>
      <c r="S55" s="24"/>
      <c r="T55" s="22" t="n">
        <v>5663.1376</v>
      </c>
      <c r="U55" s="22" t="n">
        <v>43.1865</v>
      </c>
      <c r="V55" s="22" t="n">
        <v>45.2254</v>
      </c>
      <c r="W55" s="22" t="n">
        <v>44.9987</v>
      </c>
      <c r="X55" s="22"/>
      <c r="Y55" s="22"/>
      <c r="Z55" s="22" t="n">
        <f aca="false">X55/3600</f>
        <v>0</v>
      </c>
      <c r="AA55" s="17" t="e">
        <f aca="false">RBJM($L55:$M58,T55:U58)</f>
        <v>#VALUE!</v>
      </c>
      <c r="AB55" s="17" t="e">
        <f aca="false">RBJM($D55:$E58,H55:I58)</f>
        <v>#VALUE!</v>
      </c>
      <c r="AC55" s="17" t="e">
        <f aca="false">RBJM($F55:$G58,J55:K58)</f>
        <v>#VALUE!</v>
      </c>
      <c r="AE55" s="1" t="n">
        <f aca="false">Q55/100</f>
        <v>0.084</v>
      </c>
      <c r="AF55" s="1" t="n">
        <f aca="false">R55/100</f>
        <v>0.00206963888888889</v>
      </c>
      <c r="AG55" s="1" t="n">
        <f aca="false">Y55/100</f>
        <v>0</v>
      </c>
      <c r="AH55" s="1" t="n">
        <f aca="false">Z55/100</f>
        <v>0</v>
      </c>
      <c r="AI55" s="17" t="e">
        <f aca="false">IF($AA55&gt;0,0,AA55)</f>
        <v>#VALUE!</v>
      </c>
      <c r="AJ55" s="17" t="e">
        <f aca="false">IF($AA55&gt;0,0,AB55)</f>
        <v>#VALUE!</v>
      </c>
      <c r="AK55" s="17" t="e">
        <f aca="false">IF(AC55&gt;0,0,AC55)</f>
        <v>#VALUE!</v>
      </c>
    </row>
    <row r="56" customFormat="false" ht="11.25" hidden="false" customHeight="false" outlineLevel="0" collapsed="false">
      <c r="A56" s="18" t="s">
        <v>38</v>
      </c>
      <c r="B56" s="18"/>
      <c r="C56" s="18" t="n">
        <v>27</v>
      </c>
      <c r="D56" s="26" t="n">
        <f aca="false">L56</f>
        <v>3369.0952</v>
      </c>
      <c r="E56" s="26" t="n">
        <f aca="false">N56</f>
        <v>42.1108</v>
      </c>
      <c r="F56" s="26" t="n">
        <f aca="false">L56</f>
        <v>3369.0952</v>
      </c>
      <c r="G56" s="26" t="n">
        <f aca="false">O56</f>
        <v>41.6069</v>
      </c>
      <c r="H56" s="26" t="n">
        <f aca="false">T56</f>
        <v>3394.7264</v>
      </c>
      <c r="I56" s="26" t="n">
        <f aca="false">V56</f>
        <v>42.0927</v>
      </c>
      <c r="J56" s="26" t="n">
        <f aca="false">T56</f>
        <v>3394.7264</v>
      </c>
      <c r="K56" s="26" t="n">
        <f aca="false">W56</f>
        <v>41.6053</v>
      </c>
      <c r="L56" s="15" t="n">
        <v>3369.0952</v>
      </c>
      <c r="M56" s="15" t="n">
        <v>39.5192</v>
      </c>
      <c r="N56" s="15" t="n">
        <v>42.1108</v>
      </c>
      <c r="O56" s="15" t="n">
        <v>41.6069</v>
      </c>
      <c r="P56" s="15" t="n">
        <v>659.58</v>
      </c>
      <c r="Q56" s="15" t="n">
        <v>7.48</v>
      </c>
      <c r="R56" s="15" t="n">
        <f aca="false">P56/3600</f>
        <v>0.183216666666667</v>
      </c>
      <c r="S56" s="16"/>
      <c r="T56" s="15" t="n">
        <v>3394.7264</v>
      </c>
      <c r="U56" s="15" t="n">
        <v>39.5206</v>
      </c>
      <c r="V56" s="15" t="n">
        <v>42.0927</v>
      </c>
      <c r="W56" s="15" t="n">
        <v>41.6053</v>
      </c>
      <c r="X56" s="15"/>
      <c r="Y56" s="15"/>
      <c r="Z56" s="15" t="n">
        <f aca="false">X56/3600</f>
        <v>0</v>
      </c>
      <c r="AA56" s="16"/>
      <c r="AB56" s="16"/>
      <c r="AC56" s="16"/>
      <c r="AE56" s="1" t="n">
        <f aca="false">Q56/100</f>
        <v>0.0748</v>
      </c>
      <c r="AF56" s="1" t="n">
        <f aca="false">R56/100</f>
        <v>0.00183216666666667</v>
      </c>
      <c r="AG56" s="1" t="n">
        <f aca="false">Y56/100</f>
        <v>0</v>
      </c>
      <c r="AH56" s="1" t="n">
        <f aca="false">Z56/100</f>
        <v>0</v>
      </c>
      <c r="AI56" s="16"/>
      <c r="AJ56" s="16"/>
      <c r="AK56" s="16"/>
    </row>
    <row r="57" customFormat="false" ht="11.25" hidden="false" customHeight="false" outlineLevel="0" collapsed="false">
      <c r="A57" s="18"/>
      <c r="B57" s="18"/>
      <c r="C57" s="18" t="n">
        <v>32</v>
      </c>
      <c r="D57" s="26" t="n">
        <f aca="false">L57</f>
        <v>1892.0784</v>
      </c>
      <c r="E57" s="26" t="n">
        <f aca="false">N57</f>
        <v>39.5301</v>
      </c>
      <c r="F57" s="26" t="n">
        <f aca="false">L57</f>
        <v>1892.0784</v>
      </c>
      <c r="G57" s="26" t="n">
        <f aca="false">O57</f>
        <v>38.8653</v>
      </c>
      <c r="H57" s="26" t="n">
        <f aca="false">T57</f>
        <v>1910.0136</v>
      </c>
      <c r="I57" s="26" t="n">
        <f aca="false">V57</f>
        <v>39.4758</v>
      </c>
      <c r="J57" s="26" t="n">
        <f aca="false">T57</f>
        <v>1910.0136</v>
      </c>
      <c r="K57" s="26" t="n">
        <f aca="false">W57</f>
        <v>38.8346</v>
      </c>
      <c r="L57" s="15" t="n">
        <v>1892.0784</v>
      </c>
      <c r="M57" s="15" t="n">
        <v>36.0475</v>
      </c>
      <c r="N57" s="15" t="n">
        <v>39.5301</v>
      </c>
      <c r="O57" s="15" t="n">
        <v>38.8653</v>
      </c>
      <c r="P57" s="15" t="n">
        <v>589.88</v>
      </c>
      <c r="Q57" s="15" t="n">
        <v>6.5</v>
      </c>
      <c r="R57" s="15" t="n">
        <f aca="false">P57/3600</f>
        <v>0.163855555555556</v>
      </c>
      <c r="S57" s="16"/>
      <c r="T57" s="15" t="n">
        <v>1910.0136</v>
      </c>
      <c r="U57" s="15" t="n">
        <v>36.0491</v>
      </c>
      <c r="V57" s="15" t="n">
        <v>39.4758</v>
      </c>
      <c r="W57" s="15" t="n">
        <v>38.8346</v>
      </c>
      <c r="X57" s="15"/>
      <c r="Y57" s="15"/>
      <c r="Z57" s="15" t="n">
        <f aca="false">X57/3600</f>
        <v>0</v>
      </c>
      <c r="AA57" s="16"/>
      <c r="AB57" s="16"/>
      <c r="AC57" s="16"/>
      <c r="AE57" s="1" t="n">
        <f aca="false">Q57/100</f>
        <v>0.065</v>
      </c>
      <c r="AF57" s="1" t="n">
        <f aca="false">R57/100</f>
        <v>0.00163855555555556</v>
      </c>
      <c r="AG57" s="1" t="n">
        <f aca="false">Y57/100</f>
        <v>0</v>
      </c>
      <c r="AH57" s="1" t="n">
        <f aca="false">Z57/100</f>
        <v>0</v>
      </c>
      <c r="AI57" s="16"/>
      <c r="AJ57" s="16"/>
      <c r="AK57" s="16"/>
    </row>
    <row r="58" customFormat="false" ht="12" hidden="false" customHeight="false" outlineLevel="0" collapsed="false">
      <c r="A58" s="18"/>
      <c r="B58" s="19"/>
      <c r="C58" s="19" t="n">
        <v>37</v>
      </c>
      <c r="D58" s="27" t="n">
        <f aca="false">L58</f>
        <v>1028.7464</v>
      </c>
      <c r="E58" s="27" t="n">
        <f aca="false">N58</f>
        <v>37.1997</v>
      </c>
      <c r="F58" s="27" t="n">
        <f aca="false">L58</f>
        <v>1028.7464</v>
      </c>
      <c r="G58" s="27" t="n">
        <f aca="false">O58</f>
        <v>36.2554</v>
      </c>
      <c r="H58" s="27" t="n">
        <f aca="false">T58</f>
        <v>1037.9296</v>
      </c>
      <c r="I58" s="27" t="n">
        <f aca="false">V58</f>
        <v>37.1466</v>
      </c>
      <c r="J58" s="27" t="n">
        <f aca="false">T58</f>
        <v>1037.9296</v>
      </c>
      <c r="K58" s="27" t="n">
        <f aca="false">W58</f>
        <v>36.2265</v>
      </c>
      <c r="L58" s="21" t="n">
        <v>1028.7464</v>
      </c>
      <c r="M58" s="21" t="n">
        <v>32.9352</v>
      </c>
      <c r="N58" s="21" t="n">
        <v>37.1997</v>
      </c>
      <c r="O58" s="21" t="n">
        <v>36.2554</v>
      </c>
      <c r="P58" s="21" t="n">
        <v>526.6</v>
      </c>
      <c r="Q58" s="21" t="n">
        <v>5.71</v>
      </c>
      <c r="R58" s="21" t="n">
        <f aca="false">P58/3600</f>
        <v>0.146277777777778</v>
      </c>
      <c r="S58" s="19"/>
      <c r="T58" s="21" t="n">
        <v>1037.9296</v>
      </c>
      <c r="U58" s="21" t="n">
        <v>32.9279</v>
      </c>
      <c r="V58" s="21" t="n">
        <v>37.1466</v>
      </c>
      <c r="W58" s="21" t="n">
        <v>36.2265</v>
      </c>
      <c r="X58" s="21"/>
      <c r="Y58" s="21"/>
      <c r="Z58" s="21" t="n">
        <f aca="false">X58/3600</f>
        <v>0</v>
      </c>
      <c r="AA58" s="19"/>
      <c r="AB58" s="19"/>
      <c r="AC58" s="19"/>
      <c r="AE58" s="1" t="n">
        <f aca="false">Q58/100</f>
        <v>0.0571</v>
      </c>
      <c r="AF58" s="1" t="n">
        <f aca="false">R58/100</f>
        <v>0.00146277777777778</v>
      </c>
      <c r="AG58" s="1" t="n">
        <f aca="false">Y58/100</f>
        <v>0</v>
      </c>
      <c r="AH58" s="1" t="n">
        <f aca="false">Z58/100</f>
        <v>0</v>
      </c>
      <c r="AI58" s="19"/>
      <c r="AJ58" s="19"/>
      <c r="AK58" s="19"/>
    </row>
    <row r="59" customFormat="false" ht="11.25" hidden="false" customHeight="false" outlineLevel="0" collapsed="false">
      <c r="A59" s="18"/>
      <c r="B59" s="13" t="s">
        <v>39</v>
      </c>
      <c r="C59" s="13" t="n">
        <v>22</v>
      </c>
      <c r="D59" s="23" t="n">
        <f aca="false">L59</f>
        <v>13584.3456</v>
      </c>
      <c r="E59" s="23" t="n">
        <f aca="false">N59</f>
        <v>43.3905</v>
      </c>
      <c r="F59" s="23" t="n">
        <f aca="false">L59</f>
        <v>13584.3456</v>
      </c>
      <c r="G59" s="23" t="n">
        <f aca="false">O59</f>
        <v>44.3383</v>
      </c>
      <c r="H59" s="23" t="n">
        <f aca="false">T59</f>
        <v>13521.232</v>
      </c>
      <c r="I59" s="23" t="n">
        <f aca="false">V59</f>
        <v>43.4084</v>
      </c>
      <c r="J59" s="23" t="n">
        <f aca="false">T59</f>
        <v>13521.232</v>
      </c>
      <c r="K59" s="23" t="n">
        <f aca="false">W59</f>
        <v>44.3526</v>
      </c>
      <c r="L59" s="22" t="n">
        <v>13584.3456</v>
      </c>
      <c r="M59" s="22" t="n">
        <v>41.2826</v>
      </c>
      <c r="N59" s="22" t="n">
        <v>43.3905</v>
      </c>
      <c r="O59" s="22" t="n">
        <v>44.3383</v>
      </c>
      <c r="P59" s="22" t="n">
        <v>1049.58</v>
      </c>
      <c r="Q59" s="22" t="n">
        <v>12.69</v>
      </c>
      <c r="R59" s="22" t="n">
        <f aca="false">P59/3600</f>
        <v>0.29155</v>
      </c>
      <c r="S59" s="24"/>
      <c r="T59" s="22" t="n">
        <v>13521.232</v>
      </c>
      <c r="U59" s="22" t="n">
        <v>41.27</v>
      </c>
      <c r="V59" s="22" t="n">
        <v>43.4084</v>
      </c>
      <c r="W59" s="22" t="n">
        <v>44.3526</v>
      </c>
      <c r="X59" s="22"/>
      <c r="Y59" s="22"/>
      <c r="Z59" s="22" t="n">
        <f aca="false">X59/3600</f>
        <v>0</v>
      </c>
      <c r="AA59" s="17" t="e">
        <f aca="false">RBJM($L59:$M62,T59:U62)</f>
        <v>#VALUE!</v>
      </c>
      <c r="AB59" s="17" t="e">
        <f aca="false">RBJM($D59:$E62,H59:I62)</f>
        <v>#VALUE!</v>
      </c>
      <c r="AC59" s="17" t="e">
        <f aca="false">RBJM($F59:$G62,J59:K62)</f>
        <v>#VALUE!</v>
      </c>
      <c r="AE59" s="1" t="n">
        <f aca="false">Q59/100</f>
        <v>0.1269</v>
      </c>
      <c r="AF59" s="1" t="n">
        <f aca="false">R59/100</f>
        <v>0.0029155</v>
      </c>
      <c r="AG59" s="1" t="n">
        <f aca="false">Y59/100</f>
        <v>0</v>
      </c>
      <c r="AH59" s="1" t="n">
        <f aca="false">Z59/100</f>
        <v>0</v>
      </c>
      <c r="AI59" s="17" t="e">
        <f aca="false">IF($AA59&gt;0,0,AA59)</f>
        <v>#VALUE!</v>
      </c>
      <c r="AJ59" s="17" t="e">
        <f aca="false">IF($AA59&gt;0,0,AB59)</f>
        <v>#VALUE!</v>
      </c>
      <c r="AK59" s="17" t="e">
        <f aca="false">IF(AC59&gt;0,0,AC59)</f>
        <v>#VALUE!</v>
      </c>
    </row>
    <row r="60" customFormat="false" ht="11.25" hidden="false" customHeight="false" outlineLevel="0" collapsed="false">
      <c r="A60" s="18"/>
      <c r="B60" s="18"/>
      <c r="C60" s="18" t="n">
        <v>27</v>
      </c>
      <c r="D60" s="14" t="n">
        <f aca="false">L60</f>
        <v>8629.4464</v>
      </c>
      <c r="E60" s="14" t="n">
        <f aca="false">N60</f>
        <v>40.7783</v>
      </c>
      <c r="F60" s="14" t="n">
        <f aca="false">L60</f>
        <v>8629.4464</v>
      </c>
      <c r="G60" s="14" t="n">
        <f aca="false">O60</f>
        <v>41.8117</v>
      </c>
      <c r="H60" s="14" t="n">
        <f aca="false">T60</f>
        <v>8564.6296</v>
      </c>
      <c r="I60" s="14" t="n">
        <f aca="false">V60</f>
        <v>40.8204</v>
      </c>
      <c r="J60" s="14" t="n">
        <f aca="false">T60</f>
        <v>8564.6296</v>
      </c>
      <c r="K60" s="14" t="n">
        <f aca="false">W60</f>
        <v>41.8287</v>
      </c>
      <c r="L60" s="15" t="n">
        <v>8629.4464</v>
      </c>
      <c r="M60" s="15" t="n">
        <v>36.7956</v>
      </c>
      <c r="N60" s="15" t="n">
        <v>40.7783</v>
      </c>
      <c r="O60" s="15" t="n">
        <v>41.8117</v>
      </c>
      <c r="P60" s="15" t="n">
        <v>921.98</v>
      </c>
      <c r="Q60" s="15" t="n">
        <v>11.01</v>
      </c>
      <c r="R60" s="15" t="n">
        <f aca="false">P60/3600</f>
        <v>0.256105555555556</v>
      </c>
      <c r="S60" s="16"/>
      <c r="T60" s="15" t="n">
        <v>8564.6296</v>
      </c>
      <c r="U60" s="15" t="n">
        <v>36.7855</v>
      </c>
      <c r="V60" s="15" t="n">
        <v>40.8204</v>
      </c>
      <c r="W60" s="15" t="n">
        <v>41.8287</v>
      </c>
      <c r="X60" s="15"/>
      <c r="Y60" s="15"/>
      <c r="Z60" s="15" t="n">
        <f aca="false">X60/3600</f>
        <v>0</v>
      </c>
      <c r="AA60" s="16"/>
      <c r="AB60" s="16"/>
      <c r="AC60" s="16"/>
      <c r="AE60" s="1" t="n">
        <f aca="false">Q60/100</f>
        <v>0.1101</v>
      </c>
      <c r="AF60" s="1" t="n">
        <f aca="false">R60/100</f>
        <v>0.00256105555555556</v>
      </c>
      <c r="AG60" s="1" t="n">
        <f aca="false">Y60/100</f>
        <v>0</v>
      </c>
      <c r="AH60" s="1" t="n">
        <f aca="false">Z60/100</f>
        <v>0</v>
      </c>
      <c r="AI60" s="16"/>
      <c r="AJ60" s="16"/>
      <c r="AK60" s="16"/>
    </row>
    <row r="61" customFormat="false" ht="11.25" hidden="false" customHeight="false" outlineLevel="0" collapsed="false">
      <c r="A61" s="18"/>
      <c r="B61" s="18"/>
      <c r="C61" s="18" t="n">
        <v>32</v>
      </c>
      <c r="D61" s="14" t="n">
        <f aca="false">L61</f>
        <v>5277.3376</v>
      </c>
      <c r="E61" s="14" t="n">
        <f aca="false">N61</f>
        <v>39.0963</v>
      </c>
      <c r="F61" s="14" t="n">
        <f aca="false">L61</f>
        <v>5277.3376</v>
      </c>
      <c r="G61" s="14" t="n">
        <f aca="false">O61</f>
        <v>39.9584</v>
      </c>
      <c r="H61" s="14" t="n">
        <f aca="false">T61</f>
        <v>5221.6216</v>
      </c>
      <c r="I61" s="14" t="n">
        <f aca="false">V61</f>
        <v>39.1043</v>
      </c>
      <c r="J61" s="14" t="n">
        <f aca="false">T61</f>
        <v>5221.6216</v>
      </c>
      <c r="K61" s="14" t="n">
        <f aca="false">W61</f>
        <v>39.9428</v>
      </c>
      <c r="L61" s="15" t="n">
        <v>5277.3376</v>
      </c>
      <c r="M61" s="15" t="n">
        <v>32.9723</v>
      </c>
      <c r="N61" s="15" t="n">
        <v>39.0963</v>
      </c>
      <c r="O61" s="15" t="n">
        <v>39.9584</v>
      </c>
      <c r="P61" s="15" t="n">
        <v>831.98</v>
      </c>
      <c r="Q61" s="15" t="n">
        <v>10.16</v>
      </c>
      <c r="R61" s="15" t="n">
        <f aca="false">P61/3600</f>
        <v>0.231105555555556</v>
      </c>
      <c r="S61" s="16"/>
      <c r="T61" s="15" t="n">
        <v>5221.6216</v>
      </c>
      <c r="U61" s="15" t="n">
        <v>32.9702</v>
      </c>
      <c r="V61" s="15" t="n">
        <v>39.1043</v>
      </c>
      <c r="W61" s="15" t="n">
        <v>39.9428</v>
      </c>
      <c r="X61" s="15"/>
      <c r="Y61" s="15"/>
      <c r="Z61" s="15" t="n">
        <f aca="false">X61/3600</f>
        <v>0</v>
      </c>
      <c r="AA61" s="16"/>
      <c r="AB61" s="16"/>
      <c r="AC61" s="16"/>
      <c r="AE61" s="1" t="n">
        <f aca="false">Q61/100</f>
        <v>0.1016</v>
      </c>
      <c r="AF61" s="1" t="n">
        <f aca="false">R61/100</f>
        <v>0.00231105555555556</v>
      </c>
      <c r="AG61" s="1" t="n">
        <f aca="false">Y61/100</f>
        <v>0</v>
      </c>
      <c r="AH61" s="1" t="n">
        <f aca="false">Z61/100</f>
        <v>0</v>
      </c>
      <c r="AI61" s="16"/>
      <c r="AJ61" s="16"/>
      <c r="AK61" s="16"/>
    </row>
    <row r="62" customFormat="false" ht="12" hidden="false" customHeight="false" outlineLevel="0" collapsed="false">
      <c r="A62" s="18"/>
      <c r="B62" s="19"/>
      <c r="C62" s="19" t="n">
        <v>37</v>
      </c>
      <c r="D62" s="20" t="n">
        <f aca="false">L62</f>
        <v>3144.368</v>
      </c>
      <c r="E62" s="20" t="n">
        <f aca="false">N62</f>
        <v>37.8574</v>
      </c>
      <c r="F62" s="20" t="n">
        <f aca="false">L62</f>
        <v>3144.368</v>
      </c>
      <c r="G62" s="20" t="n">
        <f aca="false">O62</f>
        <v>38.248</v>
      </c>
      <c r="H62" s="20" t="n">
        <f aca="false">T62</f>
        <v>3103.128</v>
      </c>
      <c r="I62" s="20" t="n">
        <f aca="false">V62</f>
        <v>37.8108</v>
      </c>
      <c r="J62" s="20" t="n">
        <f aca="false">T62</f>
        <v>3103.128</v>
      </c>
      <c r="K62" s="20" t="n">
        <f aca="false">W62</f>
        <v>38.194</v>
      </c>
      <c r="L62" s="21" t="n">
        <v>3144.368</v>
      </c>
      <c r="M62" s="21" t="n">
        <v>29.5308</v>
      </c>
      <c r="N62" s="21" t="n">
        <v>37.8574</v>
      </c>
      <c r="O62" s="21" t="n">
        <v>38.248</v>
      </c>
      <c r="P62" s="21" t="n">
        <v>750.99</v>
      </c>
      <c r="Q62" s="21" t="n">
        <v>9.28</v>
      </c>
      <c r="R62" s="21" t="n">
        <f aca="false">P62/3600</f>
        <v>0.208608333333333</v>
      </c>
      <c r="S62" s="19"/>
      <c r="T62" s="21" t="n">
        <v>3103.128</v>
      </c>
      <c r="U62" s="21" t="n">
        <v>29.5307</v>
      </c>
      <c r="V62" s="21" t="n">
        <v>37.8108</v>
      </c>
      <c r="W62" s="21" t="n">
        <v>38.194</v>
      </c>
      <c r="X62" s="21"/>
      <c r="Y62" s="21"/>
      <c r="Z62" s="21" t="n">
        <f aca="false">X62/3600</f>
        <v>0</v>
      </c>
      <c r="AA62" s="19"/>
      <c r="AB62" s="19"/>
      <c r="AC62" s="19"/>
      <c r="AE62" s="1" t="n">
        <f aca="false">Q62/100</f>
        <v>0.0928</v>
      </c>
      <c r="AF62" s="1" t="n">
        <f aca="false">R62/100</f>
        <v>0.00208608333333333</v>
      </c>
      <c r="AG62" s="1" t="n">
        <f aca="false">Y62/100</f>
        <v>0</v>
      </c>
      <c r="AH62" s="1" t="n">
        <f aca="false">Z62/100</f>
        <v>0</v>
      </c>
      <c r="AI62" s="19"/>
      <c r="AJ62" s="19"/>
      <c r="AK62" s="19"/>
    </row>
    <row r="63" customFormat="false" ht="11.25" hidden="false" customHeight="false" outlineLevel="0" collapsed="false">
      <c r="A63" s="18"/>
      <c r="B63" s="13" t="s">
        <v>40</v>
      </c>
      <c r="C63" s="13" t="n">
        <v>22</v>
      </c>
      <c r="D63" s="25" t="n">
        <f aca="false">L63</f>
        <v>11952.0712</v>
      </c>
      <c r="E63" s="25" t="n">
        <f aca="false">N63</f>
        <v>42.2634</v>
      </c>
      <c r="F63" s="25" t="n">
        <f aca="false">L63</f>
        <v>11952.0712</v>
      </c>
      <c r="G63" s="25" t="n">
        <f aca="false">O63</f>
        <v>42.9785</v>
      </c>
      <c r="H63" s="25" t="n">
        <f aca="false">T63</f>
        <v>11959.6032</v>
      </c>
      <c r="I63" s="25" t="n">
        <f aca="false">V63</f>
        <v>42.2637</v>
      </c>
      <c r="J63" s="25" t="n">
        <f aca="false">T63</f>
        <v>11959.6032</v>
      </c>
      <c r="K63" s="25" t="n">
        <f aca="false">W63</f>
        <v>42.9843</v>
      </c>
      <c r="L63" s="22" t="n">
        <v>11952.0712</v>
      </c>
      <c r="M63" s="22" t="n">
        <v>41.1495</v>
      </c>
      <c r="N63" s="22" t="n">
        <v>42.2634</v>
      </c>
      <c r="O63" s="22" t="n">
        <v>42.9785</v>
      </c>
      <c r="P63" s="22" t="n">
        <v>943.82</v>
      </c>
      <c r="Q63" s="22" t="n">
        <v>12.2</v>
      </c>
      <c r="R63" s="22" t="n">
        <f aca="false">P63/3600</f>
        <v>0.262172222222222</v>
      </c>
      <c r="S63" s="24"/>
      <c r="T63" s="22" t="n">
        <v>11959.6032</v>
      </c>
      <c r="U63" s="22" t="n">
        <v>41.1487</v>
      </c>
      <c r="V63" s="22" t="n">
        <v>42.2637</v>
      </c>
      <c r="W63" s="22" t="n">
        <v>42.9843</v>
      </c>
      <c r="X63" s="22"/>
      <c r="Y63" s="22"/>
      <c r="Z63" s="22" t="n">
        <f aca="false">X63/3600</f>
        <v>0</v>
      </c>
      <c r="AA63" s="17" t="e">
        <f aca="false">RBJM($L63:$M66,T63:U66)</f>
        <v>#VALUE!</v>
      </c>
      <c r="AB63" s="17" t="e">
        <f aca="false">RBJM($D63:$E66,H63:I66)</f>
        <v>#VALUE!</v>
      </c>
      <c r="AC63" s="17" t="e">
        <f aca="false">RBJM($F63:$G66,J63:K66)</f>
        <v>#VALUE!</v>
      </c>
      <c r="AE63" s="1" t="n">
        <f aca="false">Q63/100</f>
        <v>0.122</v>
      </c>
      <c r="AF63" s="1" t="n">
        <f aca="false">R63/100</f>
        <v>0.00262172222222222</v>
      </c>
      <c r="AG63" s="1" t="n">
        <f aca="false">Y63/100</f>
        <v>0</v>
      </c>
      <c r="AH63" s="1" t="n">
        <f aca="false">Z63/100</f>
        <v>0</v>
      </c>
      <c r="AI63" s="17" t="e">
        <f aca="false">IF($AA63&gt;0,0,AA63)</f>
        <v>#VALUE!</v>
      </c>
      <c r="AJ63" s="17" t="e">
        <f aca="false">IF($AA63&gt;0,0,AB63)</f>
        <v>#VALUE!</v>
      </c>
      <c r="AK63" s="17" t="e">
        <f aca="false">IF(AC63&gt;0,0,AC63)</f>
        <v>#VALUE!</v>
      </c>
    </row>
    <row r="64" customFormat="false" ht="11.25" hidden="false" customHeight="false" outlineLevel="0" collapsed="false">
      <c r="A64" s="18"/>
      <c r="B64" s="18"/>
      <c r="C64" s="18" t="n">
        <v>27</v>
      </c>
      <c r="D64" s="26" t="n">
        <f aca="false">L64</f>
        <v>7401.316</v>
      </c>
      <c r="E64" s="26" t="n">
        <f aca="false">N64</f>
        <v>39.0699</v>
      </c>
      <c r="F64" s="26" t="n">
        <f aca="false">L64</f>
        <v>7401.316</v>
      </c>
      <c r="G64" s="26" t="n">
        <f aca="false">O64</f>
        <v>39.6012</v>
      </c>
      <c r="H64" s="26" t="n">
        <f aca="false">T64</f>
        <v>7403.8288</v>
      </c>
      <c r="I64" s="26" t="n">
        <f aca="false">V64</f>
        <v>39.067</v>
      </c>
      <c r="J64" s="26" t="n">
        <f aca="false">T64</f>
        <v>7403.8288</v>
      </c>
      <c r="K64" s="26" t="n">
        <f aca="false">W64</f>
        <v>39.5963</v>
      </c>
      <c r="L64" s="15" t="n">
        <v>7401.316</v>
      </c>
      <c r="M64" s="15" t="n">
        <v>36.7685</v>
      </c>
      <c r="N64" s="15" t="n">
        <v>39.0699</v>
      </c>
      <c r="O64" s="15" t="n">
        <v>39.6012</v>
      </c>
      <c r="P64" s="15" t="n">
        <v>792.41</v>
      </c>
      <c r="Q64" s="15" t="n">
        <v>10.18</v>
      </c>
      <c r="R64" s="15" t="n">
        <f aca="false">P64/3600</f>
        <v>0.220113888888889</v>
      </c>
      <c r="S64" s="16"/>
      <c r="T64" s="15" t="n">
        <v>7403.8288</v>
      </c>
      <c r="U64" s="15" t="n">
        <v>36.7727</v>
      </c>
      <c r="V64" s="15" t="n">
        <v>39.067</v>
      </c>
      <c r="W64" s="15" t="n">
        <v>39.5963</v>
      </c>
      <c r="X64" s="15"/>
      <c r="Y64" s="15"/>
      <c r="Z64" s="15" t="n">
        <f aca="false">X64/3600</f>
        <v>0</v>
      </c>
      <c r="AA64" s="16"/>
      <c r="AB64" s="16"/>
      <c r="AC64" s="16"/>
      <c r="AE64" s="1" t="n">
        <f aca="false">Q64/100</f>
        <v>0.1018</v>
      </c>
      <c r="AF64" s="1" t="n">
        <f aca="false">R64/100</f>
        <v>0.00220113888888889</v>
      </c>
      <c r="AG64" s="1" t="n">
        <f aca="false">Y64/100</f>
        <v>0</v>
      </c>
      <c r="AH64" s="1" t="n">
        <f aca="false">Z64/100</f>
        <v>0</v>
      </c>
      <c r="AI64" s="16"/>
      <c r="AJ64" s="16"/>
      <c r="AK64" s="16"/>
    </row>
    <row r="65" customFormat="false" ht="11.25" hidden="false" customHeight="false" outlineLevel="0" collapsed="false">
      <c r="A65" s="18"/>
      <c r="B65" s="18"/>
      <c r="C65" s="18" t="n">
        <v>32</v>
      </c>
      <c r="D65" s="26" t="n">
        <f aca="false">L65</f>
        <v>4141.3728</v>
      </c>
      <c r="E65" s="26" t="n">
        <f aca="false">N65</f>
        <v>36.5644</v>
      </c>
      <c r="F65" s="26" t="n">
        <f aca="false">L65</f>
        <v>4141.3728</v>
      </c>
      <c r="G65" s="26" t="n">
        <f aca="false">O65</f>
        <v>37.0372</v>
      </c>
      <c r="H65" s="26" t="n">
        <f aca="false">T65</f>
        <v>4137.7768</v>
      </c>
      <c r="I65" s="26" t="n">
        <f aca="false">V65</f>
        <v>36.5594</v>
      </c>
      <c r="J65" s="26" t="n">
        <f aca="false">T65</f>
        <v>4137.7768</v>
      </c>
      <c r="K65" s="26" t="n">
        <f aca="false">W65</f>
        <v>37.0165</v>
      </c>
      <c r="L65" s="15" t="n">
        <v>4141.3728</v>
      </c>
      <c r="M65" s="15" t="n">
        <v>32.7493</v>
      </c>
      <c r="N65" s="15" t="n">
        <v>36.5644</v>
      </c>
      <c r="O65" s="15" t="n">
        <v>37.0372</v>
      </c>
      <c r="P65" s="15" t="n">
        <v>689.93</v>
      </c>
      <c r="Q65" s="15" t="n">
        <v>8.74</v>
      </c>
      <c r="R65" s="15" t="n">
        <f aca="false">P65/3600</f>
        <v>0.191647222222222</v>
      </c>
      <c r="S65" s="16"/>
      <c r="T65" s="15" t="n">
        <v>4137.7768</v>
      </c>
      <c r="U65" s="15" t="n">
        <v>32.7535</v>
      </c>
      <c r="V65" s="15" t="n">
        <v>36.5594</v>
      </c>
      <c r="W65" s="15" t="n">
        <v>37.0165</v>
      </c>
      <c r="X65" s="15"/>
      <c r="Y65" s="15"/>
      <c r="Z65" s="15" t="n">
        <f aca="false">X65/3600</f>
        <v>0</v>
      </c>
      <c r="AA65" s="16"/>
      <c r="AB65" s="16"/>
      <c r="AC65" s="16"/>
      <c r="AE65" s="1" t="n">
        <f aca="false">Q65/100</f>
        <v>0.0874</v>
      </c>
      <c r="AF65" s="1" t="n">
        <f aca="false">R65/100</f>
        <v>0.00191647222222222</v>
      </c>
      <c r="AG65" s="1" t="n">
        <f aca="false">Y65/100</f>
        <v>0</v>
      </c>
      <c r="AH65" s="1" t="n">
        <f aca="false">Z65/100</f>
        <v>0</v>
      </c>
      <c r="AI65" s="16"/>
      <c r="AJ65" s="16"/>
      <c r="AK65" s="16"/>
    </row>
    <row r="66" customFormat="false" ht="12" hidden="false" customHeight="false" outlineLevel="0" collapsed="false">
      <c r="A66" s="18"/>
      <c r="B66" s="19"/>
      <c r="C66" s="19" t="n">
        <v>37</v>
      </c>
      <c r="D66" s="27" t="n">
        <f aca="false">L66</f>
        <v>2103.1136</v>
      </c>
      <c r="E66" s="27" t="n">
        <f aca="false">N66</f>
        <v>34.3687</v>
      </c>
      <c r="F66" s="27" t="n">
        <f aca="false">L66</f>
        <v>2103.1136</v>
      </c>
      <c r="G66" s="27" t="n">
        <f aca="false">O66</f>
        <v>34.8309</v>
      </c>
      <c r="H66" s="27" t="n">
        <f aca="false">T66</f>
        <v>2097.0128</v>
      </c>
      <c r="I66" s="27" t="n">
        <f aca="false">V66</f>
        <v>34.3282</v>
      </c>
      <c r="J66" s="27" t="n">
        <f aca="false">T66</f>
        <v>2097.0128</v>
      </c>
      <c r="K66" s="27" t="n">
        <f aca="false">W66</f>
        <v>34.815</v>
      </c>
      <c r="L66" s="21" t="n">
        <v>2103.1136</v>
      </c>
      <c r="M66" s="21" t="n">
        <v>29.2932</v>
      </c>
      <c r="N66" s="21" t="n">
        <v>34.3687</v>
      </c>
      <c r="O66" s="21" t="n">
        <v>34.8309</v>
      </c>
      <c r="P66" s="21" t="n">
        <v>598.65</v>
      </c>
      <c r="Q66" s="21" t="n">
        <v>7.54</v>
      </c>
      <c r="R66" s="21" t="n">
        <f aca="false">P66/3600</f>
        <v>0.166291666666667</v>
      </c>
      <c r="S66" s="19"/>
      <c r="T66" s="21" t="n">
        <v>2097.0128</v>
      </c>
      <c r="U66" s="21" t="n">
        <v>29.2947</v>
      </c>
      <c r="V66" s="21" t="n">
        <v>34.3282</v>
      </c>
      <c r="W66" s="21" t="n">
        <v>34.815</v>
      </c>
      <c r="X66" s="21"/>
      <c r="Y66" s="21"/>
      <c r="Z66" s="21" t="n">
        <f aca="false">X66/3600</f>
        <v>0</v>
      </c>
      <c r="AA66" s="19"/>
      <c r="AB66" s="19"/>
      <c r="AC66" s="19"/>
      <c r="AE66" s="1" t="n">
        <f aca="false">Q66/100</f>
        <v>0.0754</v>
      </c>
      <c r="AF66" s="1" t="n">
        <f aca="false">R66/100</f>
        <v>0.00166291666666667</v>
      </c>
      <c r="AG66" s="1" t="n">
        <f aca="false">Y66/100</f>
        <v>0</v>
      </c>
      <c r="AH66" s="1" t="n">
        <f aca="false">Z66/100</f>
        <v>0</v>
      </c>
      <c r="AI66" s="19"/>
      <c r="AJ66" s="19"/>
      <c r="AK66" s="19"/>
    </row>
    <row r="67" customFormat="false" ht="11.25" hidden="false" customHeight="false" outlineLevel="0" collapsed="false">
      <c r="A67" s="18"/>
      <c r="B67" s="13" t="s">
        <v>35</v>
      </c>
      <c r="C67" s="13" t="n">
        <v>22</v>
      </c>
      <c r="D67" s="23" t="n">
        <f aca="false">L67</f>
        <v>4702.0976</v>
      </c>
      <c r="E67" s="23" t="n">
        <f aca="false">N67</f>
        <v>43.3521</v>
      </c>
      <c r="F67" s="23" t="n">
        <f aca="false">L67</f>
        <v>4702.0976</v>
      </c>
      <c r="G67" s="23" t="n">
        <f aca="false">O67</f>
        <v>44.1545</v>
      </c>
      <c r="H67" s="23" t="n">
        <f aca="false">T67</f>
        <v>4737.4048</v>
      </c>
      <c r="I67" s="23" t="n">
        <f aca="false">V67</f>
        <v>43.3511</v>
      </c>
      <c r="J67" s="23" t="n">
        <f aca="false">T67</f>
        <v>4737.4048</v>
      </c>
      <c r="K67" s="23" t="n">
        <f aca="false">W67</f>
        <v>44.1507</v>
      </c>
      <c r="L67" s="22" t="n">
        <v>4702.0976</v>
      </c>
      <c r="M67" s="22" t="n">
        <v>42.7432</v>
      </c>
      <c r="N67" s="22" t="n">
        <v>43.3521</v>
      </c>
      <c r="O67" s="22" t="n">
        <v>44.1545</v>
      </c>
      <c r="P67" s="22" t="n">
        <v>490.38</v>
      </c>
      <c r="Q67" s="22" t="n">
        <v>6.15</v>
      </c>
      <c r="R67" s="22" t="n">
        <f aca="false">P67/3600</f>
        <v>0.136216666666667</v>
      </c>
      <c r="S67" s="24"/>
      <c r="T67" s="22" t="n">
        <v>4737.4048</v>
      </c>
      <c r="U67" s="22" t="n">
        <v>42.7626</v>
      </c>
      <c r="V67" s="22" t="n">
        <v>43.3511</v>
      </c>
      <c r="W67" s="22" t="n">
        <v>44.1507</v>
      </c>
      <c r="X67" s="22"/>
      <c r="Y67" s="22"/>
      <c r="Z67" s="22" t="n">
        <f aca="false">X67/3600</f>
        <v>0</v>
      </c>
      <c r="AA67" s="17" t="e">
        <f aca="false">RBJM($L67:$M70,T67:U70)</f>
        <v>#VALUE!</v>
      </c>
      <c r="AB67" s="17" t="e">
        <f aca="false">RBJM($D67:$E70,H67:I70)</f>
        <v>#VALUE!</v>
      </c>
      <c r="AC67" s="17" t="e">
        <f aca="false">RBJM($F67:$G70,J67:K70)</f>
        <v>#VALUE!</v>
      </c>
      <c r="AE67" s="1" t="n">
        <f aca="false">Q67/100</f>
        <v>0.0615</v>
      </c>
      <c r="AF67" s="1" t="n">
        <f aca="false">R67/100</f>
        <v>0.00136216666666667</v>
      </c>
      <c r="AG67" s="1" t="n">
        <f aca="false">Y67/100</f>
        <v>0</v>
      </c>
      <c r="AH67" s="1" t="n">
        <f aca="false">Z67/100</f>
        <v>0</v>
      </c>
      <c r="AI67" s="17" t="e">
        <f aca="false">IF($AA67&gt;0,0,AA67)</f>
        <v>#VALUE!</v>
      </c>
      <c r="AJ67" s="17" t="e">
        <f aca="false">IF($AA67&gt;0,0,AB67)</f>
        <v>#VALUE!</v>
      </c>
      <c r="AK67" s="17" t="e">
        <f aca="false">IF($AA67&gt;0,0,AC67)</f>
        <v>#VALUE!</v>
      </c>
    </row>
    <row r="68" customFormat="false" ht="11.25" hidden="false" customHeight="false" outlineLevel="0" collapsed="false">
      <c r="A68" s="18"/>
      <c r="B68" s="18"/>
      <c r="C68" s="18" t="n">
        <v>27</v>
      </c>
      <c r="D68" s="14" t="n">
        <f aca="false">L68</f>
        <v>2850.6352</v>
      </c>
      <c r="E68" s="14" t="n">
        <f aca="false">N68</f>
        <v>39.9094</v>
      </c>
      <c r="F68" s="14" t="n">
        <f aca="false">L68</f>
        <v>2850.6352</v>
      </c>
      <c r="G68" s="14" t="n">
        <f aca="false">O68</f>
        <v>41.1552</v>
      </c>
      <c r="H68" s="14" t="n">
        <f aca="false">T68</f>
        <v>2878.6416</v>
      </c>
      <c r="I68" s="14" t="n">
        <f aca="false">V68</f>
        <v>39.9107</v>
      </c>
      <c r="J68" s="14" t="n">
        <f aca="false">T68</f>
        <v>2878.6416</v>
      </c>
      <c r="K68" s="14" t="n">
        <f aca="false">W68</f>
        <v>41.1522</v>
      </c>
      <c r="L68" s="15" t="n">
        <v>2850.6352</v>
      </c>
      <c r="M68" s="15" t="n">
        <v>38.6209</v>
      </c>
      <c r="N68" s="15" t="n">
        <v>39.9094</v>
      </c>
      <c r="O68" s="15" t="n">
        <v>41.1552</v>
      </c>
      <c r="P68" s="15" t="n">
        <v>441.19</v>
      </c>
      <c r="Q68" s="15" t="n">
        <v>5.45</v>
      </c>
      <c r="R68" s="15" t="n">
        <f aca="false">P68/3600</f>
        <v>0.122552777777778</v>
      </c>
      <c r="S68" s="16"/>
      <c r="T68" s="15" t="n">
        <v>2878.6416</v>
      </c>
      <c r="U68" s="15" t="n">
        <v>38.6345</v>
      </c>
      <c r="V68" s="15" t="n">
        <v>39.9107</v>
      </c>
      <c r="W68" s="15" t="n">
        <v>41.1522</v>
      </c>
      <c r="X68" s="15"/>
      <c r="Y68" s="15"/>
      <c r="Z68" s="15" t="n">
        <f aca="false">X68/3600</f>
        <v>0</v>
      </c>
      <c r="AA68" s="16"/>
      <c r="AB68" s="16"/>
      <c r="AC68" s="16"/>
      <c r="AE68" s="1" t="n">
        <f aca="false">Q68/100</f>
        <v>0.0545</v>
      </c>
      <c r="AF68" s="1" t="n">
        <f aca="false">R68/100</f>
        <v>0.00122552777777778</v>
      </c>
      <c r="AG68" s="1" t="n">
        <f aca="false">Y68/100</f>
        <v>0</v>
      </c>
      <c r="AH68" s="1" t="n">
        <f aca="false">Z68/100</f>
        <v>0</v>
      </c>
      <c r="AI68" s="16"/>
      <c r="AJ68" s="16"/>
      <c r="AK68" s="16"/>
    </row>
    <row r="69" customFormat="false" ht="11.25" hidden="false" customHeight="false" outlineLevel="0" collapsed="false">
      <c r="A69" s="18"/>
      <c r="B69" s="18"/>
      <c r="C69" s="18" t="n">
        <v>32</v>
      </c>
      <c r="D69" s="14" t="n">
        <f aca="false">L69</f>
        <v>1533.0536</v>
      </c>
      <c r="E69" s="14" t="n">
        <f aca="false">N69</f>
        <v>37.42</v>
      </c>
      <c r="F69" s="14" t="n">
        <f aca="false">L69</f>
        <v>1533.0536</v>
      </c>
      <c r="G69" s="14" t="n">
        <f aca="false">O69</f>
        <v>38.6444</v>
      </c>
      <c r="H69" s="14" t="n">
        <f aca="false">T69</f>
        <v>1551.9232</v>
      </c>
      <c r="I69" s="14" t="n">
        <f aca="false">V69</f>
        <v>37.3931</v>
      </c>
      <c r="J69" s="14" t="n">
        <f aca="false">T69</f>
        <v>1551.9232</v>
      </c>
      <c r="K69" s="14" t="n">
        <f aca="false">W69</f>
        <v>38.6384</v>
      </c>
      <c r="L69" s="15" t="n">
        <v>1533.0536</v>
      </c>
      <c r="M69" s="15" t="n">
        <v>34.6577</v>
      </c>
      <c r="N69" s="15" t="n">
        <v>37.42</v>
      </c>
      <c r="O69" s="15" t="n">
        <v>38.6444</v>
      </c>
      <c r="P69" s="15" t="n">
        <v>383.15</v>
      </c>
      <c r="Q69" s="15" t="n">
        <v>4.66</v>
      </c>
      <c r="R69" s="15" t="n">
        <f aca="false">P69/3600</f>
        <v>0.106430555555556</v>
      </c>
      <c r="S69" s="16"/>
      <c r="T69" s="15" t="n">
        <v>1551.9232</v>
      </c>
      <c r="U69" s="15" t="n">
        <v>34.6619</v>
      </c>
      <c r="V69" s="15" t="n">
        <v>37.3931</v>
      </c>
      <c r="W69" s="15" t="n">
        <v>38.6384</v>
      </c>
      <c r="X69" s="15"/>
      <c r="Y69" s="15"/>
      <c r="Z69" s="15" t="n">
        <f aca="false">X69/3600</f>
        <v>0</v>
      </c>
      <c r="AA69" s="16"/>
      <c r="AB69" s="16"/>
      <c r="AC69" s="16"/>
      <c r="AE69" s="1" t="n">
        <f aca="false">Q69/100</f>
        <v>0.0466</v>
      </c>
      <c r="AF69" s="1" t="n">
        <f aca="false">R69/100</f>
        <v>0.00106430555555556</v>
      </c>
      <c r="AG69" s="1" t="n">
        <f aca="false">Y69/100</f>
        <v>0</v>
      </c>
      <c r="AH69" s="1" t="n">
        <f aca="false">Z69/100</f>
        <v>0</v>
      </c>
      <c r="AI69" s="16"/>
      <c r="AJ69" s="16"/>
      <c r="AK69" s="16"/>
    </row>
    <row r="70" customFormat="false" ht="12" hidden="false" customHeight="false" outlineLevel="0" collapsed="false">
      <c r="A70" s="19"/>
      <c r="B70" s="19"/>
      <c r="C70" s="19" t="n">
        <v>37</v>
      </c>
      <c r="D70" s="28" t="n">
        <f aca="false">L70</f>
        <v>754.976</v>
      </c>
      <c r="E70" s="28" t="n">
        <f aca="false">N70</f>
        <v>35.0586</v>
      </c>
      <c r="F70" s="28" t="n">
        <f aca="false">L70</f>
        <v>754.976</v>
      </c>
      <c r="G70" s="28" t="n">
        <f aca="false">O70</f>
        <v>36.1922</v>
      </c>
      <c r="H70" s="28" t="n">
        <f aca="false">T70</f>
        <v>766.4928</v>
      </c>
      <c r="I70" s="28" t="n">
        <f aca="false">V70</f>
        <v>35.0363</v>
      </c>
      <c r="J70" s="28" t="n">
        <f aca="false">T70</f>
        <v>766.4928</v>
      </c>
      <c r="K70" s="28" t="n">
        <f aca="false">W70</f>
        <v>36.1548</v>
      </c>
      <c r="L70" s="21" t="n">
        <v>754.976</v>
      </c>
      <c r="M70" s="21" t="n">
        <v>31.4102</v>
      </c>
      <c r="N70" s="21" t="n">
        <v>35.0586</v>
      </c>
      <c r="O70" s="21" t="n">
        <v>36.1922</v>
      </c>
      <c r="P70" s="21" t="n">
        <v>342.67</v>
      </c>
      <c r="Q70" s="21" t="n">
        <v>3.83</v>
      </c>
      <c r="R70" s="21" t="n">
        <f aca="false">P70/3600</f>
        <v>0.0951861111111111</v>
      </c>
      <c r="S70" s="19"/>
      <c r="T70" s="21" t="n">
        <v>766.4928</v>
      </c>
      <c r="U70" s="21" t="n">
        <v>31.4038</v>
      </c>
      <c r="V70" s="21" t="n">
        <v>35.0363</v>
      </c>
      <c r="W70" s="21" t="n">
        <v>36.1548</v>
      </c>
      <c r="X70" s="21"/>
      <c r="Y70" s="21"/>
      <c r="Z70" s="21" t="n">
        <f aca="false">X70/3600</f>
        <v>0</v>
      </c>
      <c r="AA70" s="19"/>
      <c r="AB70" s="19"/>
      <c r="AC70" s="19"/>
      <c r="AE70" s="1" t="n">
        <f aca="false">Q70/100</f>
        <v>0.0383</v>
      </c>
      <c r="AF70" s="1" t="n">
        <f aca="false">R70/100</f>
        <v>0.000951861111111111</v>
      </c>
      <c r="AG70" s="1" t="n">
        <f aca="false">Y70/100</f>
        <v>0</v>
      </c>
      <c r="AH70" s="1" t="n">
        <f aca="false">Z70/100</f>
        <v>0</v>
      </c>
      <c r="AI70" s="19"/>
      <c r="AJ70" s="19"/>
      <c r="AK70" s="19"/>
    </row>
    <row r="71" customFormat="false" ht="11.25" hidden="false" customHeight="false" outlineLevel="0" collapsed="false">
      <c r="A71" s="13" t="s">
        <v>41</v>
      </c>
      <c r="B71" s="13" t="s">
        <v>42</v>
      </c>
      <c r="C71" s="13" t="n">
        <v>22</v>
      </c>
      <c r="D71" s="25" t="n">
        <f aca="false">L71</f>
        <v>22620.7496</v>
      </c>
      <c r="E71" s="25" t="n">
        <f aca="false">N71</f>
        <v>47.5322</v>
      </c>
      <c r="F71" s="25" t="n">
        <f aca="false">L71</f>
        <v>22620.7496</v>
      </c>
      <c r="G71" s="25" t="n">
        <f aca="false">O71</f>
        <v>48.4686</v>
      </c>
      <c r="H71" s="25" t="n">
        <f aca="false">T71</f>
        <v>22555.8968</v>
      </c>
      <c r="I71" s="25" t="n">
        <f aca="false">V71</f>
        <v>47.5115</v>
      </c>
      <c r="J71" s="25" t="n">
        <f aca="false">T71</f>
        <v>22555.8968</v>
      </c>
      <c r="K71" s="25" t="n">
        <f aca="false">W71</f>
        <v>48.4577</v>
      </c>
      <c r="L71" s="22" t="n">
        <v>22620.7496</v>
      </c>
      <c r="M71" s="22" t="n">
        <v>44.9396</v>
      </c>
      <c r="N71" s="22" t="n">
        <v>47.5322</v>
      </c>
      <c r="O71" s="22" t="n">
        <v>48.4686</v>
      </c>
      <c r="P71" s="22" t="n">
        <v>6631.51</v>
      </c>
      <c r="Q71" s="22" t="n">
        <v>75.49</v>
      </c>
      <c r="R71" s="22" t="n">
        <f aca="false">P71/3600</f>
        <v>1.84208611111111</v>
      </c>
      <c r="S71" s="24"/>
      <c r="T71" s="22" t="n">
        <v>22555.8968</v>
      </c>
      <c r="U71" s="22" t="n">
        <v>44.9382</v>
      </c>
      <c r="V71" s="22" t="n">
        <v>47.5115</v>
      </c>
      <c r="W71" s="22" t="n">
        <v>48.4577</v>
      </c>
      <c r="X71" s="22"/>
      <c r="Y71" s="22"/>
      <c r="Z71" s="22" t="n">
        <f aca="false">X71/3600</f>
        <v>0</v>
      </c>
      <c r="AA71" s="17" t="e">
        <f aca="false">RBJM($L71:$M74,T71:U74)</f>
        <v>#VALUE!</v>
      </c>
      <c r="AB71" s="17" t="e">
        <f aca="false">RBJM($D71:$E74,H71:I74)</f>
        <v>#VALUE!</v>
      </c>
      <c r="AC71" s="17" t="e">
        <f aca="false">RBJM($F71:$G74,J71:K74)</f>
        <v>#VALUE!</v>
      </c>
      <c r="AE71" s="1" t="n">
        <f aca="false">Q71/100</f>
        <v>0.7549</v>
      </c>
      <c r="AF71" s="1" t="n">
        <f aca="false">R71/100</f>
        <v>0.0184208611111111</v>
      </c>
      <c r="AG71" s="1" t="n">
        <f aca="false">Y71/100</f>
        <v>0</v>
      </c>
      <c r="AH71" s="1" t="n">
        <f aca="false">Z71/100</f>
        <v>0</v>
      </c>
      <c r="AI71" s="17" t="e">
        <f aca="false">IF($AA71&gt;0,0,AA71)</f>
        <v>#VALUE!</v>
      </c>
      <c r="AJ71" s="17" t="e">
        <f aca="false">IF($AA71&gt;0,0,AB71)</f>
        <v>#VALUE!</v>
      </c>
      <c r="AK71" s="17" t="e">
        <f aca="false">IF(AC71&gt;0,0,AC71)</f>
        <v>#VALUE!</v>
      </c>
    </row>
    <row r="72" customFormat="false" ht="11.25" hidden="false" customHeight="false" outlineLevel="0" collapsed="false">
      <c r="A72" s="18" t="s">
        <v>43</v>
      </c>
      <c r="B72" s="18"/>
      <c r="C72" s="18" t="n">
        <v>27</v>
      </c>
      <c r="D72" s="26" t="n">
        <f aca="false">L72</f>
        <v>13378.1472</v>
      </c>
      <c r="E72" s="26" t="n">
        <f aca="false">N72</f>
        <v>45.9825</v>
      </c>
      <c r="F72" s="26" t="n">
        <f aca="false">L72</f>
        <v>13378.1472</v>
      </c>
      <c r="G72" s="26" t="n">
        <f aca="false">O72</f>
        <v>46.6978</v>
      </c>
      <c r="H72" s="26" t="n">
        <f aca="false">T72</f>
        <v>13371.4024</v>
      </c>
      <c r="I72" s="26" t="n">
        <f aca="false">V72</f>
        <v>45.996</v>
      </c>
      <c r="J72" s="26" t="n">
        <f aca="false">T72</f>
        <v>13371.4024</v>
      </c>
      <c r="K72" s="26" t="n">
        <f aca="false">W72</f>
        <v>46.7568</v>
      </c>
      <c r="L72" s="15" t="n">
        <v>13378.1472</v>
      </c>
      <c r="M72" s="15" t="n">
        <v>42.4923</v>
      </c>
      <c r="N72" s="15" t="n">
        <v>45.9825</v>
      </c>
      <c r="O72" s="15" t="n">
        <v>46.6978</v>
      </c>
      <c r="P72" s="15" t="n">
        <v>6002.02</v>
      </c>
      <c r="Q72" s="15" t="n">
        <v>72.34</v>
      </c>
      <c r="R72" s="15" t="n">
        <f aca="false">P72/3600</f>
        <v>1.66722777777778</v>
      </c>
      <c r="S72" s="16"/>
      <c r="T72" s="15" t="n">
        <v>13371.4024</v>
      </c>
      <c r="U72" s="15" t="n">
        <v>42.4963</v>
      </c>
      <c r="V72" s="15" t="n">
        <v>45.996</v>
      </c>
      <c r="W72" s="15" t="n">
        <v>46.7568</v>
      </c>
      <c r="X72" s="15"/>
      <c r="Y72" s="15"/>
      <c r="Z72" s="15" t="n">
        <f aca="false">X72/3600</f>
        <v>0</v>
      </c>
      <c r="AA72" s="16"/>
      <c r="AB72" s="16"/>
      <c r="AC72" s="16"/>
      <c r="AE72" s="1" t="n">
        <f aca="false">Q72/100</f>
        <v>0.7234</v>
      </c>
      <c r="AF72" s="1" t="n">
        <f aca="false">R72/100</f>
        <v>0.0166722777777778</v>
      </c>
      <c r="AG72" s="1" t="n">
        <f aca="false">Y72/100</f>
        <v>0</v>
      </c>
      <c r="AH72" s="1" t="n">
        <f aca="false">Z72/100</f>
        <v>0</v>
      </c>
      <c r="AI72" s="16"/>
      <c r="AJ72" s="16"/>
      <c r="AK72" s="16"/>
    </row>
    <row r="73" customFormat="false" ht="11.25" hidden="false" customHeight="false" outlineLevel="0" collapsed="false">
      <c r="A73" s="18"/>
      <c r="B73" s="18"/>
      <c r="C73" s="18" t="n">
        <v>32</v>
      </c>
      <c r="D73" s="26" t="n">
        <f aca="false">L73</f>
        <v>7855.2456</v>
      </c>
      <c r="E73" s="26" t="n">
        <f aca="false">N73</f>
        <v>44.378</v>
      </c>
      <c r="F73" s="26" t="n">
        <f aca="false">L73</f>
        <v>7855.2456</v>
      </c>
      <c r="G73" s="26" t="n">
        <f aca="false">O73</f>
        <v>44.8317</v>
      </c>
      <c r="H73" s="26" t="n">
        <f aca="false">T73</f>
        <v>7879.0504</v>
      </c>
      <c r="I73" s="26" t="n">
        <f aca="false">V73</f>
        <v>44.4726</v>
      </c>
      <c r="J73" s="26" t="n">
        <f aca="false">T73</f>
        <v>7879.0504</v>
      </c>
      <c r="K73" s="26" t="n">
        <f aca="false">W73</f>
        <v>44.9359</v>
      </c>
      <c r="L73" s="15" t="n">
        <v>7855.2456</v>
      </c>
      <c r="M73" s="15" t="n">
        <v>39.7486</v>
      </c>
      <c r="N73" s="15" t="n">
        <v>44.378</v>
      </c>
      <c r="O73" s="15" t="n">
        <v>44.8317</v>
      </c>
      <c r="P73" s="15" t="n">
        <v>5521.43</v>
      </c>
      <c r="Q73" s="15" t="n">
        <v>66.13</v>
      </c>
      <c r="R73" s="15" t="n">
        <f aca="false">P73/3600</f>
        <v>1.53373055555556</v>
      </c>
      <c r="S73" s="16"/>
      <c r="T73" s="15" t="n">
        <v>7879.0504</v>
      </c>
      <c r="U73" s="15" t="n">
        <v>39.7472</v>
      </c>
      <c r="V73" s="15" t="n">
        <v>44.4726</v>
      </c>
      <c r="W73" s="15" t="n">
        <v>44.9359</v>
      </c>
      <c r="X73" s="15"/>
      <c r="Y73" s="15"/>
      <c r="Z73" s="15" t="n">
        <f aca="false">X73/3600</f>
        <v>0</v>
      </c>
      <c r="AA73" s="16"/>
      <c r="AB73" s="16"/>
      <c r="AC73" s="16"/>
      <c r="AE73" s="1" t="n">
        <f aca="false">Q73/100</f>
        <v>0.6613</v>
      </c>
      <c r="AF73" s="1" t="n">
        <f aca="false">R73/100</f>
        <v>0.0153373055555556</v>
      </c>
      <c r="AG73" s="1" t="n">
        <f aca="false">Y73/100</f>
        <v>0</v>
      </c>
      <c r="AH73" s="1" t="n">
        <f aca="false">Z73/100</f>
        <v>0</v>
      </c>
      <c r="AI73" s="16"/>
      <c r="AJ73" s="16"/>
      <c r="AK73" s="16"/>
    </row>
    <row r="74" customFormat="false" ht="12" hidden="false" customHeight="false" outlineLevel="0" collapsed="false">
      <c r="A74" s="18"/>
      <c r="B74" s="19"/>
      <c r="C74" s="19" t="n">
        <v>37</v>
      </c>
      <c r="D74" s="27" t="n">
        <f aca="false">L74</f>
        <v>4728.3072</v>
      </c>
      <c r="E74" s="27" t="n">
        <f aca="false">N74</f>
        <v>42.8392</v>
      </c>
      <c r="F74" s="27" t="n">
        <f aca="false">L74</f>
        <v>4728.3072</v>
      </c>
      <c r="G74" s="27" t="n">
        <f aca="false">O74</f>
        <v>42.9663</v>
      </c>
      <c r="H74" s="27" t="n">
        <f aca="false">T74</f>
        <v>4716.28</v>
      </c>
      <c r="I74" s="27" t="n">
        <f aca="false">V74</f>
        <v>42.9927</v>
      </c>
      <c r="J74" s="27" t="n">
        <f aca="false">T74</f>
        <v>4716.28</v>
      </c>
      <c r="K74" s="27" t="n">
        <f aca="false">W74</f>
        <v>43.0801</v>
      </c>
      <c r="L74" s="21" t="n">
        <v>4728.3072</v>
      </c>
      <c r="M74" s="21" t="n">
        <v>36.9184</v>
      </c>
      <c r="N74" s="21" t="n">
        <v>42.8392</v>
      </c>
      <c r="O74" s="21" t="n">
        <v>42.9663</v>
      </c>
      <c r="P74" s="21" t="n">
        <v>5480.06</v>
      </c>
      <c r="Q74" s="21" t="n">
        <v>64.25</v>
      </c>
      <c r="R74" s="21" t="n">
        <f aca="false">P74/3600</f>
        <v>1.52223888888889</v>
      </c>
      <c r="S74" s="19"/>
      <c r="T74" s="21" t="n">
        <v>4716.28</v>
      </c>
      <c r="U74" s="21" t="n">
        <v>36.8936</v>
      </c>
      <c r="V74" s="21" t="n">
        <v>42.9927</v>
      </c>
      <c r="W74" s="21" t="n">
        <v>43.0801</v>
      </c>
      <c r="X74" s="21"/>
      <c r="Y74" s="21"/>
      <c r="Z74" s="21" t="n">
        <f aca="false">X74/3600</f>
        <v>0</v>
      </c>
      <c r="AA74" s="19"/>
      <c r="AB74" s="19"/>
      <c r="AC74" s="19"/>
      <c r="AE74" s="1" t="n">
        <f aca="false">Q74/100</f>
        <v>0.6425</v>
      </c>
      <c r="AF74" s="1" t="n">
        <f aca="false">R74/100</f>
        <v>0.0152223888888889</v>
      </c>
      <c r="AG74" s="1" t="n">
        <f aca="false">Y74/100</f>
        <v>0</v>
      </c>
      <c r="AH74" s="1" t="n">
        <f aca="false">Z74/100</f>
        <v>0</v>
      </c>
      <c r="AI74" s="19"/>
      <c r="AJ74" s="19"/>
      <c r="AK74" s="19"/>
    </row>
    <row r="75" customFormat="false" ht="11.25" hidden="false" customHeight="false" outlineLevel="0" collapsed="false">
      <c r="A75" s="18"/>
      <c r="B75" s="13" t="s">
        <v>44</v>
      </c>
      <c r="C75" s="13" t="n">
        <v>22</v>
      </c>
      <c r="D75" s="23" t="n">
        <f aca="false">L75</f>
        <v>22984.9456</v>
      </c>
      <c r="E75" s="23" t="n">
        <f aca="false">N75</f>
        <v>48.8493</v>
      </c>
      <c r="F75" s="23" t="n">
        <f aca="false">L75</f>
        <v>22984.9456</v>
      </c>
      <c r="G75" s="23" t="n">
        <f aca="false">O75</f>
        <v>48.6182</v>
      </c>
      <c r="H75" s="23" t="n">
        <f aca="false">T75</f>
        <v>23068.5072</v>
      </c>
      <c r="I75" s="23" t="n">
        <f aca="false">V75</f>
        <v>48.8754</v>
      </c>
      <c r="J75" s="23" t="n">
        <f aca="false">T75</f>
        <v>23068.5072</v>
      </c>
      <c r="K75" s="23" t="n">
        <f aca="false">W75</f>
        <v>48.6417</v>
      </c>
      <c r="L75" s="22" t="n">
        <v>22984.9456</v>
      </c>
      <c r="M75" s="22" t="n">
        <v>44.8876</v>
      </c>
      <c r="N75" s="22" t="n">
        <v>48.8493</v>
      </c>
      <c r="O75" s="22" t="n">
        <v>48.6182</v>
      </c>
      <c r="P75" s="22" t="n">
        <v>6603.13</v>
      </c>
      <c r="Q75" s="22" t="n">
        <v>76.62</v>
      </c>
      <c r="R75" s="22" t="n">
        <f aca="false">P75/3600</f>
        <v>1.83420277777778</v>
      </c>
      <c r="S75" s="24"/>
      <c r="T75" s="22" t="n">
        <v>23068.5072</v>
      </c>
      <c r="U75" s="22" t="n">
        <v>44.8858</v>
      </c>
      <c r="V75" s="22" t="n">
        <v>48.8754</v>
      </c>
      <c r="W75" s="22" t="n">
        <v>48.6417</v>
      </c>
      <c r="X75" s="22"/>
      <c r="Y75" s="22"/>
      <c r="Z75" s="22" t="n">
        <f aca="false">X75/3600</f>
        <v>0</v>
      </c>
      <c r="AA75" s="17" t="e">
        <f aca="false">RBJM($L75:$M78,T75:U78)</f>
        <v>#VALUE!</v>
      </c>
      <c r="AB75" s="17" t="e">
        <f aca="false">RBJM($D75:$E78,H75:I78)</f>
        <v>#VALUE!</v>
      </c>
      <c r="AC75" s="17" t="e">
        <f aca="false">RBJM($F75:$G78,J75:K78)</f>
        <v>#VALUE!</v>
      </c>
      <c r="AE75" s="1" t="n">
        <f aca="false">Q75/100</f>
        <v>0.7662</v>
      </c>
      <c r="AF75" s="1" t="n">
        <f aca="false">R75/100</f>
        <v>0.0183420277777778</v>
      </c>
      <c r="AG75" s="1" t="n">
        <f aca="false">Y75/100</f>
        <v>0</v>
      </c>
      <c r="AH75" s="1" t="n">
        <f aca="false">Z75/100</f>
        <v>0</v>
      </c>
      <c r="AI75" s="17" t="e">
        <f aca="false">IF($AA75&gt;0,0,AA75)</f>
        <v>#VALUE!</v>
      </c>
      <c r="AJ75" s="17" t="e">
        <f aca="false">IF($AA75&gt;0,0,AB75)</f>
        <v>#VALUE!</v>
      </c>
      <c r="AK75" s="17" t="e">
        <f aca="false">IF(AC75&gt;0,0,AC75)</f>
        <v>#VALUE!</v>
      </c>
    </row>
    <row r="76" customFormat="false" ht="11.25" hidden="false" customHeight="false" outlineLevel="0" collapsed="false">
      <c r="A76" s="18"/>
      <c r="B76" s="18"/>
      <c r="C76" s="18" t="n">
        <v>27</v>
      </c>
      <c r="D76" s="14" t="n">
        <f aca="false">L76</f>
        <v>14037.5888</v>
      </c>
      <c r="E76" s="14" t="n">
        <f aca="false">N76</f>
        <v>47.2118</v>
      </c>
      <c r="F76" s="14" t="n">
        <f aca="false">L76</f>
        <v>14037.5888</v>
      </c>
      <c r="G76" s="14" t="n">
        <f aca="false">O76</f>
        <v>46.3373</v>
      </c>
      <c r="H76" s="14" t="n">
        <f aca="false">T76</f>
        <v>14058.6816</v>
      </c>
      <c r="I76" s="14" t="n">
        <f aca="false">V76</f>
        <v>47.2095</v>
      </c>
      <c r="J76" s="14" t="n">
        <f aca="false">T76</f>
        <v>14058.6816</v>
      </c>
      <c r="K76" s="14" t="n">
        <f aca="false">W76</f>
        <v>46.3769</v>
      </c>
      <c r="L76" s="15" t="n">
        <v>14037.5888</v>
      </c>
      <c r="M76" s="15" t="n">
        <v>42.4583</v>
      </c>
      <c r="N76" s="15" t="n">
        <v>47.2118</v>
      </c>
      <c r="O76" s="15" t="n">
        <v>46.3373</v>
      </c>
      <c r="P76" s="15" t="n">
        <v>6133.28</v>
      </c>
      <c r="Q76" s="15" t="n">
        <v>73.46</v>
      </c>
      <c r="R76" s="15" t="n">
        <f aca="false">P76/3600</f>
        <v>1.70368888888889</v>
      </c>
      <c r="S76" s="16"/>
      <c r="T76" s="15" t="n">
        <v>14058.6816</v>
      </c>
      <c r="U76" s="15" t="n">
        <v>42.4573</v>
      </c>
      <c r="V76" s="15" t="n">
        <v>47.2095</v>
      </c>
      <c r="W76" s="15" t="n">
        <v>46.3769</v>
      </c>
      <c r="X76" s="15"/>
      <c r="Y76" s="15"/>
      <c r="Z76" s="15" t="n">
        <f aca="false">X76/3600</f>
        <v>0</v>
      </c>
      <c r="AA76" s="16"/>
      <c r="AB76" s="16"/>
      <c r="AC76" s="16"/>
      <c r="AE76" s="1" t="n">
        <f aca="false">Q76/100</f>
        <v>0.7346</v>
      </c>
      <c r="AF76" s="1" t="n">
        <f aca="false">R76/100</f>
        <v>0.0170368888888889</v>
      </c>
      <c r="AG76" s="1" t="n">
        <f aca="false">Y76/100</f>
        <v>0</v>
      </c>
      <c r="AH76" s="1" t="n">
        <f aca="false">Z76/100</f>
        <v>0</v>
      </c>
      <c r="AI76" s="16"/>
      <c r="AJ76" s="16"/>
      <c r="AK76" s="16"/>
    </row>
    <row r="77" customFormat="false" ht="11.25" hidden="false" customHeight="false" outlineLevel="0" collapsed="false">
      <c r="A77" s="18"/>
      <c r="B77" s="18"/>
      <c r="C77" s="18" t="n">
        <v>32</v>
      </c>
      <c r="D77" s="14" t="n">
        <f aca="false">L77</f>
        <v>8477.0192</v>
      </c>
      <c r="E77" s="14" t="n">
        <f aca="false">N77</f>
        <v>45.8638</v>
      </c>
      <c r="F77" s="14" t="n">
        <f aca="false">L77</f>
        <v>8477.0192</v>
      </c>
      <c r="G77" s="14" t="n">
        <f aca="false">O77</f>
        <v>44.1976</v>
      </c>
      <c r="H77" s="14" t="n">
        <f aca="false">T77</f>
        <v>8489.6176</v>
      </c>
      <c r="I77" s="14" t="n">
        <f aca="false">V77</f>
        <v>45.8823</v>
      </c>
      <c r="J77" s="14" t="n">
        <f aca="false">T77</f>
        <v>8489.6176</v>
      </c>
      <c r="K77" s="14" t="n">
        <f aca="false">W77</f>
        <v>44.1787</v>
      </c>
      <c r="L77" s="15" t="n">
        <v>8477.0192</v>
      </c>
      <c r="M77" s="15" t="n">
        <v>39.5774</v>
      </c>
      <c r="N77" s="15" t="n">
        <v>45.8638</v>
      </c>
      <c r="O77" s="15" t="n">
        <v>44.1976</v>
      </c>
      <c r="P77" s="15" t="n">
        <v>5758.79</v>
      </c>
      <c r="Q77" s="15" t="n">
        <v>68.81</v>
      </c>
      <c r="R77" s="15" t="n">
        <f aca="false">P77/3600</f>
        <v>1.59966388888889</v>
      </c>
      <c r="S77" s="16"/>
      <c r="T77" s="15" t="n">
        <v>8489.6176</v>
      </c>
      <c r="U77" s="15" t="n">
        <v>39.5861</v>
      </c>
      <c r="V77" s="15" t="n">
        <v>45.8823</v>
      </c>
      <c r="W77" s="15" t="n">
        <v>44.1787</v>
      </c>
      <c r="X77" s="15"/>
      <c r="Y77" s="15"/>
      <c r="Z77" s="15" t="n">
        <f aca="false">X77/3600</f>
        <v>0</v>
      </c>
      <c r="AA77" s="16"/>
      <c r="AB77" s="16"/>
      <c r="AC77" s="16"/>
      <c r="AE77" s="1" t="n">
        <f aca="false">Q77/100</f>
        <v>0.6881</v>
      </c>
      <c r="AF77" s="1" t="n">
        <f aca="false">R77/100</f>
        <v>0.0159966388888889</v>
      </c>
      <c r="AG77" s="1" t="n">
        <f aca="false">Y77/100</f>
        <v>0</v>
      </c>
      <c r="AH77" s="1" t="n">
        <f aca="false">Z77/100</f>
        <v>0</v>
      </c>
      <c r="AI77" s="16"/>
      <c r="AJ77" s="16"/>
      <c r="AK77" s="16"/>
    </row>
    <row r="78" customFormat="false" ht="12" hidden="false" customHeight="false" outlineLevel="0" collapsed="false">
      <c r="A78" s="18"/>
      <c r="B78" s="19"/>
      <c r="C78" s="19" t="n">
        <v>37</v>
      </c>
      <c r="D78" s="20" t="n">
        <f aca="false">L78</f>
        <v>5105.2712</v>
      </c>
      <c r="E78" s="20" t="n">
        <f aca="false">N78</f>
        <v>44.4455</v>
      </c>
      <c r="F78" s="20" t="n">
        <f aca="false">L78</f>
        <v>5105.2712</v>
      </c>
      <c r="G78" s="20" t="n">
        <f aca="false">O78</f>
        <v>42.3582</v>
      </c>
      <c r="H78" s="20" t="n">
        <f aca="false">T78</f>
        <v>5087.9904</v>
      </c>
      <c r="I78" s="20" t="n">
        <f aca="false">V78</f>
        <v>44.5082</v>
      </c>
      <c r="J78" s="20" t="n">
        <f aca="false">T78</f>
        <v>5087.9904</v>
      </c>
      <c r="K78" s="20" t="n">
        <f aca="false">W78</f>
        <v>42.5375</v>
      </c>
      <c r="L78" s="21" t="n">
        <v>5105.2712</v>
      </c>
      <c r="M78" s="21" t="n">
        <v>36.5253</v>
      </c>
      <c r="N78" s="21" t="n">
        <v>44.4455</v>
      </c>
      <c r="O78" s="21" t="n">
        <v>42.3582</v>
      </c>
      <c r="P78" s="21" t="n">
        <v>5348.02</v>
      </c>
      <c r="Q78" s="21" t="n">
        <v>62.96</v>
      </c>
      <c r="R78" s="21" t="n">
        <f aca="false">P78/3600</f>
        <v>1.48556111111111</v>
      </c>
      <c r="S78" s="19"/>
      <c r="T78" s="21" t="n">
        <v>5087.9904</v>
      </c>
      <c r="U78" s="21" t="n">
        <v>36.5126</v>
      </c>
      <c r="V78" s="21" t="n">
        <v>44.5082</v>
      </c>
      <c r="W78" s="21" t="n">
        <v>42.5375</v>
      </c>
      <c r="X78" s="21"/>
      <c r="Y78" s="21"/>
      <c r="Z78" s="21" t="n">
        <f aca="false">X78/3600</f>
        <v>0</v>
      </c>
      <c r="AA78" s="19"/>
      <c r="AB78" s="19"/>
      <c r="AC78" s="19"/>
      <c r="AE78" s="1" t="n">
        <f aca="false">Q78/100</f>
        <v>0.6296</v>
      </c>
      <c r="AF78" s="1" t="n">
        <f aca="false">R78/100</f>
        <v>0.0148556111111111</v>
      </c>
      <c r="AG78" s="1" t="n">
        <f aca="false">Y78/100</f>
        <v>0</v>
      </c>
      <c r="AH78" s="1" t="n">
        <f aca="false">Z78/100</f>
        <v>0</v>
      </c>
      <c r="AI78" s="19"/>
      <c r="AJ78" s="19"/>
      <c r="AK78" s="19"/>
    </row>
    <row r="79" customFormat="false" ht="11.25" hidden="false" customHeight="false" outlineLevel="0" collapsed="false">
      <c r="A79" s="18"/>
      <c r="B79" s="13" t="s">
        <v>45</v>
      </c>
      <c r="C79" s="13" t="n">
        <v>22</v>
      </c>
      <c r="D79" s="23" t="n">
        <f aca="false">L79</f>
        <v>24672.78</v>
      </c>
      <c r="E79" s="23" t="n">
        <f aca="false">N79</f>
        <v>48.8138</v>
      </c>
      <c r="F79" s="23" t="n">
        <f aca="false">L79</f>
        <v>24672.78</v>
      </c>
      <c r="G79" s="23" t="n">
        <f aca="false">O79</f>
        <v>49.0586</v>
      </c>
      <c r="H79" s="23" t="n">
        <f aca="false">T79</f>
        <v>24565.6136</v>
      </c>
      <c r="I79" s="23" t="n">
        <f aca="false">V79</f>
        <v>48.7777</v>
      </c>
      <c r="J79" s="23" t="n">
        <f aca="false">T79</f>
        <v>24565.6136</v>
      </c>
      <c r="K79" s="23" t="n">
        <f aca="false">W79</f>
        <v>49.0221</v>
      </c>
      <c r="L79" s="22" t="n">
        <v>24672.78</v>
      </c>
      <c r="M79" s="22" t="n">
        <v>44.8913</v>
      </c>
      <c r="N79" s="22" t="n">
        <v>48.8138</v>
      </c>
      <c r="O79" s="22" t="n">
        <v>49.0586</v>
      </c>
      <c r="P79" s="22" t="n">
        <v>6741.34</v>
      </c>
      <c r="Q79" s="22" t="n">
        <v>75.88</v>
      </c>
      <c r="R79" s="22" t="n">
        <f aca="false">P79/3600</f>
        <v>1.87259444444444</v>
      </c>
      <c r="S79" s="24"/>
      <c r="T79" s="22" t="n">
        <v>24565.6136</v>
      </c>
      <c r="U79" s="22" t="n">
        <v>44.8892</v>
      </c>
      <c r="V79" s="22" t="n">
        <v>48.7777</v>
      </c>
      <c r="W79" s="22" t="n">
        <v>49.0221</v>
      </c>
      <c r="X79" s="22"/>
      <c r="Y79" s="22"/>
      <c r="Z79" s="22" t="n">
        <f aca="false">X79/3600</f>
        <v>0</v>
      </c>
      <c r="AA79" s="17" t="e">
        <f aca="false">RBJM($L79:$M82,T79:U82)</f>
        <v>#VALUE!</v>
      </c>
      <c r="AB79" s="17" t="e">
        <f aca="false">RBJM($D79:$E82,H79:I82)</f>
        <v>#VALUE!</v>
      </c>
      <c r="AC79" s="17" t="e">
        <f aca="false">RBJM($F79:$G82,J79:K82)</f>
        <v>#VALUE!</v>
      </c>
      <c r="AE79" s="1" t="n">
        <f aca="false">Q79/100</f>
        <v>0.7588</v>
      </c>
      <c r="AF79" s="1" t="n">
        <f aca="false">R79/100</f>
        <v>0.0187259444444444</v>
      </c>
      <c r="AG79" s="1" t="n">
        <f aca="false">Y79/100</f>
        <v>0</v>
      </c>
      <c r="AH79" s="1" t="n">
        <f aca="false">Z79/100</f>
        <v>0</v>
      </c>
      <c r="AI79" s="17" t="e">
        <f aca="false">IF($AA79&gt;0,0,AA79)</f>
        <v>#VALUE!</v>
      </c>
      <c r="AJ79" s="17" t="e">
        <f aca="false">IF($AA79&gt;0,0,AB79)</f>
        <v>#VALUE!</v>
      </c>
      <c r="AK79" s="17" t="e">
        <f aca="false">IF(AC79&gt;0,0,AC79)</f>
        <v>#VALUE!</v>
      </c>
    </row>
    <row r="80" customFormat="false" ht="11.25" hidden="false" customHeight="false" outlineLevel="0" collapsed="false">
      <c r="A80" s="18"/>
      <c r="B80" s="18"/>
      <c r="C80" s="18" t="n">
        <v>27</v>
      </c>
      <c r="D80" s="14" t="n">
        <f aca="false">L80</f>
        <v>14341.076</v>
      </c>
      <c r="E80" s="14" t="n">
        <f aca="false">N80</f>
        <v>47.0414</v>
      </c>
      <c r="F80" s="14" t="n">
        <f aca="false">L80</f>
        <v>14341.076</v>
      </c>
      <c r="G80" s="14" t="n">
        <f aca="false">O80</f>
        <v>47.1656</v>
      </c>
      <c r="H80" s="14" t="n">
        <f aca="false">T80</f>
        <v>14243.5752</v>
      </c>
      <c r="I80" s="14" t="n">
        <f aca="false">V80</f>
        <v>47.0402</v>
      </c>
      <c r="J80" s="14" t="n">
        <f aca="false">T80</f>
        <v>14243.5752</v>
      </c>
      <c r="K80" s="14" t="n">
        <f aca="false">W80</f>
        <v>47.1529</v>
      </c>
      <c r="L80" s="15" t="n">
        <v>14341.076</v>
      </c>
      <c r="M80" s="15" t="n">
        <v>42.113</v>
      </c>
      <c r="N80" s="15" t="n">
        <v>47.0414</v>
      </c>
      <c r="O80" s="15" t="n">
        <v>47.1656</v>
      </c>
      <c r="P80" s="15" t="n">
        <v>6131.3</v>
      </c>
      <c r="Q80" s="15" t="n">
        <v>74.25</v>
      </c>
      <c r="R80" s="15" t="n">
        <f aca="false">P80/3600</f>
        <v>1.70313888888889</v>
      </c>
      <c r="S80" s="16"/>
      <c r="T80" s="15" t="n">
        <v>14243.5752</v>
      </c>
      <c r="U80" s="15" t="n">
        <v>42.1057</v>
      </c>
      <c r="V80" s="15" t="n">
        <v>47.0402</v>
      </c>
      <c r="W80" s="15" t="n">
        <v>47.1529</v>
      </c>
      <c r="X80" s="15"/>
      <c r="Y80" s="15"/>
      <c r="Z80" s="15" t="n">
        <f aca="false">X80/3600</f>
        <v>0</v>
      </c>
      <c r="AA80" s="16"/>
      <c r="AB80" s="16"/>
      <c r="AC80" s="16"/>
      <c r="AE80" s="1" t="n">
        <f aca="false">Q80/100</f>
        <v>0.7425</v>
      </c>
      <c r="AF80" s="1" t="n">
        <f aca="false">R80/100</f>
        <v>0.0170313888888889</v>
      </c>
      <c r="AG80" s="1" t="n">
        <f aca="false">Y80/100</f>
        <v>0</v>
      </c>
      <c r="AH80" s="1" t="n">
        <f aca="false">Z80/100</f>
        <v>0</v>
      </c>
      <c r="AI80" s="16"/>
      <c r="AJ80" s="16"/>
      <c r="AK80" s="16"/>
    </row>
    <row r="81" customFormat="false" ht="11.25" hidden="false" customHeight="false" outlineLevel="0" collapsed="false">
      <c r="A81" s="18"/>
      <c r="B81" s="18"/>
      <c r="C81" s="18" t="n">
        <v>32</v>
      </c>
      <c r="D81" s="14" t="n">
        <f aca="false">L81</f>
        <v>8046.9424</v>
      </c>
      <c r="E81" s="14" t="n">
        <f aca="false">N81</f>
        <v>45.1865</v>
      </c>
      <c r="F81" s="14" t="n">
        <f aca="false">L81</f>
        <v>8046.9424</v>
      </c>
      <c r="G81" s="14" t="n">
        <f aca="false">O81</f>
        <v>45.0848</v>
      </c>
      <c r="H81" s="14" t="n">
        <f aca="false">T81</f>
        <v>7972.2952</v>
      </c>
      <c r="I81" s="14" t="n">
        <f aca="false">V81</f>
        <v>45.2292</v>
      </c>
      <c r="J81" s="14" t="n">
        <f aca="false">T81</f>
        <v>7972.2952</v>
      </c>
      <c r="K81" s="14" t="n">
        <f aca="false">W81</f>
        <v>45.1408</v>
      </c>
      <c r="L81" s="15" t="n">
        <v>8046.9424</v>
      </c>
      <c r="M81" s="15" t="n">
        <v>39.232</v>
      </c>
      <c r="N81" s="15" t="n">
        <v>45.1865</v>
      </c>
      <c r="O81" s="15" t="n">
        <v>45.0848</v>
      </c>
      <c r="P81" s="15" t="n">
        <v>5559.61</v>
      </c>
      <c r="Q81" s="15" t="n">
        <v>66.7</v>
      </c>
      <c r="R81" s="15" t="n">
        <f aca="false">P81/3600</f>
        <v>1.54433611111111</v>
      </c>
      <c r="S81" s="16"/>
      <c r="T81" s="15" t="n">
        <v>7972.2952</v>
      </c>
      <c r="U81" s="15" t="n">
        <v>39.2218</v>
      </c>
      <c r="V81" s="15" t="n">
        <v>45.2292</v>
      </c>
      <c r="W81" s="15" t="n">
        <v>45.1408</v>
      </c>
      <c r="X81" s="15"/>
      <c r="Y81" s="15"/>
      <c r="Z81" s="15" t="n">
        <f aca="false">X81/3600</f>
        <v>0</v>
      </c>
      <c r="AA81" s="16"/>
      <c r="AB81" s="16"/>
      <c r="AC81" s="16"/>
      <c r="AE81" s="1" t="n">
        <f aca="false">Q81/100</f>
        <v>0.667</v>
      </c>
      <c r="AF81" s="1" t="n">
        <f aca="false">R81/100</f>
        <v>0.0154433611111111</v>
      </c>
      <c r="AG81" s="1" t="n">
        <f aca="false">Y81/100</f>
        <v>0</v>
      </c>
      <c r="AH81" s="1" t="n">
        <f aca="false">Z81/100</f>
        <v>0</v>
      </c>
      <c r="AI81" s="16"/>
      <c r="AJ81" s="16"/>
      <c r="AK81" s="16"/>
    </row>
    <row r="82" customFormat="false" ht="12" hidden="false" customHeight="false" outlineLevel="0" collapsed="false">
      <c r="A82" s="19"/>
      <c r="B82" s="19"/>
      <c r="C82" s="19" t="n">
        <v>37</v>
      </c>
      <c r="D82" s="28" t="n">
        <f aca="false">L82</f>
        <v>4571.0192</v>
      </c>
      <c r="E82" s="28" t="n">
        <f aca="false">N82</f>
        <v>43.4487</v>
      </c>
      <c r="F82" s="28" t="n">
        <f aca="false">L82</f>
        <v>4571.0192</v>
      </c>
      <c r="G82" s="28" t="n">
        <f aca="false">O82</f>
        <v>43.0532</v>
      </c>
      <c r="H82" s="28" t="n">
        <f aca="false">T82</f>
        <v>4538.1208</v>
      </c>
      <c r="I82" s="28" t="n">
        <f aca="false">V82</f>
        <v>43.5317</v>
      </c>
      <c r="J82" s="28" t="n">
        <f aca="false">T82</f>
        <v>4538.1208</v>
      </c>
      <c r="K82" s="28" t="n">
        <f aca="false">W82</f>
        <v>43.3599</v>
      </c>
      <c r="L82" s="21" t="n">
        <v>4571.0192</v>
      </c>
      <c r="M82" s="21" t="n">
        <v>36.4863</v>
      </c>
      <c r="N82" s="21" t="n">
        <v>43.4487</v>
      </c>
      <c r="O82" s="21" t="n">
        <v>43.0532</v>
      </c>
      <c r="P82" s="21" t="n">
        <v>5585.76</v>
      </c>
      <c r="Q82" s="21" t="n">
        <v>64.15</v>
      </c>
      <c r="R82" s="21" t="n">
        <f aca="false">P82/3600</f>
        <v>1.5516</v>
      </c>
      <c r="S82" s="19"/>
      <c r="T82" s="21" t="n">
        <v>4538.1208</v>
      </c>
      <c r="U82" s="21" t="n">
        <v>36.4685</v>
      </c>
      <c r="V82" s="21" t="n">
        <v>43.5317</v>
      </c>
      <c r="W82" s="21" t="n">
        <v>43.3599</v>
      </c>
      <c r="X82" s="21"/>
      <c r="Y82" s="21"/>
      <c r="Z82" s="21" t="n">
        <f aca="false">X82/3600</f>
        <v>0</v>
      </c>
      <c r="AA82" s="19"/>
      <c r="AB82" s="19"/>
      <c r="AC82" s="19"/>
      <c r="AE82" s="1" t="n">
        <f aca="false">Q82/100</f>
        <v>0.6415</v>
      </c>
      <c r="AF82" s="1" t="n">
        <f aca="false">R82/100</f>
        <v>0.015516</v>
      </c>
      <c r="AG82" s="1" t="n">
        <f aca="false">Y82/100</f>
        <v>0</v>
      </c>
      <c r="AH82" s="1" t="n">
        <f aca="false">Z82/100</f>
        <v>0</v>
      </c>
      <c r="AI82" s="19"/>
      <c r="AJ82" s="19"/>
      <c r="AK82" s="19"/>
    </row>
    <row r="83" customFormat="false" ht="11.25" hidden="false" customHeight="false" outlineLevel="0" collapsed="false">
      <c r="B83" s="1" t="s">
        <v>17</v>
      </c>
      <c r="D83" s="29"/>
      <c r="E83" s="30"/>
      <c r="F83" s="30"/>
      <c r="G83" s="31"/>
      <c r="H83" s="31"/>
      <c r="I83" s="31"/>
      <c r="J83" s="31"/>
      <c r="K83" s="31"/>
      <c r="S83" s="32"/>
      <c r="AA83" s="33" t="e">
        <f aca="false">AVERAGE(AA3,AA7,AA11,AA15)</f>
        <v>#VALUE!</v>
      </c>
      <c r="AB83" s="33" t="e">
        <f aca="false">AVERAGE(AB3,AB7,AB11,AB15)</f>
        <v>#VALUE!</v>
      </c>
      <c r="AC83" s="33" t="e">
        <f aca="false">AVERAGE(AC3,AC7,AC11,AC15)</f>
        <v>#VALUE!</v>
      </c>
      <c r="AI83" s="33" t="e">
        <f aca="false">AVERAGE(AI3,AI7,AI11,AI15)</f>
        <v>#VALUE!</v>
      </c>
      <c r="AJ83" s="33" t="e">
        <f aca="false">AVERAGE(AJ3,AJ7,AJ11,AJ15)</f>
        <v>#VALUE!</v>
      </c>
      <c r="AK83" s="33" t="e">
        <f aca="false">AVERAGE(AK3,AK7,AK11,AK15)</f>
        <v>#VALUE!</v>
      </c>
    </row>
    <row r="84" customFormat="false" ht="11.25" hidden="false" customHeight="false" outlineLevel="0" collapsed="false">
      <c r="B84" s="1" t="s">
        <v>23</v>
      </c>
      <c r="D84" s="34"/>
      <c r="E84" s="30"/>
      <c r="F84" s="30"/>
      <c r="G84" s="31"/>
      <c r="H84" s="31"/>
      <c r="I84" s="31"/>
      <c r="J84" s="31"/>
      <c r="K84" s="31"/>
      <c r="S84" s="32"/>
      <c r="AA84" s="33" t="e">
        <f aca="false">AVERAGE(AA19,AA23,AA27,AA31,AA35)</f>
        <v>#VALUE!</v>
      </c>
      <c r="AB84" s="33" t="e">
        <f aca="false">AVERAGE(AB19,AB23,AB27,AB31,AB35)</f>
        <v>#VALUE!</v>
      </c>
      <c r="AC84" s="33" t="e">
        <f aca="false">AVERAGE(AC19,AC23,AC27,AC31,AC35)</f>
        <v>#VALUE!</v>
      </c>
      <c r="AI84" s="33" t="e">
        <f aca="false">AVERAGE(AI19,AI23,AI27,AI31,AI35)</f>
        <v>#VALUE!</v>
      </c>
      <c r="AJ84" s="33" t="e">
        <f aca="false">AVERAGE(AJ19,AJ23,AJ27,AJ31,AJ35)</f>
        <v>#VALUE!</v>
      </c>
      <c r="AK84" s="33" t="e">
        <f aca="false">AVERAGE(AK19,AK23,AK27,AK31,AK35)</f>
        <v>#VALUE!</v>
      </c>
    </row>
    <row r="85" customFormat="false" ht="11.25" hidden="false" customHeight="false" outlineLevel="0" collapsed="false">
      <c r="B85" s="1" t="s">
        <v>30</v>
      </c>
      <c r="D85" s="34"/>
      <c r="E85" s="30"/>
      <c r="F85" s="30"/>
      <c r="G85" s="31"/>
      <c r="H85" s="31"/>
      <c r="I85" s="31"/>
      <c r="J85" s="31"/>
      <c r="K85" s="31"/>
      <c r="S85" s="32"/>
      <c r="AA85" s="33" t="e">
        <f aca="false">AVERAGE(AA39,AA43,AA47,AA51)</f>
        <v>#VALUE!</v>
      </c>
      <c r="AB85" s="33" t="e">
        <f aca="false">AVERAGE(AB39,AB43,AB47,AB51)</f>
        <v>#VALUE!</v>
      </c>
      <c r="AC85" s="33" t="e">
        <f aca="false">AVERAGE(AC39,AC43,AC47,AC51)</f>
        <v>#VALUE!</v>
      </c>
      <c r="AI85" s="33" t="e">
        <f aca="false">AVERAGE(AI39,AI43,AI47,AI51)</f>
        <v>#VALUE!</v>
      </c>
      <c r="AJ85" s="33" t="e">
        <f aca="false">AVERAGE(AJ39,AJ43,AJ47,AJ51)</f>
        <v>#VALUE!</v>
      </c>
      <c r="AK85" s="33" t="e">
        <f aca="false">AVERAGE(AK39,AK43,AK47,AK51)</f>
        <v>#VALUE!</v>
      </c>
    </row>
    <row r="86" customFormat="false" ht="11.25" hidden="false" customHeight="false" outlineLevel="0" collapsed="false">
      <c r="B86" s="1" t="s">
        <v>36</v>
      </c>
      <c r="D86" s="34"/>
      <c r="E86" s="30"/>
      <c r="F86" s="30"/>
      <c r="G86" s="31"/>
      <c r="H86" s="31"/>
      <c r="I86" s="31"/>
      <c r="J86" s="31"/>
      <c r="K86" s="31"/>
      <c r="S86" s="35"/>
      <c r="AA86" s="36" t="e">
        <f aca="false">AVERAGE(AA55,AA63,AA59,AA67)</f>
        <v>#VALUE!</v>
      </c>
      <c r="AB86" s="36" t="e">
        <f aca="false">AVERAGE(AB55,AB63,AB59,AB67)</f>
        <v>#VALUE!</v>
      </c>
      <c r="AC86" s="36" t="e">
        <f aca="false">AVERAGE(AC55,AC63,AC59,AC67)</f>
        <v>#VALUE!</v>
      </c>
      <c r="AI86" s="36" t="e">
        <f aca="false">AVERAGE(AI55,AI63,AI59,AI67)</f>
        <v>#VALUE!</v>
      </c>
      <c r="AJ86" s="36" t="e">
        <f aca="false">AVERAGE(AJ55,AJ63,AJ59,AJ67)</f>
        <v>#VALUE!</v>
      </c>
      <c r="AK86" s="36" t="e">
        <f aca="false">AVERAGE(AK55,AK63,AK59,AK67)</f>
        <v>#VALUE!</v>
      </c>
    </row>
    <row r="87" customFormat="false" ht="11.25" hidden="false" customHeight="false" outlineLevel="0" collapsed="false">
      <c r="B87" s="1" t="s">
        <v>46</v>
      </c>
      <c r="D87" s="34"/>
      <c r="E87" s="30"/>
      <c r="F87" s="30"/>
      <c r="G87" s="31"/>
      <c r="H87" s="31"/>
      <c r="I87" s="31"/>
      <c r="J87" s="31"/>
      <c r="K87" s="31"/>
      <c r="S87" s="35"/>
      <c r="AA87" s="36" t="e">
        <f aca="false">AVERAGE(AA71,AA75,AA79)</f>
        <v>#VALUE!</v>
      </c>
      <c r="AB87" s="36" t="e">
        <f aca="false">AVERAGE(AB71,AB75,AB79)</f>
        <v>#VALUE!</v>
      </c>
      <c r="AC87" s="36" t="e">
        <f aca="false">AVERAGE(AC71,AC75,AC79)</f>
        <v>#VALUE!</v>
      </c>
      <c r="AI87" s="36" t="e">
        <f aca="false">AVERAGE(AI71,AI75,AI79)</f>
        <v>#VALUE!</v>
      </c>
      <c r="AJ87" s="36" t="e">
        <f aca="false">AVERAGE(AJ71,AJ75,AJ79)</f>
        <v>#VALUE!</v>
      </c>
      <c r="AK87" s="36" t="e">
        <f aca="false">AVERAGE(AK71,AK75,AK79)</f>
        <v>#VALUE!</v>
      </c>
    </row>
    <row r="88" customFormat="false" ht="11.25" hidden="false" customHeight="false" outlineLevel="0" collapsed="false">
      <c r="B88" s="37" t="s">
        <v>47</v>
      </c>
      <c r="C88" s="37"/>
      <c r="D88" s="38"/>
      <c r="E88" s="39"/>
      <c r="F88" s="40"/>
      <c r="G88" s="39"/>
      <c r="H88" s="39"/>
      <c r="I88" s="39"/>
      <c r="J88" s="39"/>
      <c r="K88" s="39"/>
      <c r="L88" s="37"/>
      <c r="M88" s="37"/>
      <c r="N88" s="37"/>
      <c r="O88" s="37"/>
      <c r="P88" s="37"/>
      <c r="Q88" s="37"/>
      <c r="R88" s="37"/>
      <c r="S88" s="41"/>
      <c r="T88" s="37"/>
      <c r="U88" s="37"/>
      <c r="V88" s="37"/>
      <c r="W88" s="37"/>
      <c r="X88" s="37"/>
      <c r="Y88" s="37"/>
      <c r="Z88" s="37"/>
      <c r="AA88" s="42" t="e">
        <f aca="false">AVERAGE(AA3,AA7,,AA19,AA23,AA27,AA31,AA35,AA39,AA43,AA47,AA51,AA55,AA63,AA59,AA67,AA71,AA75,AA79)</f>
        <v>#VALUE!</v>
      </c>
      <c r="AB88" s="42" t="e">
        <f aca="false">AVERAGE(AB3,AB7,,AB19,AB23,AB27,AB31,AB35,AB39,AB43,AB47,AB51,AB55,AB63,AB59,AB67,AB71,AB75,AB79)</f>
        <v>#VALUE!</v>
      </c>
      <c r="AC88" s="42" t="e">
        <f aca="false">AVERAGE(AC3,AC7,,AC19,AC23,AC27,AC31,AC35,AC39,AC43,AC47,AC51,AC55,AC63,AC59,AC67,AC71,AC75,AC79)</f>
        <v>#VALUE!</v>
      </c>
      <c r="AI88" s="42" t="e">
        <f aca="false">AVERAGE(AI3,AI7,,AI19,AI23,AI27,AI31,AI35,AI39,AI43,AI47,AI51,AI55,AI63,AI59,AI67,AI71,AI75,AI79)</f>
        <v>#VALUE!</v>
      </c>
      <c r="AJ88" s="42" t="e">
        <f aca="false">AVERAGE(AJ3,AJ7,,AJ19,AJ23,AJ27,AJ31,AJ35,AJ39,AJ43,AJ47,AJ51,AJ55,AJ63,AJ59,AJ67,AJ71,AJ75,AJ79)</f>
        <v>#VALUE!</v>
      </c>
      <c r="AK88" s="42" t="e">
        <f aca="false">AVERAGE(AK3,AK7,,AK19,AK23,AK27,AK31,AK35,AK39,AK43,AK47,AK51,AK55,AK63,AK59,AK67,AK71,AK75,AK79)</f>
        <v>#VALUE!</v>
      </c>
    </row>
    <row r="89" customFormat="false" ht="11.25" hidden="false" customHeight="false" outlineLevel="0" collapsed="false">
      <c r="B89" s="1" t="s">
        <v>48</v>
      </c>
      <c r="P89" s="33"/>
      <c r="Q89" s="33" t="n">
        <f aca="false">GEOMEAN(AE3:AE82)*100</f>
        <v>48.0502631023874</v>
      </c>
      <c r="R89" s="33" t="n">
        <f aca="false">GEOMEAN(AF3:AF82)*100</f>
        <v>1.11381392565569</v>
      </c>
      <c r="S89" s="33"/>
      <c r="T89" s="33"/>
      <c r="U89" s="33"/>
      <c r="V89" s="33"/>
      <c r="W89" s="33"/>
      <c r="X89" s="33"/>
      <c r="Y89" s="33" t="n">
        <f aca="false">GEOMEAN(AG3:AG82)*100</f>
        <v>0</v>
      </c>
      <c r="Z89" s="33" t="n">
        <f aca="false">GEOMEAN(AH3:AH82)*100</f>
        <v>0</v>
      </c>
    </row>
    <row r="90" customFormat="false" ht="11.25" hidden="false" customHeight="false" outlineLevel="0" collapsed="false">
      <c r="B90" s="1" t="s">
        <v>49</v>
      </c>
      <c r="X90" s="43"/>
      <c r="Y90" s="43" t="n">
        <f aca="false">Y89/Q89</f>
        <v>0</v>
      </c>
      <c r="Z90" s="43" t="n">
        <f aca="false">Z89/R89</f>
        <v>0</v>
      </c>
    </row>
    <row r="91" customFormat="false" ht="11.25" hidden="false" customHeight="false" outlineLevel="0" collapsed="false">
      <c r="B91" s="1" t="s">
        <v>50</v>
      </c>
      <c r="P91" s="32"/>
      <c r="Q91" s="32" t="n">
        <f aca="false">SUM(Q3:Q82)/3600</f>
        <v>1.69787222222222</v>
      </c>
      <c r="R91" s="32" t="n">
        <f aca="false">SUM(R3:R82)</f>
        <v>142.674411111111</v>
      </c>
      <c r="X91" s="32"/>
      <c r="Y91" s="32" t="n">
        <f aca="false">SUM(Y3:Y82)/3600</f>
        <v>0</v>
      </c>
      <c r="Z91" s="32" t="n">
        <f aca="false">SUM(Z3:Z82)</f>
        <v>0</v>
      </c>
    </row>
  </sheetData>
  <mergeCells count="3">
    <mergeCell ref="L1:S1"/>
    <mergeCell ref="T1:AA1"/>
    <mergeCell ref="AI1:AK1"/>
  </mergeCells>
  <conditionalFormatting sqref="AA3:AC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AI3:AK8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AI83:AK87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I88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J88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AK88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A1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44"/>
      <c r="C2" s="45" t="s">
        <v>51</v>
      </c>
      <c r="D2" s="45"/>
      <c r="E2" s="45"/>
      <c r="F2" s="45" t="s">
        <v>52</v>
      </c>
      <c r="G2" s="45"/>
      <c r="H2" s="45"/>
      <c r="I2" s="45" t="s">
        <v>53</v>
      </c>
      <c r="J2" s="45"/>
      <c r="K2" s="45"/>
      <c r="L2" s="45" t="s">
        <v>54</v>
      </c>
      <c r="M2" s="45"/>
      <c r="N2" s="45"/>
    </row>
    <row r="3" customFormat="false" ht="13.5" hidden="false" customHeight="false" outlineLevel="0" collapsed="false">
      <c r="B3" s="44"/>
      <c r="C3" s="46" t="s">
        <v>55</v>
      </c>
      <c r="D3" s="47" t="s">
        <v>56</v>
      </c>
      <c r="E3" s="48" t="s">
        <v>57</v>
      </c>
      <c r="F3" s="49" t="s">
        <v>55</v>
      </c>
      <c r="G3" s="50" t="s">
        <v>56</v>
      </c>
      <c r="H3" s="51" t="s">
        <v>57</v>
      </c>
      <c r="I3" s="46" t="s">
        <v>55</v>
      </c>
      <c r="J3" s="47" t="s">
        <v>56</v>
      </c>
      <c r="K3" s="48" t="s">
        <v>57</v>
      </c>
      <c r="L3" s="49" t="s">
        <v>55</v>
      </c>
      <c r="M3" s="50" t="s">
        <v>56</v>
      </c>
      <c r="N3" s="51" t="s">
        <v>57</v>
      </c>
    </row>
    <row r="4" customFormat="false" ht="12.75" hidden="false" customHeight="false" outlineLevel="0" collapsed="false">
      <c r="B4" s="52" t="s">
        <v>17</v>
      </c>
      <c r="C4" s="53" t="e">
        <f aca="false">Intra!$AA$83</f>
        <v>#VALUE!</v>
      </c>
      <c r="D4" s="53" t="e">
        <f aca="false">Intra!$AB$83</f>
        <v>#VALUE!</v>
      </c>
      <c r="E4" s="54" t="e">
        <f aca="false">Intra!$AC$83</f>
        <v>#VALUE!</v>
      </c>
      <c r="F4" s="53" t="e">
        <f aca="false">'Intra LoCo'!$AA$83</f>
        <v>#VALUE!</v>
      </c>
      <c r="G4" s="53" t="e">
        <f aca="false">'Intra LoCo'!$AB$83</f>
        <v>#VALUE!</v>
      </c>
      <c r="H4" s="54" t="e">
        <f aca="false">'Intra LoCo'!$AC$83</f>
        <v>#VALUE!</v>
      </c>
      <c r="I4" s="55" t="e">
        <f aca="false">Intra!AI83</f>
        <v>#VALUE!</v>
      </c>
      <c r="J4" s="53" t="e">
        <f aca="false">Intra!AJ83</f>
        <v>#VALUE!</v>
      </c>
      <c r="K4" s="54" t="e">
        <f aca="false">Intra!AK83</f>
        <v>#VALUE!</v>
      </c>
      <c r="L4" s="55" t="e">
        <f aca="false">'Intra LoCo'!AI83</f>
        <v>#VALUE!</v>
      </c>
      <c r="M4" s="53" t="e">
        <f aca="false">'Intra LoCo'!AJ83</f>
        <v>#VALUE!</v>
      </c>
      <c r="N4" s="54" t="e">
        <f aca="false">'Intra LoCo'!AK83</f>
        <v>#VALUE!</v>
      </c>
    </row>
    <row r="5" customFormat="false" ht="12.75" hidden="false" customHeight="false" outlineLevel="0" collapsed="false">
      <c r="B5" s="56" t="s">
        <v>23</v>
      </c>
      <c r="C5" s="57" t="e">
        <f aca="false">Intra!$AA$84</f>
        <v>#VALUE!</v>
      </c>
      <c r="D5" s="57" t="e">
        <f aca="false">Intra!$AB$84</f>
        <v>#VALUE!</v>
      </c>
      <c r="E5" s="58" t="e">
        <f aca="false">Intra!$AC$84</f>
        <v>#VALUE!</v>
      </c>
      <c r="F5" s="57" t="e">
        <f aca="false">'Intra LoCo'!$AA$84</f>
        <v>#VALUE!</v>
      </c>
      <c r="G5" s="57" t="e">
        <f aca="false">'Intra LoCo'!$AB$84</f>
        <v>#VALUE!</v>
      </c>
      <c r="H5" s="58" t="e">
        <f aca="false">'Intra LoCo'!$AC$84</f>
        <v>#VALUE!</v>
      </c>
      <c r="I5" s="59" t="e">
        <f aca="false">Intra!AI84</f>
        <v>#VALUE!</v>
      </c>
      <c r="J5" s="57" t="e">
        <f aca="false">Intra!AJ84</f>
        <v>#VALUE!</v>
      </c>
      <c r="K5" s="58" t="e">
        <f aca="false">Intra!AK84</f>
        <v>#VALUE!</v>
      </c>
      <c r="L5" s="59" t="e">
        <f aca="false">'Intra LoCo'!AI84</f>
        <v>#VALUE!</v>
      </c>
      <c r="M5" s="57" t="e">
        <f aca="false">'Intra LoCo'!AJ84</f>
        <v>#VALUE!</v>
      </c>
      <c r="N5" s="58" t="e">
        <f aca="false">'Intra LoCo'!AK84</f>
        <v>#VALUE!</v>
      </c>
    </row>
    <row r="6" customFormat="false" ht="12.75" hidden="false" customHeight="false" outlineLevel="0" collapsed="false">
      <c r="B6" s="56" t="s">
        <v>30</v>
      </c>
      <c r="C6" s="57" t="e">
        <f aca="false">Intra!$AA$85</f>
        <v>#VALUE!</v>
      </c>
      <c r="D6" s="57" t="e">
        <f aca="false">Intra!$AB$85</f>
        <v>#VALUE!</v>
      </c>
      <c r="E6" s="58" t="e">
        <f aca="false">Intra!$AC$85</f>
        <v>#VALUE!</v>
      </c>
      <c r="F6" s="57" t="e">
        <f aca="false">'Intra LoCo'!$AA$85</f>
        <v>#VALUE!</v>
      </c>
      <c r="G6" s="57" t="e">
        <f aca="false">'Intra LoCo'!$AB$85</f>
        <v>#VALUE!</v>
      </c>
      <c r="H6" s="58" t="e">
        <f aca="false">'Intra LoCo'!$AC$85</f>
        <v>#VALUE!</v>
      </c>
      <c r="I6" s="59" t="e">
        <f aca="false">Intra!AI85</f>
        <v>#VALUE!</v>
      </c>
      <c r="J6" s="57" t="e">
        <f aca="false">Intra!AJ85</f>
        <v>#VALUE!</v>
      </c>
      <c r="K6" s="58" t="e">
        <f aca="false">Intra!AK85</f>
        <v>#VALUE!</v>
      </c>
      <c r="L6" s="59" t="e">
        <f aca="false">'Intra LoCo'!AI85</f>
        <v>#VALUE!</v>
      </c>
      <c r="M6" s="57" t="e">
        <f aca="false">'Intra LoCo'!AJ85</f>
        <v>#VALUE!</v>
      </c>
      <c r="N6" s="58" t="e">
        <f aca="false">'Intra LoCo'!AK85</f>
        <v>#VALUE!</v>
      </c>
    </row>
    <row r="7" customFormat="false" ht="12.75" hidden="false" customHeight="false" outlineLevel="0" collapsed="false">
      <c r="B7" s="56" t="s">
        <v>36</v>
      </c>
      <c r="C7" s="57" t="e">
        <f aca="false">Intra!$AA$86</f>
        <v>#VALUE!</v>
      </c>
      <c r="D7" s="57" t="e">
        <f aca="false">Intra!$AB$86</f>
        <v>#VALUE!</v>
      </c>
      <c r="E7" s="58" t="e">
        <f aca="false">Intra!$AC$86</f>
        <v>#VALUE!</v>
      </c>
      <c r="F7" s="57" t="e">
        <f aca="false">'Intra LoCo'!$AA$86</f>
        <v>#VALUE!</v>
      </c>
      <c r="G7" s="57" t="e">
        <f aca="false">'Intra LoCo'!$AB$86</f>
        <v>#VALUE!</v>
      </c>
      <c r="H7" s="58" t="e">
        <f aca="false">'Intra LoCo'!$AC$86</f>
        <v>#VALUE!</v>
      </c>
      <c r="I7" s="59" t="e">
        <f aca="false">Intra!AI86</f>
        <v>#VALUE!</v>
      </c>
      <c r="J7" s="57" t="e">
        <f aca="false">Intra!AJ86</f>
        <v>#VALUE!</v>
      </c>
      <c r="K7" s="58" t="e">
        <f aca="false">Intra!AK86</f>
        <v>#VALUE!</v>
      </c>
      <c r="L7" s="59" t="e">
        <f aca="false">'Intra LoCo'!AI86</f>
        <v>#VALUE!</v>
      </c>
      <c r="M7" s="57" t="e">
        <f aca="false">'Intra LoCo'!AJ86</f>
        <v>#VALUE!</v>
      </c>
      <c r="N7" s="58" t="e">
        <f aca="false">'Intra LoCo'!AK86</f>
        <v>#VALUE!</v>
      </c>
    </row>
    <row r="8" customFormat="false" ht="12.75" hidden="false" customHeight="false" outlineLevel="0" collapsed="false">
      <c r="B8" s="60" t="s">
        <v>46</v>
      </c>
      <c r="C8" s="61" t="e">
        <f aca="false">Intra!$AA$87</f>
        <v>#VALUE!</v>
      </c>
      <c r="D8" s="61" t="e">
        <f aca="false">Intra!$AB$87</f>
        <v>#VALUE!</v>
      </c>
      <c r="E8" s="62" t="e">
        <f aca="false">Intra!$AC$87</f>
        <v>#VALUE!</v>
      </c>
      <c r="F8" s="61" t="e">
        <f aca="false">'Intra LoCo'!$AA$87</f>
        <v>#VALUE!</v>
      </c>
      <c r="G8" s="61" t="e">
        <f aca="false">'Intra LoCo'!$AB$87</f>
        <v>#VALUE!</v>
      </c>
      <c r="H8" s="62" t="e">
        <f aca="false">'Intra LoCo'!$AC$87</f>
        <v>#VALUE!</v>
      </c>
      <c r="I8" s="59" t="e">
        <f aca="false">Intra!AI87</f>
        <v>#VALUE!</v>
      </c>
      <c r="J8" s="57" t="e">
        <f aca="false">Intra!AJ87</f>
        <v>#VALUE!</v>
      </c>
      <c r="K8" s="58" t="e">
        <f aca="false">Intra!AK87</f>
        <v>#VALUE!</v>
      </c>
      <c r="L8" s="59" t="e">
        <f aca="false">'Intra LoCo'!AI87</f>
        <v>#VALUE!</v>
      </c>
      <c r="M8" s="57" t="e">
        <f aca="false">'Intra LoCo'!AJ87</f>
        <v>#VALUE!</v>
      </c>
      <c r="N8" s="58" t="e">
        <f aca="false">'Intra LoCo'!AK87</f>
        <v>#VALUE!</v>
      </c>
    </row>
    <row r="9" customFormat="false" ht="12.75" hidden="false" customHeight="true" outlineLevel="0" collapsed="false">
      <c r="B9" s="63" t="s">
        <v>47</v>
      </c>
      <c r="C9" s="64" t="e">
        <f aca="false">Intra!$AA$88</f>
        <v>#VALUE!</v>
      </c>
      <c r="D9" s="65" t="e">
        <f aca="false">Intra!$AB$88</f>
        <v>#VALUE!</v>
      </c>
      <c r="E9" s="66" t="e">
        <f aca="false">Intra!$AC$88</f>
        <v>#VALUE!</v>
      </c>
      <c r="F9" s="64" t="e">
        <f aca="false">'Intra LoCo'!$AA$88</f>
        <v>#VALUE!</v>
      </c>
      <c r="G9" s="65" t="e">
        <f aca="false">'Intra LoCo'!$AB$88</f>
        <v>#VALUE!</v>
      </c>
      <c r="H9" s="66" t="e">
        <f aca="false">'Intra LoCo'!$AC$88</f>
        <v>#VALUE!</v>
      </c>
      <c r="I9" s="64" t="e">
        <f aca="false">Intra!AI88</f>
        <v>#VALUE!</v>
      </c>
      <c r="J9" s="65" t="e">
        <f aca="false">Intra!AJ88</f>
        <v>#VALUE!</v>
      </c>
      <c r="K9" s="66" t="e">
        <f aca="false">Intra!AK88</f>
        <v>#VALUE!</v>
      </c>
      <c r="L9" s="64" t="e">
        <f aca="false">'Intra LoCo'!AI88</f>
        <v>#VALUE!</v>
      </c>
      <c r="M9" s="65" t="e">
        <f aca="false">'Intra LoCo'!AJ88</f>
        <v>#VALUE!</v>
      </c>
      <c r="N9" s="66" t="e">
        <f aca="false">'Intra LoCo'!AK88</f>
        <v>#VALUE!</v>
      </c>
    </row>
    <row r="10" customFormat="false" ht="12.75" hidden="false" customHeight="false" outlineLevel="0" collapsed="false">
      <c r="B10" s="67" t="s">
        <v>58</v>
      </c>
      <c r="C10" s="68" t="n">
        <f aca="false">Intra!$Z$90</f>
        <v>0</v>
      </c>
      <c r="D10" s="68"/>
      <c r="E10" s="68"/>
      <c r="F10" s="68" t="n">
        <f aca="false">'Intra LoCo'!$Z$90</f>
        <v>0</v>
      </c>
      <c r="G10" s="68"/>
      <c r="H10" s="68"/>
      <c r="I10" s="68" t="n">
        <f aca="false">Intra!$Z$90</f>
        <v>0</v>
      </c>
      <c r="J10" s="68"/>
      <c r="K10" s="68"/>
      <c r="L10" s="68" t="n">
        <f aca="false">'Intra LoCo'!$Z$90</f>
        <v>0</v>
      </c>
      <c r="M10" s="68"/>
      <c r="N10" s="68"/>
    </row>
    <row r="11" customFormat="false" ht="13.5" hidden="false" customHeight="false" outlineLevel="0" collapsed="false">
      <c r="B11" s="69" t="s">
        <v>59</v>
      </c>
      <c r="C11" s="70" t="n">
        <f aca="false">Intra!$Y$90</f>
        <v>0</v>
      </c>
      <c r="D11" s="70"/>
      <c r="E11" s="70"/>
      <c r="F11" s="70" t="n">
        <f aca="false">'Intra LoCo'!$Y$90</f>
        <v>0</v>
      </c>
      <c r="G11" s="70"/>
      <c r="H11" s="70"/>
      <c r="I11" s="70" t="n">
        <f aca="false">Intra!$Y$90</f>
        <v>0</v>
      </c>
      <c r="J11" s="70"/>
      <c r="K11" s="70"/>
      <c r="L11" s="70" t="n">
        <f aca="false">'Intra LoCo'!$Y$90</f>
        <v>0</v>
      </c>
      <c r="M11" s="70"/>
      <c r="N11" s="70"/>
    </row>
    <row r="12" customFormat="false" ht="13.5" hidden="false" customHeight="false" outlineLevel="0" collapsed="false"/>
    <row r="13" customFormat="false" ht="13.5" hidden="false" customHeight="false" outlineLevel="0" collapsed="false">
      <c r="B13" s="44"/>
      <c r="C13" s="71"/>
      <c r="D13" s="50" t="s">
        <v>60</v>
      </c>
      <c r="E13" s="72"/>
      <c r="F13" s="71"/>
      <c r="G13" s="50" t="s">
        <v>61</v>
      </c>
      <c r="H13" s="72"/>
      <c r="I13" s="71"/>
      <c r="J13" s="50" t="s">
        <v>62</v>
      </c>
      <c r="K13" s="72"/>
      <c r="L13" s="71"/>
      <c r="M13" s="50" t="s">
        <v>63</v>
      </c>
      <c r="N13" s="72"/>
    </row>
    <row r="14" customFormat="false" ht="13.5" hidden="false" customHeight="false" outlineLevel="0" collapsed="false">
      <c r="B14" s="44"/>
      <c r="C14" s="73" t="s">
        <v>55</v>
      </c>
      <c r="D14" s="74" t="s">
        <v>56</v>
      </c>
      <c r="E14" s="75" t="s">
        <v>57</v>
      </c>
      <c r="F14" s="49" t="s">
        <v>55</v>
      </c>
      <c r="G14" s="50" t="s">
        <v>56</v>
      </c>
      <c r="H14" s="51" t="s">
        <v>57</v>
      </c>
      <c r="I14" s="73" t="s">
        <v>55</v>
      </c>
      <c r="J14" s="74" t="s">
        <v>56</v>
      </c>
      <c r="K14" s="75" t="s">
        <v>57</v>
      </c>
      <c r="L14" s="49" t="s">
        <v>55</v>
      </c>
      <c r="M14" s="50" t="s">
        <v>56</v>
      </c>
      <c r="N14" s="51" t="s">
        <v>57</v>
      </c>
    </row>
    <row r="15" customFormat="false" ht="12.75" hidden="false" customHeight="false" outlineLevel="0" collapsed="false">
      <c r="B15" s="52" t="s">
        <v>17</v>
      </c>
      <c r="C15" s="53" t="e">
        <f aca="false">'Random access'!$AA$83</f>
        <v>#VALUE!</v>
      </c>
      <c r="D15" s="53" t="e">
        <f aca="false">'Random access'!$AB$83</f>
        <v>#VALUE!</v>
      </c>
      <c r="E15" s="54" t="e">
        <f aca="false">'Random access'!$AC$83</f>
        <v>#VALUE!</v>
      </c>
      <c r="F15" s="53" t="e">
        <f aca="false">'Random access LoCo'!$AA$83</f>
        <v>#VALUE!</v>
      </c>
      <c r="G15" s="53" t="e">
        <f aca="false">'Random access LoCo'!$AB$83</f>
        <v>#VALUE!</v>
      </c>
      <c r="H15" s="54" t="e">
        <f aca="false">'Random access LoCo'!$AC$83</f>
        <v>#VALUE!</v>
      </c>
      <c r="I15" s="55" t="e">
        <f aca="false">'Random access'!AI83</f>
        <v>#VALUE!</v>
      </c>
      <c r="J15" s="53" t="e">
        <f aca="false">'Random access'!AJ83</f>
        <v>#VALUE!</v>
      </c>
      <c r="K15" s="54" t="e">
        <f aca="false">'Random access'!AK83</f>
        <v>#VALUE!</v>
      </c>
      <c r="L15" s="55" t="e">
        <f aca="false">'Random access LoCo'!AI83</f>
        <v>#VALUE!</v>
      </c>
      <c r="M15" s="53" t="e">
        <f aca="false">'Random access LoCo'!AJ83</f>
        <v>#VALUE!</v>
      </c>
      <c r="N15" s="54" t="e">
        <f aca="false">'Random access LoCo'!AK83</f>
        <v>#VALUE!</v>
      </c>
    </row>
    <row r="16" customFormat="false" ht="12.75" hidden="false" customHeight="false" outlineLevel="0" collapsed="false">
      <c r="B16" s="56" t="s">
        <v>23</v>
      </c>
      <c r="C16" s="57" t="e">
        <f aca="false">'Random access'!$AA$84</f>
        <v>#VALUE!</v>
      </c>
      <c r="D16" s="57" t="e">
        <f aca="false">'Random access'!$AB$84</f>
        <v>#VALUE!</v>
      </c>
      <c r="E16" s="58" t="e">
        <f aca="false">'Random access'!$AC$84</f>
        <v>#VALUE!</v>
      </c>
      <c r="F16" s="57" t="e">
        <f aca="false">'Random access LoCo'!$AA$84</f>
        <v>#VALUE!</v>
      </c>
      <c r="G16" s="57" t="e">
        <f aca="false">'Random access LoCo'!$AB$84</f>
        <v>#VALUE!</v>
      </c>
      <c r="H16" s="58" t="e">
        <f aca="false">'Random access LoCo'!$AC$84</f>
        <v>#VALUE!</v>
      </c>
      <c r="I16" s="59" t="e">
        <f aca="false">'Random access'!AI84</f>
        <v>#VALUE!</v>
      </c>
      <c r="J16" s="57" t="e">
        <f aca="false">'Random access'!AJ84</f>
        <v>#VALUE!</v>
      </c>
      <c r="K16" s="58" t="e">
        <f aca="false">'Random access'!AK84</f>
        <v>#VALUE!</v>
      </c>
      <c r="L16" s="59" t="e">
        <f aca="false">'Random access LoCo'!AI84</f>
        <v>#VALUE!</v>
      </c>
      <c r="M16" s="57" t="e">
        <f aca="false">'Random access LoCo'!AJ84</f>
        <v>#VALUE!</v>
      </c>
      <c r="N16" s="58" t="e">
        <f aca="false">'Random access LoCo'!AK84</f>
        <v>#VALUE!</v>
      </c>
    </row>
    <row r="17" customFormat="false" ht="12.75" hidden="false" customHeight="false" outlineLevel="0" collapsed="false">
      <c r="B17" s="56" t="s">
        <v>30</v>
      </c>
      <c r="C17" s="57" t="e">
        <f aca="false">'Random access'!$AA$85</f>
        <v>#VALUE!</v>
      </c>
      <c r="D17" s="57" t="e">
        <f aca="false">'Random access'!$AB$85</f>
        <v>#VALUE!</v>
      </c>
      <c r="E17" s="58" t="e">
        <f aca="false">'Random access'!$AC$85</f>
        <v>#VALUE!</v>
      </c>
      <c r="F17" s="57" t="e">
        <f aca="false">'Random access LoCo'!$AA$85</f>
        <v>#VALUE!</v>
      </c>
      <c r="G17" s="57" t="e">
        <f aca="false">'Random access LoCo'!$AB$85</f>
        <v>#VALUE!</v>
      </c>
      <c r="H17" s="58" t="e">
        <f aca="false">'Random access LoCo'!$AC$85</f>
        <v>#VALUE!</v>
      </c>
      <c r="I17" s="59" t="e">
        <f aca="false">'Random access'!AI85</f>
        <v>#VALUE!</v>
      </c>
      <c r="J17" s="57" t="e">
        <f aca="false">'Random access'!AJ85</f>
        <v>#VALUE!</v>
      </c>
      <c r="K17" s="58" t="e">
        <f aca="false">'Random access'!AK85</f>
        <v>#VALUE!</v>
      </c>
      <c r="L17" s="59" t="e">
        <f aca="false">'Random access LoCo'!AI85</f>
        <v>#VALUE!</v>
      </c>
      <c r="M17" s="57" t="e">
        <f aca="false">'Random access LoCo'!AJ85</f>
        <v>#VALUE!</v>
      </c>
      <c r="N17" s="58" t="e">
        <f aca="false">'Random access LoCo'!AK85</f>
        <v>#VALUE!</v>
      </c>
    </row>
    <row r="18" customFormat="false" ht="12.75" hidden="false" customHeight="false" outlineLevel="0" collapsed="false">
      <c r="B18" s="56" t="s">
        <v>36</v>
      </c>
      <c r="C18" s="57" t="e">
        <f aca="false">'Random access'!$AA$86</f>
        <v>#VALUE!</v>
      </c>
      <c r="D18" s="57" t="e">
        <f aca="false">'Random access'!$AB$86</f>
        <v>#VALUE!</v>
      </c>
      <c r="E18" s="58" t="e">
        <f aca="false">'Random access'!$AC$86</f>
        <v>#VALUE!</v>
      </c>
      <c r="F18" s="57" t="e">
        <f aca="false">'Random access LoCo'!$AA$86</f>
        <v>#VALUE!</v>
      </c>
      <c r="G18" s="57" t="e">
        <f aca="false">'Random access LoCo'!$AB$86</f>
        <v>#VALUE!</v>
      </c>
      <c r="H18" s="58" t="e">
        <f aca="false">'Random access LoCo'!$AC$86</f>
        <v>#VALUE!</v>
      </c>
      <c r="I18" s="59" t="e">
        <f aca="false">'Random access'!AI86</f>
        <v>#VALUE!</v>
      </c>
      <c r="J18" s="57" t="e">
        <f aca="false">'Random access'!AJ86</f>
        <v>#VALUE!</v>
      </c>
      <c r="K18" s="58" t="e">
        <f aca="false">'Random access'!AK86</f>
        <v>#VALUE!</v>
      </c>
      <c r="L18" s="59" t="e">
        <f aca="false">'Random access LoCo'!AI86</f>
        <v>#VALUE!</v>
      </c>
      <c r="M18" s="57" t="e">
        <f aca="false">'Random access LoCo'!AJ86</f>
        <v>#VALUE!</v>
      </c>
      <c r="N18" s="58" t="e">
        <f aca="false">'Random access LoCo'!AK86</f>
        <v>#VALUE!</v>
      </c>
    </row>
    <row r="19" customFormat="false" ht="12.75" hidden="false" customHeight="false" outlineLevel="0" collapsed="false">
      <c r="B19" s="60" t="s">
        <v>46</v>
      </c>
      <c r="C19" s="76"/>
      <c r="D19" s="76"/>
      <c r="E19" s="77"/>
      <c r="F19" s="76"/>
      <c r="G19" s="76"/>
      <c r="H19" s="77"/>
      <c r="I19" s="78"/>
      <c r="J19" s="79"/>
      <c r="K19" s="80"/>
      <c r="L19" s="78"/>
      <c r="M19" s="79"/>
      <c r="N19" s="80"/>
    </row>
    <row r="20" customFormat="false" ht="13.5" hidden="false" customHeight="false" outlineLevel="0" collapsed="false">
      <c r="B20" s="63" t="s">
        <v>47</v>
      </c>
      <c r="C20" s="64" t="e">
        <f aca="false">'Random access'!$AA$88</f>
        <v>#VALUE!</v>
      </c>
      <c r="D20" s="65" t="e">
        <f aca="false">'Random access'!$AB$88</f>
        <v>#VALUE!</v>
      </c>
      <c r="E20" s="66" t="e">
        <f aca="false">'Random access'!$AC$88</f>
        <v>#VALUE!</v>
      </c>
      <c r="F20" s="64" t="e">
        <f aca="false">'Random access LoCo'!$AA$88</f>
        <v>#VALUE!</v>
      </c>
      <c r="G20" s="65" t="e">
        <f aca="false">'Random access LoCo'!$AB$88</f>
        <v>#VALUE!</v>
      </c>
      <c r="H20" s="66" t="e">
        <f aca="false">'Random access LoCo'!$AC$88</f>
        <v>#VALUE!</v>
      </c>
      <c r="I20" s="64" t="e">
        <f aca="false">'Random access'!AI88</f>
        <v>#VALUE!</v>
      </c>
      <c r="J20" s="65" t="e">
        <f aca="false">'Random access'!AJ88</f>
        <v>#VALUE!</v>
      </c>
      <c r="K20" s="66" t="e">
        <f aca="false">'Random access'!AK88</f>
        <v>#VALUE!</v>
      </c>
      <c r="L20" s="64" t="e">
        <f aca="false">'Random access LoCo'!AI88</f>
        <v>#VALUE!</v>
      </c>
      <c r="M20" s="65" t="e">
        <f aca="false">'Random access LoCo'!AJ88</f>
        <v>#VALUE!</v>
      </c>
      <c r="N20" s="66" t="e">
        <f aca="false">'Random access LoCo'!AK88</f>
        <v>#VALUE!</v>
      </c>
    </row>
    <row r="21" customFormat="false" ht="12.75" hidden="false" customHeight="false" outlineLevel="0" collapsed="false">
      <c r="B21" s="67" t="s">
        <v>58</v>
      </c>
      <c r="C21" s="68" t="n">
        <f aca="false">'Random access'!$Z$90</f>
        <v>0</v>
      </c>
      <c r="D21" s="68"/>
      <c r="E21" s="68"/>
      <c r="F21" s="68" t="n">
        <f aca="false">'Random access LoCo'!$Z$90</f>
        <v>0</v>
      </c>
      <c r="G21" s="68"/>
      <c r="H21" s="68"/>
      <c r="I21" s="68" t="n">
        <f aca="false">'Random access'!$Z$90</f>
        <v>0</v>
      </c>
      <c r="J21" s="68"/>
      <c r="K21" s="68"/>
      <c r="L21" s="68" t="n">
        <f aca="false">'Random access LoCo'!$Z$90</f>
        <v>0</v>
      </c>
      <c r="M21" s="68"/>
      <c r="N21" s="68"/>
    </row>
    <row r="22" customFormat="false" ht="13.5" hidden="false" customHeight="false" outlineLevel="0" collapsed="false">
      <c r="B22" s="69" t="s">
        <v>59</v>
      </c>
      <c r="C22" s="70" t="n">
        <f aca="false">'Random access'!$Y$90</f>
        <v>0</v>
      </c>
      <c r="D22" s="70"/>
      <c r="E22" s="70"/>
      <c r="F22" s="70" t="n">
        <f aca="false">'Random access LoCo'!$Y$90</f>
        <v>0</v>
      </c>
      <c r="G22" s="70"/>
      <c r="H22" s="70"/>
      <c r="I22" s="70" t="n">
        <f aca="false">'Random access'!$Y$90</f>
        <v>0</v>
      </c>
      <c r="J22" s="70"/>
      <c r="K22" s="70"/>
      <c r="L22" s="70" t="n">
        <f aca="false">'Random access LoCo'!$Y$90</f>
        <v>0</v>
      </c>
      <c r="M22" s="70"/>
      <c r="N22" s="70"/>
    </row>
    <row r="23" customFormat="false" ht="13.5" hidden="false" customHeight="false" outlineLevel="0" collapsed="false"/>
    <row r="24" customFormat="false" ht="13.5" hidden="false" customHeight="false" outlineLevel="0" collapsed="false">
      <c r="B24" s="52"/>
      <c r="C24" s="45" t="s">
        <v>64</v>
      </c>
      <c r="D24" s="45"/>
      <c r="E24" s="45"/>
      <c r="F24" s="45" t="s">
        <v>65</v>
      </c>
      <c r="G24" s="45"/>
      <c r="H24" s="45"/>
      <c r="I24" s="45" t="s">
        <v>66</v>
      </c>
      <c r="J24" s="45"/>
      <c r="K24" s="45"/>
      <c r="L24" s="45" t="s">
        <v>67</v>
      </c>
      <c r="M24" s="45"/>
      <c r="N24" s="45"/>
    </row>
    <row r="25" customFormat="false" ht="13.5" hidden="false" customHeight="false" outlineLevel="0" collapsed="false">
      <c r="B25" s="63"/>
      <c r="C25" s="73" t="s">
        <v>55</v>
      </c>
      <c r="D25" s="74" t="s">
        <v>56</v>
      </c>
      <c r="E25" s="75" t="s">
        <v>57</v>
      </c>
      <c r="F25" s="74" t="s">
        <v>55</v>
      </c>
      <c r="G25" s="74" t="s">
        <v>56</v>
      </c>
      <c r="H25" s="75" t="s">
        <v>57</v>
      </c>
      <c r="I25" s="73" t="s">
        <v>55</v>
      </c>
      <c r="J25" s="74" t="s">
        <v>56</v>
      </c>
      <c r="K25" s="75" t="s">
        <v>57</v>
      </c>
      <c r="L25" s="74" t="s">
        <v>55</v>
      </c>
      <c r="M25" s="74" t="s">
        <v>56</v>
      </c>
      <c r="N25" s="75" t="s">
        <v>57</v>
      </c>
    </row>
    <row r="26" customFormat="false" ht="13.5" hidden="false" customHeight="false" outlineLevel="0" collapsed="false">
      <c r="B26" s="52" t="s">
        <v>17</v>
      </c>
      <c r="C26" s="81"/>
      <c r="D26" s="81"/>
      <c r="E26" s="82"/>
      <c r="F26" s="81"/>
      <c r="G26" s="81"/>
      <c r="H26" s="82"/>
      <c r="I26" s="81"/>
      <c r="J26" s="81"/>
      <c r="K26" s="82"/>
      <c r="L26" s="81"/>
      <c r="M26" s="81"/>
      <c r="N26" s="82"/>
    </row>
    <row r="27" customFormat="false" ht="12.75" hidden="false" customHeight="false" outlineLevel="0" collapsed="false">
      <c r="B27" s="56" t="s">
        <v>23</v>
      </c>
      <c r="C27" s="57" t="e">
        <f aca="false">'Low delay'!$AA$84</f>
        <v>#VALUE!</v>
      </c>
      <c r="D27" s="57" t="e">
        <f aca="false">'Low delay'!$AB$84</f>
        <v>#VALUE!</v>
      </c>
      <c r="E27" s="58" t="e">
        <f aca="false">'Low delay'!$AC$84</f>
        <v>#VALUE!</v>
      </c>
      <c r="F27" s="57" t="e">
        <f aca="false">'Low delay LoCo'!$AA$84</f>
        <v>#VALUE!</v>
      </c>
      <c r="G27" s="57" t="e">
        <f aca="false">'Low delay LoCo'!$AB$84</f>
        <v>#VALUE!</v>
      </c>
      <c r="H27" s="58" t="e">
        <f aca="false">'Low delay LoCo'!$AC$84</f>
        <v>#VALUE!</v>
      </c>
      <c r="I27" s="55" t="e">
        <f aca="false">'Low delay'!AI84</f>
        <v>#VALUE!</v>
      </c>
      <c r="J27" s="53" t="e">
        <f aca="false">'Low delay'!AJ84</f>
        <v>#VALUE!</v>
      </c>
      <c r="K27" s="54" t="e">
        <f aca="false">'Low delay'!AK84</f>
        <v>#VALUE!</v>
      </c>
      <c r="L27" s="55" t="e">
        <f aca="false">'Low delay LoCo'!AI84</f>
        <v>#VALUE!</v>
      </c>
      <c r="M27" s="53" t="e">
        <f aca="false">'Low delay LoCo'!AJ84</f>
        <v>#VALUE!</v>
      </c>
      <c r="N27" s="54" t="e">
        <f aca="false">'Low delay LoCo'!AK84</f>
        <v>#VALUE!</v>
      </c>
    </row>
    <row r="28" customFormat="false" ht="12.75" hidden="false" customHeight="false" outlineLevel="0" collapsed="false">
      <c r="B28" s="56" t="s">
        <v>30</v>
      </c>
      <c r="C28" s="57" t="e">
        <f aca="false">'Low delay'!$AA$85</f>
        <v>#VALUE!</v>
      </c>
      <c r="D28" s="57" t="e">
        <f aca="false">'Low delay'!$AB$85</f>
        <v>#VALUE!</v>
      </c>
      <c r="E28" s="58" t="e">
        <f aca="false">'Low delay'!$AC$85</f>
        <v>#VALUE!</v>
      </c>
      <c r="F28" s="57" t="e">
        <f aca="false">'Low delay LoCo'!$AA$85</f>
        <v>#VALUE!</v>
      </c>
      <c r="G28" s="57" t="e">
        <f aca="false">'Low delay LoCo'!$AB$85</f>
        <v>#VALUE!</v>
      </c>
      <c r="H28" s="58" t="e">
        <f aca="false">'Low delay LoCo'!$AC$85</f>
        <v>#VALUE!</v>
      </c>
      <c r="I28" s="59" t="e">
        <f aca="false">'Low delay'!AI85</f>
        <v>#VALUE!</v>
      </c>
      <c r="J28" s="57" t="e">
        <f aca="false">'Low delay'!AJ85</f>
        <v>#VALUE!</v>
      </c>
      <c r="K28" s="58" t="e">
        <f aca="false">'Low delay'!AK85</f>
        <v>#VALUE!</v>
      </c>
      <c r="L28" s="59" t="e">
        <f aca="false">'Low delay LoCo'!AI85</f>
        <v>#VALUE!</v>
      </c>
      <c r="M28" s="57" t="e">
        <f aca="false">'Low delay LoCo'!AJ85</f>
        <v>#VALUE!</v>
      </c>
      <c r="N28" s="58" t="e">
        <f aca="false">'Low delay LoCo'!AK85</f>
        <v>#VALUE!</v>
      </c>
    </row>
    <row r="29" customFormat="false" ht="12.75" hidden="false" customHeight="false" outlineLevel="0" collapsed="false">
      <c r="B29" s="56" t="s">
        <v>36</v>
      </c>
      <c r="C29" s="57" t="e">
        <f aca="false">'Low delay'!$AA$86</f>
        <v>#VALUE!</v>
      </c>
      <c r="D29" s="57" t="e">
        <f aca="false">'Low delay'!$AB$86</f>
        <v>#VALUE!</v>
      </c>
      <c r="E29" s="58" t="e">
        <f aca="false">'Low delay'!$AC$86</f>
        <v>#VALUE!</v>
      </c>
      <c r="F29" s="57" t="e">
        <f aca="false">'Low delay LoCo'!$AA$86</f>
        <v>#VALUE!</v>
      </c>
      <c r="G29" s="57" t="e">
        <f aca="false">'Low delay LoCo'!$AB$86</f>
        <v>#VALUE!</v>
      </c>
      <c r="H29" s="58" t="e">
        <f aca="false">'Low delay LoCo'!$AC$86</f>
        <v>#VALUE!</v>
      </c>
      <c r="I29" s="59" t="e">
        <f aca="false">'Low delay'!AI86</f>
        <v>#VALUE!</v>
      </c>
      <c r="J29" s="57" t="e">
        <f aca="false">'Low delay'!AJ86</f>
        <v>#VALUE!</v>
      </c>
      <c r="K29" s="58" t="e">
        <f aca="false">'Low delay'!AK86</f>
        <v>#VALUE!</v>
      </c>
      <c r="L29" s="59" t="e">
        <f aca="false">'Low delay LoCo'!AI86</f>
        <v>#VALUE!</v>
      </c>
      <c r="M29" s="57" t="e">
        <f aca="false">'Low delay LoCo'!AJ86</f>
        <v>#VALUE!</v>
      </c>
      <c r="N29" s="58" t="e">
        <f aca="false">'Low delay LoCo'!AK86</f>
        <v>#VALUE!</v>
      </c>
    </row>
    <row r="30" customFormat="false" ht="12.75" hidden="false" customHeight="false" outlineLevel="0" collapsed="false">
      <c r="B30" s="60" t="s">
        <v>46</v>
      </c>
      <c r="C30" s="61" t="e">
        <f aca="false">'Low delay'!$AA$87</f>
        <v>#VALUE!</v>
      </c>
      <c r="D30" s="61" t="e">
        <f aca="false">'Low delay'!$AB$87</f>
        <v>#VALUE!</v>
      </c>
      <c r="E30" s="62" t="e">
        <f aca="false">'Low delay'!$AC$87</f>
        <v>#VALUE!</v>
      </c>
      <c r="F30" s="61" t="e">
        <f aca="false">'Low delay LoCo'!$AA$87</f>
        <v>#VALUE!</v>
      </c>
      <c r="G30" s="61" t="e">
        <f aca="false">'Low delay LoCo'!$AB$87</f>
        <v>#VALUE!</v>
      </c>
      <c r="H30" s="62" t="e">
        <f aca="false">'Low delay LoCo'!$AC$87</f>
        <v>#VALUE!</v>
      </c>
      <c r="I30" s="59" t="e">
        <f aca="false">'Low delay'!AI87</f>
        <v>#VALUE!</v>
      </c>
      <c r="J30" s="57" t="e">
        <f aca="false">'Low delay'!AJ87</f>
        <v>#VALUE!</v>
      </c>
      <c r="K30" s="58" t="e">
        <f aca="false">'Low delay'!AK87</f>
        <v>#VALUE!</v>
      </c>
      <c r="L30" s="59" t="e">
        <f aca="false">'Low delay LoCo'!AI87</f>
        <v>#VALUE!</v>
      </c>
      <c r="M30" s="57" t="e">
        <f aca="false">'Low delay LoCo'!AJ87</f>
        <v>#VALUE!</v>
      </c>
      <c r="N30" s="58" t="e">
        <f aca="false">'Low delay LoCo'!AK87</f>
        <v>#VALUE!</v>
      </c>
    </row>
    <row r="31" customFormat="false" ht="13.5" hidden="false" customHeight="false" outlineLevel="0" collapsed="false">
      <c r="B31" s="63" t="s">
        <v>47</v>
      </c>
      <c r="C31" s="64" t="e">
        <f aca="false">'Low delay'!$AA$88</f>
        <v>#VALUE!</v>
      </c>
      <c r="D31" s="65" t="e">
        <f aca="false">'Low delay'!$AB$88</f>
        <v>#VALUE!</v>
      </c>
      <c r="E31" s="66" t="e">
        <f aca="false">'Low delay'!$AC$88</f>
        <v>#VALUE!</v>
      </c>
      <c r="F31" s="64" t="e">
        <f aca="false">'Low delay LoCo'!$AA$88</f>
        <v>#VALUE!</v>
      </c>
      <c r="G31" s="65" t="e">
        <f aca="false">'Low delay LoCo'!$AB$88</f>
        <v>#VALUE!</v>
      </c>
      <c r="H31" s="66" t="e">
        <f aca="false">'Low delay LoCo'!$AC$88</f>
        <v>#VALUE!</v>
      </c>
      <c r="I31" s="64" t="e">
        <f aca="false">'Low delay'!AI88</f>
        <v>#VALUE!</v>
      </c>
      <c r="J31" s="65" t="e">
        <f aca="false">'Low delay'!AJ88</f>
        <v>#VALUE!</v>
      </c>
      <c r="K31" s="66" t="e">
        <f aca="false">'Low delay'!AK88</f>
        <v>#VALUE!</v>
      </c>
      <c r="L31" s="64" t="e">
        <f aca="false">'Low delay LoCo'!AI88</f>
        <v>#VALUE!</v>
      </c>
      <c r="M31" s="65" t="e">
        <f aca="false">'Low delay LoCo'!AJ88</f>
        <v>#VALUE!</v>
      </c>
      <c r="N31" s="66" t="e">
        <f aca="false">'Low delay LoCo'!AK88</f>
        <v>#VALUE!</v>
      </c>
    </row>
    <row r="32" customFormat="false" ht="12.75" hidden="false" customHeight="false" outlineLevel="0" collapsed="false">
      <c r="B32" s="67" t="s">
        <v>58</v>
      </c>
      <c r="C32" s="68" t="n">
        <f aca="false">'Low delay'!$Z$90</f>
        <v>0</v>
      </c>
      <c r="D32" s="68"/>
      <c r="E32" s="68"/>
      <c r="F32" s="68" t="n">
        <f aca="false">'Low delay LoCo'!$Z$90</f>
        <v>0</v>
      </c>
      <c r="G32" s="68"/>
      <c r="H32" s="68"/>
      <c r="I32" s="68" t="n">
        <f aca="false">'Low delay'!$Z$90</f>
        <v>0</v>
      </c>
      <c r="J32" s="68"/>
      <c r="K32" s="68"/>
      <c r="L32" s="68" t="n">
        <f aca="false">'Low delay LoCo'!$Z$90</f>
        <v>0</v>
      </c>
      <c r="M32" s="68"/>
      <c r="N32" s="68"/>
    </row>
    <row r="33" customFormat="false" ht="13.5" hidden="false" customHeight="false" outlineLevel="0" collapsed="false">
      <c r="B33" s="69" t="s">
        <v>59</v>
      </c>
      <c r="C33" s="70" t="n">
        <f aca="false">'Low delay'!$Y$90</f>
        <v>0</v>
      </c>
      <c r="D33" s="70"/>
      <c r="E33" s="70"/>
      <c r="F33" s="70" t="n">
        <f aca="false">'Low delay LoCo'!$Y$90</f>
        <v>0</v>
      </c>
      <c r="G33" s="70"/>
      <c r="H33" s="70"/>
      <c r="I33" s="70" t="n">
        <f aca="false">'Low delay'!$Y$90</f>
        <v>0</v>
      </c>
      <c r="J33" s="70"/>
      <c r="K33" s="70"/>
      <c r="L33" s="70" t="n">
        <f aca="false">'Low delay LoCo'!$Y$90</f>
        <v>0</v>
      </c>
      <c r="M33" s="70"/>
      <c r="N33" s="70"/>
    </row>
  </sheetData>
  <mergeCells count="34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  <mergeCell ref="B13:B14"/>
    <mergeCell ref="C21:E21"/>
    <mergeCell ref="F21:H21"/>
    <mergeCell ref="I21:K21"/>
    <mergeCell ref="L21:N21"/>
    <mergeCell ref="C22:E22"/>
    <mergeCell ref="F22:H22"/>
    <mergeCell ref="I22:K22"/>
    <mergeCell ref="L22:N22"/>
    <mergeCell ref="C24:E24"/>
    <mergeCell ref="F24:H24"/>
    <mergeCell ref="I24:K24"/>
    <mergeCell ref="L24:N24"/>
    <mergeCell ref="C32:E32"/>
    <mergeCell ref="F32:H32"/>
    <mergeCell ref="I32:K32"/>
    <mergeCell ref="L32:N32"/>
    <mergeCell ref="C33:E33"/>
    <mergeCell ref="F33:H33"/>
    <mergeCell ref="I33:K33"/>
    <mergeCell ref="L33:N33"/>
  </mergeCells>
  <conditionalFormatting sqref="C4:H9 C15:H20 C26:H31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I4:N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I15:N19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conditionalFormatting sqref="I26:N30">
    <cfRule type="cellIs" priority="11" operator="between" aboveAverage="0" equalAverage="0" bottom="0" percent="0" rank="0" text="" dxfId="27">
      <formula>-1</formula>
      <formula>1</formula>
    </cfRule>
    <cfRule type="cellIs" priority="12" operator="lessThan" aboveAverage="0" equalAverage="0" bottom="0" percent="0" rank="0" text="" dxfId="28">
      <formula>-3</formula>
    </cfRule>
    <cfRule type="cellIs" priority="13" operator="greaterThan" aboveAverage="0" equalAverage="0" bottom="0" percent="0" rank="0" text="" dxfId="29">
      <formula>3</formula>
    </cfRule>
  </conditionalFormatting>
  <conditionalFormatting sqref="I20:K20">
    <cfRule type="cellIs" priority="14" operator="between" aboveAverage="0" equalAverage="0" bottom="0" percent="0" rank="0" text="" dxfId="30">
      <formula>-1</formula>
      <formula>1</formula>
    </cfRule>
    <cfRule type="cellIs" priority="15" operator="lessThan" aboveAverage="0" equalAverage="0" bottom="0" percent="0" rank="0" text="" dxfId="31">
      <formula>-3</formula>
    </cfRule>
    <cfRule type="cellIs" priority="16" operator="greaterThan" aboveAverage="0" equalAverage="0" bottom="0" percent="0" rank="0" text="" dxfId="32">
      <formula>3</formula>
    </cfRule>
  </conditionalFormatting>
  <conditionalFormatting sqref="L20:N20">
    <cfRule type="cellIs" priority="17" operator="between" aboveAverage="0" equalAverage="0" bottom="0" percent="0" rank="0" text="" dxfId="33">
      <formula>-1</formula>
      <formula>1</formula>
    </cfRule>
    <cfRule type="cellIs" priority="18" operator="lessThan" aboveAverage="0" equalAverage="0" bottom="0" percent="0" rank="0" text="" dxfId="34">
      <formula>-3</formula>
    </cfRule>
    <cfRule type="cellIs" priority="19" operator="greaterThan" aboveAverage="0" equalAverage="0" bottom="0" percent="0" rank="0" text="" dxfId="35">
      <formula>3</formula>
    </cfRule>
  </conditionalFormatting>
  <conditionalFormatting sqref="L9:N9">
    <cfRule type="cellIs" priority="20" operator="between" aboveAverage="0" equalAverage="0" bottom="0" percent="0" rank="0" text="" dxfId="36">
      <formula>-1</formula>
      <formula>1</formula>
    </cfRule>
    <cfRule type="cellIs" priority="21" operator="lessThan" aboveAverage="0" equalAverage="0" bottom="0" percent="0" rank="0" text="" dxfId="37">
      <formula>-3</formula>
    </cfRule>
    <cfRule type="cellIs" priority="22" operator="greaterThan" aboveAverage="0" equalAverage="0" bottom="0" percent="0" rank="0" text="" dxfId="38">
      <formula>3</formula>
    </cfRule>
  </conditionalFormatting>
  <conditionalFormatting sqref="I9:K9">
    <cfRule type="cellIs" priority="23" operator="between" aboveAverage="0" equalAverage="0" bottom="0" percent="0" rank="0" text="" dxfId="39">
      <formula>-1</formula>
      <formula>1</formula>
    </cfRule>
    <cfRule type="cellIs" priority="24" operator="lessThan" aboveAverage="0" equalAverage="0" bottom="0" percent="0" rank="0" text="" dxfId="40">
      <formula>-3</formula>
    </cfRule>
    <cfRule type="cellIs" priority="25" operator="greaterThan" aboveAverage="0" equalAverage="0" bottom="0" percent="0" rank="0" text="" dxfId="41">
      <formula>3</formula>
    </cfRule>
  </conditionalFormatting>
  <conditionalFormatting sqref="I31:K31">
    <cfRule type="cellIs" priority="26" operator="between" aboveAverage="0" equalAverage="0" bottom="0" percent="0" rank="0" text="" dxfId="42">
      <formula>-1</formula>
      <formula>1</formula>
    </cfRule>
    <cfRule type="cellIs" priority="27" operator="lessThan" aboveAverage="0" equalAverage="0" bottom="0" percent="0" rank="0" text="" dxfId="43">
      <formula>-3</formula>
    </cfRule>
    <cfRule type="cellIs" priority="28" operator="greaterThan" aboveAverage="0" equalAverage="0" bottom="0" percent="0" rank="0" text="" dxfId="44">
      <formula>3</formula>
    </cfRule>
  </conditionalFormatting>
  <conditionalFormatting sqref="L31:N31">
    <cfRule type="cellIs" priority="29" operator="between" aboveAverage="0" equalAverage="0" bottom="0" percent="0" rank="0" text="" dxfId="45">
      <formula>-1</formula>
      <formula>1</formula>
    </cfRule>
    <cfRule type="cellIs" priority="30" operator="lessThan" aboveAverage="0" equalAverage="0" bottom="0" percent="0" rank="0" text="" dxfId="46">
      <formula>-3</formula>
    </cfRule>
    <cfRule type="cellIs" priority="31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B94" activeCellId="0" sqref="AB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30" min="25" style="1" width="9.14"/>
    <col collapsed="false" customWidth="true" hidden="true" outlineLevel="0" max="34" min="31" style="1" width="9.06"/>
    <col collapsed="false" customWidth="false" hidden="false" outlineLevel="0" max="257" min="3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  <c r="AI1" s="8" t="s">
        <v>4</v>
      </c>
      <c r="AJ1" s="8"/>
      <c r="AK1" s="8"/>
    </row>
    <row r="2" customFormat="false" ht="12" hidden="false" customHeight="false" outlineLevel="0" collapsed="false">
      <c r="C2" s="9" t="s">
        <v>5</v>
      </c>
      <c r="D2" s="10" t="str">
        <f aca="false">L2</f>
        <v>kbps</v>
      </c>
      <c r="E2" s="10" t="str">
        <f aca="false">N2</f>
        <v>U psnr</v>
      </c>
      <c r="F2" s="10" t="str">
        <f aca="false">L2</f>
        <v>kbps</v>
      </c>
      <c r="G2" s="10" t="str">
        <f aca="false">O2</f>
        <v>V psnr</v>
      </c>
      <c r="H2" s="10" t="str">
        <f aca="false">T2</f>
        <v>kbps</v>
      </c>
      <c r="I2" s="10" t="str">
        <f aca="false">V2</f>
        <v>U psnr</v>
      </c>
      <c r="J2" s="10" t="str">
        <f aca="false">T2</f>
        <v>kbps</v>
      </c>
      <c r="K2" s="10" t="str">
        <f aca="false">W2</f>
        <v>V psnr</v>
      </c>
      <c r="L2" s="11" t="s">
        <v>6</v>
      </c>
      <c r="M2" s="11" t="s">
        <v>7</v>
      </c>
      <c r="N2" s="11" t="s">
        <v>8</v>
      </c>
      <c r="O2" s="11" t="s">
        <v>9</v>
      </c>
      <c r="P2" s="11" t="s">
        <v>10</v>
      </c>
      <c r="Q2" s="11" t="s">
        <v>11</v>
      </c>
      <c r="R2" s="11" t="s">
        <v>12</v>
      </c>
      <c r="S2" s="12"/>
      <c r="T2" s="11" t="s">
        <v>6</v>
      </c>
      <c r="U2" s="11" t="s">
        <v>7</v>
      </c>
      <c r="V2" s="11" t="s">
        <v>8</v>
      </c>
      <c r="W2" s="11" t="s">
        <v>9</v>
      </c>
      <c r="X2" s="11" t="s">
        <v>13</v>
      </c>
      <c r="Y2" s="11" t="s">
        <v>11</v>
      </c>
      <c r="Z2" s="11" t="s">
        <v>12</v>
      </c>
      <c r="AA2" s="12" t="s">
        <v>14</v>
      </c>
      <c r="AB2" s="12" t="s">
        <v>15</v>
      </c>
      <c r="AC2" s="12" t="s">
        <v>16</v>
      </c>
      <c r="AI2" s="12" t="s">
        <v>14</v>
      </c>
      <c r="AJ2" s="12" t="s">
        <v>15</v>
      </c>
      <c r="AK2" s="12" t="s">
        <v>16</v>
      </c>
    </row>
    <row r="3" customFormat="false" ht="11.25" hidden="false" customHeight="false" outlineLevel="0" collapsed="false">
      <c r="A3" s="13" t="s">
        <v>17</v>
      </c>
      <c r="B3" s="13" t="s">
        <v>18</v>
      </c>
      <c r="C3" s="13" t="n">
        <v>22</v>
      </c>
      <c r="D3" s="14" t="n">
        <f aca="false">L3</f>
        <v>114238.2288</v>
      </c>
      <c r="E3" s="14" t="n">
        <f aca="false">N3</f>
        <v>42.8376</v>
      </c>
      <c r="F3" s="14" t="n">
        <f aca="false">L3</f>
        <v>114238.2288</v>
      </c>
      <c r="G3" s="14" t="n">
        <f aca="false">O3</f>
        <v>44.658</v>
      </c>
      <c r="H3" s="14" t="n">
        <f aca="false">T3</f>
        <v>111776.44</v>
      </c>
      <c r="I3" s="14" t="n">
        <f aca="false">V3</f>
        <v>42.8535</v>
      </c>
      <c r="J3" s="14" t="n">
        <f aca="false">T3</f>
        <v>111776.44</v>
      </c>
      <c r="K3" s="14" t="n">
        <f aca="false">W3</f>
        <v>44.6836</v>
      </c>
      <c r="L3" s="15" t="n">
        <v>114238.2288</v>
      </c>
      <c r="M3" s="15" t="n">
        <v>43.1115</v>
      </c>
      <c r="N3" s="15" t="n">
        <v>42.8376</v>
      </c>
      <c r="O3" s="15" t="n">
        <v>44.658</v>
      </c>
      <c r="P3" s="15" t="n">
        <v>3074.7</v>
      </c>
      <c r="Q3" s="15" t="n">
        <v>50.2</v>
      </c>
      <c r="R3" s="15" t="n">
        <f aca="false">P3/3600</f>
        <v>0.854083333333333</v>
      </c>
      <c r="S3" s="16"/>
      <c r="T3" s="15" t="n">
        <v>111776.44</v>
      </c>
      <c r="U3" s="15" t="n">
        <v>43.1168</v>
      </c>
      <c r="V3" s="15" t="n">
        <v>42.8535</v>
      </c>
      <c r="W3" s="15" t="n">
        <v>44.6836</v>
      </c>
      <c r="X3" s="15"/>
      <c r="Y3" s="15"/>
      <c r="Z3" s="15" t="n">
        <f aca="false">X3/3600</f>
        <v>0</v>
      </c>
      <c r="AA3" s="17" t="e">
        <f aca="false">RBJM($L3:$M6,T3:U6)</f>
        <v>#VALUE!</v>
      </c>
      <c r="AB3" s="17" t="e">
        <f aca="false">RBJM($D3:$E6,H3:I6)</f>
        <v>#VALUE!</v>
      </c>
      <c r="AC3" s="17" t="e">
        <f aca="false">RBJM($F3:$G6,J3:K6)</f>
        <v>#VALUE!</v>
      </c>
      <c r="AE3" s="1" t="n">
        <f aca="false">Q3/100</f>
        <v>0.502</v>
      </c>
      <c r="AF3" s="1" t="n">
        <f aca="false">R3/100</f>
        <v>0.00854083333333333</v>
      </c>
      <c r="AG3" s="1" t="n">
        <f aca="false">Y3/100</f>
        <v>0</v>
      </c>
      <c r="AH3" s="1" t="n">
        <f aca="false">Z3/100</f>
        <v>0</v>
      </c>
      <c r="AI3" s="17" t="e">
        <f aca="false">IF($AA3&gt;0,0,AA3)</f>
        <v>#VALUE!</v>
      </c>
      <c r="AJ3" s="17" t="e">
        <f aca="false">IF($AA3&gt;0,0,AB3)</f>
        <v>#VALUE!</v>
      </c>
      <c r="AK3" s="17" t="e">
        <f aca="false">IF($AA3&gt;0,0,AC3)</f>
        <v>#VALUE!</v>
      </c>
    </row>
    <row r="4" customFormat="false" ht="11.25" hidden="false" customHeight="false" outlineLevel="0" collapsed="false">
      <c r="A4" s="18" t="s">
        <v>19</v>
      </c>
      <c r="B4" s="18"/>
      <c r="C4" s="18" t="n">
        <v>27</v>
      </c>
      <c r="D4" s="14" t="n">
        <f aca="false">L4</f>
        <v>64031.1584</v>
      </c>
      <c r="E4" s="14" t="n">
        <f aca="false">N4</f>
        <v>40.2206</v>
      </c>
      <c r="F4" s="14" t="n">
        <f aca="false">L4</f>
        <v>64031.1584</v>
      </c>
      <c r="G4" s="14" t="n">
        <f aca="false">O4</f>
        <v>42.2464</v>
      </c>
      <c r="H4" s="14" t="n">
        <f aca="false">T4</f>
        <v>62210.3152</v>
      </c>
      <c r="I4" s="14" t="n">
        <f aca="false">V4</f>
        <v>40.2529</v>
      </c>
      <c r="J4" s="14" t="n">
        <f aca="false">T4</f>
        <v>62210.3152</v>
      </c>
      <c r="K4" s="14" t="n">
        <f aca="false">W4</f>
        <v>42.2846</v>
      </c>
      <c r="L4" s="15" t="n">
        <v>64031.1584</v>
      </c>
      <c r="M4" s="15" t="n">
        <v>39.793</v>
      </c>
      <c r="N4" s="15" t="n">
        <v>40.2206</v>
      </c>
      <c r="O4" s="15" t="n">
        <v>42.2464</v>
      </c>
      <c r="P4" s="15" t="n">
        <v>2746.21</v>
      </c>
      <c r="Q4" s="15" t="n">
        <v>44.24</v>
      </c>
      <c r="R4" s="15" t="n">
        <f aca="false">P4/3600</f>
        <v>0.762836111111111</v>
      </c>
      <c r="S4" s="16"/>
      <c r="T4" s="15" t="n">
        <v>62210.3152</v>
      </c>
      <c r="U4" s="15" t="n">
        <v>39.811</v>
      </c>
      <c r="V4" s="15" t="n">
        <v>40.2529</v>
      </c>
      <c r="W4" s="15" t="n">
        <v>42.2846</v>
      </c>
      <c r="X4" s="15"/>
      <c r="Y4" s="15"/>
      <c r="Z4" s="15" t="n">
        <f aca="false">X4/3600</f>
        <v>0</v>
      </c>
      <c r="AA4" s="16"/>
      <c r="AB4" s="16"/>
      <c r="AC4" s="16"/>
      <c r="AE4" s="1" t="n">
        <f aca="false">Q4/100</f>
        <v>0.4424</v>
      </c>
      <c r="AF4" s="1" t="n">
        <f aca="false">R4/100</f>
        <v>0.00762836111111111</v>
      </c>
      <c r="AG4" s="1" t="n">
        <f aca="false">Y4/100</f>
        <v>0</v>
      </c>
      <c r="AH4" s="1" t="n">
        <f aca="false">Z4/100</f>
        <v>0</v>
      </c>
      <c r="AI4" s="16"/>
      <c r="AJ4" s="16"/>
      <c r="AK4" s="16"/>
    </row>
    <row r="5" customFormat="false" ht="11.25" hidden="false" customHeight="false" outlineLevel="0" collapsed="false">
      <c r="A5" s="18"/>
      <c r="B5" s="18"/>
      <c r="C5" s="18" t="n">
        <v>32</v>
      </c>
      <c r="D5" s="14" t="n">
        <f aca="false">L5</f>
        <v>35167.9088</v>
      </c>
      <c r="E5" s="14" t="n">
        <f aca="false">N5</f>
        <v>38.2062</v>
      </c>
      <c r="F5" s="14" t="n">
        <f aca="false">L5</f>
        <v>35167.9088</v>
      </c>
      <c r="G5" s="14" t="n">
        <f aca="false">O5</f>
        <v>40.3661</v>
      </c>
      <c r="H5" s="14" t="n">
        <f aca="false">T5</f>
        <v>34022.1648</v>
      </c>
      <c r="I5" s="14" t="n">
        <f aca="false">V5</f>
        <v>38.2499</v>
      </c>
      <c r="J5" s="14" t="n">
        <f aca="false">T5</f>
        <v>34022.1648</v>
      </c>
      <c r="K5" s="14" t="n">
        <f aca="false">W5</f>
        <v>40.413</v>
      </c>
      <c r="L5" s="15" t="n">
        <v>35167.9088</v>
      </c>
      <c r="M5" s="15" t="n">
        <v>36.6545</v>
      </c>
      <c r="N5" s="15" t="n">
        <v>38.2062</v>
      </c>
      <c r="O5" s="15" t="n">
        <v>40.3661</v>
      </c>
      <c r="P5" s="15" t="n">
        <v>2503.34</v>
      </c>
      <c r="Q5" s="15" t="n">
        <v>36.4</v>
      </c>
      <c r="R5" s="15" t="n">
        <f aca="false">P5/3600</f>
        <v>0.695372222222222</v>
      </c>
      <c r="S5" s="16"/>
      <c r="T5" s="15" t="n">
        <v>34022.1648</v>
      </c>
      <c r="U5" s="15" t="n">
        <v>36.6895</v>
      </c>
      <c r="V5" s="15" t="n">
        <v>38.2499</v>
      </c>
      <c r="W5" s="15" t="n">
        <v>40.413</v>
      </c>
      <c r="X5" s="15"/>
      <c r="Y5" s="15"/>
      <c r="Z5" s="15" t="n">
        <f aca="false">X5/3600</f>
        <v>0</v>
      </c>
      <c r="AA5" s="16"/>
      <c r="AB5" s="16"/>
      <c r="AC5" s="16"/>
      <c r="AE5" s="1" t="n">
        <f aca="false">Q5/100</f>
        <v>0.364</v>
      </c>
      <c r="AF5" s="1" t="n">
        <f aca="false">R5/100</f>
        <v>0.00695372222222222</v>
      </c>
      <c r="AG5" s="1" t="n">
        <f aca="false">Y5/100</f>
        <v>0</v>
      </c>
      <c r="AH5" s="1" t="n">
        <f aca="false">Z5/100</f>
        <v>0</v>
      </c>
      <c r="AI5" s="16"/>
      <c r="AJ5" s="16"/>
      <c r="AK5" s="16"/>
    </row>
    <row r="6" customFormat="false" ht="12" hidden="false" customHeight="false" outlineLevel="0" collapsed="false">
      <c r="A6" s="18"/>
      <c r="B6" s="19"/>
      <c r="C6" s="19" t="n">
        <v>37</v>
      </c>
      <c r="D6" s="20" t="n">
        <f aca="false">L6</f>
        <v>19552.496</v>
      </c>
      <c r="E6" s="20" t="n">
        <f aca="false">N6</f>
        <v>36.4268</v>
      </c>
      <c r="F6" s="20" t="n">
        <f aca="false">L6</f>
        <v>19552.496</v>
      </c>
      <c r="G6" s="20" t="n">
        <f aca="false">O6</f>
        <v>38.7662</v>
      </c>
      <c r="H6" s="20" t="n">
        <f aca="false">T6</f>
        <v>18872.9712</v>
      </c>
      <c r="I6" s="20" t="n">
        <f aca="false">V6</f>
        <v>36.4864</v>
      </c>
      <c r="J6" s="20" t="n">
        <f aca="false">T6</f>
        <v>18872.9712</v>
      </c>
      <c r="K6" s="20" t="n">
        <f aca="false">W6</f>
        <v>38.8432</v>
      </c>
      <c r="L6" s="21" t="n">
        <v>19552.496</v>
      </c>
      <c r="M6" s="21" t="n">
        <v>33.7516</v>
      </c>
      <c r="N6" s="21" t="n">
        <v>36.4268</v>
      </c>
      <c r="O6" s="21" t="n">
        <v>38.7662</v>
      </c>
      <c r="P6" s="21" t="n">
        <v>2312.21</v>
      </c>
      <c r="Q6" s="21" t="n">
        <v>33.81</v>
      </c>
      <c r="R6" s="21" t="n">
        <f aca="false">P6/3600</f>
        <v>0.642280555555556</v>
      </c>
      <c r="S6" s="19"/>
      <c r="T6" s="21" t="n">
        <v>18872.9712</v>
      </c>
      <c r="U6" s="21" t="n">
        <v>33.7965</v>
      </c>
      <c r="V6" s="21" t="n">
        <v>36.4864</v>
      </c>
      <c r="W6" s="21" t="n">
        <v>38.8432</v>
      </c>
      <c r="X6" s="21"/>
      <c r="Y6" s="21"/>
      <c r="Z6" s="21" t="n">
        <f aca="false">X6/3600</f>
        <v>0</v>
      </c>
      <c r="AA6" s="19"/>
      <c r="AB6" s="19"/>
      <c r="AC6" s="19"/>
      <c r="AE6" s="1" t="n">
        <f aca="false">Q6/100</f>
        <v>0.3381</v>
      </c>
      <c r="AF6" s="1" t="n">
        <f aca="false">R6/100</f>
        <v>0.00642280555555556</v>
      </c>
      <c r="AG6" s="1" t="n">
        <f aca="false">Y6/100</f>
        <v>0</v>
      </c>
      <c r="AH6" s="1" t="n">
        <f aca="false">Z6/100</f>
        <v>0</v>
      </c>
      <c r="AI6" s="19"/>
      <c r="AJ6" s="19"/>
      <c r="AK6" s="19"/>
    </row>
    <row r="7" customFormat="false" ht="11.25" hidden="false" customHeight="false" outlineLevel="0" collapsed="false">
      <c r="A7" s="18"/>
      <c r="B7" s="18" t="s">
        <v>20</v>
      </c>
      <c r="C7" s="13" t="n">
        <v>22</v>
      </c>
      <c r="D7" s="14" t="n">
        <f aca="false">L7</f>
        <v>115526.688</v>
      </c>
      <c r="E7" s="14" t="n">
        <f aca="false">N7</f>
        <v>45.5421</v>
      </c>
      <c r="F7" s="14" t="n">
        <f aca="false">L7</f>
        <v>115526.688</v>
      </c>
      <c r="G7" s="14" t="n">
        <f aca="false">O7</f>
        <v>45.2823</v>
      </c>
      <c r="H7" s="14" t="n">
        <f aca="false">T7</f>
        <v>113610.6976</v>
      </c>
      <c r="I7" s="14" t="n">
        <f aca="false">V7</f>
        <v>45.6006</v>
      </c>
      <c r="J7" s="14" t="n">
        <f aca="false">T7</f>
        <v>113610.6976</v>
      </c>
      <c r="K7" s="14" t="n">
        <f aca="false">W7</f>
        <v>45.295</v>
      </c>
      <c r="L7" s="22" t="n">
        <v>115526.688</v>
      </c>
      <c r="M7" s="22" t="n">
        <v>42.85</v>
      </c>
      <c r="N7" s="22" t="n">
        <v>45.5421</v>
      </c>
      <c r="O7" s="22" t="n">
        <v>45.2823</v>
      </c>
      <c r="P7" s="15" t="n">
        <v>3084.43</v>
      </c>
      <c r="Q7" s="15" t="n">
        <v>48.97</v>
      </c>
      <c r="R7" s="15" t="n">
        <f aca="false">P7/3600</f>
        <v>0.856786111111111</v>
      </c>
      <c r="S7" s="16"/>
      <c r="T7" s="22" t="n">
        <v>113610.6976</v>
      </c>
      <c r="U7" s="22" t="n">
        <v>42.8738</v>
      </c>
      <c r="V7" s="22" t="n">
        <v>45.6006</v>
      </c>
      <c r="W7" s="22" t="n">
        <v>45.295</v>
      </c>
      <c r="X7" s="15"/>
      <c r="Y7" s="15"/>
      <c r="Z7" s="15" t="n">
        <f aca="false">X7/3600</f>
        <v>0</v>
      </c>
      <c r="AA7" s="17" t="e">
        <f aca="false">RBJM($L7:$M10,T7:U10)</f>
        <v>#VALUE!</v>
      </c>
      <c r="AB7" s="17" t="e">
        <f aca="false">RBJM($D7:$E10,H7:I10)</f>
        <v>#VALUE!</v>
      </c>
      <c r="AC7" s="17" t="e">
        <f aca="false">RBJM($F7:$G10,J7:K10)</f>
        <v>#VALUE!</v>
      </c>
      <c r="AE7" s="1" t="n">
        <f aca="false">Q7/100</f>
        <v>0.4897</v>
      </c>
      <c r="AF7" s="1" t="n">
        <f aca="false">R7/100</f>
        <v>0.00856786111111111</v>
      </c>
      <c r="AG7" s="1" t="n">
        <f aca="false">Y7/100</f>
        <v>0</v>
      </c>
      <c r="AH7" s="1" t="n">
        <f aca="false">Z7/100</f>
        <v>0</v>
      </c>
      <c r="AI7" s="17" t="e">
        <f aca="false">IF($AA7&gt;0,0,AA7)</f>
        <v>#VALUE!</v>
      </c>
      <c r="AJ7" s="17" t="e">
        <f aca="false">IF($AA7&gt;0,0,AB7)</f>
        <v>#VALUE!</v>
      </c>
      <c r="AK7" s="17" t="e">
        <f aca="false">IF($AA7&gt;0,0,AC7)</f>
        <v>#VALUE!</v>
      </c>
    </row>
    <row r="8" customFormat="false" ht="11.25" hidden="false" customHeight="false" outlineLevel="0" collapsed="false">
      <c r="A8" s="18"/>
      <c r="B8" s="18"/>
      <c r="C8" s="18" t="n">
        <v>27</v>
      </c>
      <c r="D8" s="14" t="n">
        <f aca="false">L8</f>
        <v>67503.6752</v>
      </c>
      <c r="E8" s="14" t="n">
        <f aca="false">N8</f>
        <v>43.2865</v>
      </c>
      <c r="F8" s="14" t="n">
        <f aca="false">L8</f>
        <v>67503.6752</v>
      </c>
      <c r="G8" s="14" t="n">
        <f aca="false">O8</f>
        <v>43.558</v>
      </c>
      <c r="H8" s="14" t="n">
        <f aca="false">T8</f>
        <v>65641.6736</v>
      </c>
      <c r="I8" s="14" t="n">
        <f aca="false">V8</f>
        <v>43.4133</v>
      </c>
      <c r="J8" s="14" t="n">
        <f aca="false">T8</f>
        <v>65641.6736</v>
      </c>
      <c r="K8" s="14" t="n">
        <f aca="false">W8</f>
        <v>43.5904</v>
      </c>
      <c r="L8" s="15" t="n">
        <v>67503.6752</v>
      </c>
      <c r="M8" s="15" t="n">
        <v>39.3977</v>
      </c>
      <c r="N8" s="15" t="n">
        <v>43.2865</v>
      </c>
      <c r="O8" s="15" t="n">
        <v>43.558</v>
      </c>
      <c r="P8" s="15" t="n">
        <v>2763.61</v>
      </c>
      <c r="Q8" s="15" t="n">
        <v>42.58</v>
      </c>
      <c r="R8" s="15" t="n">
        <f aca="false">P8/3600</f>
        <v>0.767669444444445</v>
      </c>
      <c r="S8" s="16"/>
      <c r="T8" s="15" t="n">
        <v>65641.6736</v>
      </c>
      <c r="U8" s="15" t="n">
        <v>39.4069</v>
      </c>
      <c r="V8" s="15" t="n">
        <v>43.4133</v>
      </c>
      <c r="W8" s="15" t="n">
        <v>43.5904</v>
      </c>
      <c r="X8" s="15"/>
      <c r="Y8" s="15"/>
      <c r="Z8" s="15" t="n">
        <f aca="false">X8/3600</f>
        <v>0</v>
      </c>
      <c r="AA8" s="16"/>
      <c r="AB8" s="16"/>
      <c r="AC8" s="16"/>
      <c r="AE8" s="1" t="n">
        <f aca="false">Q8/100</f>
        <v>0.4258</v>
      </c>
      <c r="AF8" s="1" t="n">
        <f aca="false">R8/100</f>
        <v>0.00767669444444445</v>
      </c>
      <c r="AG8" s="1" t="n">
        <f aca="false">Y8/100</f>
        <v>0</v>
      </c>
      <c r="AH8" s="1" t="n">
        <f aca="false">Z8/100</f>
        <v>0</v>
      </c>
      <c r="AI8" s="16"/>
      <c r="AJ8" s="16"/>
      <c r="AK8" s="16"/>
    </row>
    <row r="9" customFormat="false" ht="11.25" hidden="false" customHeight="false" outlineLevel="0" collapsed="false">
      <c r="A9" s="18"/>
      <c r="B9" s="18"/>
      <c r="C9" s="18" t="n">
        <v>32</v>
      </c>
      <c r="D9" s="14" t="n">
        <f aca="false">L9</f>
        <v>38276.8112</v>
      </c>
      <c r="E9" s="14" t="n">
        <f aca="false">N9</f>
        <v>41.2457</v>
      </c>
      <c r="F9" s="14" t="n">
        <f aca="false">L9</f>
        <v>38276.8112</v>
      </c>
      <c r="G9" s="14" t="n">
        <f aca="false">O9</f>
        <v>41.8852</v>
      </c>
      <c r="H9" s="14" t="n">
        <f aca="false">T9</f>
        <v>36843.984</v>
      </c>
      <c r="I9" s="14" t="n">
        <f aca="false">V9</f>
        <v>41.4365</v>
      </c>
      <c r="J9" s="14" t="n">
        <f aca="false">T9</f>
        <v>36843.984</v>
      </c>
      <c r="K9" s="14" t="n">
        <f aca="false">W9</f>
        <v>41.9144</v>
      </c>
      <c r="L9" s="15" t="n">
        <v>38276.8112</v>
      </c>
      <c r="M9" s="15" t="n">
        <v>36.2445</v>
      </c>
      <c r="N9" s="15" t="n">
        <v>41.2457</v>
      </c>
      <c r="O9" s="15" t="n">
        <v>41.8852</v>
      </c>
      <c r="P9" s="15" t="n">
        <v>2525.05</v>
      </c>
      <c r="Q9" s="15" t="n">
        <v>38.36</v>
      </c>
      <c r="R9" s="15" t="n">
        <f aca="false">P9/3600</f>
        <v>0.701402777777778</v>
      </c>
      <c r="S9" s="16"/>
      <c r="T9" s="15" t="n">
        <v>36843.984</v>
      </c>
      <c r="U9" s="15" t="n">
        <v>36.2673</v>
      </c>
      <c r="V9" s="15" t="n">
        <v>41.4365</v>
      </c>
      <c r="W9" s="15" t="n">
        <v>41.9144</v>
      </c>
      <c r="X9" s="15"/>
      <c r="Y9" s="15"/>
      <c r="Z9" s="15" t="n">
        <f aca="false">X9/3600</f>
        <v>0</v>
      </c>
      <c r="AA9" s="16"/>
      <c r="AB9" s="16"/>
      <c r="AC9" s="16"/>
      <c r="AE9" s="1" t="n">
        <f aca="false">Q9/100</f>
        <v>0.3836</v>
      </c>
      <c r="AF9" s="1" t="n">
        <f aca="false">R9/100</f>
        <v>0.00701402777777778</v>
      </c>
      <c r="AG9" s="1" t="n">
        <f aca="false">Y9/100</f>
        <v>0</v>
      </c>
      <c r="AH9" s="1" t="n">
        <f aca="false">Z9/100</f>
        <v>0</v>
      </c>
      <c r="AI9" s="16"/>
      <c r="AJ9" s="16"/>
      <c r="AK9" s="16"/>
    </row>
    <row r="10" customFormat="false" ht="12" hidden="false" customHeight="false" outlineLevel="0" collapsed="false">
      <c r="A10" s="18"/>
      <c r="B10" s="19"/>
      <c r="C10" s="19" t="n">
        <v>37</v>
      </c>
      <c r="D10" s="20" t="n">
        <f aca="false">L10</f>
        <v>22614.5728</v>
      </c>
      <c r="E10" s="20" t="n">
        <f aca="false">N10</f>
        <v>39.2332</v>
      </c>
      <c r="F10" s="20" t="n">
        <f aca="false">L10</f>
        <v>22614.5728</v>
      </c>
      <c r="G10" s="20" t="n">
        <f aca="false">O10</f>
        <v>40.2254</v>
      </c>
      <c r="H10" s="20" t="n">
        <f aca="false">T10</f>
        <v>21660.4304</v>
      </c>
      <c r="I10" s="20" t="n">
        <f aca="false">V10</f>
        <v>39.4738</v>
      </c>
      <c r="J10" s="20" t="n">
        <f aca="false">T10</f>
        <v>21660.4304</v>
      </c>
      <c r="K10" s="20" t="n">
        <f aca="false">W10</f>
        <v>40.2887</v>
      </c>
      <c r="L10" s="21" t="n">
        <v>22614.5728</v>
      </c>
      <c r="M10" s="21" t="n">
        <v>33.4774</v>
      </c>
      <c r="N10" s="21" t="n">
        <v>39.2332</v>
      </c>
      <c r="O10" s="21" t="n">
        <v>40.2254</v>
      </c>
      <c r="P10" s="21" t="n">
        <v>2354.2</v>
      </c>
      <c r="Q10" s="21" t="n">
        <v>34.75</v>
      </c>
      <c r="R10" s="21" t="n">
        <f aca="false">P10/3600</f>
        <v>0.653944444444444</v>
      </c>
      <c r="S10" s="19"/>
      <c r="T10" s="21" t="n">
        <v>21660.4304</v>
      </c>
      <c r="U10" s="21" t="n">
        <v>33.5278</v>
      </c>
      <c r="V10" s="21" t="n">
        <v>39.4738</v>
      </c>
      <c r="W10" s="21" t="n">
        <v>40.2887</v>
      </c>
      <c r="X10" s="21"/>
      <c r="Y10" s="21"/>
      <c r="Z10" s="21" t="n">
        <f aca="false">X10/3600</f>
        <v>0</v>
      </c>
      <c r="AA10" s="19"/>
      <c r="AB10" s="19"/>
      <c r="AC10" s="19"/>
      <c r="AE10" s="1" t="n">
        <f aca="false">Q10/100</f>
        <v>0.3475</v>
      </c>
      <c r="AF10" s="1" t="n">
        <f aca="false">R10/100</f>
        <v>0.00653944444444444</v>
      </c>
      <c r="AG10" s="1" t="n">
        <f aca="false">Y10/100</f>
        <v>0</v>
      </c>
      <c r="AH10" s="1" t="n">
        <f aca="false">Z10/100</f>
        <v>0</v>
      </c>
      <c r="AI10" s="19"/>
      <c r="AJ10" s="19"/>
      <c r="AK10" s="19"/>
    </row>
    <row r="11" customFormat="false" ht="11.25" hidden="false" customHeight="false" outlineLevel="0" collapsed="false">
      <c r="A11" s="18"/>
      <c r="B11" s="13" t="s">
        <v>21</v>
      </c>
      <c r="C11" s="13" t="n">
        <v>22</v>
      </c>
      <c r="D11" s="14" t="n">
        <f aca="false">L11</f>
        <v>502150.0896</v>
      </c>
      <c r="E11" s="14" t="n">
        <f aca="false">N11</f>
        <v>40.7973</v>
      </c>
      <c r="F11" s="14" t="n">
        <f aca="false">L11</f>
        <v>502150.0896</v>
      </c>
      <c r="G11" s="14" t="n">
        <f aca="false">O11</f>
        <v>40.0075</v>
      </c>
      <c r="H11" s="14" t="n">
        <f aca="false">T11</f>
        <v>0</v>
      </c>
      <c r="I11" s="14" t="n">
        <f aca="false">V11</f>
        <v>0</v>
      </c>
      <c r="J11" s="14" t="n">
        <f aca="false">T11</f>
        <v>0</v>
      </c>
      <c r="K11" s="14" t="n">
        <f aca="false">W11</f>
        <v>0</v>
      </c>
      <c r="L11" s="15" t="n">
        <v>502150.0896</v>
      </c>
      <c r="M11" s="15" t="n">
        <v>41.5714</v>
      </c>
      <c r="N11" s="15" t="n">
        <v>40.7973</v>
      </c>
      <c r="O11" s="15" t="n">
        <v>40.0075</v>
      </c>
      <c r="P11" s="15" t="n">
        <v>7518.28</v>
      </c>
      <c r="Q11" s="15" t="n">
        <v>121.26</v>
      </c>
      <c r="R11" s="15" t="n">
        <f aca="false">P11/3600</f>
        <v>2.08841111111111</v>
      </c>
      <c r="S11" s="16"/>
      <c r="T11" s="15"/>
      <c r="U11" s="15"/>
      <c r="V11" s="15"/>
      <c r="W11" s="15"/>
      <c r="X11" s="15"/>
      <c r="Y11" s="15"/>
      <c r="Z11" s="15" t="n">
        <f aca="false">X11/3600</f>
        <v>0</v>
      </c>
      <c r="AA11" s="17" t="e">
        <f aca="false">RBJM($L11:$M14,T11:U14)</f>
        <v>#VALUE!</v>
      </c>
      <c r="AB11" s="17" t="e">
        <f aca="false">RBJM($D11:$E14,H11:I14)</f>
        <v>#VALUE!</v>
      </c>
      <c r="AC11" s="17" t="e">
        <f aca="false">RBJM($F11:$G14,J11:K14)</f>
        <v>#VALUE!</v>
      </c>
      <c r="AE11" s="1" t="n">
        <f aca="false">Q11/100</f>
        <v>1.2126</v>
      </c>
      <c r="AF11" s="1" t="n">
        <f aca="false">R11/100</f>
        <v>0.0208841111111111</v>
      </c>
      <c r="AG11" s="1" t="n">
        <f aca="false">Y11/100</f>
        <v>0</v>
      </c>
      <c r="AH11" s="1" t="n">
        <f aca="false">Z11/100</f>
        <v>0</v>
      </c>
      <c r="AI11" s="17" t="e">
        <f aca="false">IF($AA11&gt;0,0,AA11)</f>
        <v>#VALUE!</v>
      </c>
      <c r="AJ11" s="17" t="e">
        <f aca="false">IF($AA11&gt;0,0,AB11)</f>
        <v>#VALUE!</v>
      </c>
      <c r="AK11" s="17" t="e">
        <f aca="false">IF($AA11&gt;0,0,AC11)</f>
        <v>#VALUE!</v>
      </c>
    </row>
    <row r="12" customFormat="false" ht="11.25" hidden="false" customHeight="false" outlineLevel="0" collapsed="false">
      <c r="A12" s="18"/>
      <c r="B12" s="18"/>
      <c r="C12" s="18" t="n">
        <v>27</v>
      </c>
      <c r="D12" s="14" t="n">
        <f aca="false">L12</f>
        <v>272580.4864</v>
      </c>
      <c r="E12" s="14" t="n">
        <f aca="false">N12</f>
        <v>38.3135</v>
      </c>
      <c r="F12" s="14" t="n">
        <f aca="false">L12</f>
        <v>272580.4864</v>
      </c>
      <c r="G12" s="14" t="n">
        <f aca="false">O12</f>
        <v>36.9645</v>
      </c>
      <c r="H12" s="14" t="n">
        <f aca="false">T12</f>
        <v>0</v>
      </c>
      <c r="I12" s="14" t="n">
        <f aca="false">V12</f>
        <v>0</v>
      </c>
      <c r="J12" s="14" t="n">
        <f aca="false">T12</f>
        <v>0</v>
      </c>
      <c r="K12" s="14" t="n">
        <f aca="false">W12</f>
        <v>0</v>
      </c>
      <c r="L12" s="15" t="n">
        <v>272580.4864</v>
      </c>
      <c r="M12" s="15" t="n">
        <v>37.1359</v>
      </c>
      <c r="N12" s="15" t="n">
        <v>38.3135</v>
      </c>
      <c r="O12" s="15" t="n">
        <v>36.9645</v>
      </c>
      <c r="P12" s="15" t="n">
        <v>6598.51</v>
      </c>
      <c r="Q12" s="15" t="n">
        <v>92.29</v>
      </c>
      <c r="R12" s="15" t="n">
        <f aca="false">P12/3600</f>
        <v>1.83291944444444</v>
      </c>
      <c r="S12" s="16"/>
      <c r="T12" s="15"/>
      <c r="U12" s="15"/>
      <c r="V12" s="15"/>
      <c r="W12" s="15"/>
      <c r="X12" s="15"/>
      <c r="Y12" s="15"/>
      <c r="Z12" s="15" t="n">
        <f aca="false">X12/3600</f>
        <v>0</v>
      </c>
      <c r="AA12" s="16"/>
      <c r="AB12" s="16"/>
      <c r="AC12" s="16"/>
      <c r="AE12" s="1" t="n">
        <f aca="false">Q12/100</f>
        <v>0.9229</v>
      </c>
      <c r="AF12" s="1" t="n">
        <f aca="false">R12/100</f>
        <v>0.0183291944444444</v>
      </c>
      <c r="AG12" s="1" t="n">
        <f aca="false">Y12/100</f>
        <v>0</v>
      </c>
      <c r="AH12" s="1" t="n">
        <f aca="false">Z12/100</f>
        <v>0</v>
      </c>
      <c r="AI12" s="16"/>
      <c r="AJ12" s="16"/>
      <c r="AK12" s="16"/>
    </row>
    <row r="13" customFormat="false" ht="11.25" hidden="false" customHeight="false" outlineLevel="0" collapsed="false">
      <c r="A13" s="18"/>
      <c r="B13" s="18"/>
      <c r="C13" s="18" t="n">
        <v>32</v>
      </c>
      <c r="D13" s="14" t="n">
        <f aca="false">L13</f>
        <v>158730.496</v>
      </c>
      <c r="E13" s="14" t="n">
        <f aca="false">N13</f>
        <v>36.477</v>
      </c>
      <c r="F13" s="14" t="n">
        <f aca="false">L13</f>
        <v>158730.496</v>
      </c>
      <c r="G13" s="14" t="n">
        <f aca="false">O13</f>
        <v>35.2368</v>
      </c>
      <c r="H13" s="14" t="n">
        <f aca="false">T13</f>
        <v>0</v>
      </c>
      <c r="I13" s="14" t="n">
        <f aca="false">V13</f>
        <v>0</v>
      </c>
      <c r="J13" s="14" t="n">
        <f aca="false">T13</f>
        <v>0</v>
      </c>
      <c r="K13" s="14" t="n">
        <f aca="false">W13</f>
        <v>0</v>
      </c>
      <c r="L13" s="15" t="n">
        <v>158730.496</v>
      </c>
      <c r="M13" s="15" t="n">
        <v>33.6846</v>
      </c>
      <c r="N13" s="15" t="n">
        <v>36.477</v>
      </c>
      <c r="O13" s="15" t="n">
        <v>35.2368</v>
      </c>
      <c r="P13" s="15" t="n">
        <v>5875.14</v>
      </c>
      <c r="Q13" s="15" t="n">
        <v>73.05</v>
      </c>
      <c r="R13" s="15" t="n">
        <f aca="false">P13/3600</f>
        <v>1.63198333333333</v>
      </c>
      <c r="S13" s="16"/>
      <c r="T13" s="15"/>
      <c r="U13" s="15"/>
      <c r="V13" s="15"/>
      <c r="W13" s="15"/>
      <c r="X13" s="15"/>
      <c r="Y13" s="15"/>
      <c r="Z13" s="15" t="n">
        <f aca="false">X13/3600</f>
        <v>0</v>
      </c>
      <c r="AA13" s="16"/>
      <c r="AB13" s="16"/>
      <c r="AC13" s="16"/>
      <c r="AE13" s="1" t="n">
        <f aca="false">Q13/100</f>
        <v>0.7305</v>
      </c>
      <c r="AF13" s="1" t="n">
        <f aca="false">R13/100</f>
        <v>0.0163198333333333</v>
      </c>
      <c r="AG13" s="1" t="n">
        <f aca="false">Y13/100</f>
        <v>0</v>
      </c>
      <c r="AH13" s="1" t="n">
        <f aca="false">Z13/100</f>
        <v>0</v>
      </c>
      <c r="AI13" s="16"/>
      <c r="AJ13" s="16"/>
      <c r="AK13" s="16"/>
    </row>
    <row r="14" customFormat="false" ht="12" hidden="false" customHeight="false" outlineLevel="0" collapsed="false">
      <c r="A14" s="18"/>
      <c r="B14" s="19"/>
      <c r="C14" s="19" t="n">
        <v>37</v>
      </c>
      <c r="D14" s="20" t="n">
        <f aca="false">L14</f>
        <v>79213.1408</v>
      </c>
      <c r="E14" s="20" t="n">
        <f aca="false">N14</f>
        <v>34.6727</v>
      </c>
      <c r="F14" s="20" t="n">
        <f aca="false">L14</f>
        <v>79213.1408</v>
      </c>
      <c r="G14" s="20" t="n">
        <f aca="false">O14</f>
        <v>33.5361</v>
      </c>
      <c r="H14" s="20" t="n">
        <f aca="false">T14</f>
        <v>0</v>
      </c>
      <c r="I14" s="20" t="n">
        <f aca="false">V14</f>
        <v>0</v>
      </c>
      <c r="J14" s="20" t="n">
        <f aca="false">T14</f>
        <v>0</v>
      </c>
      <c r="K14" s="20" t="n">
        <f aca="false">W14</f>
        <v>0</v>
      </c>
      <c r="L14" s="21" t="n">
        <v>79213.1408</v>
      </c>
      <c r="M14" s="21" t="n">
        <v>29.9519</v>
      </c>
      <c r="N14" s="21" t="n">
        <v>34.6727</v>
      </c>
      <c r="O14" s="21" t="n">
        <v>33.5361</v>
      </c>
      <c r="P14" s="21" t="n">
        <v>5243.67</v>
      </c>
      <c r="Q14" s="21" t="n">
        <v>70.75</v>
      </c>
      <c r="R14" s="21" t="n">
        <f aca="false">P14/3600</f>
        <v>1.456575</v>
      </c>
      <c r="S14" s="19"/>
      <c r="T14" s="21"/>
      <c r="U14" s="21"/>
      <c r="V14" s="21"/>
      <c r="W14" s="21"/>
      <c r="X14" s="21"/>
      <c r="Y14" s="21"/>
      <c r="Z14" s="21" t="n">
        <f aca="false">X14/3600</f>
        <v>0</v>
      </c>
      <c r="AA14" s="19"/>
      <c r="AB14" s="19"/>
      <c r="AC14" s="19"/>
      <c r="AE14" s="1" t="n">
        <f aca="false">Q14/100</f>
        <v>0.7075</v>
      </c>
      <c r="AF14" s="1" t="n">
        <f aca="false">R14/100</f>
        <v>0.01456575</v>
      </c>
      <c r="AG14" s="1" t="n">
        <f aca="false">Y14/100</f>
        <v>0</v>
      </c>
      <c r="AH14" s="1" t="n">
        <f aca="false">Z14/100</f>
        <v>0</v>
      </c>
      <c r="AI14" s="19"/>
      <c r="AJ14" s="19"/>
      <c r="AK14" s="19"/>
    </row>
    <row r="15" customFormat="false" ht="11.25" hidden="false" customHeight="false" outlineLevel="0" collapsed="false">
      <c r="A15" s="18"/>
      <c r="B15" s="18" t="s">
        <v>22</v>
      </c>
      <c r="C15" s="13" t="n">
        <v>22</v>
      </c>
      <c r="D15" s="14" t="n">
        <f aca="false">L15</f>
        <v>109595.5584</v>
      </c>
      <c r="E15" s="14" t="n">
        <f aca="false">N15</f>
        <v>46.5311</v>
      </c>
      <c r="F15" s="14" t="n">
        <f aca="false">L15</f>
        <v>109595.5584</v>
      </c>
      <c r="G15" s="14" t="n">
        <f aca="false">O15</f>
        <v>46.1696</v>
      </c>
      <c r="H15" s="14" t="n">
        <f aca="false">T15</f>
        <v>0</v>
      </c>
      <c r="I15" s="14" t="n">
        <f aca="false">V15</f>
        <v>0</v>
      </c>
      <c r="J15" s="14" t="n">
        <f aca="false">T15</f>
        <v>0</v>
      </c>
      <c r="K15" s="14" t="n">
        <f aca="false">W15</f>
        <v>0</v>
      </c>
      <c r="L15" s="22" t="n">
        <v>109595.5584</v>
      </c>
      <c r="M15" s="22" t="n">
        <v>43.1952</v>
      </c>
      <c r="N15" s="22" t="n">
        <v>46.5311</v>
      </c>
      <c r="O15" s="22" t="n">
        <v>46.1696</v>
      </c>
      <c r="P15" s="15" t="n">
        <v>5267.78</v>
      </c>
      <c r="Q15" s="15" t="n">
        <v>71.28</v>
      </c>
      <c r="R15" s="15" t="n">
        <f aca="false">P15/3600</f>
        <v>1.46327222222222</v>
      </c>
      <c r="S15" s="16"/>
      <c r="T15" s="22"/>
      <c r="U15" s="22"/>
      <c r="V15" s="22"/>
      <c r="W15" s="22"/>
      <c r="X15" s="15"/>
      <c r="Y15" s="15"/>
      <c r="Z15" s="15" t="n">
        <f aca="false">X15/3600</f>
        <v>0</v>
      </c>
      <c r="AA15" s="17" t="e">
        <f aca="false">RBJM($L15:$M18,T15:U18)</f>
        <v>#VALUE!</v>
      </c>
      <c r="AB15" s="17" t="e">
        <f aca="false">RBJM($D15:$E18,H15:I18)</f>
        <v>#VALUE!</v>
      </c>
      <c r="AC15" s="17" t="e">
        <f aca="false">RBJM($F15:$G18,J15:K18)</f>
        <v>#VALUE!</v>
      </c>
      <c r="AE15" s="1" t="n">
        <f aca="false">Q15/100</f>
        <v>0.7128</v>
      </c>
      <c r="AF15" s="1" t="n">
        <f aca="false">R15/100</f>
        <v>0.0146327222222222</v>
      </c>
      <c r="AG15" s="1" t="n">
        <f aca="false">Y15/100</f>
        <v>0</v>
      </c>
      <c r="AH15" s="1" t="n">
        <f aca="false">Z15/100</f>
        <v>0</v>
      </c>
      <c r="AI15" s="17" t="e">
        <f aca="false">IF($AA15&gt;0,0,AA15)</f>
        <v>#VALUE!</v>
      </c>
      <c r="AJ15" s="17" t="e">
        <f aca="false">IF($AA15&gt;0,0,AB15)</f>
        <v>#VALUE!</v>
      </c>
      <c r="AK15" s="17" t="e">
        <f aca="false">IF($AA15&gt;0,0,AC15)</f>
        <v>#VALUE!</v>
      </c>
    </row>
    <row r="16" customFormat="false" ht="11.25" hidden="false" customHeight="false" outlineLevel="0" collapsed="false">
      <c r="A16" s="18"/>
      <c r="B16" s="18"/>
      <c r="C16" s="18" t="n">
        <v>27</v>
      </c>
      <c r="D16" s="14" t="n">
        <f aca="false">L16</f>
        <v>52891.504</v>
      </c>
      <c r="E16" s="14" t="n">
        <f aca="false">N16</f>
        <v>45.767</v>
      </c>
      <c r="F16" s="14" t="n">
        <f aca="false">L16</f>
        <v>52891.504</v>
      </c>
      <c r="G16" s="14" t="n">
        <f aca="false">O16</f>
        <v>45.4804</v>
      </c>
      <c r="H16" s="14" t="n">
        <f aca="false">T16</f>
        <v>0</v>
      </c>
      <c r="I16" s="14" t="n">
        <f aca="false">V16</f>
        <v>0</v>
      </c>
      <c r="J16" s="14" t="n">
        <f aca="false">T16</f>
        <v>0</v>
      </c>
      <c r="K16" s="14" t="n">
        <f aca="false">W16</f>
        <v>0</v>
      </c>
      <c r="L16" s="15" t="n">
        <v>52891.504</v>
      </c>
      <c r="M16" s="15" t="n">
        <v>41.045</v>
      </c>
      <c r="N16" s="15" t="n">
        <v>45.767</v>
      </c>
      <c r="O16" s="15" t="n">
        <v>45.4804</v>
      </c>
      <c r="P16" s="15" t="n">
        <v>4635.58</v>
      </c>
      <c r="Q16" s="15" t="n">
        <v>64.07</v>
      </c>
      <c r="R16" s="15" t="n">
        <f aca="false">P16/3600</f>
        <v>1.28766111111111</v>
      </c>
      <c r="S16" s="16"/>
      <c r="T16" s="15"/>
      <c r="U16" s="15"/>
      <c r="V16" s="15"/>
      <c r="W16" s="15"/>
      <c r="X16" s="15"/>
      <c r="Y16" s="15"/>
      <c r="Z16" s="15" t="n">
        <f aca="false">X16/3600</f>
        <v>0</v>
      </c>
      <c r="AA16" s="16"/>
      <c r="AB16" s="16"/>
      <c r="AC16" s="16"/>
      <c r="AE16" s="1" t="n">
        <f aca="false">Q16/100</f>
        <v>0.6407</v>
      </c>
      <c r="AF16" s="1" t="n">
        <f aca="false">R16/100</f>
        <v>0.0128766111111111</v>
      </c>
      <c r="AG16" s="1" t="n">
        <f aca="false">Y16/100</f>
        <v>0</v>
      </c>
      <c r="AH16" s="1" t="n">
        <f aca="false">Z16/100</f>
        <v>0</v>
      </c>
      <c r="AI16" s="16"/>
      <c r="AJ16" s="16"/>
      <c r="AK16" s="16"/>
    </row>
    <row r="17" customFormat="false" ht="11.25" hidden="false" customHeight="false" outlineLevel="0" collapsed="false">
      <c r="A17" s="18"/>
      <c r="B17" s="18"/>
      <c r="C17" s="18" t="n">
        <v>32</v>
      </c>
      <c r="D17" s="14" t="n">
        <f aca="false">L17</f>
        <v>28857.8384</v>
      </c>
      <c r="E17" s="14" t="n">
        <f aca="false">N17</f>
        <v>45.1835</v>
      </c>
      <c r="F17" s="14" t="n">
        <f aca="false">L17</f>
        <v>28857.8384</v>
      </c>
      <c r="G17" s="14" t="n">
        <f aca="false">O17</f>
        <v>45.0374</v>
      </c>
      <c r="H17" s="14" t="n">
        <f aca="false">T17</f>
        <v>0</v>
      </c>
      <c r="I17" s="14" t="n">
        <f aca="false">V17</f>
        <v>0</v>
      </c>
      <c r="J17" s="14" t="n">
        <f aca="false">T17</f>
        <v>0</v>
      </c>
      <c r="K17" s="14" t="n">
        <f aca="false">W17</f>
        <v>0</v>
      </c>
      <c r="L17" s="15" t="n">
        <v>28857.8384</v>
      </c>
      <c r="M17" s="15" t="n">
        <v>39.4752</v>
      </c>
      <c r="N17" s="15" t="n">
        <v>45.1835</v>
      </c>
      <c r="O17" s="15" t="n">
        <v>45.0374</v>
      </c>
      <c r="P17" s="15" t="n">
        <v>4358.89</v>
      </c>
      <c r="Q17" s="15" t="n">
        <v>62.73</v>
      </c>
      <c r="R17" s="15" t="n">
        <f aca="false">P17/3600</f>
        <v>1.21080277777778</v>
      </c>
      <c r="S17" s="16"/>
      <c r="T17" s="15"/>
      <c r="U17" s="15"/>
      <c r="V17" s="15"/>
      <c r="W17" s="15"/>
      <c r="X17" s="15"/>
      <c r="Y17" s="15"/>
      <c r="Z17" s="15" t="n">
        <f aca="false">X17/3600</f>
        <v>0</v>
      </c>
      <c r="AA17" s="16"/>
      <c r="AB17" s="16"/>
      <c r="AC17" s="16"/>
      <c r="AE17" s="1" t="n">
        <f aca="false">Q17/100</f>
        <v>0.6273</v>
      </c>
      <c r="AF17" s="1" t="n">
        <f aca="false">R17/100</f>
        <v>0.0121080277777778</v>
      </c>
      <c r="AG17" s="1" t="n">
        <f aca="false">Y17/100</f>
        <v>0</v>
      </c>
      <c r="AH17" s="1" t="n">
        <f aca="false">Z17/100</f>
        <v>0</v>
      </c>
      <c r="AI17" s="16"/>
      <c r="AJ17" s="16"/>
      <c r="AK17" s="16"/>
    </row>
    <row r="18" customFormat="false" ht="12" hidden="false" customHeight="false" outlineLevel="0" collapsed="false">
      <c r="A18" s="19"/>
      <c r="B18" s="19"/>
      <c r="C18" s="19" t="n">
        <v>37</v>
      </c>
      <c r="D18" s="20" t="n">
        <f aca="false">L18</f>
        <v>16047.5072</v>
      </c>
      <c r="E18" s="20" t="n">
        <f aca="false">N18</f>
        <v>44.5814</v>
      </c>
      <c r="F18" s="20" t="n">
        <f aca="false">L18</f>
        <v>16047.5072</v>
      </c>
      <c r="G18" s="20" t="n">
        <f aca="false">O18</f>
        <v>44.489</v>
      </c>
      <c r="H18" s="20" t="n">
        <f aca="false">T18</f>
        <v>0</v>
      </c>
      <c r="I18" s="20" t="n">
        <f aca="false">V18</f>
        <v>0</v>
      </c>
      <c r="J18" s="20" t="n">
        <f aca="false">T18</f>
        <v>0</v>
      </c>
      <c r="K18" s="20" t="n">
        <f aca="false">W18</f>
        <v>0</v>
      </c>
      <c r="L18" s="21" t="n">
        <v>16047.5072</v>
      </c>
      <c r="M18" s="21" t="n">
        <v>37.8037</v>
      </c>
      <c r="N18" s="21" t="n">
        <v>44.5814</v>
      </c>
      <c r="O18" s="21" t="n">
        <v>44.489</v>
      </c>
      <c r="P18" s="21" t="n">
        <v>4173.18</v>
      </c>
      <c r="Q18" s="21" t="n">
        <v>58.78</v>
      </c>
      <c r="R18" s="21" t="n">
        <f aca="false">P18/3600</f>
        <v>1.15921666666667</v>
      </c>
      <c r="S18" s="19"/>
      <c r="T18" s="21"/>
      <c r="U18" s="21"/>
      <c r="V18" s="21"/>
      <c r="W18" s="21"/>
      <c r="X18" s="21"/>
      <c r="Y18" s="21"/>
      <c r="Z18" s="21" t="n">
        <f aca="false">X18/3600</f>
        <v>0</v>
      </c>
      <c r="AA18" s="19"/>
      <c r="AB18" s="19"/>
      <c r="AC18" s="19"/>
      <c r="AE18" s="1" t="n">
        <f aca="false">Q18/100</f>
        <v>0.5878</v>
      </c>
      <c r="AF18" s="1" t="n">
        <f aca="false">R18/100</f>
        <v>0.0115921666666667</v>
      </c>
      <c r="AG18" s="1" t="n">
        <f aca="false">Y18/100</f>
        <v>0</v>
      </c>
      <c r="AH18" s="1" t="n">
        <f aca="false">Z18/100</f>
        <v>0</v>
      </c>
      <c r="AI18" s="19"/>
      <c r="AJ18" s="19"/>
      <c r="AK18" s="19"/>
    </row>
    <row r="19" customFormat="false" ht="11.25" hidden="false" customHeight="false" outlineLevel="0" collapsed="false">
      <c r="A19" s="13" t="s">
        <v>23</v>
      </c>
      <c r="B19" s="13" t="s">
        <v>24</v>
      </c>
      <c r="C19" s="13" t="n">
        <v>22</v>
      </c>
      <c r="D19" s="14" t="n">
        <f aca="false">L19</f>
        <v>24423.3392</v>
      </c>
      <c r="E19" s="14" t="n">
        <f aca="false">N19</f>
        <v>44.3457</v>
      </c>
      <c r="F19" s="14" t="n">
        <f aca="false">L19</f>
        <v>24423.3392</v>
      </c>
      <c r="G19" s="14" t="n">
        <f aca="false">O19</f>
        <v>45.7556</v>
      </c>
      <c r="H19" s="14" t="n">
        <f aca="false">T19</f>
        <v>24423.776</v>
      </c>
      <c r="I19" s="14" t="n">
        <f aca="false">V19</f>
        <v>44.3422</v>
      </c>
      <c r="J19" s="14" t="n">
        <f aca="false">T19</f>
        <v>24423.776</v>
      </c>
      <c r="K19" s="14" t="n">
        <f aca="false">W19</f>
        <v>45.7537</v>
      </c>
      <c r="L19" s="15" t="n">
        <v>24423.3392</v>
      </c>
      <c r="M19" s="15" t="n">
        <v>42.4943</v>
      </c>
      <c r="N19" s="15" t="n">
        <v>44.3457</v>
      </c>
      <c r="O19" s="15" t="n">
        <v>45.7556</v>
      </c>
      <c r="P19" s="15" t="n">
        <v>2261.42</v>
      </c>
      <c r="Q19" s="15" t="n">
        <v>31.01</v>
      </c>
      <c r="R19" s="15" t="n">
        <f aca="false">P19/3600</f>
        <v>0.628172222222222</v>
      </c>
      <c r="S19" s="16"/>
      <c r="T19" s="15" t="n">
        <v>24423.776</v>
      </c>
      <c r="U19" s="15" t="n">
        <v>42.4932</v>
      </c>
      <c r="V19" s="15" t="n">
        <v>44.3422</v>
      </c>
      <c r="W19" s="15" t="n">
        <v>45.7537</v>
      </c>
      <c r="X19" s="15"/>
      <c r="Y19" s="15"/>
      <c r="Z19" s="15" t="n">
        <f aca="false">X19/3600</f>
        <v>0</v>
      </c>
      <c r="AA19" s="17" t="e">
        <f aca="false">RBJM($L19:$M22,T19:U22)</f>
        <v>#VALUE!</v>
      </c>
      <c r="AB19" s="17" t="e">
        <f aca="false">RBJM($D19:$E22,H19:I22)</f>
        <v>#VALUE!</v>
      </c>
      <c r="AC19" s="17" t="e">
        <f aca="false">RBJM($F19:$G22,J19:K22)</f>
        <v>#VALUE!</v>
      </c>
      <c r="AE19" s="1" t="n">
        <f aca="false">Q19/100</f>
        <v>0.3101</v>
      </c>
      <c r="AF19" s="1" t="n">
        <f aca="false">R19/100</f>
        <v>0.00628172222222222</v>
      </c>
      <c r="AG19" s="1" t="n">
        <f aca="false">Y19/100</f>
        <v>0</v>
      </c>
      <c r="AH19" s="1" t="n">
        <f aca="false">Z19/100</f>
        <v>0</v>
      </c>
      <c r="AI19" s="17" t="e">
        <f aca="false">IF($AA19&gt;0,0,AA19)</f>
        <v>#VALUE!</v>
      </c>
      <c r="AJ19" s="17" t="e">
        <f aca="false">IF($AA19&gt;0,0,AB19)</f>
        <v>#VALUE!</v>
      </c>
      <c r="AK19" s="17" t="e">
        <f aca="false">IF($AA19&gt;0,0,AC19)</f>
        <v>#VALUE!</v>
      </c>
    </row>
    <row r="20" customFormat="false" ht="11.25" hidden="false" customHeight="false" outlineLevel="0" collapsed="false">
      <c r="A20" s="18" t="s">
        <v>25</v>
      </c>
      <c r="B20" s="18"/>
      <c r="C20" s="18" t="n">
        <v>27</v>
      </c>
      <c r="D20" s="14" t="n">
        <f aca="false">L20</f>
        <v>13229.5176</v>
      </c>
      <c r="E20" s="14" t="n">
        <f aca="false">N20</f>
        <v>42.5758</v>
      </c>
      <c r="F20" s="14" t="n">
        <f aca="false">L20</f>
        <v>13229.5176</v>
      </c>
      <c r="G20" s="14" t="n">
        <f aca="false">O20</f>
        <v>43.5781</v>
      </c>
      <c r="H20" s="14" t="n">
        <f aca="false">T20</f>
        <v>13227.0936</v>
      </c>
      <c r="I20" s="14" t="n">
        <f aca="false">V20</f>
        <v>42.5787</v>
      </c>
      <c r="J20" s="14" t="n">
        <f aca="false">T20</f>
        <v>13227.0936</v>
      </c>
      <c r="K20" s="14" t="n">
        <f aca="false">W20</f>
        <v>43.5787</v>
      </c>
      <c r="L20" s="15" t="n">
        <v>13229.5176</v>
      </c>
      <c r="M20" s="15" t="n">
        <v>40.7522</v>
      </c>
      <c r="N20" s="15" t="n">
        <v>42.5758</v>
      </c>
      <c r="O20" s="15" t="n">
        <v>43.5781</v>
      </c>
      <c r="P20" s="15" t="n">
        <v>2002.35</v>
      </c>
      <c r="Q20" s="15" t="n">
        <v>26.88</v>
      </c>
      <c r="R20" s="15" t="n">
        <f aca="false">P20/3600</f>
        <v>0.556208333333333</v>
      </c>
      <c r="S20" s="16"/>
      <c r="T20" s="15" t="n">
        <v>13227.0936</v>
      </c>
      <c r="U20" s="15" t="n">
        <v>40.7501</v>
      </c>
      <c r="V20" s="15" t="n">
        <v>42.5787</v>
      </c>
      <c r="W20" s="15" t="n">
        <v>43.5787</v>
      </c>
      <c r="X20" s="15"/>
      <c r="Y20" s="15"/>
      <c r="Z20" s="15" t="n">
        <f aca="false">X20/3600</f>
        <v>0</v>
      </c>
      <c r="AA20" s="16"/>
      <c r="AB20" s="16"/>
      <c r="AC20" s="16"/>
      <c r="AE20" s="1" t="n">
        <f aca="false">Q20/100</f>
        <v>0.2688</v>
      </c>
      <c r="AF20" s="1" t="n">
        <f aca="false">R20/100</f>
        <v>0.00556208333333333</v>
      </c>
      <c r="AG20" s="1" t="n">
        <f aca="false">Y20/100</f>
        <v>0</v>
      </c>
      <c r="AH20" s="1" t="n">
        <f aca="false">Z20/100</f>
        <v>0</v>
      </c>
      <c r="AI20" s="16"/>
      <c r="AJ20" s="16"/>
      <c r="AK20" s="16"/>
    </row>
    <row r="21" customFormat="false" ht="11.25" hidden="false" customHeight="false" outlineLevel="0" collapsed="false">
      <c r="A21" s="18"/>
      <c r="B21" s="18"/>
      <c r="C21" s="18" t="n">
        <v>32</v>
      </c>
      <c r="D21" s="14" t="n">
        <f aca="false">L21</f>
        <v>7259.216</v>
      </c>
      <c r="E21" s="14" t="n">
        <f aca="false">N21</f>
        <v>40.9713</v>
      </c>
      <c r="F21" s="14" t="n">
        <f aca="false">L21</f>
        <v>7259.216</v>
      </c>
      <c r="G21" s="14" t="n">
        <f aca="false">O21</f>
        <v>41.9393</v>
      </c>
      <c r="H21" s="14" t="n">
        <f aca="false">T21</f>
        <v>7260.7088</v>
      </c>
      <c r="I21" s="14" t="n">
        <f aca="false">V21</f>
        <v>40.9738</v>
      </c>
      <c r="J21" s="14" t="n">
        <f aca="false">T21</f>
        <v>7260.7088</v>
      </c>
      <c r="K21" s="14" t="n">
        <f aca="false">W21</f>
        <v>41.9431</v>
      </c>
      <c r="L21" s="15" t="n">
        <v>7259.216</v>
      </c>
      <c r="M21" s="15" t="n">
        <v>38.6382</v>
      </c>
      <c r="N21" s="15" t="n">
        <v>40.9713</v>
      </c>
      <c r="O21" s="15" t="n">
        <v>41.9393</v>
      </c>
      <c r="P21" s="15" t="n">
        <v>1853.04</v>
      </c>
      <c r="Q21" s="15" t="n">
        <v>24.51</v>
      </c>
      <c r="R21" s="15" t="n">
        <f aca="false">P21/3600</f>
        <v>0.514733333333333</v>
      </c>
      <c r="S21" s="16"/>
      <c r="T21" s="15" t="n">
        <v>7260.7088</v>
      </c>
      <c r="U21" s="15" t="n">
        <v>38.6359</v>
      </c>
      <c r="V21" s="15" t="n">
        <v>40.9738</v>
      </c>
      <c r="W21" s="15" t="n">
        <v>41.9431</v>
      </c>
      <c r="X21" s="15"/>
      <c r="Y21" s="15"/>
      <c r="Z21" s="15" t="n">
        <f aca="false">X21/3600</f>
        <v>0</v>
      </c>
      <c r="AA21" s="16"/>
      <c r="AB21" s="16"/>
      <c r="AC21" s="16"/>
      <c r="AE21" s="1" t="n">
        <f aca="false">Q21/100</f>
        <v>0.2451</v>
      </c>
      <c r="AF21" s="1" t="n">
        <f aca="false">R21/100</f>
        <v>0.00514733333333333</v>
      </c>
      <c r="AG21" s="1" t="n">
        <f aca="false">Y21/100</f>
        <v>0</v>
      </c>
      <c r="AH21" s="1" t="n">
        <f aca="false">Z21/100</f>
        <v>0</v>
      </c>
      <c r="AI21" s="16"/>
      <c r="AJ21" s="16"/>
      <c r="AK21" s="16"/>
    </row>
    <row r="22" customFormat="false" ht="12" hidden="false" customHeight="false" outlineLevel="0" collapsed="false">
      <c r="A22" s="18"/>
      <c r="B22" s="19"/>
      <c r="C22" s="19" t="n">
        <v>37</v>
      </c>
      <c r="D22" s="20" t="n">
        <f aca="false">L22</f>
        <v>4009.6416</v>
      </c>
      <c r="E22" s="20" t="n">
        <f aca="false">N22</f>
        <v>39.4825</v>
      </c>
      <c r="F22" s="20" t="n">
        <f aca="false">L22</f>
        <v>4009.6416</v>
      </c>
      <c r="G22" s="20" t="n">
        <f aca="false">O22</f>
        <v>40.7522</v>
      </c>
      <c r="H22" s="20" t="n">
        <f aca="false">T22</f>
        <v>4012.1776</v>
      </c>
      <c r="I22" s="20" t="n">
        <f aca="false">V22</f>
        <v>39.479</v>
      </c>
      <c r="J22" s="20" t="n">
        <f aca="false">T22</f>
        <v>4012.1776</v>
      </c>
      <c r="K22" s="20" t="n">
        <f aca="false">W22</f>
        <v>40.7481</v>
      </c>
      <c r="L22" s="21" t="n">
        <v>4009.6416</v>
      </c>
      <c r="M22" s="21" t="n">
        <v>36.2773</v>
      </c>
      <c r="N22" s="21" t="n">
        <v>39.4825</v>
      </c>
      <c r="O22" s="21" t="n">
        <v>40.7522</v>
      </c>
      <c r="P22" s="21" t="n">
        <v>1754.2</v>
      </c>
      <c r="Q22" s="21" t="n">
        <v>21.89</v>
      </c>
      <c r="R22" s="21" t="n">
        <f aca="false">P22/3600</f>
        <v>0.487277777777778</v>
      </c>
      <c r="S22" s="19"/>
      <c r="T22" s="21" t="n">
        <v>4012.1776</v>
      </c>
      <c r="U22" s="21" t="n">
        <v>36.2689</v>
      </c>
      <c r="V22" s="21" t="n">
        <v>39.479</v>
      </c>
      <c r="W22" s="21" t="n">
        <v>40.7481</v>
      </c>
      <c r="X22" s="21"/>
      <c r="Y22" s="21"/>
      <c r="Z22" s="21" t="n">
        <f aca="false">X22/3600</f>
        <v>0</v>
      </c>
      <c r="AA22" s="19"/>
      <c r="AB22" s="19"/>
      <c r="AC22" s="19"/>
      <c r="AE22" s="1" t="n">
        <f aca="false">Q22/100</f>
        <v>0.2189</v>
      </c>
      <c r="AF22" s="1" t="n">
        <f aca="false">R22/100</f>
        <v>0.00487277777777778</v>
      </c>
      <c r="AG22" s="1" t="n">
        <f aca="false">Y22/100</f>
        <v>0</v>
      </c>
      <c r="AH22" s="1" t="n">
        <f aca="false">Z22/100</f>
        <v>0</v>
      </c>
      <c r="AI22" s="19"/>
      <c r="AJ22" s="19"/>
      <c r="AK22" s="19"/>
    </row>
    <row r="23" customFormat="false" ht="11.25" hidden="false" customHeight="false" outlineLevel="0" collapsed="false">
      <c r="A23" s="18"/>
      <c r="B23" s="13" t="s">
        <v>26</v>
      </c>
      <c r="C23" s="13" t="n">
        <v>22</v>
      </c>
      <c r="D23" s="23" t="n">
        <f aca="false">L23</f>
        <v>58953.84</v>
      </c>
      <c r="E23" s="23" t="n">
        <f aca="false">N23</f>
        <v>43.0914</v>
      </c>
      <c r="F23" s="23" t="n">
        <f aca="false">L23</f>
        <v>58953.84</v>
      </c>
      <c r="G23" s="23" t="n">
        <f aca="false">O23</f>
        <v>43.9179</v>
      </c>
      <c r="H23" s="23" t="n">
        <f aca="false">T23</f>
        <v>59077.2336</v>
      </c>
      <c r="I23" s="23" t="n">
        <f aca="false">V23</f>
        <v>43.0911</v>
      </c>
      <c r="J23" s="23" t="n">
        <f aca="false">T23</f>
        <v>59077.2336</v>
      </c>
      <c r="K23" s="23" t="n">
        <f aca="false">W23</f>
        <v>43.9077</v>
      </c>
      <c r="L23" s="22" t="n">
        <v>58953.84</v>
      </c>
      <c r="M23" s="22" t="n">
        <v>41.595</v>
      </c>
      <c r="N23" s="22" t="n">
        <v>43.0914</v>
      </c>
      <c r="O23" s="22" t="n">
        <v>43.9179</v>
      </c>
      <c r="P23" s="22" t="n">
        <v>2604.7</v>
      </c>
      <c r="Q23" s="22" t="n">
        <v>45.33</v>
      </c>
      <c r="R23" s="22" t="n">
        <f aca="false">P23/3600</f>
        <v>0.723527777777778</v>
      </c>
      <c r="S23" s="24"/>
      <c r="T23" s="22" t="n">
        <v>59077.2336</v>
      </c>
      <c r="U23" s="22" t="n">
        <v>41.5963</v>
      </c>
      <c r="V23" s="22" t="n">
        <v>43.0911</v>
      </c>
      <c r="W23" s="22" t="n">
        <v>43.9077</v>
      </c>
      <c r="X23" s="22"/>
      <c r="Y23" s="22"/>
      <c r="Z23" s="22" t="n">
        <f aca="false">X23/3600</f>
        <v>0</v>
      </c>
      <c r="AA23" s="17" t="e">
        <f aca="false">RBJM($L23:$M26,T23:U26)</f>
        <v>#VALUE!</v>
      </c>
      <c r="AB23" s="17" t="e">
        <f aca="false">RBJM($D23:$E26,H23:I26)</f>
        <v>#VALUE!</v>
      </c>
      <c r="AC23" s="17" t="e">
        <f aca="false">RBJM($F23:$G26,J23:K26)</f>
        <v>#VALUE!</v>
      </c>
      <c r="AE23" s="1" t="n">
        <f aca="false">Q23/100</f>
        <v>0.4533</v>
      </c>
      <c r="AF23" s="1" t="n">
        <f aca="false">R23/100</f>
        <v>0.00723527777777778</v>
      </c>
      <c r="AG23" s="1" t="n">
        <f aca="false">Y23/100</f>
        <v>0</v>
      </c>
      <c r="AH23" s="1" t="n">
        <f aca="false">Z23/100</f>
        <v>0</v>
      </c>
      <c r="AI23" s="17" t="e">
        <f aca="false">IF($AA23&gt;0,0,AA23)</f>
        <v>#VALUE!</v>
      </c>
      <c r="AJ23" s="17" t="e">
        <f aca="false">IF($AA23&gt;0,0,AB23)</f>
        <v>#VALUE!</v>
      </c>
      <c r="AK23" s="17" t="e">
        <f aca="false">IF($AA23&gt;0,0,AC23)</f>
        <v>#VALUE!</v>
      </c>
    </row>
    <row r="24" customFormat="false" ht="11.25" hidden="false" customHeight="false" outlineLevel="0" collapsed="false">
      <c r="A24" s="18"/>
      <c r="B24" s="18"/>
      <c r="C24" s="18" t="n">
        <v>27</v>
      </c>
      <c r="D24" s="14" t="n">
        <f aca="false">L24</f>
        <v>32077.88</v>
      </c>
      <c r="E24" s="14" t="n">
        <f aca="false">N24</f>
        <v>40.5453</v>
      </c>
      <c r="F24" s="14" t="n">
        <f aca="false">L24</f>
        <v>32077.88</v>
      </c>
      <c r="G24" s="14" t="n">
        <f aca="false">O24</f>
        <v>41.3384</v>
      </c>
      <c r="H24" s="14" t="n">
        <f aca="false">T24</f>
        <v>32144.82</v>
      </c>
      <c r="I24" s="14" t="n">
        <f aca="false">V24</f>
        <v>40.5389</v>
      </c>
      <c r="J24" s="14" t="n">
        <f aca="false">T24</f>
        <v>32144.82</v>
      </c>
      <c r="K24" s="14" t="n">
        <f aca="false">W24</f>
        <v>41.3221</v>
      </c>
      <c r="L24" s="15" t="n">
        <v>32077.88</v>
      </c>
      <c r="M24" s="15" t="n">
        <v>38.3395</v>
      </c>
      <c r="N24" s="15" t="n">
        <v>40.5453</v>
      </c>
      <c r="O24" s="15" t="n">
        <v>41.3384</v>
      </c>
      <c r="P24" s="15" t="n">
        <v>2269.15</v>
      </c>
      <c r="Q24" s="15" t="n">
        <v>37.78</v>
      </c>
      <c r="R24" s="15" t="n">
        <f aca="false">P24/3600</f>
        <v>0.630319444444444</v>
      </c>
      <c r="S24" s="16"/>
      <c r="T24" s="15" t="n">
        <v>32144.82</v>
      </c>
      <c r="U24" s="15" t="n">
        <v>38.3377</v>
      </c>
      <c r="V24" s="15" t="n">
        <v>40.5389</v>
      </c>
      <c r="W24" s="15" t="n">
        <v>41.3221</v>
      </c>
      <c r="X24" s="15"/>
      <c r="Y24" s="15"/>
      <c r="Z24" s="15" t="n">
        <f aca="false">X24/3600</f>
        <v>0</v>
      </c>
      <c r="AA24" s="16"/>
      <c r="AB24" s="16"/>
      <c r="AC24" s="16"/>
      <c r="AE24" s="1" t="n">
        <f aca="false">Q24/100</f>
        <v>0.3778</v>
      </c>
      <c r="AF24" s="1" t="n">
        <f aca="false">R24/100</f>
        <v>0.00630319444444445</v>
      </c>
      <c r="AG24" s="1" t="n">
        <f aca="false">Y24/100</f>
        <v>0</v>
      </c>
      <c r="AH24" s="1" t="n">
        <f aca="false">Z24/100</f>
        <v>0</v>
      </c>
      <c r="AI24" s="16"/>
      <c r="AJ24" s="16"/>
      <c r="AK24" s="16"/>
    </row>
    <row r="25" customFormat="false" ht="11.25" hidden="false" customHeight="false" outlineLevel="0" collapsed="false">
      <c r="A25" s="18"/>
      <c r="B25" s="18"/>
      <c r="C25" s="18" t="n">
        <v>32</v>
      </c>
      <c r="D25" s="14" t="n">
        <f aca="false">L25</f>
        <v>16026.3752</v>
      </c>
      <c r="E25" s="14" t="n">
        <f aca="false">N25</f>
        <v>38.5083</v>
      </c>
      <c r="F25" s="14" t="n">
        <f aca="false">L25</f>
        <v>16026.3752</v>
      </c>
      <c r="G25" s="14" t="n">
        <f aca="false">O25</f>
        <v>39.6596</v>
      </c>
      <c r="H25" s="14" t="n">
        <f aca="false">T25</f>
        <v>16045.0952</v>
      </c>
      <c r="I25" s="14" t="n">
        <f aca="false">V25</f>
        <v>38.5005</v>
      </c>
      <c r="J25" s="14" t="n">
        <f aca="false">T25</f>
        <v>16045.0952</v>
      </c>
      <c r="K25" s="14" t="n">
        <f aca="false">W25</f>
        <v>39.6368</v>
      </c>
      <c r="L25" s="15" t="n">
        <v>16026.3752</v>
      </c>
      <c r="M25" s="15" t="n">
        <v>35.2224</v>
      </c>
      <c r="N25" s="15" t="n">
        <v>38.5083</v>
      </c>
      <c r="O25" s="15" t="n">
        <v>39.6596</v>
      </c>
      <c r="P25" s="15" t="n">
        <v>2007.36</v>
      </c>
      <c r="Q25" s="15" t="n">
        <v>32.12</v>
      </c>
      <c r="R25" s="15" t="n">
        <f aca="false">P25/3600</f>
        <v>0.5576</v>
      </c>
      <c r="S25" s="16"/>
      <c r="T25" s="15" t="n">
        <v>16045.0952</v>
      </c>
      <c r="U25" s="15" t="n">
        <v>35.2185</v>
      </c>
      <c r="V25" s="15" t="n">
        <v>38.5005</v>
      </c>
      <c r="W25" s="15" t="n">
        <v>39.6368</v>
      </c>
      <c r="X25" s="15"/>
      <c r="Y25" s="15"/>
      <c r="Z25" s="15" t="n">
        <f aca="false">X25/3600</f>
        <v>0</v>
      </c>
      <c r="AA25" s="16"/>
      <c r="AB25" s="16"/>
      <c r="AC25" s="16"/>
      <c r="AE25" s="1" t="n">
        <f aca="false">Q25/100</f>
        <v>0.3212</v>
      </c>
      <c r="AF25" s="1" t="n">
        <f aca="false">R25/100</f>
        <v>0.005576</v>
      </c>
      <c r="AG25" s="1" t="n">
        <f aca="false">Y25/100</f>
        <v>0</v>
      </c>
      <c r="AH25" s="1" t="n">
        <f aca="false">Z25/100</f>
        <v>0</v>
      </c>
      <c r="AI25" s="16"/>
      <c r="AJ25" s="16"/>
      <c r="AK25" s="16"/>
    </row>
    <row r="26" customFormat="false" ht="12" hidden="false" customHeight="false" outlineLevel="0" collapsed="false">
      <c r="A26" s="18"/>
      <c r="B26" s="19"/>
      <c r="C26" s="19" t="n">
        <v>37</v>
      </c>
      <c r="D26" s="20" t="n">
        <f aca="false">L26</f>
        <v>7638.4544</v>
      </c>
      <c r="E26" s="20" t="n">
        <f aca="false">N26</f>
        <v>36.7882</v>
      </c>
      <c r="F26" s="20" t="n">
        <f aca="false">L26</f>
        <v>7638.4544</v>
      </c>
      <c r="G26" s="20" t="n">
        <f aca="false">O26</f>
        <v>38.5695</v>
      </c>
      <c r="H26" s="20" t="n">
        <f aca="false">T26</f>
        <v>7643.7168</v>
      </c>
      <c r="I26" s="20" t="n">
        <f aca="false">V26</f>
        <v>36.7816</v>
      </c>
      <c r="J26" s="20" t="n">
        <f aca="false">T26</f>
        <v>7643.7168</v>
      </c>
      <c r="K26" s="20" t="n">
        <f aca="false">W26</f>
        <v>38.5547</v>
      </c>
      <c r="L26" s="21" t="n">
        <v>7638.4544</v>
      </c>
      <c r="M26" s="21" t="n">
        <v>32.4641</v>
      </c>
      <c r="N26" s="21" t="n">
        <v>36.7882</v>
      </c>
      <c r="O26" s="21" t="n">
        <v>38.5695</v>
      </c>
      <c r="P26" s="21" t="n">
        <v>1844.77</v>
      </c>
      <c r="Q26" s="21" t="n">
        <v>25.43</v>
      </c>
      <c r="R26" s="21" t="n">
        <f aca="false">P26/3600</f>
        <v>0.512436111111111</v>
      </c>
      <c r="S26" s="19"/>
      <c r="T26" s="21" t="n">
        <v>7643.7168</v>
      </c>
      <c r="U26" s="21" t="n">
        <v>32.4618</v>
      </c>
      <c r="V26" s="21" t="n">
        <v>36.7816</v>
      </c>
      <c r="W26" s="21" t="n">
        <v>38.5547</v>
      </c>
      <c r="X26" s="21"/>
      <c r="Y26" s="21"/>
      <c r="Z26" s="21" t="n">
        <f aca="false">X26/3600</f>
        <v>0</v>
      </c>
      <c r="AA26" s="19"/>
      <c r="AB26" s="19"/>
      <c r="AC26" s="19"/>
      <c r="AE26" s="1" t="n">
        <f aca="false">Q26/100</f>
        <v>0.2543</v>
      </c>
      <c r="AF26" s="1" t="n">
        <f aca="false">R26/100</f>
        <v>0.00512436111111111</v>
      </c>
      <c r="AG26" s="1" t="n">
        <f aca="false">Y26/100</f>
        <v>0</v>
      </c>
      <c r="AH26" s="1" t="n">
        <f aca="false">Z26/100</f>
        <v>0</v>
      </c>
      <c r="AI26" s="19"/>
      <c r="AJ26" s="19"/>
      <c r="AK26" s="19"/>
    </row>
    <row r="27" customFormat="false" ht="11.25" hidden="false" customHeight="false" outlineLevel="0" collapsed="false">
      <c r="A27" s="18"/>
      <c r="B27" s="13" t="s">
        <v>27</v>
      </c>
      <c r="C27" s="13" t="n">
        <v>22</v>
      </c>
      <c r="D27" s="23" t="n">
        <f aca="false">L27</f>
        <v>112074.2704</v>
      </c>
      <c r="E27" s="23" t="n">
        <f aca="false">N27</f>
        <v>41.5958</v>
      </c>
      <c r="F27" s="23" t="n">
        <f aca="false">L27</f>
        <v>112074.2704</v>
      </c>
      <c r="G27" s="23" t="n">
        <f aca="false">O27</f>
        <v>44.0011</v>
      </c>
      <c r="H27" s="23" t="n">
        <f aca="false">T27</f>
        <v>112113.2488</v>
      </c>
      <c r="I27" s="23" t="n">
        <f aca="false">V27</f>
        <v>41.6084</v>
      </c>
      <c r="J27" s="23" t="n">
        <f aca="false">T27</f>
        <v>112113.2488</v>
      </c>
      <c r="K27" s="23" t="n">
        <f aca="false">W27</f>
        <v>44.0019</v>
      </c>
      <c r="L27" s="22" t="n">
        <v>112074.2704</v>
      </c>
      <c r="M27" s="22" t="n">
        <v>40.3794</v>
      </c>
      <c r="N27" s="22" t="n">
        <v>41.5958</v>
      </c>
      <c r="O27" s="22" t="n">
        <v>44.0011</v>
      </c>
      <c r="P27" s="22" t="n">
        <v>5397.06</v>
      </c>
      <c r="Q27" s="22" t="n">
        <v>93.29</v>
      </c>
      <c r="R27" s="22" t="n">
        <f aca="false">P27/3600</f>
        <v>1.49918333333333</v>
      </c>
      <c r="S27" s="24"/>
      <c r="T27" s="22" t="n">
        <v>112113.2488</v>
      </c>
      <c r="U27" s="22" t="n">
        <v>40.382</v>
      </c>
      <c r="V27" s="22" t="n">
        <v>41.6084</v>
      </c>
      <c r="W27" s="22" t="n">
        <v>44.0019</v>
      </c>
      <c r="X27" s="22"/>
      <c r="Y27" s="22"/>
      <c r="Z27" s="22" t="n">
        <f aca="false">X27/3600</f>
        <v>0</v>
      </c>
      <c r="AA27" s="17" t="e">
        <f aca="false">RBJM($L27:$M30,T27:U30)</f>
        <v>#VALUE!</v>
      </c>
      <c r="AB27" s="17" t="e">
        <f aca="false">RBJM($D27:$E30,H27:I30)</f>
        <v>#VALUE!</v>
      </c>
      <c r="AC27" s="17" t="e">
        <f aca="false">RBJM($F27:$G30,J27:K30)</f>
        <v>#VALUE!</v>
      </c>
      <c r="AE27" s="1" t="n">
        <f aca="false">Q27/100</f>
        <v>0.9329</v>
      </c>
      <c r="AF27" s="1" t="n">
        <f aca="false">R27/100</f>
        <v>0.0149918333333333</v>
      </c>
      <c r="AG27" s="1" t="n">
        <f aca="false">Y27/100</f>
        <v>0</v>
      </c>
      <c r="AH27" s="1" t="n">
        <f aca="false">Z27/100</f>
        <v>0</v>
      </c>
      <c r="AI27" s="17" t="e">
        <f aca="false">IF($AA27&gt;0,0,AA27)</f>
        <v>#VALUE!</v>
      </c>
      <c r="AJ27" s="17" t="e">
        <f aca="false">IF($AA27&gt;0,0,AB27)</f>
        <v>#VALUE!</v>
      </c>
      <c r="AK27" s="17" t="e">
        <f aca="false">IF($AA27&gt;0,0,AC27)</f>
        <v>#VALUE!</v>
      </c>
    </row>
    <row r="28" customFormat="false" ht="11.25" hidden="false" customHeight="false" outlineLevel="0" collapsed="false">
      <c r="A28" s="18"/>
      <c r="B28" s="18"/>
      <c r="C28" s="18" t="n">
        <v>27</v>
      </c>
      <c r="D28" s="14" t="n">
        <f aca="false">L28</f>
        <v>54289.88</v>
      </c>
      <c r="E28" s="14" t="n">
        <f aca="false">N28</f>
        <v>39.4363</v>
      </c>
      <c r="F28" s="14" t="n">
        <f aca="false">L28</f>
        <v>54289.88</v>
      </c>
      <c r="G28" s="14" t="n">
        <f aca="false">O28</f>
        <v>41.9225</v>
      </c>
      <c r="H28" s="14" t="n">
        <f aca="false">T28</f>
        <v>54342.2832</v>
      </c>
      <c r="I28" s="14" t="n">
        <f aca="false">V28</f>
        <v>39.4323</v>
      </c>
      <c r="J28" s="14" t="n">
        <f aca="false">T28</f>
        <v>54342.2832</v>
      </c>
      <c r="K28" s="14" t="n">
        <f aca="false">W28</f>
        <v>41.9238</v>
      </c>
      <c r="L28" s="15" t="n">
        <v>54289.88</v>
      </c>
      <c r="M28" s="15" t="n">
        <v>37.7649</v>
      </c>
      <c r="N28" s="15" t="n">
        <v>39.4363</v>
      </c>
      <c r="O28" s="15" t="n">
        <v>41.9225</v>
      </c>
      <c r="P28" s="15" t="n">
        <v>4596.54</v>
      </c>
      <c r="Q28" s="15" t="n">
        <v>71.14</v>
      </c>
      <c r="R28" s="15" t="n">
        <f aca="false">P28/3600</f>
        <v>1.27681666666667</v>
      </c>
      <c r="S28" s="16"/>
      <c r="T28" s="15" t="n">
        <v>54342.2832</v>
      </c>
      <c r="U28" s="15" t="n">
        <v>37.7643</v>
      </c>
      <c r="V28" s="15" t="n">
        <v>39.4323</v>
      </c>
      <c r="W28" s="15" t="n">
        <v>41.9238</v>
      </c>
      <c r="X28" s="15"/>
      <c r="Y28" s="15"/>
      <c r="Z28" s="15" t="n">
        <f aca="false">X28/3600</f>
        <v>0</v>
      </c>
      <c r="AA28" s="16"/>
      <c r="AB28" s="16"/>
      <c r="AC28" s="16"/>
      <c r="AE28" s="1" t="n">
        <f aca="false">Q28/100</f>
        <v>0.7114</v>
      </c>
      <c r="AF28" s="1" t="n">
        <f aca="false">R28/100</f>
        <v>0.0127681666666667</v>
      </c>
      <c r="AG28" s="1" t="n">
        <f aca="false">Y28/100</f>
        <v>0</v>
      </c>
      <c r="AH28" s="1" t="n">
        <f aca="false">Z28/100</f>
        <v>0</v>
      </c>
      <c r="AI28" s="16"/>
      <c r="AJ28" s="16"/>
      <c r="AK28" s="16"/>
    </row>
    <row r="29" customFormat="false" ht="11.25" hidden="false" customHeight="false" outlineLevel="0" collapsed="false">
      <c r="A29" s="18"/>
      <c r="B29" s="18"/>
      <c r="C29" s="18" t="n">
        <v>32</v>
      </c>
      <c r="D29" s="14" t="n">
        <f aca="false">L29</f>
        <v>28550.536</v>
      </c>
      <c r="E29" s="14" t="n">
        <f aca="false">N29</f>
        <v>38.2163</v>
      </c>
      <c r="F29" s="14" t="n">
        <f aca="false">L29</f>
        <v>28550.536</v>
      </c>
      <c r="G29" s="14" t="n">
        <f aca="false">O29</f>
        <v>40.0721</v>
      </c>
      <c r="H29" s="14" t="n">
        <f aca="false">T29</f>
        <v>28532.3912</v>
      </c>
      <c r="I29" s="14" t="n">
        <f aca="false">V29</f>
        <v>38.2166</v>
      </c>
      <c r="J29" s="14" t="n">
        <f aca="false">T29</f>
        <v>28532.3912</v>
      </c>
      <c r="K29" s="14" t="n">
        <f aca="false">W29</f>
        <v>40.0844</v>
      </c>
      <c r="L29" s="15" t="n">
        <v>28550.536</v>
      </c>
      <c r="M29" s="15" t="n">
        <v>35.4005</v>
      </c>
      <c r="N29" s="15" t="n">
        <v>38.2163</v>
      </c>
      <c r="O29" s="15" t="n">
        <v>40.0721</v>
      </c>
      <c r="P29" s="15" t="n">
        <v>4127.8</v>
      </c>
      <c r="Q29" s="15" t="n">
        <v>64.22</v>
      </c>
      <c r="R29" s="15" t="n">
        <f aca="false">P29/3600</f>
        <v>1.14661111111111</v>
      </c>
      <c r="S29" s="16"/>
      <c r="T29" s="15" t="n">
        <v>28532.3912</v>
      </c>
      <c r="U29" s="15" t="n">
        <v>35.4037</v>
      </c>
      <c r="V29" s="15" t="n">
        <v>38.2166</v>
      </c>
      <c r="W29" s="15" t="n">
        <v>40.0844</v>
      </c>
      <c r="X29" s="15"/>
      <c r="Y29" s="15"/>
      <c r="Z29" s="15" t="n">
        <f aca="false">X29/3600</f>
        <v>0</v>
      </c>
      <c r="AA29" s="16"/>
      <c r="AB29" s="16"/>
      <c r="AC29" s="16"/>
      <c r="AE29" s="1" t="n">
        <f aca="false">Q29/100</f>
        <v>0.6422</v>
      </c>
      <c r="AF29" s="1" t="n">
        <f aca="false">R29/100</f>
        <v>0.0114661111111111</v>
      </c>
      <c r="AG29" s="1" t="n">
        <f aca="false">Y29/100</f>
        <v>0</v>
      </c>
      <c r="AH29" s="1" t="n">
        <f aca="false">Z29/100</f>
        <v>0</v>
      </c>
      <c r="AI29" s="16"/>
      <c r="AJ29" s="16"/>
      <c r="AK29" s="16"/>
    </row>
    <row r="30" customFormat="false" ht="12" hidden="false" customHeight="false" outlineLevel="0" collapsed="false">
      <c r="A30" s="18"/>
      <c r="B30" s="19"/>
      <c r="C30" s="19" t="n">
        <v>37</v>
      </c>
      <c r="D30" s="20" t="n">
        <f aca="false">L30</f>
        <v>15105.0568</v>
      </c>
      <c r="E30" s="20" t="n">
        <f aca="false">N30</f>
        <v>36.9542</v>
      </c>
      <c r="F30" s="20" t="n">
        <f aca="false">L30</f>
        <v>15105.0568</v>
      </c>
      <c r="G30" s="20" t="n">
        <f aca="false">O30</f>
        <v>38.126</v>
      </c>
      <c r="H30" s="20" t="n">
        <f aca="false">T30</f>
        <v>15139.5288</v>
      </c>
      <c r="I30" s="20" t="n">
        <f aca="false">V30</f>
        <v>36.9412</v>
      </c>
      <c r="J30" s="20" t="n">
        <f aca="false">T30</f>
        <v>15139.5288</v>
      </c>
      <c r="K30" s="20" t="n">
        <f aca="false">W30</f>
        <v>38.1359</v>
      </c>
      <c r="L30" s="21" t="n">
        <v>15105.0568</v>
      </c>
      <c r="M30" s="21" t="n">
        <v>32.9946</v>
      </c>
      <c r="N30" s="21" t="n">
        <v>36.9542</v>
      </c>
      <c r="O30" s="21" t="n">
        <v>38.126</v>
      </c>
      <c r="P30" s="21" t="n">
        <v>3849.96</v>
      </c>
      <c r="Q30" s="21" t="n">
        <v>54.22</v>
      </c>
      <c r="R30" s="21" t="n">
        <f aca="false">P30/3600</f>
        <v>1.06943333333333</v>
      </c>
      <c r="S30" s="19"/>
      <c r="T30" s="21" t="n">
        <v>15139.5288</v>
      </c>
      <c r="U30" s="21" t="n">
        <v>33.0179</v>
      </c>
      <c r="V30" s="21" t="n">
        <v>36.9412</v>
      </c>
      <c r="W30" s="21" t="n">
        <v>38.1359</v>
      </c>
      <c r="X30" s="21"/>
      <c r="Y30" s="21"/>
      <c r="Z30" s="21" t="n">
        <f aca="false">X30/3600</f>
        <v>0</v>
      </c>
      <c r="AA30" s="19"/>
      <c r="AB30" s="19"/>
      <c r="AC30" s="19"/>
      <c r="AE30" s="1" t="n">
        <f aca="false">Q30/100</f>
        <v>0.5422</v>
      </c>
      <c r="AF30" s="1" t="n">
        <f aca="false">R30/100</f>
        <v>0.0106943333333333</v>
      </c>
      <c r="AG30" s="1" t="n">
        <f aca="false">Y30/100</f>
        <v>0</v>
      </c>
      <c r="AH30" s="1" t="n">
        <f aca="false">Z30/100</f>
        <v>0</v>
      </c>
      <c r="AI30" s="19"/>
      <c r="AJ30" s="19"/>
      <c r="AK30" s="19"/>
    </row>
    <row r="31" customFormat="false" ht="11.25" hidden="false" customHeight="false" outlineLevel="0" collapsed="false">
      <c r="A31" s="18"/>
      <c r="B31" s="13" t="s">
        <v>28</v>
      </c>
      <c r="C31" s="13" t="n">
        <v>22</v>
      </c>
      <c r="D31" s="25" t="n">
        <f aca="false">L31</f>
        <v>74907.0384</v>
      </c>
      <c r="E31" s="25" t="n">
        <f aca="false">N31</f>
        <v>44.3855</v>
      </c>
      <c r="F31" s="25" t="n">
        <f aca="false">L31</f>
        <v>74907.0384</v>
      </c>
      <c r="G31" s="25" t="n">
        <f aca="false">O31</f>
        <v>45.8843</v>
      </c>
      <c r="H31" s="25" t="n">
        <f aca="false">T31</f>
        <v>75442.6768</v>
      </c>
      <c r="I31" s="25" t="n">
        <f aca="false">V31</f>
        <v>44.3777</v>
      </c>
      <c r="J31" s="25" t="n">
        <f aca="false">T31</f>
        <v>75442.6768</v>
      </c>
      <c r="K31" s="25" t="n">
        <f aca="false">W31</f>
        <v>45.8719</v>
      </c>
      <c r="L31" s="22" t="n">
        <v>74907.0384</v>
      </c>
      <c r="M31" s="22" t="n">
        <v>41.0368</v>
      </c>
      <c r="N31" s="22" t="n">
        <v>44.3855</v>
      </c>
      <c r="O31" s="22" t="n">
        <v>45.8843</v>
      </c>
      <c r="P31" s="22" t="n">
        <v>4990.62</v>
      </c>
      <c r="Q31" s="22" t="n">
        <v>83.04</v>
      </c>
      <c r="R31" s="22" t="n">
        <f aca="false">P31/3600</f>
        <v>1.38628333333333</v>
      </c>
      <c r="S31" s="24"/>
      <c r="T31" s="22" t="n">
        <v>75442.6768</v>
      </c>
      <c r="U31" s="22" t="n">
        <v>41.0427</v>
      </c>
      <c r="V31" s="22" t="n">
        <v>44.3777</v>
      </c>
      <c r="W31" s="22" t="n">
        <v>45.8719</v>
      </c>
      <c r="X31" s="22"/>
      <c r="Y31" s="22"/>
      <c r="Z31" s="22" t="n">
        <f aca="false">X31/3600</f>
        <v>0</v>
      </c>
      <c r="AA31" s="17" t="e">
        <f aca="false">RBJM($L31:$M34,T31:U34)</f>
        <v>#VALUE!</v>
      </c>
      <c r="AB31" s="17" t="e">
        <f aca="false">RBJM($D31:$E34,H31:I34)</f>
        <v>#VALUE!</v>
      </c>
      <c r="AC31" s="17" t="e">
        <f aca="false">RBJM($F31:$G34,J31:K34)</f>
        <v>#VALUE!</v>
      </c>
      <c r="AE31" s="1" t="n">
        <f aca="false">Q31/100</f>
        <v>0.8304</v>
      </c>
      <c r="AF31" s="1" t="n">
        <f aca="false">R31/100</f>
        <v>0.0138628333333333</v>
      </c>
      <c r="AG31" s="1" t="n">
        <f aca="false">Y31/100</f>
        <v>0</v>
      </c>
      <c r="AH31" s="1" t="n">
        <f aca="false">Z31/100</f>
        <v>0</v>
      </c>
      <c r="AI31" s="17" t="e">
        <f aca="false">IF($AA31&gt;0,0,AA31)</f>
        <v>#VALUE!</v>
      </c>
      <c r="AJ31" s="17" t="e">
        <f aca="false">IF($AA31&gt;0,0,AB31)</f>
        <v>#VALUE!</v>
      </c>
      <c r="AK31" s="17" t="e">
        <f aca="false">IF($AA31&gt;0,0,AC31)</f>
        <v>#VALUE!</v>
      </c>
    </row>
    <row r="32" customFormat="false" ht="11.25" hidden="false" customHeight="false" outlineLevel="0" collapsed="false">
      <c r="A32" s="18"/>
      <c r="B32" s="18"/>
      <c r="C32" s="18" t="n">
        <v>27</v>
      </c>
      <c r="D32" s="26" t="n">
        <f aca="false">L32</f>
        <v>32240.3176</v>
      </c>
      <c r="E32" s="26" t="n">
        <f aca="false">N32</f>
        <v>42.8322</v>
      </c>
      <c r="F32" s="26" t="n">
        <f aca="false">L32</f>
        <v>32240.3176</v>
      </c>
      <c r="G32" s="26" t="n">
        <f aca="false">O32</f>
        <v>43.702</v>
      </c>
      <c r="H32" s="26" t="n">
        <f aca="false">T32</f>
        <v>32553.332</v>
      </c>
      <c r="I32" s="26" t="n">
        <f aca="false">V32</f>
        <v>42.8127</v>
      </c>
      <c r="J32" s="26" t="n">
        <f aca="false">T32</f>
        <v>32553.332</v>
      </c>
      <c r="K32" s="26" t="n">
        <f aca="false">W32</f>
        <v>43.6755</v>
      </c>
      <c r="L32" s="15" t="n">
        <v>32240.3176</v>
      </c>
      <c r="M32" s="15" t="n">
        <v>38.5308</v>
      </c>
      <c r="N32" s="15" t="n">
        <v>42.8322</v>
      </c>
      <c r="O32" s="15" t="n">
        <v>43.702</v>
      </c>
      <c r="P32" s="15" t="n">
        <v>4288.45</v>
      </c>
      <c r="Q32" s="15" t="n">
        <v>63.71</v>
      </c>
      <c r="R32" s="15" t="n">
        <f aca="false">P32/3600</f>
        <v>1.19123611111111</v>
      </c>
      <c r="S32" s="16"/>
      <c r="T32" s="15" t="n">
        <v>32553.332</v>
      </c>
      <c r="U32" s="15" t="n">
        <v>38.5276</v>
      </c>
      <c r="V32" s="15" t="n">
        <v>42.8127</v>
      </c>
      <c r="W32" s="15" t="n">
        <v>43.6755</v>
      </c>
      <c r="X32" s="15"/>
      <c r="Y32" s="15"/>
      <c r="Z32" s="15" t="n">
        <f aca="false">X32/3600</f>
        <v>0</v>
      </c>
      <c r="AA32" s="16"/>
      <c r="AB32" s="16"/>
      <c r="AC32" s="16"/>
      <c r="AE32" s="1" t="n">
        <f aca="false">Q32/100</f>
        <v>0.6371</v>
      </c>
      <c r="AF32" s="1" t="n">
        <f aca="false">R32/100</f>
        <v>0.0119123611111111</v>
      </c>
      <c r="AG32" s="1" t="n">
        <f aca="false">Y32/100</f>
        <v>0</v>
      </c>
      <c r="AH32" s="1" t="n">
        <f aca="false">Z32/100</f>
        <v>0</v>
      </c>
      <c r="AI32" s="16"/>
      <c r="AJ32" s="16"/>
      <c r="AK32" s="16"/>
    </row>
    <row r="33" customFormat="false" ht="11.25" hidden="false" customHeight="false" outlineLevel="0" collapsed="false">
      <c r="A33" s="18"/>
      <c r="B33" s="18"/>
      <c r="C33" s="18" t="n">
        <v>32</v>
      </c>
      <c r="D33" s="26" t="n">
        <f aca="false">L33</f>
        <v>16498.7416</v>
      </c>
      <c r="E33" s="26" t="n">
        <f aca="false">N33</f>
        <v>41.3583</v>
      </c>
      <c r="F33" s="26" t="n">
        <f aca="false">L33</f>
        <v>16498.7416</v>
      </c>
      <c r="G33" s="26" t="n">
        <f aca="false">O33</f>
        <v>41.6886</v>
      </c>
      <c r="H33" s="26" t="n">
        <f aca="false">T33</f>
        <v>16680.812</v>
      </c>
      <c r="I33" s="26" t="n">
        <f aca="false">V33</f>
        <v>41.3241</v>
      </c>
      <c r="J33" s="26" t="n">
        <f aca="false">T33</f>
        <v>16680.812</v>
      </c>
      <c r="K33" s="26" t="n">
        <f aca="false">W33</f>
        <v>41.6553</v>
      </c>
      <c r="L33" s="15" t="n">
        <v>16498.7416</v>
      </c>
      <c r="M33" s="15" t="n">
        <v>36.6519</v>
      </c>
      <c r="N33" s="15" t="n">
        <v>41.3583</v>
      </c>
      <c r="O33" s="15" t="n">
        <v>41.6886</v>
      </c>
      <c r="P33" s="15" t="n">
        <v>3881.83</v>
      </c>
      <c r="Q33" s="15" t="n">
        <v>58.2</v>
      </c>
      <c r="R33" s="15" t="n">
        <f aca="false">P33/3600</f>
        <v>1.07828611111111</v>
      </c>
      <c r="S33" s="16"/>
      <c r="T33" s="15" t="n">
        <v>16680.812</v>
      </c>
      <c r="U33" s="15" t="n">
        <v>36.6451</v>
      </c>
      <c r="V33" s="15" t="n">
        <v>41.3241</v>
      </c>
      <c r="W33" s="15" t="n">
        <v>41.6553</v>
      </c>
      <c r="X33" s="15"/>
      <c r="Y33" s="15"/>
      <c r="Z33" s="15" t="n">
        <f aca="false">X33/3600</f>
        <v>0</v>
      </c>
      <c r="AA33" s="16"/>
      <c r="AB33" s="16"/>
      <c r="AC33" s="16"/>
      <c r="AE33" s="1" t="n">
        <f aca="false">Q33/100</f>
        <v>0.582</v>
      </c>
      <c r="AF33" s="1" t="n">
        <f aca="false">R33/100</f>
        <v>0.0107828611111111</v>
      </c>
      <c r="AG33" s="1" t="n">
        <f aca="false">Y33/100</f>
        <v>0</v>
      </c>
      <c r="AH33" s="1" t="n">
        <f aca="false">Z33/100</f>
        <v>0</v>
      </c>
      <c r="AI33" s="16"/>
      <c r="AJ33" s="16"/>
      <c r="AK33" s="16"/>
    </row>
    <row r="34" customFormat="false" ht="12" hidden="false" customHeight="false" outlineLevel="0" collapsed="false">
      <c r="A34" s="18"/>
      <c r="B34" s="19"/>
      <c r="C34" s="19" t="n">
        <v>37</v>
      </c>
      <c r="D34" s="27" t="n">
        <f aca="false">L34</f>
        <v>9160.0216</v>
      </c>
      <c r="E34" s="27" t="n">
        <f aca="false">N34</f>
        <v>39.7618</v>
      </c>
      <c r="F34" s="27" t="n">
        <f aca="false">L34</f>
        <v>9160.0216</v>
      </c>
      <c r="G34" s="27" t="n">
        <f aca="false">O34</f>
        <v>39.5747</v>
      </c>
      <c r="H34" s="27" t="n">
        <f aca="false">T34</f>
        <v>9251.94</v>
      </c>
      <c r="I34" s="27" t="n">
        <f aca="false">V34</f>
        <v>39.7112</v>
      </c>
      <c r="J34" s="27" t="n">
        <f aca="false">T34</f>
        <v>9251.94</v>
      </c>
      <c r="K34" s="27" t="n">
        <f aca="false">W34</f>
        <v>39.5351</v>
      </c>
      <c r="L34" s="21" t="n">
        <v>9160.0216</v>
      </c>
      <c r="M34" s="21" t="n">
        <v>34.6708</v>
      </c>
      <c r="N34" s="21" t="n">
        <v>39.7618</v>
      </c>
      <c r="O34" s="21" t="n">
        <v>39.5747</v>
      </c>
      <c r="P34" s="21" t="n">
        <v>3675.87</v>
      </c>
      <c r="Q34" s="21" t="n">
        <v>52.49</v>
      </c>
      <c r="R34" s="21" t="n">
        <f aca="false">P34/3600</f>
        <v>1.021075</v>
      </c>
      <c r="S34" s="19"/>
      <c r="T34" s="21" t="n">
        <v>9251.94</v>
      </c>
      <c r="U34" s="21" t="n">
        <v>34.6578</v>
      </c>
      <c r="V34" s="21" t="n">
        <v>39.7112</v>
      </c>
      <c r="W34" s="21" t="n">
        <v>39.5351</v>
      </c>
      <c r="X34" s="21"/>
      <c r="Y34" s="21"/>
      <c r="Z34" s="21" t="n">
        <f aca="false">X34/3600</f>
        <v>0</v>
      </c>
      <c r="AA34" s="19"/>
      <c r="AB34" s="19"/>
      <c r="AC34" s="19"/>
      <c r="AE34" s="1" t="n">
        <f aca="false">Q34/100</f>
        <v>0.5249</v>
      </c>
      <c r="AF34" s="1" t="n">
        <f aca="false">R34/100</f>
        <v>0.01021075</v>
      </c>
      <c r="AG34" s="1" t="n">
        <f aca="false">Y34/100</f>
        <v>0</v>
      </c>
      <c r="AH34" s="1" t="n">
        <f aca="false">Z34/100</f>
        <v>0</v>
      </c>
      <c r="AI34" s="19"/>
      <c r="AJ34" s="19"/>
      <c r="AK34" s="19"/>
    </row>
    <row r="35" customFormat="false" ht="11.25" hidden="false" customHeight="false" outlineLevel="0" collapsed="false">
      <c r="A35" s="18"/>
      <c r="B35" s="13" t="s">
        <v>29</v>
      </c>
      <c r="C35" s="13" t="n">
        <v>22</v>
      </c>
      <c r="D35" s="25" t="n">
        <f aca="false">L35</f>
        <v>191057.2192</v>
      </c>
      <c r="E35" s="25" t="n">
        <f aca="false">N35</f>
        <v>42.7221</v>
      </c>
      <c r="F35" s="25" t="n">
        <f aca="false">L35</f>
        <v>191057.2192</v>
      </c>
      <c r="G35" s="25" t="n">
        <f aca="false">O35</f>
        <v>44.4194</v>
      </c>
      <c r="H35" s="25" t="n">
        <f aca="false">T35</f>
        <v>187759.4992</v>
      </c>
      <c r="I35" s="25" t="n">
        <f aca="false">V35</f>
        <v>42.7537</v>
      </c>
      <c r="J35" s="25" t="n">
        <f aca="false">T35</f>
        <v>187759.4992</v>
      </c>
      <c r="K35" s="25" t="n">
        <f aca="false">W35</f>
        <v>44.4677</v>
      </c>
      <c r="L35" s="22" t="n">
        <v>191057.2192</v>
      </c>
      <c r="M35" s="22" t="n">
        <v>41.9635</v>
      </c>
      <c r="N35" s="22" t="n">
        <v>42.7221</v>
      </c>
      <c r="O35" s="22" t="n">
        <v>44.4194</v>
      </c>
      <c r="P35" s="22" t="n">
        <v>6784.63</v>
      </c>
      <c r="Q35" s="22" t="n">
        <v>114.38</v>
      </c>
      <c r="R35" s="22" t="n">
        <f aca="false">P35/3600</f>
        <v>1.88461944444444</v>
      </c>
      <c r="S35" s="24"/>
      <c r="T35" s="22" t="n">
        <v>187759.4992</v>
      </c>
      <c r="U35" s="22" t="n">
        <v>41.935</v>
      </c>
      <c r="V35" s="22" t="n">
        <v>42.7537</v>
      </c>
      <c r="W35" s="22" t="n">
        <v>44.4677</v>
      </c>
      <c r="X35" s="22"/>
      <c r="Y35" s="22"/>
      <c r="Z35" s="22" t="n">
        <f aca="false">X35/3600</f>
        <v>0</v>
      </c>
      <c r="AA35" s="17" t="e">
        <f aca="false">RBJM($L35:$M38,T35:U38)</f>
        <v>#VALUE!</v>
      </c>
      <c r="AB35" s="17" t="e">
        <f aca="false">RBJM($D35:$E38,H35:I38)</f>
        <v>#VALUE!</v>
      </c>
      <c r="AC35" s="17" t="e">
        <f aca="false">RBJM($F35:$G38,J35:K38)</f>
        <v>#VALUE!</v>
      </c>
      <c r="AE35" s="1" t="n">
        <f aca="false">Q35/100</f>
        <v>1.1438</v>
      </c>
      <c r="AF35" s="1" t="n">
        <f aca="false">R35/100</f>
        <v>0.0188461944444444</v>
      </c>
      <c r="AG35" s="1" t="n">
        <f aca="false">Y35/100</f>
        <v>0</v>
      </c>
      <c r="AH35" s="1" t="n">
        <f aca="false">Z35/100</f>
        <v>0</v>
      </c>
      <c r="AI35" s="17" t="e">
        <f aca="false">IF($AA35&gt;0,0,AA35)</f>
        <v>#VALUE!</v>
      </c>
      <c r="AJ35" s="17" t="e">
        <f aca="false">IF($AA35&gt;0,0,AB35)</f>
        <v>#VALUE!</v>
      </c>
      <c r="AK35" s="17" t="e">
        <f aca="false">IF($AA35&gt;0,0,AC35)</f>
        <v>#VALUE!</v>
      </c>
    </row>
    <row r="36" customFormat="false" ht="11.25" hidden="false" customHeight="false" outlineLevel="0" collapsed="false">
      <c r="A36" s="18"/>
      <c r="B36" s="18"/>
      <c r="C36" s="18" t="n">
        <v>27</v>
      </c>
      <c r="D36" s="26" t="n">
        <f aca="false">L36</f>
        <v>86568.7408</v>
      </c>
      <c r="E36" s="26" t="n">
        <f aca="false">N36</f>
        <v>40.8086</v>
      </c>
      <c r="F36" s="26" t="n">
        <f aca="false">L36</f>
        <v>86568.7408</v>
      </c>
      <c r="G36" s="26" t="n">
        <f aca="false">O36</f>
        <v>42.9159</v>
      </c>
      <c r="H36" s="26" t="n">
        <f aca="false">T36</f>
        <v>83762.1968</v>
      </c>
      <c r="I36" s="26" t="n">
        <f aca="false">V36</f>
        <v>40.8968</v>
      </c>
      <c r="J36" s="26" t="n">
        <f aca="false">T36</f>
        <v>83762.1968</v>
      </c>
      <c r="K36" s="26" t="n">
        <f aca="false">W36</f>
        <v>43.0371</v>
      </c>
      <c r="L36" s="15" t="n">
        <v>86568.7408</v>
      </c>
      <c r="M36" s="15" t="n">
        <v>36.8909</v>
      </c>
      <c r="N36" s="15" t="n">
        <v>40.8086</v>
      </c>
      <c r="O36" s="15" t="n">
        <v>42.9159</v>
      </c>
      <c r="P36" s="15" t="n">
        <v>5697.4</v>
      </c>
      <c r="Q36" s="15" t="n">
        <v>96.54</v>
      </c>
      <c r="R36" s="15" t="n">
        <f aca="false">P36/3600</f>
        <v>1.58261111111111</v>
      </c>
      <c r="S36" s="16"/>
      <c r="T36" s="15" t="n">
        <v>83762.1968</v>
      </c>
      <c r="U36" s="15" t="n">
        <v>36.8833</v>
      </c>
      <c r="V36" s="15" t="n">
        <v>40.8968</v>
      </c>
      <c r="W36" s="15" t="n">
        <v>43.0371</v>
      </c>
      <c r="X36" s="15"/>
      <c r="Y36" s="15"/>
      <c r="Z36" s="15" t="n">
        <f aca="false">X36/3600</f>
        <v>0</v>
      </c>
      <c r="AA36" s="16"/>
      <c r="AB36" s="16"/>
      <c r="AC36" s="16"/>
      <c r="AE36" s="1" t="n">
        <f aca="false">Q36/100</f>
        <v>0.9654</v>
      </c>
      <c r="AF36" s="1" t="n">
        <f aca="false">R36/100</f>
        <v>0.0158261111111111</v>
      </c>
      <c r="AG36" s="1" t="n">
        <f aca="false">Y36/100</f>
        <v>0</v>
      </c>
      <c r="AH36" s="1" t="n">
        <f aca="false">Z36/100</f>
        <v>0</v>
      </c>
      <c r="AI36" s="16"/>
      <c r="AJ36" s="16"/>
      <c r="AK36" s="16"/>
    </row>
    <row r="37" customFormat="false" ht="11.25" hidden="false" customHeight="false" outlineLevel="0" collapsed="false">
      <c r="A37" s="18"/>
      <c r="B37" s="18"/>
      <c r="C37" s="18" t="n">
        <v>32</v>
      </c>
      <c r="D37" s="26" t="n">
        <f aca="false">L37</f>
        <v>44985.0512</v>
      </c>
      <c r="E37" s="26" t="n">
        <f aca="false">N37</f>
        <v>39.2451</v>
      </c>
      <c r="F37" s="26" t="n">
        <f aca="false">L37</f>
        <v>44985.0512</v>
      </c>
      <c r="G37" s="26" t="n">
        <f aca="false">O37</f>
        <v>41.5998</v>
      </c>
      <c r="H37" s="26" t="n">
        <f aca="false">T37</f>
        <v>42980.3336</v>
      </c>
      <c r="I37" s="26" t="n">
        <f aca="false">V37</f>
        <v>39.4019</v>
      </c>
      <c r="J37" s="26" t="n">
        <f aca="false">T37</f>
        <v>42980.3336</v>
      </c>
      <c r="K37" s="26" t="n">
        <f aca="false">W37</f>
        <v>41.7997</v>
      </c>
      <c r="L37" s="15" t="n">
        <v>44985.0512</v>
      </c>
      <c r="M37" s="15" t="n">
        <v>34.2406</v>
      </c>
      <c r="N37" s="15" t="n">
        <v>39.2451</v>
      </c>
      <c r="O37" s="15" t="n">
        <v>41.5998</v>
      </c>
      <c r="P37" s="15" t="n">
        <v>5040.46</v>
      </c>
      <c r="Q37" s="15" t="n">
        <v>85.4</v>
      </c>
      <c r="R37" s="15" t="n">
        <f aca="false">P37/3600</f>
        <v>1.40012777777778</v>
      </c>
      <c r="S37" s="16"/>
      <c r="T37" s="15" t="n">
        <v>42980.3336</v>
      </c>
      <c r="U37" s="15" t="n">
        <v>34.249</v>
      </c>
      <c r="V37" s="15" t="n">
        <v>39.4019</v>
      </c>
      <c r="W37" s="15" t="n">
        <v>41.7997</v>
      </c>
      <c r="X37" s="15"/>
      <c r="Y37" s="15"/>
      <c r="Z37" s="15" t="n">
        <f aca="false">X37/3600</f>
        <v>0</v>
      </c>
      <c r="AA37" s="16"/>
      <c r="AB37" s="16"/>
      <c r="AC37" s="16"/>
      <c r="AE37" s="1" t="n">
        <f aca="false">Q37/100</f>
        <v>0.854</v>
      </c>
      <c r="AF37" s="1" t="n">
        <f aca="false">R37/100</f>
        <v>0.0140012777777778</v>
      </c>
      <c r="AG37" s="1" t="n">
        <f aca="false">Y37/100</f>
        <v>0</v>
      </c>
      <c r="AH37" s="1" t="n">
        <f aca="false">Z37/100</f>
        <v>0</v>
      </c>
      <c r="AI37" s="16"/>
      <c r="AJ37" s="16"/>
      <c r="AK37" s="16"/>
    </row>
    <row r="38" customFormat="false" ht="12" hidden="false" customHeight="false" outlineLevel="0" collapsed="false">
      <c r="A38" s="19"/>
      <c r="B38" s="19"/>
      <c r="C38" s="19" t="n">
        <v>37</v>
      </c>
      <c r="D38" s="27" t="n">
        <f aca="false">L38</f>
        <v>24354.38</v>
      </c>
      <c r="E38" s="27" t="n">
        <f aca="false">N38</f>
        <v>37.8463</v>
      </c>
      <c r="F38" s="27" t="n">
        <f aca="false">L38</f>
        <v>24354.38</v>
      </c>
      <c r="G38" s="27" t="n">
        <f aca="false">O38</f>
        <v>40.2948</v>
      </c>
      <c r="H38" s="27" t="n">
        <f aca="false">T38</f>
        <v>23119.076</v>
      </c>
      <c r="I38" s="27" t="n">
        <f aca="false">V38</f>
        <v>38.0433</v>
      </c>
      <c r="J38" s="27" t="n">
        <f aca="false">T38</f>
        <v>23119.076</v>
      </c>
      <c r="K38" s="27" t="n">
        <f aca="false">W38</f>
        <v>40.5889</v>
      </c>
      <c r="L38" s="21" t="n">
        <v>24354.38</v>
      </c>
      <c r="M38" s="21" t="n">
        <v>31.7412</v>
      </c>
      <c r="N38" s="21" t="n">
        <v>37.8463</v>
      </c>
      <c r="O38" s="21" t="n">
        <v>40.2948</v>
      </c>
      <c r="P38" s="21" t="n">
        <v>4699.26</v>
      </c>
      <c r="Q38" s="21" t="n">
        <v>75.49</v>
      </c>
      <c r="R38" s="21" t="n">
        <f aca="false">P38/3600</f>
        <v>1.30535</v>
      </c>
      <c r="S38" s="19"/>
      <c r="T38" s="21" t="n">
        <v>23119.076</v>
      </c>
      <c r="U38" s="21" t="n">
        <v>31.7739</v>
      </c>
      <c r="V38" s="21" t="n">
        <v>38.0433</v>
      </c>
      <c r="W38" s="21" t="n">
        <v>40.5889</v>
      </c>
      <c r="X38" s="21"/>
      <c r="Y38" s="21"/>
      <c r="Z38" s="21" t="n">
        <f aca="false">X38/3600</f>
        <v>0</v>
      </c>
      <c r="AA38" s="19"/>
      <c r="AB38" s="19"/>
      <c r="AC38" s="19"/>
      <c r="AE38" s="1" t="n">
        <f aca="false">Q38/100</f>
        <v>0.7549</v>
      </c>
      <c r="AF38" s="1" t="n">
        <f aca="false">R38/100</f>
        <v>0.0130535</v>
      </c>
      <c r="AG38" s="1" t="n">
        <f aca="false">Y38/100</f>
        <v>0</v>
      </c>
      <c r="AH38" s="1" t="n">
        <f aca="false">Z38/100</f>
        <v>0</v>
      </c>
      <c r="AI38" s="19"/>
      <c r="AJ38" s="19"/>
      <c r="AK38" s="19"/>
    </row>
    <row r="39" customFormat="false" ht="11.25" hidden="false" customHeight="false" outlineLevel="0" collapsed="false">
      <c r="A39" s="13" t="s">
        <v>30</v>
      </c>
      <c r="B39" s="13" t="s">
        <v>31</v>
      </c>
      <c r="C39" s="13" t="n">
        <v>22</v>
      </c>
      <c r="D39" s="25" t="n">
        <f aca="false">L39</f>
        <v>23003.2088</v>
      </c>
      <c r="E39" s="25" t="n">
        <f aca="false">N39</f>
        <v>43.744</v>
      </c>
      <c r="F39" s="25" t="n">
        <f aca="false">L39</f>
        <v>23003.2088</v>
      </c>
      <c r="G39" s="25" t="n">
        <f aca="false">O39</f>
        <v>44.2475</v>
      </c>
      <c r="H39" s="25" t="n">
        <f aca="false">T39</f>
        <v>24520.2432</v>
      </c>
      <c r="I39" s="25" t="n">
        <f aca="false">V39</f>
        <v>43.6898</v>
      </c>
      <c r="J39" s="25" t="n">
        <f aca="false">T39</f>
        <v>24520.2432</v>
      </c>
      <c r="K39" s="25" t="n">
        <f aca="false">W39</f>
        <v>44.2064</v>
      </c>
      <c r="L39" s="22" t="n">
        <v>23003.2088</v>
      </c>
      <c r="M39" s="22" t="n">
        <v>41.4039</v>
      </c>
      <c r="N39" s="22" t="n">
        <v>43.744</v>
      </c>
      <c r="O39" s="22" t="n">
        <v>44.2475</v>
      </c>
      <c r="P39" s="22" t="n">
        <v>1056.12</v>
      </c>
      <c r="Q39" s="22" t="n">
        <v>19.61</v>
      </c>
      <c r="R39" s="22" t="n">
        <f aca="false">P39/3600</f>
        <v>0.293366666666667</v>
      </c>
      <c r="S39" s="24"/>
      <c r="T39" s="22" t="n">
        <v>24520.2432</v>
      </c>
      <c r="U39" s="22" t="n">
        <v>41.3904</v>
      </c>
      <c r="V39" s="22" t="n">
        <v>43.6898</v>
      </c>
      <c r="W39" s="22" t="n">
        <v>44.2064</v>
      </c>
      <c r="X39" s="22"/>
      <c r="Y39" s="22"/>
      <c r="Z39" s="22" t="n">
        <f aca="false">X39/3600</f>
        <v>0</v>
      </c>
      <c r="AA39" s="17" t="e">
        <f aca="false">RBJM($L39:$M42,T39:U42)</f>
        <v>#VALUE!</v>
      </c>
      <c r="AB39" s="17" t="e">
        <f aca="false">RBJM($D39:$E42,H39:I42)</f>
        <v>#VALUE!</v>
      </c>
      <c r="AC39" s="17" t="e">
        <f aca="false">RBJM($F39:$G42,J39:K42)</f>
        <v>#VALUE!</v>
      </c>
      <c r="AE39" s="1" t="n">
        <f aca="false">Q39/100</f>
        <v>0.1961</v>
      </c>
      <c r="AF39" s="1" t="n">
        <f aca="false">R39/100</f>
        <v>0.00293366666666667</v>
      </c>
      <c r="AG39" s="1" t="n">
        <f aca="false">Y39/100</f>
        <v>0</v>
      </c>
      <c r="AH39" s="1" t="n">
        <f aca="false">Z39/100</f>
        <v>0</v>
      </c>
      <c r="AI39" s="17" t="e">
        <f aca="false">IF($AA39&gt;0,0,AA39)</f>
        <v>#VALUE!</v>
      </c>
      <c r="AJ39" s="17" t="e">
        <f aca="false">IF($AA39&gt;0,0,AB39)</f>
        <v>#VALUE!</v>
      </c>
      <c r="AK39" s="17" t="e">
        <f aca="false">IF($AA39&gt;0,0,AC39)</f>
        <v>#VALUE!</v>
      </c>
    </row>
    <row r="40" customFormat="false" ht="11.25" hidden="false" customHeight="false" outlineLevel="0" collapsed="false">
      <c r="A40" s="18" t="s">
        <v>32</v>
      </c>
      <c r="B40" s="18"/>
      <c r="C40" s="18" t="n">
        <v>27</v>
      </c>
      <c r="D40" s="26" t="n">
        <f aca="false">L40</f>
        <v>12410.2576</v>
      </c>
      <c r="E40" s="26" t="n">
        <f aca="false">N40</f>
        <v>40.8863</v>
      </c>
      <c r="F40" s="26" t="n">
        <f aca="false">L40</f>
        <v>12410.2576</v>
      </c>
      <c r="G40" s="26" t="n">
        <f aca="false">O40</f>
        <v>40.9994</v>
      </c>
      <c r="H40" s="26" t="n">
        <f aca="false">T40</f>
        <v>13025.4696</v>
      </c>
      <c r="I40" s="26" t="n">
        <f aca="false">V40</f>
        <v>40.8669</v>
      </c>
      <c r="J40" s="26" t="n">
        <f aca="false">T40</f>
        <v>13025.4696</v>
      </c>
      <c r="K40" s="26" t="n">
        <f aca="false">W40</f>
        <v>40.956</v>
      </c>
      <c r="L40" s="15" t="n">
        <v>12410.2576</v>
      </c>
      <c r="M40" s="15" t="n">
        <v>37.9181</v>
      </c>
      <c r="N40" s="15" t="n">
        <v>40.8863</v>
      </c>
      <c r="O40" s="15" t="n">
        <v>40.9994</v>
      </c>
      <c r="P40" s="15" t="n">
        <v>925.82</v>
      </c>
      <c r="Q40" s="15" t="n">
        <v>16.17</v>
      </c>
      <c r="R40" s="15" t="n">
        <f aca="false">P40/3600</f>
        <v>0.257172222222222</v>
      </c>
      <c r="S40" s="16"/>
      <c r="T40" s="15" t="n">
        <v>13025.4696</v>
      </c>
      <c r="U40" s="15" t="n">
        <v>37.7993</v>
      </c>
      <c r="V40" s="15" t="n">
        <v>40.8669</v>
      </c>
      <c r="W40" s="15" t="n">
        <v>40.956</v>
      </c>
      <c r="X40" s="15"/>
      <c r="Y40" s="15"/>
      <c r="Z40" s="15" t="n">
        <f aca="false">X40/3600</f>
        <v>0</v>
      </c>
      <c r="AA40" s="16"/>
      <c r="AB40" s="16"/>
      <c r="AC40" s="16"/>
      <c r="AE40" s="1" t="n">
        <f aca="false">Q40/100</f>
        <v>0.1617</v>
      </c>
      <c r="AF40" s="1" t="n">
        <f aca="false">R40/100</f>
        <v>0.00257172222222222</v>
      </c>
      <c r="AG40" s="1" t="n">
        <f aca="false">Y40/100</f>
        <v>0</v>
      </c>
      <c r="AH40" s="1" t="n">
        <f aca="false">Z40/100</f>
        <v>0</v>
      </c>
      <c r="AI40" s="16"/>
      <c r="AJ40" s="16"/>
      <c r="AK40" s="16"/>
    </row>
    <row r="41" customFormat="false" ht="11.25" hidden="false" customHeight="false" outlineLevel="0" collapsed="false">
      <c r="A41" s="18"/>
      <c r="B41" s="18"/>
      <c r="C41" s="18" t="n">
        <v>32</v>
      </c>
      <c r="D41" s="26" t="n">
        <f aca="false">L41</f>
        <v>6419.7576</v>
      </c>
      <c r="E41" s="26" t="n">
        <f aca="false">N41</f>
        <v>38.4772</v>
      </c>
      <c r="F41" s="26" t="n">
        <f aca="false">L41</f>
        <v>6419.7576</v>
      </c>
      <c r="G41" s="26" t="n">
        <f aca="false">O41</f>
        <v>38.3692</v>
      </c>
      <c r="H41" s="26" t="n">
        <f aca="false">T41</f>
        <v>6656.2888</v>
      </c>
      <c r="I41" s="26" t="n">
        <f aca="false">V41</f>
        <v>38.3617</v>
      </c>
      <c r="J41" s="26" t="n">
        <f aca="false">T41</f>
        <v>6656.2888</v>
      </c>
      <c r="K41" s="26" t="n">
        <f aca="false">W41</f>
        <v>38.2557</v>
      </c>
      <c r="L41" s="15" t="n">
        <v>6419.7576</v>
      </c>
      <c r="M41" s="15" t="n">
        <v>34.9553</v>
      </c>
      <c r="N41" s="15" t="n">
        <v>38.4772</v>
      </c>
      <c r="O41" s="15" t="n">
        <v>38.3692</v>
      </c>
      <c r="P41" s="15" t="n">
        <v>817.82</v>
      </c>
      <c r="Q41" s="15" t="n">
        <v>13.58</v>
      </c>
      <c r="R41" s="15" t="n">
        <f aca="false">P41/3600</f>
        <v>0.227172222222222</v>
      </c>
      <c r="S41" s="16"/>
      <c r="T41" s="15" t="n">
        <v>6656.2888</v>
      </c>
      <c r="U41" s="15" t="n">
        <v>34.8644</v>
      </c>
      <c r="V41" s="15" t="n">
        <v>38.3617</v>
      </c>
      <c r="W41" s="15" t="n">
        <v>38.2557</v>
      </c>
      <c r="X41" s="15"/>
      <c r="Y41" s="15"/>
      <c r="Z41" s="15" t="n">
        <f aca="false">X41/3600</f>
        <v>0</v>
      </c>
      <c r="AA41" s="16"/>
      <c r="AB41" s="16"/>
      <c r="AC41" s="16"/>
      <c r="AE41" s="1" t="n">
        <f aca="false">Q41/100</f>
        <v>0.1358</v>
      </c>
      <c r="AF41" s="1" t="n">
        <f aca="false">R41/100</f>
        <v>0.00227172222222222</v>
      </c>
      <c r="AG41" s="1" t="n">
        <f aca="false">Y41/100</f>
        <v>0</v>
      </c>
      <c r="AH41" s="1" t="n">
        <f aca="false">Z41/100</f>
        <v>0</v>
      </c>
      <c r="AI41" s="16"/>
      <c r="AJ41" s="16"/>
      <c r="AK41" s="16"/>
    </row>
    <row r="42" customFormat="false" ht="12" hidden="false" customHeight="false" outlineLevel="0" collapsed="false">
      <c r="A42" s="18"/>
      <c r="B42" s="19"/>
      <c r="C42" s="19" t="n">
        <v>37</v>
      </c>
      <c r="D42" s="27" t="n">
        <f aca="false">L42</f>
        <v>3414.904</v>
      </c>
      <c r="E42" s="27" t="n">
        <f aca="false">N42</f>
        <v>36.1307</v>
      </c>
      <c r="F42" s="27" t="n">
        <f aca="false">L42</f>
        <v>3414.904</v>
      </c>
      <c r="G42" s="27" t="n">
        <f aca="false">O42</f>
        <v>35.722</v>
      </c>
      <c r="H42" s="27" t="n">
        <f aca="false">T42</f>
        <v>3569.8872</v>
      </c>
      <c r="I42" s="27" t="n">
        <f aca="false">V42</f>
        <v>35.9429</v>
      </c>
      <c r="J42" s="27" t="n">
        <f aca="false">T42</f>
        <v>3569.8872</v>
      </c>
      <c r="K42" s="27" t="n">
        <f aca="false">W42</f>
        <v>35.7272</v>
      </c>
      <c r="L42" s="21" t="n">
        <v>3414.904</v>
      </c>
      <c r="M42" s="21" t="n">
        <v>32.4072</v>
      </c>
      <c r="N42" s="21" t="n">
        <v>36.1307</v>
      </c>
      <c r="O42" s="21" t="n">
        <v>35.722</v>
      </c>
      <c r="P42" s="21" t="n">
        <v>757.63</v>
      </c>
      <c r="Q42" s="21" t="n">
        <v>11.27</v>
      </c>
      <c r="R42" s="21" t="n">
        <f aca="false">P42/3600</f>
        <v>0.210452777777778</v>
      </c>
      <c r="S42" s="19"/>
      <c r="T42" s="21" t="n">
        <v>3569.8872</v>
      </c>
      <c r="U42" s="21" t="n">
        <v>32.3612</v>
      </c>
      <c r="V42" s="21" t="n">
        <v>35.9429</v>
      </c>
      <c r="W42" s="21" t="n">
        <v>35.7272</v>
      </c>
      <c r="X42" s="21"/>
      <c r="Y42" s="21"/>
      <c r="Z42" s="21" t="n">
        <f aca="false">X42/3600</f>
        <v>0</v>
      </c>
      <c r="AA42" s="19"/>
      <c r="AB42" s="19"/>
      <c r="AC42" s="19"/>
      <c r="AE42" s="1" t="n">
        <f aca="false">Q42/100</f>
        <v>0.1127</v>
      </c>
      <c r="AF42" s="1" t="n">
        <f aca="false">R42/100</f>
        <v>0.00210452777777778</v>
      </c>
      <c r="AG42" s="1" t="n">
        <f aca="false">Y42/100</f>
        <v>0</v>
      </c>
      <c r="AH42" s="1" t="n">
        <f aca="false">Z42/100</f>
        <v>0</v>
      </c>
      <c r="AI42" s="19"/>
      <c r="AJ42" s="19"/>
      <c r="AK42" s="19"/>
    </row>
    <row r="43" customFormat="false" ht="11.25" hidden="false" customHeight="false" outlineLevel="0" collapsed="false">
      <c r="A43" s="18"/>
      <c r="B43" s="13" t="s">
        <v>33</v>
      </c>
      <c r="C43" s="13" t="n">
        <v>22</v>
      </c>
      <c r="D43" s="25" t="n">
        <f aca="false">L43</f>
        <v>25946.22</v>
      </c>
      <c r="E43" s="25" t="n">
        <f aca="false">N43</f>
        <v>43.9655</v>
      </c>
      <c r="F43" s="25" t="n">
        <f aca="false">L43</f>
        <v>25946.22</v>
      </c>
      <c r="G43" s="25" t="n">
        <f aca="false">O43</f>
        <v>45.2729</v>
      </c>
      <c r="H43" s="25" t="n">
        <f aca="false">T43</f>
        <v>25989.0728</v>
      </c>
      <c r="I43" s="25" t="n">
        <f aca="false">V43</f>
        <v>43.9664</v>
      </c>
      <c r="J43" s="25" t="n">
        <f aca="false">T43</f>
        <v>25989.0728</v>
      </c>
      <c r="K43" s="25" t="n">
        <f aca="false">W43</f>
        <v>45.2755</v>
      </c>
      <c r="L43" s="22" t="n">
        <v>25946.22</v>
      </c>
      <c r="M43" s="22" t="n">
        <v>41.8602</v>
      </c>
      <c r="N43" s="22" t="n">
        <v>43.9655</v>
      </c>
      <c r="O43" s="22" t="n">
        <v>45.2729</v>
      </c>
      <c r="P43" s="22" t="n">
        <v>1220.14</v>
      </c>
      <c r="Q43" s="22" t="n">
        <v>21.58</v>
      </c>
      <c r="R43" s="22" t="n">
        <f aca="false">P43/3600</f>
        <v>0.338927777777778</v>
      </c>
      <c r="S43" s="24"/>
      <c r="T43" s="22" t="n">
        <v>25989.0728</v>
      </c>
      <c r="U43" s="22" t="n">
        <v>41.8583</v>
      </c>
      <c r="V43" s="22" t="n">
        <v>43.9664</v>
      </c>
      <c r="W43" s="22" t="n">
        <v>45.2755</v>
      </c>
      <c r="X43" s="22"/>
      <c r="Y43" s="22"/>
      <c r="Z43" s="22" t="n">
        <f aca="false">X43/3600</f>
        <v>0</v>
      </c>
      <c r="AA43" s="17" t="e">
        <f aca="false">RBJM($L43:$M46,T43:U46)</f>
        <v>#VALUE!</v>
      </c>
      <c r="AB43" s="17" t="e">
        <f aca="false">RBJM($D43:$E46,H43:I46)</f>
        <v>#VALUE!</v>
      </c>
      <c r="AC43" s="17" t="e">
        <f aca="false">RBJM($F43:$G46,J43:K46)</f>
        <v>#VALUE!</v>
      </c>
      <c r="AE43" s="1" t="n">
        <f aca="false">Q43/100</f>
        <v>0.2158</v>
      </c>
      <c r="AF43" s="1" t="n">
        <f aca="false">R43/100</f>
        <v>0.00338927777777778</v>
      </c>
      <c r="AG43" s="1" t="n">
        <f aca="false">Y43/100</f>
        <v>0</v>
      </c>
      <c r="AH43" s="1" t="n">
        <f aca="false">Z43/100</f>
        <v>0</v>
      </c>
      <c r="AI43" s="17" t="e">
        <f aca="false">IF($AA43&gt;0,0,AA43)</f>
        <v>#VALUE!</v>
      </c>
      <c r="AJ43" s="17" t="e">
        <f aca="false">IF($AA43&gt;0,0,AB43)</f>
        <v>#VALUE!</v>
      </c>
      <c r="AK43" s="17" t="e">
        <f aca="false">IF($AA43&gt;0,0,AC43)</f>
        <v>#VALUE!</v>
      </c>
    </row>
    <row r="44" customFormat="false" ht="11.25" hidden="false" customHeight="false" outlineLevel="0" collapsed="false">
      <c r="A44" s="18"/>
      <c r="B44" s="18"/>
      <c r="C44" s="18" t="n">
        <v>27</v>
      </c>
      <c r="D44" s="26" t="n">
        <f aca="false">L44</f>
        <v>15466.6944</v>
      </c>
      <c r="E44" s="26" t="n">
        <f aca="false">N44</f>
        <v>41.5934</v>
      </c>
      <c r="F44" s="26" t="n">
        <f aca="false">L44</f>
        <v>15466.6944</v>
      </c>
      <c r="G44" s="26" t="n">
        <f aca="false">O44</f>
        <v>42.6771</v>
      </c>
      <c r="H44" s="26" t="n">
        <f aca="false">T44</f>
        <v>15489.1512</v>
      </c>
      <c r="I44" s="26" t="n">
        <f aca="false">V44</f>
        <v>41.5871</v>
      </c>
      <c r="J44" s="26" t="n">
        <f aca="false">T44</f>
        <v>15489.1512</v>
      </c>
      <c r="K44" s="26" t="n">
        <f aca="false">W44</f>
        <v>42.671</v>
      </c>
      <c r="L44" s="15" t="n">
        <v>15466.6944</v>
      </c>
      <c r="M44" s="15" t="n">
        <v>38.8242</v>
      </c>
      <c r="N44" s="15" t="n">
        <v>41.5934</v>
      </c>
      <c r="O44" s="15" t="n">
        <v>42.6771</v>
      </c>
      <c r="P44" s="15" t="n">
        <v>1089.84</v>
      </c>
      <c r="Q44" s="15" t="n">
        <v>18.84</v>
      </c>
      <c r="R44" s="15" t="n">
        <f aca="false">P44/3600</f>
        <v>0.302733333333333</v>
      </c>
      <c r="S44" s="16"/>
      <c r="T44" s="15" t="n">
        <v>15489.1512</v>
      </c>
      <c r="U44" s="15" t="n">
        <v>38.8219</v>
      </c>
      <c r="V44" s="15" t="n">
        <v>41.5871</v>
      </c>
      <c r="W44" s="15" t="n">
        <v>42.671</v>
      </c>
      <c r="X44" s="15"/>
      <c r="Y44" s="15"/>
      <c r="Z44" s="15" t="n">
        <f aca="false">X44/3600</f>
        <v>0</v>
      </c>
      <c r="AA44" s="16"/>
      <c r="AB44" s="16"/>
      <c r="AC44" s="16"/>
      <c r="AE44" s="1" t="n">
        <f aca="false">Q44/100</f>
        <v>0.1884</v>
      </c>
      <c r="AF44" s="1" t="n">
        <f aca="false">R44/100</f>
        <v>0.00302733333333333</v>
      </c>
      <c r="AG44" s="1" t="n">
        <f aca="false">Y44/100</f>
        <v>0</v>
      </c>
      <c r="AH44" s="1" t="n">
        <f aca="false">Z44/100</f>
        <v>0</v>
      </c>
      <c r="AI44" s="16"/>
      <c r="AJ44" s="16"/>
      <c r="AK44" s="16"/>
    </row>
    <row r="45" customFormat="false" ht="11.25" hidden="false" customHeight="false" outlineLevel="0" collapsed="false">
      <c r="A45" s="18"/>
      <c r="B45" s="18"/>
      <c r="C45" s="18" t="n">
        <v>32</v>
      </c>
      <c r="D45" s="26" t="n">
        <f aca="false">L45</f>
        <v>8916.1352</v>
      </c>
      <c r="E45" s="26" t="n">
        <f aca="false">N45</f>
        <v>39.5351</v>
      </c>
      <c r="F45" s="26" t="n">
        <f aca="false">L45</f>
        <v>8916.1352</v>
      </c>
      <c r="G45" s="26" t="n">
        <f aca="false">O45</f>
        <v>40.4518</v>
      </c>
      <c r="H45" s="26" t="n">
        <f aca="false">T45</f>
        <v>8920.9304</v>
      </c>
      <c r="I45" s="26" t="n">
        <f aca="false">V45</f>
        <v>39.5198</v>
      </c>
      <c r="J45" s="26" t="n">
        <f aca="false">T45</f>
        <v>8920.9304</v>
      </c>
      <c r="K45" s="26" t="n">
        <f aca="false">W45</f>
        <v>40.4392</v>
      </c>
      <c r="L45" s="15" t="n">
        <v>8916.1352</v>
      </c>
      <c r="M45" s="15" t="n">
        <v>35.6907</v>
      </c>
      <c r="N45" s="15" t="n">
        <v>39.5351</v>
      </c>
      <c r="O45" s="15" t="n">
        <v>40.4518</v>
      </c>
      <c r="P45" s="15" t="n">
        <v>988.79</v>
      </c>
      <c r="Q45" s="15" t="n">
        <v>16.36</v>
      </c>
      <c r="R45" s="15" t="n">
        <f aca="false">P45/3600</f>
        <v>0.274663888888889</v>
      </c>
      <c r="S45" s="16"/>
      <c r="T45" s="15" t="n">
        <v>8920.9304</v>
      </c>
      <c r="U45" s="15" t="n">
        <v>35.6879</v>
      </c>
      <c r="V45" s="15" t="n">
        <v>39.5198</v>
      </c>
      <c r="W45" s="15" t="n">
        <v>40.4392</v>
      </c>
      <c r="X45" s="15"/>
      <c r="Y45" s="15"/>
      <c r="Z45" s="15" t="n">
        <f aca="false">X45/3600</f>
        <v>0</v>
      </c>
      <c r="AA45" s="16"/>
      <c r="AB45" s="16"/>
      <c r="AC45" s="16"/>
      <c r="AE45" s="1" t="n">
        <f aca="false">Q45/100</f>
        <v>0.1636</v>
      </c>
      <c r="AF45" s="1" t="n">
        <f aca="false">R45/100</f>
        <v>0.00274663888888889</v>
      </c>
      <c r="AG45" s="1" t="n">
        <f aca="false">Y45/100</f>
        <v>0</v>
      </c>
      <c r="AH45" s="1" t="n">
        <f aca="false">Z45/100</f>
        <v>0</v>
      </c>
      <c r="AI45" s="16"/>
      <c r="AJ45" s="16"/>
      <c r="AK45" s="16"/>
    </row>
    <row r="46" customFormat="false" ht="12" hidden="false" customHeight="false" outlineLevel="0" collapsed="false">
      <c r="A46" s="18"/>
      <c r="B46" s="19"/>
      <c r="C46" s="19" t="n">
        <v>37</v>
      </c>
      <c r="D46" s="27" t="n">
        <f aca="false">L46</f>
        <v>5040.7944</v>
      </c>
      <c r="E46" s="27" t="n">
        <f aca="false">N46</f>
        <v>37.5147</v>
      </c>
      <c r="F46" s="27" t="n">
        <f aca="false">L46</f>
        <v>5040.7944</v>
      </c>
      <c r="G46" s="27" t="n">
        <f aca="false">O46</f>
        <v>38.3177</v>
      </c>
      <c r="H46" s="27" t="n">
        <f aca="false">T46</f>
        <v>5041.2584</v>
      </c>
      <c r="I46" s="27" t="n">
        <f aca="false">V46</f>
        <v>37.496</v>
      </c>
      <c r="J46" s="27" t="n">
        <f aca="false">T46</f>
        <v>5041.2584</v>
      </c>
      <c r="K46" s="27" t="n">
        <f aca="false">W46</f>
        <v>38.2857</v>
      </c>
      <c r="L46" s="21" t="n">
        <v>5040.7944</v>
      </c>
      <c r="M46" s="21" t="n">
        <v>32.6475</v>
      </c>
      <c r="N46" s="21" t="n">
        <v>37.5147</v>
      </c>
      <c r="O46" s="21" t="n">
        <v>38.3177</v>
      </c>
      <c r="P46" s="21" t="n">
        <v>922.04</v>
      </c>
      <c r="Q46" s="21" t="n">
        <v>14.45</v>
      </c>
      <c r="R46" s="21" t="n">
        <f aca="false">P46/3600</f>
        <v>0.256122222222222</v>
      </c>
      <c r="S46" s="19"/>
      <c r="T46" s="21" t="n">
        <v>5041.2584</v>
      </c>
      <c r="U46" s="21" t="n">
        <v>32.6493</v>
      </c>
      <c r="V46" s="21" t="n">
        <v>37.496</v>
      </c>
      <c r="W46" s="21" t="n">
        <v>38.2857</v>
      </c>
      <c r="X46" s="21"/>
      <c r="Y46" s="21"/>
      <c r="Z46" s="21" t="n">
        <f aca="false">X46/3600</f>
        <v>0</v>
      </c>
      <c r="AA46" s="19"/>
      <c r="AB46" s="19"/>
      <c r="AC46" s="19"/>
      <c r="AE46" s="1" t="n">
        <f aca="false">Q46/100</f>
        <v>0.1445</v>
      </c>
      <c r="AF46" s="1" t="n">
        <f aca="false">R46/100</f>
        <v>0.00256122222222222</v>
      </c>
      <c r="AG46" s="1" t="n">
        <f aca="false">Y46/100</f>
        <v>0</v>
      </c>
      <c r="AH46" s="1" t="n">
        <f aca="false">Z46/100</f>
        <v>0</v>
      </c>
      <c r="AI46" s="19"/>
      <c r="AJ46" s="19"/>
      <c r="AK46" s="19"/>
    </row>
    <row r="47" customFormat="false" ht="11.25" hidden="false" customHeight="false" outlineLevel="0" collapsed="false">
      <c r="A47" s="18"/>
      <c r="B47" s="13" t="s">
        <v>34</v>
      </c>
      <c r="C47" s="13" t="n">
        <v>22</v>
      </c>
      <c r="D47" s="25" t="n">
        <f aca="false">L47</f>
        <v>46965.0776</v>
      </c>
      <c r="E47" s="25" t="n">
        <f aca="false">N47</f>
        <v>42.3558</v>
      </c>
      <c r="F47" s="25" t="n">
        <f aca="false">L47</f>
        <v>46965.0776</v>
      </c>
      <c r="G47" s="25" t="n">
        <f aca="false">O47</f>
        <v>43.1128</v>
      </c>
      <c r="H47" s="25" t="n">
        <f aca="false">T47</f>
        <v>47099.284</v>
      </c>
      <c r="I47" s="25" t="n">
        <f aca="false">V47</f>
        <v>42.3493</v>
      </c>
      <c r="J47" s="25" t="n">
        <f aca="false">T47</f>
        <v>47099.284</v>
      </c>
      <c r="K47" s="25" t="n">
        <f aca="false">W47</f>
        <v>43.1135</v>
      </c>
      <c r="L47" s="22" t="n">
        <v>46965.0776</v>
      </c>
      <c r="M47" s="22" t="n">
        <v>40.9327</v>
      </c>
      <c r="N47" s="22" t="n">
        <v>42.3558</v>
      </c>
      <c r="O47" s="22" t="n">
        <v>43.1128</v>
      </c>
      <c r="P47" s="22" t="n">
        <v>1231.2</v>
      </c>
      <c r="Q47" s="22" t="n">
        <v>23.98</v>
      </c>
      <c r="R47" s="22" t="n">
        <f aca="false">P47/3600</f>
        <v>0.342</v>
      </c>
      <c r="S47" s="24"/>
      <c r="T47" s="22" t="n">
        <v>47099.284</v>
      </c>
      <c r="U47" s="22" t="n">
        <v>40.9365</v>
      </c>
      <c r="V47" s="22" t="n">
        <v>42.3493</v>
      </c>
      <c r="W47" s="22" t="n">
        <v>43.1135</v>
      </c>
      <c r="X47" s="22"/>
      <c r="Y47" s="22"/>
      <c r="Z47" s="22" t="n">
        <f aca="false">X47/3600</f>
        <v>0</v>
      </c>
      <c r="AA47" s="17" t="e">
        <f aca="false">RBJM($L47:$M50,T47:U50)</f>
        <v>#VALUE!</v>
      </c>
      <c r="AB47" s="17" t="e">
        <f aca="false">RBJM($D47:$E50,H47:I50)</f>
        <v>#VALUE!</v>
      </c>
      <c r="AC47" s="17" t="e">
        <f aca="false">RBJM($F47:$G50,J47:K50)</f>
        <v>#VALUE!</v>
      </c>
      <c r="AE47" s="1" t="n">
        <f aca="false">Q47/100</f>
        <v>0.2398</v>
      </c>
      <c r="AF47" s="1" t="n">
        <f aca="false">R47/100</f>
        <v>0.00342</v>
      </c>
      <c r="AG47" s="1" t="n">
        <f aca="false">Y47/100</f>
        <v>0</v>
      </c>
      <c r="AH47" s="1" t="n">
        <f aca="false">Z47/100</f>
        <v>0</v>
      </c>
      <c r="AI47" s="17" t="e">
        <f aca="false">IF($AA47&gt;0,0,AA47)</f>
        <v>#VALUE!</v>
      </c>
      <c r="AJ47" s="17" t="e">
        <f aca="false">IF($AA47&gt;0,0,AB47)</f>
        <v>#VALUE!</v>
      </c>
      <c r="AK47" s="17" t="e">
        <f aca="false">IF($AA47&gt;0,0,AC47)</f>
        <v>#VALUE!</v>
      </c>
    </row>
    <row r="48" customFormat="false" ht="11.25" hidden="false" customHeight="false" outlineLevel="0" collapsed="false">
      <c r="A48" s="18"/>
      <c r="B48" s="18"/>
      <c r="C48" s="18" t="n">
        <v>27</v>
      </c>
      <c r="D48" s="26" t="n">
        <f aca="false">L48</f>
        <v>29128.6632</v>
      </c>
      <c r="E48" s="26" t="n">
        <f aca="false">N48</f>
        <v>39.0977</v>
      </c>
      <c r="F48" s="26" t="n">
        <f aca="false">L48</f>
        <v>29128.6632</v>
      </c>
      <c r="G48" s="26" t="n">
        <f aca="false">O48</f>
        <v>39.8066</v>
      </c>
      <c r="H48" s="26" t="n">
        <f aca="false">T48</f>
        <v>29226.644</v>
      </c>
      <c r="I48" s="26" t="n">
        <f aca="false">V48</f>
        <v>39.0974</v>
      </c>
      <c r="J48" s="26" t="n">
        <f aca="false">T48</f>
        <v>29226.644</v>
      </c>
      <c r="K48" s="26" t="n">
        <f aca="false">W48</f>
        <v>39.8194</v>
      </c>
      <c r="L48" s="15" t="n">
        <v>29128.6632</v>
      </c>
      <c r="M48" s="15" t="n">
        <v>36.6894</v>
      </c>
      <c r="N48" s="15" t="n">
        <v>39.0977</v>
      </c>
      <c r="O48" s="15" t="n">
        <v>39.8066</v>
      </c>
      <c r="P48" s="15" t="n">
        <v>1083.35</v>
      </c>
      <c r="Q48" s="15" t="n">
        <v>20.63</v>
      </c>
      <c r="R48" s="15" t="n">
        <f aca="false">P48/3600</f>
        <v>0.300930555555556</v>
      </c>
      <c r="S48" s="16"/>
      <c r="T48" s="15" t="n">
        <v>29226.644</v>
      </c>
      <c r="U48" s="15" t="n">
        <v>36.6896</v>
      </c>
      <c r="V48" s="15" t="n">
        <v>39.0974</v>
      </c>
      <c r="W48" s="15" t="n">
        <v>39.8194</v>
      </c>
      <c r="X48" s="15"/>
      <c r="Y48" s="15"/>
      <c r="Z48" s="15" t="n">
        <f aca="false">X48/3600</f>
        <v>0</v>
      </c>
      <c r="AA48" s="16"/>
      <c r="AB48" s="16"/>
      <c r="AC48" s="16"/>
      <c r="AE48" s="1" t="n">
        <f aca="false">Q48/100</f>
        <v>0.2063</v>
      </c>
      <c r="AF48" s="1" t="n">
        <f aca="false">R48/100</f>
        <v>0.00300930555555556</v>
      </c>
      <c r="AG48" s="1" t="n">
        <f aca="false">Y48/100</f>
        <v>0</v>
      </c>
      <c r="AH48" s="1" t="n">
        <f aca="false">Z48/100</f>
        <v>0</v>
      </c>
      <c r="AI48" s="16"/>
      <c r="AJ48" s="16"/>
      <c r="AK48" s="16"/>
    </row>
    <row r="49" customFormat="false" ht="11.25" hidden="false" customHeight="false" outlineLevel="0" collapsed="false">
      <c r="A49" s="18"/>
      <c r="B49" s="18"/>
      <c r="C49" s="18" t="n">
        <v>32</v>
      </c>
      <c r="D49" s="26" t="n">
        <f aca="false">L49</f>
        <v>17052.8328</v>
      </c>
      <c r="E49" s="26" t="n">
        <f aca="false">N49</f>
        <v>36.6976</v>
      </c>
      <c r="F49" s="26" t="n">
        <f aca="false">L49</f>
        <v>17052.8328</v>
      </c>
      <c r="G49" s="26" t="n">
        <f aca="false">O49</f>
        <v>37.3356</v>
      </c>
      <c r="H49" s="26" t="n">
        <f aca="false">T49</f>
        <v>17117.464</v>
      </c>
      <c r="I49" s="26" t="n">
        <f aca="false">V49</f>
        <v>36.6964</v>
      </c>
      <c r="J49" s="26" t="n">
        <f aca="false">T49</f>
        <v>17117.464</v>
      </c>
      <c r="K49" s="26" t="n">
        <f aca="false">W49</f>
        <v>37.349</v>
      </c>
      <c r="L49" s="15" t="n">
        <v>17052.8328</v>
      </c>
      <c r="M49" s="15" t="n">
        <v>32.8051</v>
      </c>
      <c r="N49" s="15" t="n">
        <v>36.6976</v>
      </c>
      <c r="O49" s="15" t="n">
        <v>37.3356</v>
      </c>
      <c r="P49" s="15" t="n">
        <v>958.17</v>
      </c>
      <c r="Q49" s="15" t="n">
        <v>17.81</v>
      </c>
      <c r="R49" s="15" t="n">
        <f aca="false">P49/3600</f>
        <v>0.266158333333333</v>
      </c>
      <c r="S49" s="16"/>
      <c r="T49" s="15" t="n">
        <v>17117.464</v>
      </c>
      <c r="U49" s="15" t="n">
        <v>32.8101</v>
      </c>
      <c r="V49" s="15" t="n">
        <v>36.6964</v>
      </c>
      <c r="W49" s="15" t="n">
        <v>37.349</v>
      </c>
      <c r="X49" s="15"/>
      <c r="Y49" s="15"/>
      <c r="Z49" s="15" t="n">
        <f aca="false">X49/3600</f>
        <v>0</v>
      </c>
      <c r="AA49" s="16"/>
      <c r="AB49" s="16"/>
      <c r="AC49" s="16"/>
      <c r="AE49" s="1" t="n">
        <f aca="false">Q49/100</f>
        <v>0.1781</v>
      </c>
      <c r="AF49" s="1" t="n">
        <f aca="false">R49/100</f>
        <v>0.00266158333333333</v>
      </c>
      <c r="AG49" s="1" t="n">
        <f aca="false">Y49/100</f>
        <v>0</v>
      </c>
      <c r="AH49" s="1" t="n">
        <f aca="false">Z49/100</f>
        <v>0</v>
      </c>
      <c r="AI49" s="16"/>
      <c r="AJ49" s="16"/>
      <c r="AK49" s="16"/>
    </row>
    <row r="50" customFormat="false" ht="12" hidden="false" customHeight="false" outlineLevel="0" collapsed="false">
      <c r="A50" s="18"/>
      <c r="B50" s="19"/>
      <c r="C50" s="19" t="n">
        <v>37</v>
      </c>
      <c r="D50" s="27" t="n">
        <f aca="false">L50</f>
        <v>9097.4472</v>
      </c>
      <c r="E50" s="27" t="n">
        <f aca="false">N50</f>
        <v>34.5778</v>
      </c>
      <c r="F50" s="27" t="n">
        <f aca="false">L50</f>
        <v>9097.4472</v>
      </c>
      <c r="G50" s="27" t="n">
        <f aca="false">O50</f>
        <v>35.1418</v>
      </c>
      <c r="H50" s="27" t="n">
        <f aca="false">T50</f>
        <v>9125.864</v>
      </c>
      <c r="I50" s="27" t="n">
        <f aca="false">V50</f>
        <v>34.5716</v>
      </c>
      <c r="J50" s="27" t="n">
        <f aca="false">T50</f>
        <v>9125.864</v>
      </c>
      <c r="K50" s="27" t="n">
        <f aca="false">W50</f>
        <v>35.1777</v>
      </c>
      <c r="L50" s="21" t="n">
        <v>9097.4472</v>
      </c>
      <c r="M50" s="21" t="n">
        <v>29.1615</v>
      </c>
      <c r="N50" s="21" t="n">
        <v>34.5778</v>
      </c>
      <c r="O50" s="21" t="n">
        <v>35.1418</v>
      </c>
      <c r="P50" s="21" t="n">
        <v>858.76</v>
      </c>
      <c r="Q50" s="21" t="n">
        <v>15.22</v>
      </c>
      <c r="R50" s="21" t="n">
        <f aca="false">P50/3600</f>
        <v>0.238544444444444</v>
      </c>
      <c r="S50" s="19"/>
      <c r="T50" s="21" t="n">
        <v>9125.864</v>
      </c>
      <c r="U50" s="21" t="n">
        <v>29.1672</v>
      </c>
      <c r="V50" s="21" t="n">
        <v>34.5716</v>
      </c>
      <c r="W50" s="21" t="n">
        <v>35.1777</v>
      </c>
      <c r="X50" s="21"/>
      <c r="Y50" s="21"/>
      <c r="Z50" s="21" t="n">
        <f aca="false">X50/3600</f>
        <v>0</v>
      </c>
      <c r="AA50" s="19"/>
      <c r="AB50" s="19"/>
      <c r="AC50" s="19"/>
      <c r="AE50" s="1" t="n">
        <f aca="false">Q50/100</f>
        <v>0.1522</v>
      </c>
      <c r="AF50" s="1" t="n">
        <f aca="false">R50/100</f>
        <v>0.00238544444444444</v>
      </c>
      <c r="AG50" s="1" t="n">
        <f aca="false">Y50/100</f>
        <v>0</v>
      </c>
      <c r="AH50" s="1" t="n">
        <f aca="false">Z50/100</f>
        <v>0</v>
      </c>
      <c r="AI50" s="19"/>
      <c r="AJ50" s="19"/>
      <c r="AK50" s="19"/>
    </row>
    <row r="51" customFormat="false" ht="11.25" hidden="false" customHeight="false" outlineLevel="0" collapsed="false">
      <c r="A51" s="18"/>
      <c r="B51" s="13" t="s">
        <v>35</v>
      </c>
      <c r="C51" s="13" t="n">
        <v>22</v>
      </c>
      <c r="D51" s="25" t="n">
        <f aca="false">L51</f>
        <v>16489.6592</v>
      </c>
      <c r="E51" s="25" t="n">
        <f aca="false">N51</f>
        <v>43.2082</v>
      </c>
      <c r="F51" s="25" t="n">
        <f aca="false">L51</f>
        <v>16489.6592</v>
      </c>
      <c r="G51" s="25" t="n">
        <f aca="false">O51</f>
        <v>44.091</v>
      </c>
      <c r="H51" s="25" t="n">
        <f aca="false">T51</f>
        <v>16581.3368</v>
      </c>
      <c r="I51" s="25" t="n">
        <f aca="false">V51</f>
        <v>43.2129</v>
      </c>
      <c r="J51" s="25" t="n">
        <f aca="false">T51</f>
        <v>16581.3368</v>
      </c>
      <c r="K51" s="25" t="n">
        <f aca="false">W51</f>
        <v>44.0954</v>
      </c>
      <c r="L51" s="22" t="n">
        <v>16489.6592</v>
      </c>
      <c r="M51" s="22" t="n">
        <v>42.1968</v>
      </c>
      <c r="N51" s="22" t="n">
        <v>43.2082</v>
      </c>
      <c r="O51" s="22" t="n">
        <v>44.091</v>
      </c>
      <c r="P51" s="22" t="n">
        <v>640.44</v>
      </c>
      <c r="Q51" s="22" t="n">
        <v>10.91</v>
      </c>
      <c r="R51" s="22" t="n">
        <f aca="false">P51/3600</f>
        <v>0.1779</v>
      </c>
      <c r="S51" s="24"/>
      <c r="T51" s="22" t="n">
        <v>16581.3368</v>
      </c>
      <c r="U51" s="22" t="n">
        <v>42.2043</v>
      </c>
      <c r="V51" s="22" t="n">
        <v>43.2129</v>
      </c>
      <c r="W51" s="22" t="n">
        <v>44.0954</v>
      </c>
      <c r="X51" s="22"/>
      <c r="Y51" s="22"/>
      <c r="Z51" s="22" t="n">
        <f aca="false">X51/3600</f>
        <v>0</v>
      </c>
      <c r="AA51" s="17" t="e">
        <f aca="false">RBJM($L51:$M54,T51:U54)</f>
        <v>#VALUE!</v>
      </c>
      <c r="AB51" s="17" t="e">
        <f aca="false">RBJM($D51:$E54,H51:I54)</f>
        <v>#VALUE!</v>
      </c>
      <c r="AC51" s="17" t="e">
        <f aca="false">RBJM($F51:$G54,J51:K54)</f>
        <v>#VALUE!</v>
      </c>
      <c r="AE51" s="1" t="n">
        <f aca="false">Q51/100</f>
        <v>0.1091</v>
      </c>
      <c r="AF51" s="1" t="n">
        <f aca="false">R51/100</f>
        <v>0.001779</v>
      </c>
      <c r="AG51" s="1" t="n">
        <f aca="false">Y51/100</f>
        <v>0</v>
      </c>
      <c r="AH51" s="1" t="n">
        <f aca="false">Z51/100</f>
        <v>0</v>
      </c>
      <c r="AI51" s="17" t="e">
        <f aca="false">IF($AA51&gt;0,0,AA51)</f>
        <v>#VALUE!</v>
      </c>
      <c r="AJ51" s="17" t="e">
        <f aca="false">IF($AA51&gt;0,0,AB51)</f>
        <v>#VALUE!</v>
      </c>
      <c r="AK51" s="17" t="e">
        <f aca="false">IF($AA51&gt;0,0,AC51)</f>
        <v>#VALUE!</v>
      </c>
    </row>
    <row r="52" customFormat="false" ht="11.25" hidden="false" customHeight="false" outlineLevel="0" collapsed="false">
      <c r="A52" s="18"/>
      <c r="B52" s="18"/>
      <c r="C52" s="18" t="n">
        <v>27</v>
      </c>
      <c r="D52" s="26" t="n">
        <f aca="false">L52</f>
        <v>9902.6</v>
      </c>
      <c r="E52" s="26" t="n">
        <f aca="false">N52</f>
        <v>39.9881</v>
      </c>
      <c r="F52" s="26" t="n">
        <f aca="false">L52</f>
        <v>9902.6</v>
      </c>
      <c r="G52" s="26" t="n">
        <f aca="false">O52</f>
        <v>41.4221</v>
      </c>
      <c r="H52" s="26" t="n">
        <f aca="false">T52</f>
        <v>9968.4976</v>
      </c>
      <c r="I52" s="26" t="n">
        <f aca="false">V52</f>
        <v>39.9778</v>
      </c>
      <c r="J52" s="26" t="n">
        <f aca="false">T52</f>
        <v>9968.4976</v>
      </c>
      <c r="K52" s="26" t="n">
        <f aca="false">W52</f>
        <v>41.4165</v>
      </c>
      <c r="L52" s="15" t="n">
        <v>9902.6</v>
      </c>
      <c r="M52" s="15" t="n">
        <v>38.6938</v>
      </c>
      <c r="N52" s="15" t="n">
        <v>39.9881</v>
      </c>
      <c r="O52" s="15" t="n">
        <v>41.4221</v>
      </c>
      <c r="P52" s="15" t="n">
        <v>567.54</v>
      </c>
      <c r="Q52" s="15" t="n">
        <v>9.32</v>
      </c>
      <c r="R52" s="15" t="n">
        <f aca="false">P52/3600</f>
        <v>0.15765</v>
      </c>
      <c r="S52" s="16"/>
      <c r="T52" s="15" t="n">
        <v>9968.4976</v>
      </c>
      <c r="U52" s="15" t="n">
        <v>38.6961</v>
      </c>
      <c r="V52" s="15" t="n">
        <v>39.9778</v>
      </c>
      <c r="W52" s="15" t="n">
        <v>41.4165</v>
      </c>
      <c r="X52" s="15"/>
      <c r="Y52" s="15"/>
      <c r="Z52" s="15" t="n">
        <f aca="false">X52/3600</f>
        <v>0</v>
      </c>
      <c r="AA52" s="16"/>
      <c r="AB52" s="16"/>
      <c r="AC52" s="16"/>
      <c r="AE52" s="1" t="n">
        <f aca="false">Q52/100</f>
        <v>0.0932</v>
      </c>
      <c r="AF52" s="1" t="n">
        <f aca="false">R52/100</f>
        <v>0.0015765</v>
      </c>
      <c r="AG52" s="1" t="n">
        <f aca="false">Y52/100</f>
        <v>0</v>
      </c>
      <c r="AH52" s="1" t="n">
        <f aca="false">Z52/100</f>
        <v>0</v>
      </c>
      <c r="AI52" s="16"/>
      <c r="AJ52" s="16"/>
      <c r="AK52" s="16"/>
    </row>
    <row r="53" customFormat="false" ht="11.25" hidden="false" customHeight="false" outlineLevel="0" collapsed="false">
      <c r="A53" s="18"/>
      <c r="B53" s="18"/>
      <c r="C53" s="18" t="n">
        <v>32</v>
      </c>
      <c r="D53" s="26" t="n">
        <f aca="false">L53</f>
        <v>5490.7648</v>
      </c>
      <c r="E53" s="26" t="n">
        <f aca="false">N53</f>
        <v>37.5681</v>
      </c>
      <c r="F53" s="26" t="n">
        <f aca="false">L53</f>
        <v>5490.7648</v>
      </c>
      <c r="G53" s="26" t="n">
        <f aca="false">O53</f>
        <v>39.2809</v>
      </c>
      <c r="H53" s="26" t="n">
        <f aca="false">T53</f>
        <v>5537.4272</v>
      </c>
      <c r="I53" s="26" t="n">
        <f aca="false">V53</f>
        <v>37.5422</v>
      </c>
      <c r="J53" s="26" t="n">
        <f aca="false">T53</f>
        <v>5537.4272</v>
      </c>
      <c r="K53" s="26" t="n">
        <f aca="false">W53</f>
        <v>39.2513</v>
      </c>
      <c r="L53" s="15" t="n">
        <v>5490.7648</v>
      </c>
      <c r="M53" s="15" t="n">
        <v>35.1733</v>
      </c>
      <c r="N53" s="15" t="n">
        <v>37.5681</v>
      </c>
      <c r="O53" s="15" t="n">
        <v>39.2809</v>
      </c>
      <c r="P53" s="15" t="n">
        <v>510.2</v>
      </c>
      <c r="Q53" s="15" t="n">
        <v>8.13</v>
      </c>
      <c r="R53" s="15" t="n">
        <f aca="false">P53/3600</f>
        <v>0.141722222222222</v>
      </c>
      <c r="S53" s="16"/>
      <c r="T53" s="15" t="n">
        <v>5537.4272</v>
      </c>
      <c r="U53" s="15" t="n">
        <v>35.1677</v>
      </c>
      <c r="V53" s="15" t="n">
        <v>37.5422</v>
      </c>
      <c r="W53" s="15" t="n">
        <v>39.2513</v>
      </c>
      <c r="X53" s="15"/>
      <c r="Y53" s="15"/>
      <c r="Z53" s="15" t="n">
        <f aca="false">X53/3600</f>
        <v>0</v>
      </c>
      <c r="AA53" s="16"/>
      <c r="AB53" s="16"/>
      <c r="AC53" s="16"/>
      <c r="AE53" s="1" t="n">
        <f aca="false">Q53/100</f>
        <v>0.0813</v>
      </c>
      <c r="AF53" s="1" t="n">
        <f aca="false">R53/100</f>
        <v>0.00141722222222222</v>
      </c>
      <c r="AG53" s="1" t="n">
        <f aca="false">Y53/100</f>
        <v>0</v>
      </c>
      <c r="AH53" s="1" t="n">
        <f aca="false">Z53/100</f>
        <v>0</v>
      </c>
      <c r="AI53" s="16"/>
      <c r="AJ53" s="16"/>
      <c r="AK53" s="16"/>
    </row>
    <row r="54" customFormat="false" ht="12" hidden="false" customHeight="false" outlineLevel="0" collapsed="false">
      <c r="A54" s="19"/>
      <c r="B54" s="19"/>
      <c r="C54" s="19" t="n">
        <v>37</v>
      </c>
      <c r="D54" s="27" t="n">
        <f aca="false">L54</f>
        <v>2660.8528</v>
      </c>
      <c r="E54" s="27" t="n">
        <f aca="false">N54</f>
        <v>35.5386</v>
      </c>
      <c r="F54" s="27" t="n">
        <f aca="false">L54</f>
        <v>2660.8528</v>
      </c>
      <c r="G54" s="27" t="n">
        <f aca="false">O54</f>
        <v>37.1816</v>
      </c>
      <c r="H54" s="27" t="n">
        <f aca="false">T54</f>
        <v>2695.9552</v>
      </c>
      <c r="I54" s="27" t="n">
        <f aca="false">V54</f>
        <v>35.4895</v>
      </c>
      <c r="J54" s="27" t="n">
        <f aca="false">T54</f>
        <v>2695.9552</v>
      </c>
      <c r="K54" s="27" t="n">
        <f aca="false">W54</f>
        <v>37.1185</v>
      </c>
      <c r="L54" s="21" t="n">
        <v>2660.8528</v>
      </c>
      <c r="M54" s="21" t="n">
        <v>31.8337</v>
      </c>
      <c r="N54" s="21" t="n">
        <v>35.5386</v>
      </c>
      <c r="O54" s="21" t="n">
        <v>37.1816</v>
      </c>
      <c r="P54" s="21" t="n">
        <v>462.06</v>
      </c>
      <c r="Q54" s="21" t="n">
        <v>7.24</v>
      </c>
      <c r="R54" s="21" t="n">
        <f aca="false">P54/3600</f>
        <v>0.12835</v>
      </c>
      <c r="S54" s="19"/>
      <c r="T54" s="21" t="n">
        <v>2695.9552</v>
      </c>
      <c r="U54" s="21" t="n">
        <v>31.8298</v>
      </c>
      <c r="V54" s="21" t="n">
        <v>35.4895</v>
      </c>
      <c r="W54" s="21" t="n">
        <v>37.1185</v>
      </c>
      <c r="X54" s="21"/>
      <c r="Y54" s="21"/>
      <c r="Z54" s="21" t="n">
        <f aca="false">X54/3600</f>
        <v>0</v>
      </c>
      <c r="AA54" s="19"/>
      <c r="AB54" s="19"/>
      <c r="AC54" s="19"/>
      <c r="AE54" s="1" t="n">
        <f aca="false">Q54/100</f>
        <v>0.0724</v>
      </c>
      <c r="AF54" s="1" t="n">
        <f aca="false">R54/100</f>
        <v>0.0012835</v>
      </c>
      <c r="AG54" s="1" t="n">
        <f aca="false">Y54/100</f>
        <v>0</v>
      </c>
      <c r="AH54" s="1" t="n">
        <f aca="false">Z54/100</f>
        <v>0</v>
      </c>
      <c r="AI54" s="19"/>
      <c r="AJ54" s="19"/>
      <c r="AK54" s="19"/>
    </row>
    <row r="55" customFormat="false" ht="11.25" hidden="false" customHeight="false" outlineLevel="0" collapsed="false">
      <c r="A55" s="13" t="s">
        <v>36</v>
      </c>
      <c r="B55" s="13" t="s">
        <v>37</v>
      </c>
      <c r="C55" s="13" t="n">
        <v>22</v>
      </c>
      <c r="D55" s="25" t="n">
        <f aca="false">L55</f>
        <v>5878.308</v>
      </c>
      <c r="E55" s="25" t="n">
        <f aca="false">N55</f>
        <v>44.8763</v>
      </c>
      <c r="F55" s="25" t="n">
        <f aca="false">L55</f>
        <v>5878.308</v>
      </c>
      <c r="G55" s="25" t="n">
        <f aca="false">O55</f>
        <v>44.6389</v>
      </c>
      <c r="H55" s="25" t="n">
        <f aca="false">T55</f>
        <v>5925.4288</v>
      </c>
      <c r="I55" s="25" t="n">
        <f aca="false">V55</f>
        <v>44.8787</v>
      </c>
      <c r="J55" s="25" t="n">
        <f aca="false">T55</f>
        <v>5925.4288</v>
      </c>
      <c r="K55" s="25" t="n">
        <f aca="false">W55</f>
        <v>44.6366</v>
      </c>
      <c r="L55" s="22" t="n">
        <v>5878.308</v>
      </c>
      <c r="M55" s="22" t="n">
        <v>42.7289</v>
      </c>
      <c r="N55" s="22" t="n">
        <v>44.8763</v>
      </c>
      <c r="O55" s="22" t="n">
        <v>44.6389</v>
      </c>
      <c r="P55" s="22" t="n">
        <v>255.82</v>
      </c>
      <c r="Q55" s="22" t="n">
        <v>4.56</v>
      </c>
      <c r="R55" s="22" t="n">
        <f aca="false">P55/3600</f>
        <v>0.0710611111111111</v>
      </c>
      <c r="S55" s="24"/>
      <c r="T55" s="22" t="n">
        <v>5925.4288</v>
      </c>
      <c r="U55" s="22" t="n">
        <v>42.7255</v>
      </c>
      <c r="V55" s="22" t="n">
        <v>44.8787</v>
      </c>
      <c r="W55" s="22" t="n">
        <v>44.6366</v>
      </c>
      <c r="X55" s="22"/>
      <c r="Y55" s="22"/>
      <c r="Z55" s="22" t="n">
        <f aca="false">X55/3600</f>
        <v>0</v>
      </c>
      <c r="AA55" s="17" t="e">
        <f aca="false">RBJM($L55:$M58,T55:U58)</f>
        <v>#VALUE!</v>
      </c>
      <c r="AB55" s="17" t="e">
        <f aca="false">RBJM($D55:$E58,H55:I58)</f>
        <v>#VALUE!</v>
      </c>
      <c r="AC55" s="17" t="e">
        <f aca="false">RBJM($F55:$G58,J55:K58)</f>
        <v>#VALUE!</v>
      </c>
      <c r="AE55" s="1" t="n">
        <f aca="false">Q55/100</f>
        <v>0.0456</v>
      </c>
      <c r="AF55" s="1" t="n">
        <f aca="false">R55/100</f>
        <v>0.000710611111111111</v>
      </c>
      <c r="AG55" s="1" t="n">
        <f aca="false">Y55/100</f>
        <v>0</v>
      </c>
      <c r="AH55" s="1" t="n">
        <f aca="false">Z55/100</f>
        <v>0</v>
      </c>
      <c r="AI55" s="17" t="e">
        <f aca="false">IF($AA55&gt;0,0,AA55)</f>
        <v>#VALUE!</v>
      </c>
      <c r="AJ55" s="17" t="e">
        <f aca="false">IF($AA55&gt;0,0,AB55)</f>
        <v>#VALUE!</v>
      </c>
      <c r="AK55" s="17" t="e">
        <f aca="false">IF($AA55&gt;0,0,AC55)</f>
        <v>#VALUE!</v>
      </c>
    </row>
    <row r="56" customFormat="false" ht="11.25" hidden="false" customHeight="false" outlineLevel="0" collapsed="false">
      <c r="A56" s="18" t="s">
        <v>38</v>
      </c>
      <c r="B56" s="18"/>
      <c r="C56" s="18" t="n">
        <v>27</v>
      </c>
      <c r="D56" s="26" t="n">
        <f aca="false">L56</f>
        <v>3473.756</v>
      </c>
      <c r="E56" s="26" t="n">
        <f aca="false">N56</f>
        <v>41.8418</v>
      </c>
      <c r="F56" s="26" t="n">
        <f aca="false">L56</f>
        <v>3473.756</v>
      </c>
      <c r="G56" s="26" t="n">
        <f aca="false">O56</f>
        <v>41.2941</v>
      </c>
      <c r="H56" s="26" t="n">
        <f aca="false">T56</f>
        <v>3501.4896</v>
      </c>
      <c r="I56" s="26" t="n">
        <f aca="false">V56</f>
        <v>41.8185</v>
      </c>
      <c r="J56" s="26" t="n">
        <f aca="false">T56</f>
        <v>3501.4896</v>
      </c>
      <c r="K56" s="26" t="n">
        <f aca="false">W56</f>
        <v>41.2885</v>
      </c>
      <c r="L56" s="15" t="n">
        <v>3473.756</v>
      </c>
      <c r="M56" s="15" t="n">
        <v>39.0659</v>
      </c>
      <c r="N56" s="15" t="n">
        <v>41.8418</v>
      </c>
      <c r="O56" s="15" t="n">
        <v>41.2941</v>
      </c>
      <c r="P56" s="15" t="n">
        <v>227.23</v>
      </c>
      <c r="Q56" s="15" t="n">
        <v>3.68</v>
      </c>
      <c r="R56" s="15" t="n">
        <f aca="false">P56/3600</f>
        <v>0.0631194444444444</v>
      </c>
      <c r="S56" s="16"/>
      <c r="T56" s="15" t="n">
        <v>3501.4896</v>
      </c>
      <c r="U56" s="15" t="n">
        <v>39.0553</v>
      </c>
      <c r="V56" s="15" t="n">
        <v>41.8185</v>
      </c>
      <c r="W56" s="15" t="n">
        <v>41.2885</v>
      </c>
      <c r="X56" s="15"/>
      <c r="Y56" s="15"/>
      <c r="Z56" s="15" t="n">
        <f aca="false">X56/3600</f>
        <v>0</v>
      </c>
      <c r="AA56" s="16"/>
      <c r="AB56" s="16"/>
      <c r="AC56" s="16"/>
      <c r="AE56" s="1" t="n">
        <f aca="false">Q56/100</f>
        <v>0.0368</v>
      </c>
      <c r="AF56" s="1" t="n">
        <f aca="false">R56/100</f>
        <v>0.000631194444444444</v>
      </c>
      <c r="AG56" s="1" t="n">
        <f aca="false">Y56/100</f>
        <v>0</v>
      </c>
      <c r="AH56" s="1" t="n">
        <f aca="false">Z56/100</f>
        <v>0</v>
      </c>
      <c r="AI56" s="16"/>
      <c r="AJ56" s="16"/>
      <c r="AK56" s="16"/>
    </row>
    <row r="57" customFormat="false" ht="11.25" hidden="false" customHeight="false" outlineLevel="0" collapsed="false">
      <c r="A57" s="18"/>
      <c r="B57" s="18"/>
      <c r="C57" s="18" t="n">
        <v>32</v>
      </c>
      <c r="D57" s="26" t="n">
        <f aca="false">L57</f>
        <v>1923.936</v>
      </c>
      <c r="E57" s="26" t="n">
        <f aca="false">N57</f>
        <v>39.3236</v>
      </c>
      <c r="F57" s="26" t="n">
        <f aca="false">L57</f>
        <v>1923.936</v>
      </c>
      <c r="G57" s="26" t="n">
        <f aca="false">O57</f>
        <v>38.5772</v>
      </c>
      <c r="H57" s="26" t="n">
        <f aca="false">T57</f>
        <v>1943.5464</v>
      </c>
      <c r="I57" s="26" t="n">
        <f aca="false">V57</f>
        <v>39.2913</v>
      </c>
      <c r="J57" s="26" t="n">
        <f aca="false">T57</f>
        <v>1943.5464</v>
      </c>
      <c r="K57" s="26" t="n">
        <f aca="false">W57</f>
        <v>38.5652</v>
      </c>
      <c r="L57" s="15" t="n">
        <v>1923.936</v>
      </c>
      <c r="M57" s="15" t="n">
        <v>35.5956</v>
      </c>
      <c r="N57" s="15" t="n">
        <v>39.3236</v>
      </c>
      <c r="O57" s="15" t="n">
        <v>38.5772</v>
      </c>
      <c r="P57" s="15" t="n">
        <v>204.57</v>
      </c>
      <c r="Q57" s="15" t="n">
        <v>3.22</v>
      </c>
      <c r="R57" s="15" t="n">
        <f aca="false">P57/3600</f>
        <v>0.056825</v>
      </c>
      <c r="S57" s="16"/>
      <c r="T57" s="15" t="n">
        <v>1943.5464</v>
      </c>
      <c r="U57" s="15" t="n">
        <v>35.5842</v>
      </c>
      <c r="V57" s="15" t="n">
        <v>39.2913</v>
      </c>
      <c r="W57" s="15" t="n">
        <v>38.5652</v>
      </c>
      <c r="X57" s="15"/>
      <c r="Y57" s="15"/>
      <c r="Z57" s="15" t="n">
        <f aca="false">X57/3600</f>
        <v>0</v>
      </c>
      <c r="AA57" s="16"/>
      <c r="AB57" s="16"/>
      <c r="AC57" s="16"/>
      <c r="AE57" s="1" t="n">
        <f aca="false">Q57/100</f>
        <v>0.0322</v>
      </c>
      <c r="AF57" s="1" t="n">
        <f aca="false">R57/100</f>
        <v>0.00056825</v>
      </c>
      <c r="AG57" s="1" t="n">
        <f aca="false">Y57/100</f>
        <v>0</v>
      </c>
      <c r="AH57" s="1" t="n">
        <f aca="false">Z57/100</f>
        <v>0</v>
      </c>
      <c r="AI57" s="16"/>
      <c r="AJ57" s="16"/>
      <c r="AK57" s="16"/>
    </row>
    <row r="58" customFormat="false" ht="12" hidden="false" customHeight="false" outlineLevel="0" collapsed="false">
      <c r="A58" s="18"/>
      <c r="B58" s="19"/>
      <c r="C58" s="19" t="n">
        <v>37</v>
      </c>
      <c r="D58" s="27" t="n">
        <f aca="false">L58</f>
        <v>1031.556</v>
      </c>
      <c r="E58" s="27" t="n">
        <f aca="false">N58</f>
        <v>36.9763</v>
      </c>
      <c r="F58" s="27" t="n">
        <f aca="false">L58</f>
        <v>1031.556</v>
      </c>
      <c r="G58" s="27" t="n">
        <f aca="false">O58</f>
        <v>35.9913</v>
      </c>
      <c r="H58" s="27" t="n">
        <f aca="false">T58</f>
        <v>1043.556</v>
      </c>
      <c r="I58" s="27" t="n">
        <f aca="false">V58</f>
        <v>36.9415</v>
      </c>
      <c r="J58" s="27" t="n">
        <f aca="false">T58</f>
        <v>1043.556</v>
      </c>
      <c r="K58" s="27" t="n">
        <f aca="false">W58</f>
        <v>35.9832</v>
      </c>
      <c r="L58" s="21" t="n">
        <v>1031.556</v>
      </c>
      <c r="M58" s="21" t="n">
        <v>32.5075</v>
      </c>
      <c r="N58" s="21" t="n">
        <v>36.9763</v>
      </c>
      <c r="O58" s="21" t="n">
        <v>35.9913</v>
      </c>
      <c r="P58" s="21" t="n">
        <v>186.87</v>
      </c>
      <c r="Q58" s="21" t="n">
        <v>2.76</v>
      </c>
      <c r="R58" s="21" t="n">
        <f aca="false">P58/3600</f>
        <v>0.0519083333333333</v>
      </c>
      <c r="S58" s="19"/>
      <c r="T58" s="21" t="n">
        <v>1043.556</v>
      </c>
      <c r="U58" s="21" t="n">
        <v>32.4961</v>
      </c>
      <c r="V58" s="21" t="n">
        <v>36.9415</v>
      </c>
      <c r="W58" s="21" t="n">
        <v>35.9832</v>
      </c>
      <c r="X58" s="21"/>
      <c r="Y58" s="21"/>
      <c r="Z58" s="21" t="n">
        <f aca="false">X58/3600</f>
        <v>0</v>
      </c>
      <c r="AA58" s="19"/>
      <c r="AB58" s="19"/>
      <c r="AC58" s="19"/>
      <c r="AE58" s="1" t="n">
        <f aca="false">Q58/100</f>
        <v>0.0276</v>
      </c>
      <c r="AF58" s="1" t="n">
        <f aca="false">R58/100</f>
        <v>0.000519083333333333</v>
      </c>
      <c r="AG58" s="1" t="n">
        <f aca="false">Y58/100</f>
        <v>0</v>
      </c>
      <c r="AH58" s="1" t="n">
        <f aca="false">Z58/100</f>
        <v>0</v>
      </c>
      <c r="AI58" s="19"/>
      <c r="AJ58" s="19"/>
      <c r="AK58" s="19"/>
    </row>
    <row r="59" customFormat="false" ht="11.25" hidden="false" customHeight="false" outlineLevel="0" collapsed="false">
      <c r="A59" s="18"/>
      <c r="B59" s="13" t="s">
        <v>39</v>
      </c>
      <c r="C59" s="13" t="n">
        <v>22</v>
      </c>
      <c r="D59" s="23" t="n">
        <f aca="false">L59</f>
        <v>14089.56</v>
      </c>
      <c r="E59" s="23" t="n">
        <f aca="false">N59</f>
        <v>43.153</v>
      </c>
      <c r="F59" s="23" t="n">
        <f aca="false">L59</f>
        <v>14089.56</v>
      </c>
      <c r="G59" s="23" t="n">
        <f aca="false">O59</f>
        <v>44.0452</v>
      </c>
      <c r="H59" s="23" t="n">
        <f aca="false">T59</f>
        <v>14004.9128</v>
      </c>
      <c r="I59" s="23" t="n">
        <f aca="false">V59</f>
        <v>43.1763</v>
      </c>
      <c r="J59" s="23" t="n">
        <f aca="false">T59</f>
        <v>14004.9128</v>
      </c>
      <c r="K59" s="23" t="n">
        <f aca="false">W59</f>
        <v>44.0818</v>
      </c>
      <c r="L59" s="22" t="n">
        <v>14089.56</v>
      </c>
      <c r="M59" s="22" t="n">
        <v>41.1237</v>
      </c>
      <c r="N59" s="22" t="n">
        <v>43.153</v>
      </c>
      <c r="O59" s="22" t="n">
        <v>44.0452</v>
      </c>
      <c r="P59" s="22" t="n">
        <v>351.22</v>
      </c>
      <c r="Q59" s="22" t="n">
        <v>6.94</v>
      </c>
      <c r="R59" s="22" t="n">
        <f aca="false">P59/3600</f>
        <v>0.0975611111111111</v>
      </c>
      <c r="S59" s="24"/>
      <c r="T59" s="22" t="n">
        <v>14004.9128</v>
      </c>
      <c r="U59" s="22" t="n">
        <v>41.119</v>
      </c>
      <c r="V59" s="22" t="n">
        <v>43.1763</v>
      </c>
      <c r="W59" s="22" t="n">
        <v>44.0818</v>
      </c>
      <c r="X59" s="22"/>
      <c r="Y59" s="22"/>
      <c r="Z59" s="22" t="n">
        <f aca="false">X59/3600</f>
        <v>0</v>
      </c>
      <c r="AA59" s="17" t="e">
        <f aca="false">RBJM($L59:$M62,T59:U62)</f>
        <v>#VALUE!</v>
      </c>
      <c r="AB59" s="17" t="e">
        <f aca="false">RBJM($D59:$E62,H59:I62)</f>
        <v>#VALUE!</v>
      </c>
      <c r="AC59" s="17" t="e">
        <f aca="false">RBJM($F59:$G62,J59:K62)</f>
        <v>#VALUE!</v>
      </c>
      <c r="AE59" s="1" t="n">
        <f aca="false">Q59/100</f>
        <v>0.0694</v>
      </c>
      <c r="AF59" s="1" t="n">
        <f aca="false">R59/100</f>
        <v>0.000975611111111111</v>
      </c>
      <c r="AG59" s="1" t="n">
        <f aca="false">Y59/100</f>
        <v>0</v>
      </c>
      <c r="AH59" s="1" t="n">
        <f aca="false">Z59/100</f>
        <v>0</v>
      </c>
      <c r="AI59" s="17" t="e">
        <f aca="false">IF($AA59&gt;0,0,AA59)</f>
        <v>#VALUE!</v>
      </c>
      <c r="AJ59" s="17" t="e">
        <f aca="false">IF($AA59&gt;0,0,AB59)</f>
        <v>#VALUE!</v>
      </c>
      <c r="AK59" s="17" t="e">
        <f aca="false">IF($AA59&gt;0,0,AC59)</f>
        <v>#VALUE!</v>
      </c>
    </row>
    <row r="60" customFormat="false" ht="11.25" hidden="false" customHeight="false" outlineLevel="0" collapsed="false">
      <c r="A60" s="18"/>
      <c r="B60" s="18"/>
      <c r="C60" s="18" t="n">
        <v>27</v>
      </c>
      <c r="D60" s="14" t="n">
        <f aca="false">L60</f>
        <v>8963.952</v>
      </c>
      <c r="E60" s="14" t="n">
        <f aca="false">N60</f>
        <v>40.5588</v>
      </c>
      <c r="F60" s="14" t="n">
        <f aca="false">L60</f>
        <v>8963.952</v>
      </c>
      <c r="G60" s="14" t="n">
        <f aca="false">O60</f>
        <v>41.506</v>
      </c>
      <c r="H60" s="14" t="n">
        <f aca="false">T60</f>
        <v>8892.1824</v>
      </c>
      <c r="I60" s="14" t="n">
        <f aca="false">V60</f>
        <v>40.6108</v>
      </c>
      <c r="J60" s="14" t="n">
        <f aca="false">T60</f>
        <v>8892.1824</v>
      </c>
      <c r="K60" s="14" t="n">
        <f aca="false">W60</f>
        <v>41.5464</v>
      </c>
      <c r="L60" s="15" t="n">
        <v>8963.952</v>
      </c>
      <c r="M60" s="15" t="n">
        <v>36.5943</v>
      </c>
      <c r="N60" s="15" t="n">
        <v>40.5588</v>
      </c>
      <c r="O60" s="15" t="n">
        <v>41.506</v>
      </c>
      <c r="P60" s="15" t="n">
        <v>309.88</v>
      </c>
      <c r="Q60" s="15" t="n">
        <v>5.7</v>
      </c>
      <c r="R60" s="15" t="n">
        <f aca="false">P60/3600</f>
        <v>0.0860777777777778</v>
      </c>
      <c r="S60" s="16"/>
      <c r="T60" s="15" t="n">
        <v>8892.1824</v>
      </c>
      <c r="U60" s="15" t="n">
        <v>36.5873</v>
      </c>
      <c r="V60" s="15" t="n">
        <v>40.6108</v>
      </c>
      <c r="W60" s="15" t="n">
        <v>41.5464</v>
      </c>
      <c r="X60" s="15"/>
      <c r="Y60" s="15"/>
      <c r="Z60" s="15" t="n">
        <f aca="false">X60/3600</f>
        <v>0</v>
      </c>
      <c r="AA60" s="16"/>
      <c r="AB60" s="16"/>
      <c r="AC60" s="16"/>
      <c r="AE60" s="1" t="n">
        <f aca="false">Q60/100</f>
        <v>0.057</v>
      </c>
      <c r="AF60" s="1" t="n">
        <f aca="false">R60/100</f>
        <v>0.000860777777777778</v>
      </c>
      <c r="AG60" s="1" t="n">
        <f aca="false">Y60/100</f>
        <v>0</v>
      </c>
      <c r="AH60" s="1" t="n">
        <f aca="false">Z60/100</f>
        <v>0</v>
      </c>
      <c r="AI60" s="16"/>
      <c r="AJ60" s="16"/>
      <c r="AK60" s="16"/>
    </row>
    <row r="61" customFormat="false" ht="11.25" hidden="false" customHeight="false" outlineLevel="0" collapsed="false">
      <c r="A61" s="18"/>
      <c r="B61" s="18"/>
      <c r="C61" s="18" t="n">
        <v>32</v>
      </c>
      <c r="D61" s="14" t="n">
        <f aca="false">L61</f>
        <v>5448.1728</v>
      </c>
      <c r="E61" s="14" t="n">
        <f aca="false">N61</f>
        <v>38.7634</v>
      </c>
      <c r="F61" s="14" t="n">
        <f aca="false">L61</f>
        <v>5448.1728</v>
      </c>
      <c r="G61" s="14" t="n">
        <f aca="false">O61</f>
        <v>39.5492</v>
      </c>
      <c r="H61" s="14" t="n">
        <f aca="false">T61</f>
        <v>5390.1736</v>
      </c>
      <c r="I61" s="14" t="n">
        <f aca="false">V61</f>
        <v>38.7838</v>
      </c>
      <c r="J61" s="14" t="n">
        <f aca="false">T61</f>
        <v>5390.1736</v>
      </c>
      <c r="K61" s="14" t="n">
        <f aca="false">W61</f>
        <v>39.5195</v>
      </c>
      <c r="L61" s="15" t="n">
        <v>5448.1728</v>
      </c>
      <c r="M61" s="15" t="n">
        <v>32.7083</v>
      </c>
      <c r="N61" s="15" t="n">
        <v>38.7634</v>
      </c>
      <c r="O61" s="15" t="n">
        <v>39.5492</v>
      </c>
      <c r="P61" s="15" t="n">
        <v>274.86</v>
      </c>
      <c r="Q61" s="15" t="n">
        <v>5.05</v>
      </c>
      <c r="R61" s="15" t="n">
        <f aca="false">P61/3600</f>
        <v>0.07635</v>
      </c>
      <c r="S61" s="16"/>
      <c r="T61" s="15" t="n">
        <v>5390.1736</v>
      </c>
      <c r="U61" s="15" t="n">
        <v>32.7068</v>
      </c>
      <c r="V61" s="15" t="n">
        <v>38.7838</v>
      </c>
      <c r="W61" s="15" t="n">
        <v>39.5195</v>
      </c>
      <c r="X61" s="15"/>
      <c r="Y61" s="15"/>
      <c r="Z61" s="15" t="n">
        <f aca="false">X61/3600</f>
        <v>0</v>
      </c>
      <c r="AA61" s="16"/>
      <c r="AB61" s="16"/>
      <c r="AC61" s="16"/>
      <c r="AE61" s="1" t="n">
        <f aca="false">Q61/100</f>
        <v>0.0505</v>
      </c>
      <c r="AF61" s="1" t="n">
        <f aca="false">R61/100</f>
        <v>0.0007635</v>
      </c>
      <c r="AG61" s="1" t="n">
        <f aca="false">Y61/100</f>
        <v>0</v>
      </c>
      <c r="AH61" s="1" t="n">
        <f aca="false">Z61/100</f>
        <v>0</v>
      </c>
      <c r="AI61" s="16"/>
      <c r="AJ61" s="16"/>
      <c r="AK61" s="16"/>
    </row>
    <row r="62" customFormat="false" ht="12" hidden="false" customHeight="false" outlineLevel="0" collapsed="false">
      <c r="A62" s="18"/>
      <c r="B62" s="19"/>
      <c r="C62" s="19" t="n">
        <v>37</v>
      </c>
      <c r="D62" s="20" t="n">
        <f aca="false">L62</f>
        <v>3220.712</v>
      </c>
      <c r="E62" s="20" t="n">
        <f aca="false">N62</f>
        <v>37.284</v>
      </c>
      <c r="F62" s="20" t="n">
        <f aca="false">L62</f>
        <v>3220.712</v>
      </c>
      <c r="G62" s="20" t="n">
        <f aca="false">O62</f>
        <v>37.7413</v>
      </c>
      <c r="H62" s="20" t="n">
        <f aca="false">T62</f>
        <v>3179.404</v>
      </c>
      <c r="I62" s="20" t="n">
        <f aca="false">V62</f>
        <v>37.1497</v>
      </c>
      <c r="J62" s="20" t="n">
        <f aca="false">T62</f>
        <v>3179.404</v>
      </c>
      <c r="K62" s="20" t="n">
        <f aca="false">W62</f>
        <v>37.5782</v>
      </c>
      <c r="L62" s="21" t="n">
        <v>3220.712</v>
      </c>
      <c r="M62" s="21" t="n">
        <v>29.2096</v>
      </c>
      <c r="N62" s="21" t="n">
        <v>37.284</v>
      </c>
      <c r="O62" s="21" t="n">
        <v>37.7413</v>
      </c>
      <c r="P62" s="21" t="n">
        <v>249.84</v>
      </c>
      <c r="Q62" s="21" t="n">
        <v>4.44</v>
      </c>
      <c r="R62" s="21" t="n">
        <f aca="false">P62/3600</f>
        <v>0.0694</v>
      </c>
      <c r="S62" s="19"/>
      <c r="T62" s="21" t="n">
        <v>3179.404</v>
      </c>
      <c r="U62" s="21" t="n">
        <v>29.2226</v>
      </c>
      <c r="V62" s="21" t="n">
        <v>37.1497</v>
      </c>
      <c r="W62" s="21" t="n">
        <v>37.5782</v>
      </c>
      <c r="X62" s="21"/>
      <c r="Y62" s="21"/>
      <c r="Z62" s="21" t="n">
        <f aca="false">X62/3600</f>
        <v>0</v>
      </c>
      <c r="AA62" s="19"/>
      <c r="AB62" s="19"/>
      <c r="AC62" s="19"/>
      <c r="AE62" s="1" t="n">
        <f aca="false">Q62/100</f>
        <v>0.0444</v>
      </c>
      <c r="AF62" s="1" t="n">
        <f aca="false">R62/100</f>
        <v>0.000694</v>
      </c>
      <c r="AG62" s="1" t="n">
        <f aca="false">Y62/100</f>
        <v>0</v>
      </c>
      <c r="AH62" s="1" t="n">
        <f aca="false">Z62/100</f>
        <v>0</v>
      </c>
      <c r="AI62" s="19"/>
      <c r="AJ62" s="19"/>
      <c r="AK62" s="19"/>
    </row>
    <row r="63" customFormat="false" ht="11.25" hidden="false" customHeight="false" outlineLevel="0" collapsed="false">
      <c r="A63" s="18"/>
      <c r="B63" s="13" t="s">
        <v>40</v>
      </c>
      <c r="C63" s="13" t="n">
        <v>22</v>
      </c>
      <c r="D63" s="25" t="n">
        <f aca="false">L63</f>
        <v>12329.66</v>
      </c>
      <c r="E63" s="25" t="n">
        <f aca="false">N63</f>
        <v>41.9784</v>
      </c>
      <c r="F63" s="25" t="n">
        <f aca="false">L63</f>
        <v>12329.66</v>
      </c>
      <c r="G63" s="25" t="n">
        <f aca="false">O63</f>
        <v>42.6048</v>
      </c>
      <c r="H63" s="25" t="n">
        <f aca="false">T63</f>
        <v>12333.6608</v>
      </c>
      <c r="I63" s="25" t="n">
        <f aca="false">V63</f>
        <v>41.9615</v>
      </c>
      <c r="J63" s="25" t="n">
        <f aca="false">T63</f>
        <v>12333.6608</v>
      </c>
      <c r="K63" s="25" t="n">
        <f aca="false">W63</f>
        <v>42.5748</v>
      </c>
      <c r="L63" s="22" t="n">
        <v>12329.66</v>
      </c>
      <c r="M63" s="22" t="n">
        <v>40.8894</v>
      </c>
      <c r="N63" s="22" t="n">
        <v>41.9784</v>
      </c>
      <c r="O63" s="22" t="n">
        <v>42.6048</v>
      </c>
      <c r="P63" s="22" t="n">
        <v>311.01</v>
      </c>
      <c r="Q63" s="22" t="n">
        <v>6.04</v>
      </c>
      <c r="R63" s="22" t="n">
        <f aca="false">P63/3600</f>
        <v>0.0863916666666667</v>
      </c>
      <c r="S63" s="24"/>
      <c r="T63" s="22" t="n">
        <v>12333.6608</v>
      </c>
      <c r="U63" s="22" t="n">
        <v>40.8858</v>
      </c>
      <c r="V63" s="22" t="n">
        <v>41.9615</v>
      </c>
      <c r="W63" s="22" t="n">
        <v>42.5748</v>
      </c>
      <c r="X63" s="22"/>
      <c r="Y63" s="22"/>
      <c r="Z63" s="22" t="n">
        <f aca="false">X63/3600</f>
        <v>0</v>
      </c>
      <c r="AA63" s="17" t="e">
        <f aca="false">RBJM($L63:$M66,T63:U66)</f>
        <v>#VALUE!</v>
      </c>
      <c r="AB63" s="17" t="e">
        <f aca="false">RBJM($D63:$E66,H63:I66)</f>
        <v>#VALUE!</v>
      </c>
      <c r="AC63" s="17" t="e">
        <f aca="false">RBJM($F63:$G66,J63:K66)</f>
        <v>#VALUE!</v>
      </c>
      <c r="AE63" s="1" t="n">
        <f aca="false">Q63/100</f>
        <v>0.0604</v>
      </c>
      <c r="AF63" s="1" t="n">
        <f aca="false">R63/100</f>
        <v>0.000863916666666667</v>
      </c>
      <c r="AG63" s="1" t="n">
        <f aca="false">Y63/100</f>
        <v>0</v>
      </c>
      <c r="AH63" s="1" t="n">
        <f aca="false">Z63/100</f>
        <v>0</v>
      </c>
      <c r="AI63" s="17" t="e">
        <f aca="false">IF($AA63&gt;0,0,AA63)</f>
        <v>#VALUE!</v>
      </c>
      <c r="AJ63" s="17" t="e">
        <f aca="false">IF($AA63&gt;0,0,AB63)</f>
        <v>#VALUE!</v>
      </c>
      <c r="AK63" s="17" t="e">
        <f aca="false">IF($AA63&gt;0,0,AC63)</f>
        <v>#VALUE!</v>
      </c>
    </row>
    <row r="64" customFormat="false" ht="11.25" hidden="false" customHeight="false" outlineLevel="0" collapsed="false">
      <c r="A64" s="18"/>
      <c r="B64" s="18"/>
      <c r="C64" s="18" t="n">
        <v>27</v>
      </c>
      <c r="D64" s="26" t="n">
        <f aca="false">L64</f>
        <v>7575.1256</v>
      </c>
      <c r="E64" s="26" t="n">
        <f aca="false">N64</f>
        <v>38.7843</v>
      </c>
      <c r="F64" s="26" t="n">
        <f aca="false">L64</f>
        <v>7575.1256</v>
      </c>
      <c r="G64" s="26" t="n">
        <f aca="false">O64</f>
        <v>39.2554</v>
      </c>
      <c r="H64" s="26" t="n">
        <f aca="false">T64</f>
        <v>7567.768</v>
      </c>
      <c r="I64" s="26" t="n">
        <f aca="false">V64</f>
        <v>38.7649</v>
      </c>
      <c r="J64" s="26" t="n">
        <f aca="false">T64</f>
        <v>7567.768</v>
      </c>
      <c r="K64" s="26" t="n">
        <f aca="false">W64</f>
        <v>39.2398</v>
      </c>
      <c r="L64" s="15" t="n">
        <v>7575.1256</v>
      </c>
      <c r="M64" s="15" t="n">
        <v>36.4891</v>
      </c>
      <c r="N64" s="15" t="n">
        <v>38.7843</v>
      </c>
      <c r="O64" s="15" t="n">
        <v>39.2554</v>
      </c>
      <c r="P64" s="15" t="n">
        <v>272.07</v>
      </c>
      <c r="Q64" s="15" t="n">
        <v>5.01</v>
      </c>
      <c r="R64" s="15" t="n">
        <f aca="false">P64/3600</f>
        <v>0.075575</v>
      </c>
      <c r="S64" s="16"/>
      <c r="T64" s="15" t="n">
        <v>7567.768</v>
      </c>
      <c r="U64" s="15" t="n">
        <v>36.4803</v>
      </c>
      <c r="V64" s="15" t="n">
        <v>38.7649</v>
      </c>
      <c r="W64" s="15" t="n">
        <v>39.2398</v>
      </c>
      <c r="X64" s="15"/>
      <c r="Y64" s="15"/>
      <c r="Z64" s="15" t="n">
        <f aca="false">X64/3600</f>
        <v>0</v>
      </c>
      <c r="AA64" s="16"/>
      <c r="AB64" s="16"/>
      <c r="AC64" s="16"/>
      <c r="AE64" s="1" t="n">
        <f aca="false">Q64/100</f>
        <v>0.0501</v>
      </c>
      <c r="AF64" s="1" t="n">
        <f aca="false">R64/100</f>
        <v>0.00075575</v>
      </c>
      <c r="AG64" s="1" t="n">
        <f aca="false">Y64/100</f>
        <v>0</v>
      </c>
      <c r="AH64" s="1" t="n">
        <f aca="false">Z64/100</f>
        <v>0</v>
      </c>
      <c r="AI64" s="16"/>
      <c r="AJ64" s="16"/>
      <c r="AK64" s="16"/>
    </row>
    <row r="65" customFormat="false" ht="11.25" hidden="false" customHeight="false" outlineLevel="0" collapsed="false">
      <c r="A65" s="18"/>
      <c r="B65" s="18"/>
      <c r="C65" s="18" t="n">
        <v>32</v>
      </c>
      <c r="D65" s="26" t="n">
        <f aca="false">L65</f>
        <v>4217.1944</v>
      </c>
      <c r="E65" s="26" t="n">
        <f aca="false">N65</f>
        <v>36.315</v>
      </c>
      <c r="F65" s="26" t="n">
        <f aca="false">L65</f>
        <v>4217.1944</v>
      </c>
      <c r="G65" s="26" t="n">
        <f aca="false">O65</f>
        <v>36.7264</v>
      </c>
      <c r="H65" s="26" t="n">
        <f aca="false">T65</f>
        <v>4207.5288</v>
      </c>
      <c r="I65" s="26" t="n">
        <f aca="false">V65</f>
        <v>36.3158</v>
      </c>
      <c r="J65" s="26" t="n">
        <f aca="false">T65</f>
        <v>4207.5288</v>
      </c>
      <c r="K65" s="26" t="n">
        <f aca="false">W65</f>
        <v>36.7235</v>
      </c>
      <c r="L65" s="15" t="n">
        <v>4217.1944</v>
      </c>
      <c r="M65" s="15" t="n">
        <v>32.4668</v>
      </c>
      <c r="N65" s="15" t="n">
        <v>36.315</v>
      </c>
      <c r="O65" s="15" t="n">
        <v>36.7264</v>
      </c>
      <c r="P65" s="15" t="n">
        <v>237.28</v>
      </c>
      <c r="Q65" s="15" t="n">
        <v>4.44</v>
      </c>
      <c r="R65" s="15" t="n">
        <f aca="false">P65/3600</f>
        <v>0.0659111111111111</v>
      </c>
      <c r="S65" s="16"/>
      <c r="T65" s="15" t="n">
        <v>4207.5288</v>
      </c>
      <c r="U65" s="15" t="n">
        <v>32.4624</v>
      </c>
      <c r="V65" s="15" t="n">
        <v>36.3158</v>
      </c>
      <c r="W65" s="15" t="n">
        <v>36.7235</v>
      </c>
      <c r="X65" s="15"/>
      <c r="Y65" s="15"/>
      <c r="Z65" s="15" t="n">
        <f aca="false">X65/3600</f>
        <v>0</v>
      </c>
      <c r="AA65" s="16"/>
      <c r="AB65" s="16"/>
      <c r="AC65" s="16"/>
      <c r="AE65" s="1" t="n">
        <f aca="false">Q65/100</f>
        <v>0.0444</v>
      </c>
      <c r="AF65" s="1" t="n">
        <f aca="false">R65/100</f>
        <v>0.000659111111111111</v>
      </c>
      <c r="AG65" s="1" t="n">
        <f aca="false">Y65/100</f>
        <v>0</v>
      </c>
      <c r="AH65" s="1" t="n">
        <f aca="false">Z65/100</f>
        <v>0</v>
      </c>
      <c r="AI65" s="16"/>
      <c r="AJ65" s="16"/>
      <c r="AK65" s="16"/>
    </row>
    <row r="66" customFormat="false" ht="12" hidden="false" customHeight="false" outlineLevel="0" collapsed="false">
      <c r="A66" s="18"/>
      <c r="B66" s="19"/>
      <c r="C66" s="19" t="n">
        <v>37</v>
      </c>
      <c r="D66" s="27" t="n">
        <f aca="false">L66</f>
        <v>2132.0664</v>
      </c>
      <c r="E66" s="27" t="n">
        <f aca="false">N66</f>
        <v>34.1008</v>
      </c>
      <c r="F66" s="27" t="n">
        <f aca="false">L66</f>
        <v>2132.0664</v>
      </c>
      <c r="G66" s="27" t="n">
        <f aca="false">O66</f>
        <v>34.5036</v>
      </c>
      <c r="H66" s="27" t="n">
        <f aca="false">T66</f>
        <v>2121.5128</v>
      </c>
      <c r="I66" s="27" t="n">
        <f aca="false">V66</f>
        <v>34.1142</v>
      </c>
      <c r="J66" s="27" t="n">
        <f aca="false">T66</f>
        <v>2121.5128</v>
      </c>
      <c r="K66" s="27" t="n">
        <f aca="false">W66</f>
        <v>34.5304</v>
      </c>
      <c r="L66" s="21" t="n">
        <v>2132.0664</v>
      </c>
      <c r="M66" s="21" t="n">
        <v>29.028</v>
      </c>
      <c r="N66" s="21" t="n">
        <v>34.1008</v>
      </c>
      <c r="O66" s="21" t="n">
        <v>34.5036</v>
      </c>
      <c r="P66" s="21" t="n">
        <v>209.74</v>
      </c>
      <c r="Q66" s="21" t="n">
        <v>3.64</v>
      </c>
      <c r="R66" s="21" t="n">
        <f aca="false">P66/3600</f>
        <v>0.0582611111111111</v>
      </c>
      <c r="S66" s="19"/>
      <c r="T66" s="21" t="n">
        <v>2121.5128</v>
      </c>
      <c r="U66" s="21" t="n">
        <v>29.0232</v>
      </c>
      <c r="V66" s="21" t="n">
        <v>34.1142</v>
      </c>
      <c r="W66" s="21" t="n">
        <v>34.5304</v>
      </c>
      <c r="X66" s="21"/>
      <c r="Y66" s="21"/>
      <c r="Z66" s="21" t="n">
        <f aca="false">X66/3600</f>
        <v>0</v>
      </c>
      <c r="AA66" s="19"/>
      <c r="AB66" s="19"/>
      <c r="AC66" s="19"/>
      <c r="AE66" s="1" t="n">
        <f aca="false">Q66/100</f>
        <v>0.0364</v>
      </c>
      <c r="AF66" s="1" t="n">
        <f aca="false">R66/100</f>
        <v>0.000582611111111111</v>
      </c>
      <c r="AG66" s="1" t="n">
        <f aca="false">Y66/100</f>
        <v>0</v>
      </c>
      <c r="AH66" s="1" t="n">
        <f aca="false">Z66/100</f>
        <v>0</v>
      </c>
      <c r="AI66" s="19"/>
      <c r="AJ66" s="19"/>
      <c r="AK66" s="19"/>
    </row>
    <row r="67" customFormat="false" ht="11.25" hidden="false" customHeight="false" outlineLevel="0" collapsed="false">
      <c r="A67" s="18"/>
      <c r="B67" s="13" t="s">
        <v>35</v>
      </c>
      <c r="C67" s="13" t="n">
        <v>22</v>
      </c>
      <c r="D67" s="23" t="n">
        <f aca="false">L67</f>
        <v>4980.3584</v>
      </c>
      <c r="E67" s="23" t="n">
        <f aca="false">N67</f>
        <v>42.8217</v>
      </c>
      <c r="F67" s="23" t="n">
        <f aca="false">L67</f>
        <v>4980.3584</v>
      </c>
      <c r="G67" s="23" t="n">
        <f aca="false">O67</f>
        <v>43.7185</v>
      </c>
      <c r="H67" s="23" t="n">
        <f aca="false">T67</f>
        <v>5017.264</v>
      </c>
      <c r="I67" s="23" t="n">
        <f aca="false">V67</f>
        <v>42.8223</v>
      </c>
      <c r="J67" s="23" t="n">
        <f aca="false">T67</f>
        <v>5017.264</v>
      </c>
      <c r="K67" s="23" t="n">
        <f aca="false">W67</f>
        <v>43.7227</v>
      </c>
      <c r="L67" s="22" t="n">
        <v>4980.3584</v>
      </c>
      <c r="M67" s="22" t="n">
        <v>42.2365</v>
      </c>
      <c r="N67" s="22" t="n">
        <v>42.8217</v>
      </c>
      <c r="O67" s="22" t="n">
        <v>43.7185</v>
      </c>
      <c r="P67" s="22" t="n">
        <v>166.51</v>
      </c>
      <c r="Q67" s="22" t="n">
        <v>2.99</v>
      </c>
      <c r="R67" s="22" t="n">
        <f aca="false">P67/3600</f>
        <v>0.0462527777777778</v>
      </c>
      <c r="S67" s="24"/>
      <c r="T67" s="22" t="n">
        <v>5017.264</v>
      </c>
      <c r="U67" s="22" t="n">
        <v>42.2404</v>
      </c>
      <c r="V67" s="22" t="n">
        <v>42.8223</v>
      </c>
      <c r="W67" s="22" t="n">
        <v>43.7227</v>
      </c>
      <c r="X67" s="22"/>
      <c r="Y67" s="22"/>
      <c r="Z67" s="22" t="n">
        <f aca="false">X67/3600</f>
        <v>0</v>
      </c>
      <c r="AA67" s="17" t="e">
        <f aca="false">RBJM($L67:$M70,T67:U70)</f>
        <v>#VALUE!</v>
      </c>
      <c r="AB67" s="17" t="e">
        <f aca="false">RBJM($D67:$E70,H67:I70)</f>
        <v>#VALUE!</v>
      </c>
      <c r="AC67" s="17" t="e">
        <f aca="false">RBJM($F67:$G70,J67:K70)</f>
        <v>#VALUE!</v>
      </c>
      <c r="AE67" s="1" t="n">
        <f aca="false">Q67/100</f>
        <v>0.0299</v>
      </c>
      <c r="AF67" s="1" t="n">
        <f aca="false">R67/100</f>
        <v>0.000462527777777778</v>
      </c>
      <c r="AG67" s="1" t="n">
        <f aca="false">Y67/100</f>
        <v>0</v>
      </c>
      <c r="AH67" s="1" t="n">
        <f aca="false">Z67/100</f>
        <v>0</v>
      </c>
      <c r="AI67" s="17" t="e">
        <f aca="false">IF($AA67&gt;0,0,AA67)</f>
        <v>#VALUE!</v>
      </c>
      <c r="AJ67" s="17" t="e">
        <f aca="false">IF($AA67&gt;0,0,AB67)</f>
        <v>#VALUE!</v>
      </c>
      <c r="AK67" s="17" t="e">
        <f aca="false">IF($AA67&gt;0,0,AC67)</f>
        <v>#VALUE!</v>
      </c>
    </row>
    <row r="68" customFormat="false" ht="11.25" hidden="false" customHeight="false" outlineLevel="0" collapsed="false">
      <c r="A68" s="18"/>
      <c r="B68" s="18"/>
      <c r="C68" s="18" t="n">
        <v>27</v>
      </c>
      <c r="D68" s="14" t="n">
        <f aca="false">L68</f>
        <v>2969.14</v>
      </c>
      <c r="E68" s="14" t="n">
        <f aca="false">N68</f>
        <v>39.5281</v>
      </c>
      <c r="F68" s="14" t="n">
        <f aca="false">L68</f>
        <v>2969.14</v>
      </c>
      <c r="G68" s="14" t="n">
        <f aca="false">O68</f>
        <v>40.7143</v>
      </c>
      <c r="H68" s="14" t="n">
        <f aca="false">T68</f>
        <v>2996.2392</v>
      </c>
      <c r="I68" s="14" t="n">
        <f aca="false">V68</f>
        <v>39.5162</v>
      </c>
      <c r="J68" s="14" t="n">
        <f aca="false">T68</f>
        <v>2996.2392</v>
      </c>
      <c r="K68" s="14" t="n">
        <f aca="false">W68</f>
        <v>40.6986</v>
      </c>
      <c r="L68" s="15" t="n">
        <v>2969.14</v>
      </c>
      <c r="M68" s="15" t="n">
        <v>38.063</v>
      </c>
      <c r="N68" s="15" t="n">
        <v>39.5281</v>
      </c>
      <c r="O68" s="15" t="n">
        <v>40.7143</v>
      </c>
      <c r="P68" s="15" t="n">
        <v>146.91</v>
      </c>
      <c r="Q68" s="15" t="n">
        <v>2.58</v>
      </c>
      <c r="R68" s="15" t="n">
        <f aca="false">P68/3600</f>
        <v>0.0408083333333333</v>
      </c>
      <c r="S68" s="16"/>
      <c r="T68" s="15" t="n">
        <v>2996.2392</v>
      </c>
      <c r="U68" s="15" t="n">
        <v>38.0603</v>
      </c>
      <c r="V68" s="15" t="n">
        <v>39.5162</v>
      </c>
      <c r="W68" s="15" t="n">
        <v>40.6986</v>
      </c>
      <c r="X68" s="15"/>
      <c r="Y68" s="15"/>
      <c r="Z68" s="15" t="n">
        <f aca="false">X68/3600</f>
        <v>0</v>
      </c>
      <c r="AA68" s="16"/>
      <c r="AB68" s="16"/>
      <c r="AC68" s="16"/>
      <c r="AE68" s="1" t="n">
        <f aca="false">Q68/100</f>
        <v>0.0258</v>
      </c>
      <c r="AF68" s="1" t="n">
        <f aca="false">R68/100</f>
        <v>0.000408083333333333</v>
      </c>
      <c r="AG68" s="1" t="n">
        <f aca="false">Y68/100</f>
        <v>0</v>
      </c>
      <c r="AH68" s="1" t="n">
        <f aca="false">Z68/100</f>
        <v>0</v>
      </c>
      <c r="AI68" s="16"/>
      <c r="AJ68" s="16"/>
      <c r="AK68" s="16"/>
    </row>
    <row r="69" customFormat="false" ht="11.25" hidden="false" customHeight="false" outlineLevel="0" collapsed="false">
      <c r="A69" s="18"/>
      <c r="B69" s="18"/>
      <c r="C69" s="18" t="n">
        <v>32</v>
      </c>
      <c r="D69" s="14" t="n">
        <f aca="false">L69</f>
        <v>1562.7384</v>
      </c>
      <c r="E69" s="14" t="n">
        <f aca="false">N69</f>
        <v>37.0741</v>
      </c>
      <c r="F69" s="14" t="n">
        <f aca="false">L69</f>
        <v>1562.7384</v>
      </c>
      <c r="G69" s="14" t="n">
        <f aca="false">O69</f>
        <v>38.2211</v>
      </c>
      <c r="H69" s="14" t="n">
        <f aca="false">T69</f>
        <v>1579.7352</v>
      </c>
      <c r="I69" s="14" t="n">
        <f aca="false">V69</f>
        <v>37.0378</v>
      </c>
      <c r="J69" s="14" t="n">
        <f aca="false">T69</f>
        <v>1579.7352</v>
      </c>
      <c r="K69" s="14" t="n">
        <f aca="false">W69</f>
        <v>38.1765</v>
      </c>
      <c r="L69" s="15" t="n">
        <v>1562.7384</v>
      </c>
      <c r="M69" s="15" t="n">
        <v>34.1651</v>
      </c>
      <c r="N69" s="15" t="n">
        <v>37.0741</v>
      </c>
      <c r="O69" s="15" t="n">
        <v>38.2211</v>
      </c>
      <c r="P69" s="15" t="n">
        <v>130.11</v>
      </c>
      <c r="Q69" s="15" t="n">
        <v>2.17</v>
      </c>
      <c r="R69" s="15" t="n">
        <f aca="false">P69/3600</f>
        <v>0.0361416666666667</v>
      </c>
      <c r="S69" s="16"/>
      <c r="T69" s="15" t="n">
        <v>1579.7352</v>
      </c>
      <c r="U69" s="15" t="n">
        <v>34.155</v>
      </c>
      <c r="V69" s="15" t="n">
        <v>37.0378</v>
      </c>
      <c r="W69" s="15" t="n">
        <v>38.1765</v>
      </c>
      <c r="X69" s="15"/>
      <c r="Y69" s="15"/>
      <c r="Z69" s="15" t="n">
        <f aca="false">X69/3600</f>
        <v>0</v>
      </c>
      <c r="AA69" s="16"/>
      <c r="AB69" s="16"/>
      <c r="AC69" s="16"/>
      <c r="AE69" s="1" t="n">
        <f aca="false">Q69/100</f>
        <v>0.0217</v>
      </c>
      <c r="AF69" s="1" t="n">
        <f aca="false">R69/100</f>
        <v>0.000361416666666667</v>
      </c>
      <c r="AG69" s="1" t="n">
        <f aca="false">Y69/100</f>
        <v>0</v>
      </c>
      <c r="AH69" s="1" t="n">
        <f aca="false">Z69/100</f>
        <v>0</v>
      </c>
      <c r="AI69" s="16"/>
      <c r="AJ69" s="16"/>
      <c r="AK69" s="16"/>
    </row>
    <row r="70" customFormat="false" ht="12" hidden="false" customHeight="false" outlineLevel="0" collapsed="false">
      <c r="A70" s="19"/>
      <c r="B70" s="19"/>
      <c r="C70" s="19" t="n">
        <v>37</v>
      </c>
      <c r="D70" s="28" t="n">
        <f aca="false">L70</f>
        <v>761.6944</v>
      </c>
      <c r="E70" s="28" t="n">
        <f aca="false">N70</f>
        <v>34.7883</v>
      </c>
      <c r="F70" s="28" t="n">
        <f aca="false">L70</f>
        <v>761.6944</v>
      </c>
      <c r="G70" s="28" t="n">
        <f aca="false">O70</f>
        <v>35.7808</v>
      </c>
      <c r="H70" s="28" t="n">
        <f aca="false">T70</f>
        <v>771.7776</v>
      </c>
      <c r="I70" s="28" t="n">
        <f aca="false">V70</f>
        <v>34.7319</v>
      </c>
      <c r="J70" s="28" t="n">
        <f aca="false">T70</f>
        <v>771.7776</v>
      </c>
      <c r="K70" s="28" t="n">
        <f aca="false">W70</f>
        <v>35.7008</v>
      </c>
      <c r="L70" s="21" t="n">
        <v>761.6944</v>
      </c>
      <c r="M70" s="21" t="n">
        <v>31.0485</v>
      </c>
      <c r="N70" s="21" t="n">
        <v>34.7883</v>
      </c>
      <c r="O70" s="21" t="n">
        <v>35.7808</v>
      </c>
      <c r="P70" s="21" t="n">
        <v>116.71</v>
      </c>
      <c r="Q70" s="21" t="n">
        <v>1.76</v>
      </c>
      <c r="R70" s="21" t="n">
        <f aca="false">P70/3600</f>
        <v>0.0324194444444444</v>
      </c>
      <c r="S70" s="19"/>
      <c r="T70" s="21" t="n">
        <v>771.7776</v>
      </c>
      <c r="U70" s="21" t="n">
        <v>31.0282</v>
      </c>
      <c r="V70" s="21" t="n">
        <v>34.7319</v>
      </c>
      <c r="W70" s="21" t="n">
        <v>35.7008</v>
      </c>
      <c r="X70" s="21"/>
      <c r="Y70" s="21"/>
      <c r="Z70" s="21" t="n">
        <f aca="false">X70/3600</f>
        <v>0</v>
      </c>
      <c r="AA70" s="19"/>
      <c r="AB70" s="19"/>
      <c r="AC70" s="19"/>
      <c r="AE70" s="1" t="n">
        <f aca="false">Q70/100</f>
        <v>0.0176</v>
      </c>
      <c r="AF70" s="1" t="n">
        <f aca="false">R70/100</f>
        <v>0.000324194444444444</v>
      </c>
      <c r="AG70" s="1" t="n">
        <f aca="false">Y70/100</f>
        <v>0</v>
      </c>
      <c r="AH70" s="1" t="n">
        <f aca="false">Z70/100</f>
        <v>0</v>
      </c>
      <c r="AI70" s="19"/>
      <c r="AJ70" s="19"/>
      <c r="AK70" s="19"/>
    </row>
    <row r="71" customFormat="false" ht="11.25" hidden="false" customHeight="false" outlineLevel="0" collapsed="false">
      <c r="A71" s="13" t="s">
        <v>41</v>
      </c>
      <c r="B71" s="13" t="s">
        <v>42</v>
      </c>
      <c r="C71" s="13" t="n">
        <v>22</v>
      </c>
      <c r="D71" s="25" t="n">
        <f aca="false">L71</f>
        <v>24034.6568</v>
      </c>
      <c r="E71" s="25" t="n">
        <f aca="false">N71</f>
        <v>47.2908</v>
      </c>
      <c r="F71" s="25" t="n">
        <f aca="false">L71</f>
        <v>24034.6568</v>
      </c>
      <c r="G71" s="25" t="n">
        <f aca="false">O71</f>
        <v>48.125</v>
      </c>
      <c r="H71" s="25" t="n">
        <f aca="false">T71</f>
        <v>24047.4704</v>
      </c>
      <c r="I71" s="25" t="n">
        <f aca="false">V71</f>
        <v>47.3058</v>
      </c>
      <c r="J71" s="25" t="n">
        <f aca="false">T71</f>
        <v>24047.4704</v>
      </c>
      <c r="K71" s="25" t="n">
        <f aca="false">W71</f>
        <v>48.16</v>
      </c>
      <c r="L71" s="22" t="n">
        <v>24034.6568</v>
      </c>
      <c r="M71" s="22" t="n">
        <v>44.3937</v>
      </c>
      <c r="N71" s="22" t="n">
        <v>47.2908</v>
      </c>
      <c r="O71" s="22" t="n">
        <v>48.125</v>
      </c>
      <c r="P71" s="22" t="n">
        <v>2401.35</v>
      </c>
      <c r="Q71" s="22" t="n">
        <v>36.07</v>
      </c>
      <c r="R71" s="22" t="n">
        <f aca="false">P71/3600</f>
        <v>0.667041666666667</v>
      </c>
      <c r="S71" s="24"/>
      <c r="T71" s="22" t="n">
        <v>24047.4704</v>
      </c>
      <c r="U71" s="22" t="n">
        <v>44.3992</v>
      </c>
      <c r="V71" s="22" t="n">
        <v>47.3058</v>
      </c>
      <c r="W71" s="22" t="n">
        <v>48.16</v>
      </c>
      <c r="X71" s="22"/>
      <c r="Y71" s="22"/>
      <c r="Z71" s="22" t="n">
        <f aca="false">X71/3600</f>
        <v>0</v>
      </c>
      <c r="AA71" s="17" t="e">
        <f aca="false">RBJM($L71:$M74,T71:U74)</f>
        <v>#VALUE!</v>
      </c>
      <c r="AB71" s="17" t="e">
        <f aca="false">RBJM($D71:$E74,H71:I74)</f>
        <v>#VALUE!</v>
      </c>
      <c r="AC71" s="17" t="e">
        <f aca="false">RBJM($F71:$G74,J71:K74)</f>
        <v>#VALUE!</v>
      </c>
      <c r="AE71" s="1" t="n">
        <f aca="false">Q71/100</f>
        <v>0.3607</v>
      </c>
      <c r="AF71" s="1" t="n">
        <f aca="false">R71/100</f>
        <v>0.00667041666666667</v>
      </c>
      <c r="AG71" s="1" t="n">
        <f aca="false">Y71/100</f>
        <v>0</v>
      </c>
      <c r="AH71" s="1" t="n">
        <f aca="false">Z71/100</f>
        <v>0</v>
      </c>
      <c r="AI71" s="17" t="e">
        <f aca="false">IF($AA71&gt;0,0,AA71)</f>
        <v>#VALUE!</v>
      </c>
      <c r="AJ71" s="17" t="e">
        <f aca="false">IF($AA71&gt;0,0,AB71)</f>
        <v>#VALUE!</v>
      </c>
      <c r="AK71" s="17" t="e">
        <f aca="false">IF($AA71&gt;0,0,AC71)</f>
        <v>#VALUE!</v>
      </c>
    </row>
    <row r="72" customFormat="false" ht="11.25" hidden="false" customHeight="false" outlineLevel="0" collapsed="false">
      <c r="A72" s="18" t="s">
        <v>43</v>
      </c>
      <c r="B72" s="18"/>
      <c r="C72" s="18" t="n">
        <v>27</v>
      </c>
      <c r="D72" s="26" t="n">
        <f aca="false">L72</f>
        <v>14057.1672</v>
      </c>
      <c r="E72" s="26" t="n">
        <f aca="false">N72</f>
        <v>45.7099</v>
      </c>
      <c r="F72" s="26" t="n">
        <f aca="false">L72</f>
        <v>14057.1672</v>
      </c>
      <c r="G72" s="26" t="n">
        <f aca="false">O72</f>
        <v>46.3547</v>
      </c>
      <c r="H72" s="26" t="n">
        <f aca="false">T72</f>
        <v>14092.692</v>
      </c>
      <c r="I72" s="26" t="n">
        <f aca="false">V72</f>
        <v>45.736</v>
      </c>
      <c r="J72" s="26" t="n">
        <f aca="false">T72</f>
        <v>14092.692</v>
      </c>
      <c r="K72" s="26" t="n">
        <f aca="false">W72</f>
        <v>46.4053</v>
      </c>
      <c r="L72" s="15" t="n">
        <v>14057.1672</v>
      </c>
      <c r="M72" s="15" t="n">
        <v>41.8662</v>
      </c>
      <c r="N72" s="15" t="n">
        <v>45.7099</v>
      </c>
      <c r="O72" s="15" t="n">
        <v>46.3547</v>
      </c>
      <c r="P72" s="15" t="n">
        <v>2184.87</v>
      </c>
      <c r="Q72" s="15" t="n">
        <v>33.18</v>
      </c>
      <c r="R72" s="15" t="n">
        <f aca="false">P72/3600</f>
        <v>0.606908333333333</v>
      </c>
      <c r="S72" s="16"/>
      <c r="T72" s="15" t="n">
        <v>14092.692</v>
      </c>
      <c r="U72" s="15" t="n">
        <v>41.8755</v>
      </c>
      <c r="V72" s="15" t="n">
        <v>45.736</v>
      </c>
      <c r="W72" s="15" t="n">
        <v>46.4053</v>
      </c>
      <c r="X72" s="15"/>
      <c r="Y72" s="15"/>
      <c r="Z72" s="15" t="n">
        <f aca="false">X72/3600</f>
        <v>0</v>
      </c>
      <c r="AA72" s="16"/>
      <c r="AB72" s="16"/>
      <c r="AC72" s="16"/>
      <c r="AE72" s="1" t="n">
        <f aca="false">Q72/100</f>
        <v>0.3318</v>
      </c>
      <c r="AF72" s="1" t="n">
        <f aca="false">R72/100</f>
        <v>0.00606908333333333</v>
      </c>
      <c r="AG72" s="1" t="n">
        <f aca="false">Y72/100</f>
        <v>0</v>
      </c>
      <c r="AH72" s="1" t="n">
        <f aca="false">Z72/100</f>
        <v>0</v>
      </c>
      <c r="AI72" s="16"/>
      <c r="AJ72" s="16"/>
      <c r="AK72" s="16"/>
    </row>
    <row r="73" customFormat="false" ht="11.25" hidden="false" customHeight="false" outlineLevel="0" collapsed="false">
      <c r="A73" s="18"/>
      <c r="B73" s="18"/>
      <c r="C73" s="18" t="n">
        <v>32</v>
      </c>
      <c r="D73" s="26" t="n">
        <f aca="false">L73</f>
        <v>8212.7408</v>
      </c>
      <c r="E73" s="26" t="n">
        <f aca="false">N73</f>
        <v>44.0665</v>
      </c>
      <c r="F73" s="26" t="n">
        <f aca="false">L73</f>
        <v>8212.7408</v>
      </c>
      <c r="G73" s="26" t="n">
        <f aca="false">O73</f>
        <v>44.5253</v>
      </c>
      <c r="H73" s="26" t="n">
        <f aca="false">T73</f>
        <v>8263.9784</v>
      </c>
      <c r="I73" s="26" t="n">
        <f aca="false">V73</f>
        <v>44.1378</v>
      </c>
      <c r="J73" s="26" t="n">
        <f aca="false">T73</f>
        <v>8263.9784</v>
      </c>
      <c r="K73" s="26" t="n">
        <f aca="false">W73</f>
        <v>44.597</v>
      </c>
      <c r="L73" s="15" t="n">
        <v>8212.7408</v>
      </c>
      <c r="M73" s="15" t="n">
        <v>39.1187</v>
      </c>
      <c r="N73" s="15" t="n">
        <v>44.0665</v>
      </c>
      <c r="O73" s="15" t="n">
        <v>44.5253</v>
      </c>
      <c r="P73" s="15" t="n">
        <v>2035.58</v>
      </c>
      <c r="Q73" s="15" t="n">
        <v>30.43</v>
      </c>
      <c r="R73" s="15" t="n">
        <f aca="false">P73/3600</f>
        <v>0.565438888888889</v>
      </c>
      <c r="S73" s="16"/>
      <c r="T73" s="15" t="n">
        <v>8263.9784</v>
      </c>
      <c r="U73" s="15" t="n">
        <v>39.1169</v>
      </c>
      <c r="V73" s="15" t="n">
        <v>44.1378</v>
      </c>
      <c r="W73" s="15" t="n">
        <v>44.597</v>
      </c>
      <c r="X73" s="15"/>
      <c r="Y73" s="15"/>
      <c r="Z73" s="15" t="n">
        <f aca="false">X73/3600</f>
        <v>0</v>
      </c>
      <c r="AA73" s="16"/>
      <c r="AB73" s="16"/>
      <c r="AC73" s="16"/>
      <c r="AE73" s="1" t="n">
        <f aca="false">Q73/100</f>
        <v>0.3043</v>
      </c>
      <c r="AF73" s="1" t="n">
        <f aca="false">R73/100</f>
        <v>0.00565438888888889</v>
      </c>
      <c r="AG73" s="1" t="n">
        <f aca="false">Y73/100</f>
        <v>0</v>
      </c>
      <c r="AH73" s="1" t="n">
        <f aca="false">Z73/100</f>
        <v>0</v>
      </c>
      <c r="AI73" s="16"/>
      <c r="AJ73" s="16"/>
      <c r="AK73" s="16"/>
    </row>
    <row r="74" customFormat="false" ht="12" hidden="false" customHeight="false" outlineLevel="0" collapsed="false">
      <c r="A74" s="18"/>
      <c r="B74" s="19"/>
      <c r="C74" s="19" t="n">
        <v>37</v>
      </c>
      <c r="D74" s="27" t="n">
        <f aca="false">L74</f>
        <v>4920.6984</v>
      </c>
      <c r="E74" s="27" t="n">
        <f aca="false">N74</f>
        <v>42.423</v>
      </c>
      <c r="F74" s="27" t="n">
        <f aca="false">L74</f>
        <v>4920.6984</v>
      </c>
      <c r="G74" s="27" t="n">
        <f aca="false">O74</f>
        <v>42.5974</v>
      </c>
      <c r="H74" s="27" t="n">
        <f aca="false">T74</f>
        <v>4939.416</v>
      </c>
      <c r="I74" s="27" t="n">
        <f aca="false">V74</f>
        <v>42.4537</v>
      </c>
      <c r="J74" s="27" t="n">
        <f aca="false">T74</f>
        <v>4939.416</v>
      </c>
      <c r="K74" s="27" t="n">
        <f aca="false">W74</f>
        <v>42.7454</v>
      </c>
      <c r="L74" s="21" t="n">
        <v>4920.6984</v>
      </c>
      <c r="M74" s="21" t="n">
        <v>36.3554</v>
      </c>
      <c r="N74" s="21" t="n">
        <v>42.423</v>
      </c>
      <c r="O74" s="21" t="n">
        <v>42.5974</v>
      </c>
      <c r="P74" s="21" t="n">
        <v>1954.91</v>
      </c>
      <c r="Q74" s="21" t="n">
        <v>27.84</v>
      </c>
      <c r="R74" s="21" t="n">
        <f aca="false">P74/3600</f>
        <v>0.543030555555556</v>
      </c>
      <c r="S74" s="19"/>
      <c r="T74" s="21" t="n">
        <v>4939.416</v>
      </c>
      <c r="U74" s="21" t="n">
        <v>36.3467</v>
      </c>
      <c r="V74" s="21" t="n">
        <v>42.4537</v>
      </c>
      <c r="W74" s="21" t="n">
        <v>42.7454</v>
      </c>
      <c r="X74" s="21"/>
      <c r="Y74" s="21"/>
      <c r="Z74" s="21" t="n">
        <f aca="false">X74/3600</f>
        <v>0</v>
      </c>
      <c r="AA74" s="19"/>
      <c r="AB74" s="19"/>
      <c r="AC74" s="19"/>
      <c r="AE74" s="1" t="n">
        <f aca="false">Q74/100</f>
        <v>0.2784</v>
      </c>
      <c r="AF74" s="1" t="n">
        <f aca="false">R74/100</f>
        <v>0.00543030555555556</v>
      </c>
      <c r="AG74" s="1" t="n">
        <f aca="false">Y74/100</f>
        <v>0</v>
      </c>
      <c r="AH74" s="1" t="n">
        <f aca="false">Z74/100</f>
        <v>0</v>
      </c>
      <c r="AI74" s="19"/>
      <c r="AJ74" s="19"/>
      <c r="AK74" s="19"/>
    </row>
    <row r="75" customFormat="false" ht="11.25" hidden="false" customHeight="false" outlineLevel="0" collapsed="false">
      <c r="A75" s="18"/>
      <c r="B75" s="13" t="s">
        <v>44</v>
      </c>
      <c r="C75" s="13" t="n">
        <v>22</v>
      </c>
      <c r="D75" s="23" t="n">
        <f aca="false">L75</f>
        <v>25189.6312</v>
      </c>
      <c r="E75" s="23" t="n">
        <f aca="false">N75</f>
        <v>48.4968</v>
      </c>
      <c r="F75" s="23" t="n">
        <f aca="false">L75</f>
        <v>25189.6312</v>
      </c>
      <c r="G75" s="23" t="n">
        <f aca="false">O75</f>
        <v>48.2569</v>
      </c>
      <c r="H75" s="23" t="n">
        <f aca="false">T75</f>
        <v>25170.1088</v>
      </c>
      <c r="I75" s="23" t="n">
        <f aca="false">V75</f>
        <v>48.5055</v>
      </c>
      <c r="J75" s="23" t="n">
        <f aca="false">T75</f>
        <v>25170.1088</v>
      </c>
      <c r="K75" s="23" t="n">
        <f aca="false">W75</f>
        <v>48.2558</v>
      </c>
      <c r="L75" s="22" t="n">
        <v>25189.6312</v>
      </c>
      <c r="M75" s="22" t="n">
        <v>44.3358</v>
      </c>
      <c r="N75" s="22" t="n">
        <v>48.4968</v>
      </c>
      <c r="O75" s="22" t="n">
        <v>48.2569</v>
      </c>
      <c r="P75" s="22" t="n">
        <v>2330.26</v>
      </c>
      <c r="Q75" s="22" t="n">
        <v>36.73</v>
      </c>
      <c r="R75" s="22" t="n">
        <f aca="false">P75/3600</f>
        <v>0.647294444444445</v>
      </c>
      <c r="S75" s="24"/>
      <c r="T75" s="22" t="n">
        <v>25170.1088</v>
      </c>
      <c r="U75" s="22" t="n">
        <v>44.3366</v>
      </c>
      <c r="V75" s="22" t="n">
        <v>48.5055</v>
      </c>
      <c r="W75" s="22" t="n">
        <v>48.2558</v>
      </c>
      <c r="X75" s="22"/>
      <c r="Y75" s="22"/>
      <c r="Z75" s="22" t="n">
        <f aca="false">X75/3600</f>
        <v>0</v>
      </c>
      <c r="AA75" s="17" t="e">
        <f aca="false">RBJM($L75:$M78,T75:U78)</f>
        <v>#VALUE!</v>
      </c>
      <c r="AB75" s="17" t="e">
        <f aca="false">RBJM($D75:$E78,H75:I78)</f>
        <v>#VALUE!</v>
      </c>
      <c r="AC75" s="17" t="e">
        <f aca="false">RBJM($F75:$G78,J75:K78)</f>
        <v>#VALUE!</v>
      </c>
      <c r="AE75" s="1" t="n">
        <f aca="false">Q75/100</f>
        <v>0.3673</v>
      </c>
      <c r="AF75" s="1" t="n">
        <f aca="false">R75/100</f>
        <v>0.00647294444444445</v>
      </c>
      <c r="AG75" s="1" t="n">
        <f aca="false">Y75/100</f>
        <v>0</v>
      </c>
      <c r="AH75" s="1" t="n">
        <f aca="false">Z75/100</f>
        <v>0</v>
      </c>
      <c r="AI75" s="17" t="e">
        <f aca="false">IF($AA75&gt;0,0,AA75)</f>
        <v>#VALUE!</v>
      </c>
      <c r="AJ75" s="17" t="e">
        <f aca="false">IF($AA75&gt;0,0,AB75)</f>
        <v>#VALUE!</v>
      </c>
      <c r="AK75" s="17" t="e">
        <f aca="false">IF($AA75&gt;0,0,AC75)</f>
        <v>#VALUE!</v>
      </c>
    </row>
    <row r="76" customFormat="false" ht="11.25" hidden="false" customHeight="false" outlineLevel="0" collapsed="false">
      <c r="A76" s="18"/>
      <c r="B76" s="18"/>
      <c r="C76" s="18" t="n">
        <v>27</v>
      </c>
      <c r="D76" s="14" t="n">
        <f aca="false">L76</f>
        <v>14994.576</v>
      </c>
      <c r="E76" s="14" t="n">
        <f aca="false">N76</f>
        <v>46.9775</v>
      </c>
      <c r="F76" s="14" t="n">
        <f aca="false">L76</f>
        <v>14994.576</v>
      </c>
      <c r="G76" s="14" t="n">
        <f aca="false">O76</f>
        <v>46.1177</v>
      </c>
      <c r="H76" s="14" t="n">
        <f aca="false">T76</f>
        <v>14996.78</v>
      </c>
      <c r="I76" s="14" t="n">
        <f aca="false">V76</f>
        <v>47.0222</v>
      </c>
      <c r="J76" s="14" t="n">
        <f aca="false">T76</f>
        <v>14996.78</v>
      </c>
      <c r="K76" s="14" t="n">
        <f aca="false">W76</f>
        <v>46.1327</v>
      </c>
      <c r="L76" s="15" t="n">
        <v>14994.576</v>
      </c>
      <c r="M76" s="15" t="n">
        <v>41.7268</v>
      </c>
      <c r="N76" s="15" t="n">
        <v>46.9775</v>
      </c>
      <c r="O76" s="15" t="n">
        <v>46.1177</v>
      </c>
      <c r="P76" s="15" t="n">
        <v>2158.05</v>
      </c>
      <c r="Q76" s="15" t="n">
        <v>32.1</v>
      </c>
      <c r="R76" s="15" t="n">
        <f aca="false">P76/3600</f>
        <v>0.599458333333333</v>
      </c>
      <c r="S76" s="16"/>
      <c r="T76" s="15" t="n">
        <v>14996.78</v>
      </c>
      <c r="U76" s="15" t="n">
        <v>41.7325</v>
      </c>
      <c r="V76" s="15" t="n">
        <v>47.0222</v>
      </c>
      <c r="W76" s="15" t="n">
        <v>46.1327</v>
      </c>
      <c r="X76" s="15"/>
      <c r="Y76" s="15"/>
      <c r="Z76" s="15" t="n">
        <f aca="false">X76/3600</f>
        <v>0</v>
      </c>
      <c r="AA76" s="16"/>
      <c r="AB76" s="16"/>
      <c r="AC76" s="16"/>
      <c r="AE76" s="1" t="n">
        <f aca="false">Q76/100</f>
        <v>0.321</v>
      </c>
      <c r="AF76" s="1" t="n">
        <f aca="false">R76/100</f>
        <v>0.00599458333333333</v>
      </c>
      <c r="AG76" s="1" t="n">
        <f aca="false">Y76/100</f>
        <v>0</v>
      </c>
      <c r="AH76" s="1" t="n">
        <f aca="false">Z76/100</f>
        <v>0</v>
      </c>
      <c r="AI76" s="16"/>
      <c r="AJ76" s="16"/>
      <c r="AK76" s="16"/>
    </row>
    <row r="77" customFormat="false" ht="11.25" hidden="false" customHeight="false" outlineLevel="0" collapsed="false">
      <c r="A77" s="18"/>
      <c r="B77" s="18"/>
      <c r="C77" s="18" t="n">
        <v>32</v>
      </c>
      <c r="D77" s="14" t="n">
        <f aca="false">L77</f>
        <v>9097.2488</v>
      </c>
      <c r="E77" s="14" t="n">
        <f aca="false">N77</f>
        <v>45.6479</v>
      </c>
      <c r="F77" s="14" t="n">
        <f aca="false">L77</f>
        <v>9097.2488</v>
      </c>
      <c r="G77" s="14" t="n">
        <f aca="false">O77</f>
        <v>44.0051</v>
      </c>
      <c r="H77" s="14" t="n">
        <f aca="false">T77</f>
        <v>9134.3752</v>
      </c>
      <c r="I77" s="14" t="n">
        <f aca="false">V77</f>
        <v>45.6374</v>
      </c>
      <c r="J77" s="14" t="n">
        <f aca="false">T77</f>
        <v>9134.3752</v>
      </c>
      <c r="K77" s="14" t="n">
        <f aca="false">W77</f>
        <v>44.0959</v>
      </c>
      <c r="L77" s="15" t="n">
        <v>9097.2488</v>
      </c>
      <c r="M77" s="15" t="n">
        <v>38.8776</v>
      </c>
      <c r="N77" s="15" t="n">
        <v>45.6479</v>
      </c>
      <c r="O77" s="15" t="n">
        <v>44.0051</v>
      </c>
      <c r="P77" s="15" t="n">
        <v>2032.97</v>
      </c>
      <c r="Q77" s="15" t="n">
        <v>29.48</v>
      </c>
      <c r="R77" s="15" t="n">
        <f aca="false">P77/3600</f>
        <v>0.564713888888889</v>
      </c>
      <c r="S77" s="16"/>
      <c r="T77" s="15" t="n">
        <v>9134.3752</v>
      </c>
      <c r="U77" s="15" t="n">
        <v>38.8894</v>
      </c>
      <c r="V77" s="15" t="n">
        <v>45.6374</v>
      </c>
      <c r="W77" s="15" t="n">
        <v>44.0959</v>
      </c>
      <c r="X77" s="15"/>
      <c r="Y77" s="15"/>
      <c r="Z77" s="15" t="n">
        <f aca="false">X77/3600</f>
        <v>0</v>
      </c>
      <c r="AA77" s="16"/>
      <c r="AB77" s="16"/>
      <c r="AC77" s="16"/>
      <c r="AE77" s="1" t="n">
        <f aca="false">Q77/100</f>
        <v>0.2948</v>
      </c>
      <c r="AF77" s="1" t="n">
        <f aca="false">R77/100</f>
        <v>0.00564713888888889</v>
      </c>
      <c r="AG77" s="1" t="n">
        <f aca="false">Y77/100</f>
        <v>0</v>
      </c>
      <c r="AH77" s="1" t="n">
        <f aca="false">Z77/100</f>
        <v>0</v>
      </c>
      <c r="AI77" s="16"/>
      <c r="AJ77" s="16"/>
      <c r="AK77" s="16"/>
    </row>
    <row r="78" customFormat="false" ht="12" hidden="false" customHeight="false" outlineLevel="0" collapsed="false">
      <c r="A78" s="18"/>
      <c r="B78" s="19"/>
      <c r="C78" s="19" t="n">
        <v>37</v>
      </c>
      <c r="D78" s="20" t="n">
        <f aca="false">L78</f>
        <v>5459.6712</v>
      </c>
      <c r="E78" s="20" t="n">
        <f aca="false">N78</f>
        <v>44.1804</v>
      </c>
      <c r="F78" s="20" t="n">
        <f aca="false">L78</f>
        <v>5459.6712</v>
      </c>
      <c r="G78" s="20" t="n">
        <f aca="false">O78</f>
        <v>42.0635</v>
      </c>
      <c r="H78" s="20" t="n">
        <f aca="false">T78</f>
        <v>5450.2768</v>
      </c>
      <c r="I78" s="20" t="n">
        <f aca="false">V78</f>
        <v>44.1288</v>
      </c>
      <c r="J78" s="20" t="n">
        <f aca="false">T78</f>
        <v>5450.2768</v>
      </c>
      <c r="K78" s="20" t="n">
        <f aca="false">W78</f>
        <v>42.1386</v>
      </c>
      <c r="L78" s="21" t="n">
        <v>5459.6712</v>
      </c>
      <c r="M78" s="21" t="n">
        <v>35.8264</v>
      </c>
      <c r="N78" s="21" t="n">
        <v>44.1804</v>
      </c>
      <c r="O78" s="21" t="n">
        <v>42.0635</v>
      </c>
      <c r="P78" s="21" t="n">
        <v>1936.3</v>
      </c>
      <c r="Q78" s="21" t="n">
        <v>29.11</v>
      </c>
      <c r="R78" s="21" t="n">
        <f aca="false">P78/3600</f>
        <v>0.537861111111111</v>
      </c>
      <c r="S78" s="19"/>
      <c r="T78" s="21" t="n">
        <v>5450.2768</v>
      </c>
      <c r="U78" s="21" t="n">
        <v>35.8302</v>
      </c>
      <c r="V78" s="21" t="n">
        <v>44.1288</v>
      </c>
      <c r="W78" s="21" t="n">
        <v>42.1386</v>
      </c>
      <c r="X78" s="21"/>
      <c r="Y78" s="21"/>
      <c r="Z78" s="21" t="n">
        <f aca="false">X78/3600</f>
        <v>0</v>
      </c>
      <c r="AA78" s="19"/>
      <c r="AB78" s="19"/>
      <c r="AC78" s="19"/>
      <c r="AE78" s="1" t="n">
        <f aca="false">Q78/100</f>
        <v>0.2911</v>
      </c>
      <c r="AF78" s="1" t="n">
        <f aca="false">R78/100</f>
        <v>0.00537861111111111</v>
      </c>
      <c r="AG78" s="1" t="n">
        <f aca="false">Y78/100</f>
        <v>0</v>
      </c>
      <c r="AH78" s="1" t="n">
        <f aca="false">Z78/100</f>
        <v>0</v>
      </c>
      <c r="AI78" s="19"/>
      <c r="AJ78" s="19"/>
      <c r="AK78" s="19"/>
    </row>
    <row r="79" customFormat="false" ht="11.25" hidden="false" customHeight="false" outlineLevel="0" collapsed="false">
      <c r="A79" s="18"/>
      <c r="B79" s="13" t="s">
        <v>45</v>
      </c>
      <c r="C79" s="13" t="n">
        <v>22</v>
      </c>
      <c r="D79" s="23" t="n">
        <f aca="false">L79</f>
        <v>26428.5024</v>
      </c>
      <c r="E79" s="23" t="n">
        <f aca="false">N79</f>
        <v>48.4956</v>
      </c>
      <c r="F79" s="23" t="n">
        <f aca="false">L79</f>
        <v>26428.5024</v>
      </c>
      <c r="G79" s="23" t="n">
        <f aca="false">O79</f>
        <v>48.6884</v>
      </c>
      <c r="H79" s="23" t="n">
        <f aca="false">T79</f>
        <v>26324.1248</v>
      </c>
      <c r="I79" s="23" t="n">
        <f aca="false">V79</f>
        <v>48.4976</v>
      </c>
      <c r="J79" s="23" t="n">
        <f aca="false">T79</f>
        <v>26324.1248</v>
      </c>
      <c r="K79" s="23" t="n">
        <f aca="false">W79</f>
        <v>48.6889</v>
      </c>
      <c r="L79" s="22" t="n">
        <v>26428.5024</v>
      </c>
      <c r="M79" s="22" t="n">
        <v>44.4044</v>
      </c>
      <c r="N79" s="22" t="n">
        <v>48.4956</v>
      </c>
      <c r="O79" s="22" t="n">
        <v>48.6884</v>
      </c>
      <c r="P79" s="22" t="n">
        <v>2388.2</v>
      </c>
      <c r="Q79" s="22" t="n">
        <v>39.2</v>
      </c>
      <c r="R79" s="22" t="n">
        <f aca="false">P79/3600</f>
        <v>0.663388888888889</v>
      </c>
      <c r="S79" s="24"/>
      <c r="T79" s="22" t="n">
        <v>26324.1248</v>
      </c>
      <c r="U79" s="22" t="n">
        <v>44.4045</v>
      </c>
      <c r="V79" s="22" t="n">
        <v>48.4976</v>
      </c>
      <c r="W79" s="22" t="n">
        <v>48.6889</v>
      </c>
      <c r="X79" s="22"/>
      <c r="Y79" s="22"/>
      <c r="Z79" s="22" t="n">
        <f aca="false">X79/3600</f>
        <v>0</v>
      </c>
      <c r="AA79" s="17" t="e">
        <f aca="false">RBJM($L79:$M82,T79:U82)</f>
        <v>#VALUE!</v>
      </c>
      <c r="AB79" s="17" t="e">
        <f aca="false">RBJM($D79:$E82,H79:I82)</f>
        <v>#VALUE!</v>
      </c>
      <c r="AC79" s="17" t="e">
        <f aca="false">RBJM($F79:$G82,J79:K82)</f>
        <v>#VALUE!</v>
      </c>
      <c r="AE79" s="1" t="n">
        <f aca="false">Q79/100</f>
        <v>0.392</v>
      </c>
      <c r="AF79" s="1" t="n">
        <f aca="false">R79/100</f>
        <v>0.00663388888888889</v>
      </c>
      <c r="AG79" s="1" t="n">
        <f aca="false">Y79/100</f>
        <v>0</v>
      </c>
      <c r="AH79" s="1" t="n">
        <f aca="false">Z79/100</f>
        <v>0</v>
      </c>
      <c r="AI79" s="17" t="e">
        <f aca="false">IF($AA79&gt;0,0,AA79)</f>
        <v>#VALUE!</v>
      </c>
      <c r="AJ79" s="17" t="e">
        <f aca="false">IF($AA79&gt;0,0,AB79)</f>
        <v>#VALUE!</v>
      </c>
      <c r="AK79" s="17" t="e">
        <f aca="false">IF($AA79&gt;0,0,AC79)</f>
        <v>#VALUE!</v>
      </c>
    </row>
    <row r="80" customFormat="false" ht="11.25" hidden="false" customHeight="false" outlineLevel="0" collapsed="false">
      <c r="A80" s="18"/>
      <c r="B80" s="18"/>
      <c r="C80" s="18" t="n">
        <v>27</v>
      </c>
      <c r="D80" s="14" t="n">
        <f aca="false">L80</f>
        <v>15140.1752</v>
      </c>
      <c r="E80" s="14" t="n">
        <f aca="false">N80</f>
        <v>46.6182</v>
      </c>
      <c r="F80" s="14" t="n">
        <f aca="false">L80</f>
        <v>15140.1752</v>
      </c>
      <c r="G80" s="14" t="n">
        <f aca="false">O80</f>
        <v>46.768</v>
      </c>
      <c r="H80" s="14" t="n">
        <f aca="false">T80</f>
        <v>15053.1784</v>
      </c>
      <c r="I80" s="14" t="n">
        <f aca="false">V80</f>
        <v>46.6555</v>
      </c>
      <c r="J80" s="14" t="n">
        <f aca="false">T80</f>
        <v>15053.1784</v>
      </c>
      <c r="K80" s="14" t="n">
        <f aca="false">W80</f>
        <v>46.8182</v>
      </c>
      <c r="L80" s="15" t="n">
        <v>15140.1752</v>
      </c>
      <c r="M80" s="15" t="n">
        <v>41.5736</v>
      </c>
      <c r="N80" s="15" t="n">
        <v>46.6182</v>
      </c>
      <c r="O80" s="15" t="n">
        <v>46.768</v>
      </c>
      <c r="P80" s="15" t="n">
        <v>2170.68</v>
      </c>
      <c r="Q80" s="15" t="n">
        <v>33.4</v>
      </c>
      <c r="R80" s="15" t="n">
        <f aca="false">P80/3600</f>
        <v>0.602966666666667</v>
      </c>
      <c r="S80" s="16"/>
      <c r="T80" s="15" t="n">
        <v>15053.1784</v>
      </c>
      <c r="U80" s="15" t="n">
        <v>41.5689</v>
      </c>
      <c r="V80" s="15" t="n">
        <v>46.6555</v>
      </c>
      <c r="W80" s="15" t="n">
        <v>46.8182</v>
      </c>
      <c r="X80" s="15"/>
      <c r="Y80" s="15"/>
      <c r="Z80" s="15" t="n">
        <f aca="false">X80/3600</f>
        <v>0</v>
      </c>
      <c r="AA80" s="16"/>
      <c r="AB80" s="16"/>
      <c r="AC80" s="16"/>
      <c r="AE80" s="1" t="n">
        <f aca="false">Q80/100</f>
        <v>0.334</v>
      </c>
      <c r="AF80" s="1" t="n">
        <f aca="false">R80/100</f>
        <v>0.00602966666666667</v>
      </c>
      <c r="AG80" s="1" t="n">
        <f aca="false">Y80/100</f>
        <v>0</v>
      </c>
      <c r="AH80" s="1" t="n">
        <f aca="false">Z80/100</f>
        <v>0</v>
      </c>
      <c r="AI80" s="16"/>
      <c r="AJ80" s="16"/>
      <c r="AK80" s="16"/>
    </row>
    <row r="81" customFormat="false" ht="11.25" hidden="false" customHeight="false" outlineLevel="0" collapsed="false">
      <c r="A81" s="18"/>
      <c r="B81" s="18"/>
      <c r="C81" s="18" t="n">
        <v>32</v>
      </c>
      <c r="D81" s="14" t="n">
        <f aca="false">L81</f>
        <v>8427.2272</v>
      </c>
      <c r="E81" s="14" t="n">
        <f aca="false">N81</f>
        <v>44.7527</v>
      </c>
      <c r="F81" s="14" t="n">
        <f aca="false">L81</f>
        <v>8427.2272</v>
      </c>
      <c r="G81" s="14" t="n">
        <f aca="false">O81</f>
        <v>44.7426</v>
      </c>
      <c r="H81" s="14" t="n">
        <f aca="false">T81</f>
        <v>8340.544</v>
      </c>
      <c r="I81" s="14" t="n">
        <f aca="false">V81</f>
        <v>44.8566</v>
      </c>
      <c r="J81" s="14" t="n">
        <f aca="false">T81</f>
        <v>8340.544</v>
      </c>
      <c r="K81" s="14" t="n">
        <f aca="false">W81</f>
        <v>44.8393</v>
      </c>
      <c r="L81" s="15" t="n">
        <v>8427.2272</v>
      </c>
      <c r="M81" s="15" t="n">
        <v>38.688</v>
      </c>
      <c r="N81" s="15" t="n">
        <v>44.7527</v>
      </c>
      <c r="O81" s="15" t="n">
        <v>44.7426</v>
      </c>
      <c r="P81" s="15" t="n">
        <v>2053.43</v>
      </c>
      <c r="Q81" s="15" t="n">
        <v>28.95</v>
      </c>
      <c r="R81" s="15" t="n">
        <f aca="false">P81/3600</f>
        <v>0.570397222222222</v>
      </c>
      <c r="S81" s="16"/>
      <c r="T81" s="15" t="n">
        <v>8340.544</v>
      </c>
      <c r="U81" s="15" t="n">
        <v>38.6758</v>
      </c>
      <c r="V81" s="15" t="n">
        <v>44.8566</v>
      </c>
      <c r="W81" s="15" t="n">
        <v>44.8393</v>
      </c>
      <c r="X81" s="15"/>
      <c r="Y81" s="15"/>
      <c r="Z81" s="15" t="n">
        <f aca="false">X81/3600</f>
        <v>0</v>
      </c>
      <c r="AA81" s="16"/>
      <c r="AB81" s="16"/>
      <c r="AC81" s="16"/>
      <c r="AE81" s="1" t="n">
        <f aca="false">Q81/100</f>
        <v>0.2895</v>
      </c>
      <c r="AF81" s="1" t="n">
        <f aca="false">R81/100</f>
        <v>0.00570397222222222</v>
      </c>
      <c r="AG81" s="1" t="n">
        <f aca="false">Y81/100</f>
        <v>0</v>
      </c>
      <c r="AH81" s="1" t="n">
        <f aca="false">Z81/100</f>
        <v>0</v>
      </c>
      <c r="AI81" s="16"/>
      <c r="AJ81" s="16"/>
      <c r="AK81" s="16"/>
    </row>
    <row r="82" customFormat="false" ht="12" hidden="false" customHeight="false" outlineLevel="0" collapsed="false">
      <c r="A82" s="19"/>
      <c r="B82" s="19"/>
      <c r="C82" s="19" t="n">
        <v>37</v>
      </c>
      <c r="D82" s="28" t="n">
        <f aca="false">L82</f>
        <v>4810.608</v>
      </c>
      <c r="E82" s="28" t="n">
        <f aca="false">N82</f>
        <v>42.9376</v>
      </c>
      <c r="F82" s="28" t="n">
        <f aca="false">L82</f>
        <v>4810.608</v>
      </c>
      <c r="G82" s="28" t="n">
        <f aca="false">O82</f>
        <v>42.7599</v>
      </c>
      <c r="H82" s="28" t="n">
        <f aca="false">T82</f>
        <v>4756.8688</v>
      </c>
      <c r="I82" s="28" t="n">
        <f aca="false">V82</f>
        <v>43.0857</v>
      </c>
      <c r="J82" s="28" t="n">
        <f aca="false">T82</f>
        <v>4756.8688</v>
      </c>
      <c r="K82" s="28" t="n">
        <f aca="false">W82</f>
        <v>43.0248</v>
      </c>
      <c r="L82" s="21" t="n">
        <v>4810.608</v>
      </c>
      <c r="M82" s="21" t="n">
        <v>35.9919</v>
      </c>
      <c r="N82" s="21" t="n">
        <v>42.9376</v>
      </c>
      <c r="O82" s="21" t="n">
        <v>42.7599</v>
      </c>
      <c r="P82" s="21" t="n">
        <v>1940.09</v>
      </c>
      <c r="Q82" s="21" t="n">
        <v>28.11</v>
      </c>
      <c r="R82" s="21" t="n">
        <f aca="false">P82/3600</f>
        <v>0.538913888888889</v>
      </c>
      <c r="S82" s="19"/>
      <c r="T82" s="21" t="n">
        <v>4756.8688</v>
      </c>
      <c r="U82" s="21" t="n">
        <v>35.9689</v>
      </c>
      <c r="V82" s="21" t="n">
        <v>43.0857</v>
      </c>
      <c r="W82" s="21" t="n">
        <v>43.0248</v>
      </c>
      <c r="X82" s="21"/>
      <c r="Y82" s="21"/>
      <c r="Z82" s="21" t="n">
        <f aca="false">X82/3600</f>
        <v>0</v>
      </c>
      <c r="AA82" s="19"/>
      <c r="AB82" s="19"/>
      <c r="AC82" s="19"/>
      <c r="AE82" s="1" t="n">
        <f aca="false">Q82/100</f>
        <v>0.2811</v>
      </c>
      <c r="AF82" s="1" t="n">
        <f aca="false">R82/100</f>
        <v>0.00538913888888889</v>
      </c>
      <c r="AG82" s="1" t="n">
        <f aca="false">Y82/100</f>
        <v>0</v>
      </c>
      <c r="AH82" s="1" t="n">
        <f aca="false">Z82/100</f>
        <v>0</v>
      </c>
      <c r="AI82" s="19"/>
      <c r="AJ82" s="19"/>
      <c r="AK82" s="19"/>
    </row>
    <row r="83" customFormat="false" ht="11.25" hidden="false" customHeight="false" outlineLevel="0" collapsed="false">
      <c r="B83" s="1" t="s">
        <v>17</v>
      </c>
      <c r="D83" s="29"/>
      <c r="E83" s="30"/>
      <c r="F83" s="30"/>
      <c r="G83" s="31"/>
      <c r="H83" s="31"/>
      <c r="I83" s="31"/>
      <c r="J83" s="31"/>
      <c r="K83" s="31"/>
      <c r="S83" s="32"/>
      <c r="AA83" s="33" t="e">
        <f aca="false">AVERAGE(AA3,AA7)</f>
        <v>#VALUE!</v>
      </c>
      <c r="AB83" s="33" t="e">
        <f aca="false">AVERAGE(AB3,AB7)</f>
        <v>#VALUE!</v>
      </c>
      <c r="AC83" s="33" t="e">
        <f aca="false">AVERAGE(AC3,AC7)</f>
        <v>#VALUE!</v>
      </c>
      <c r="AI83" s="33" t="e">
        <f aca="false">AVERAGE(AI3,AI7)</f>
        <v>#VALUE!</v>
      </c>
      <c r="AJ83" s="33" t="e">
        <f aca="false">AVERAGE(AJ3,AJ7)</f>
        <v>#VALUE!</v>
      </c>
      <c r="AK83" s="33" t="e">
        <f aca="false">AVERAGE(AK3,AK7)</f>
        <v>#VALUE!</v>
      </c>
    </row>
    <row r="84" customFormat="false" ht="11.25" hidden="false" customHeight="false" outlineLevel="0" collapsed="false">
      <c r="B84" s="1" t="s">
        <v>23</v>
      </c>
      <c r="D84" s="34"/>
      <c r="E84" s="30"/>
      <c r="F84" s="30"/>
      <c r="G84" s="31"/>
      <c r="H84" s="31"/>
      <c r="I84" s="31"/>
      <c r="J84" s="31"/>
      <c r="K84" s="31"/>
      <c r="S84" s="32"/>
      <c r="AA84" s="33" t="e">
        <f aca="false">AVERAGE(AA19,AA23,AA27,AA31,AA35)</f>
        <v>#VALUE!</v>
      </c>
      <c r="AB84" s="33" t="e">
        <f aca="false">AVERAGE(AB19,AB23,AB27,AB31,AB35)</f>
        <v>#VALUE!</v>
      </c>
      <c r="AC84" s="33" t="e">
        <f aca="false">AVERAGE(AC19,AC23,AC27,AC31,AC35)</f>
        <v>#VALUE!</v>
      </c>
      <c r="AI84" s="33" t="e">
        <f aca="false">AVERAGE(AI19,AI23,AI27,AI31,AI35)</f>
        <v>#VALUE!</v>
      </c>
      <c r="AJ84" s="33" t="e">
        <f aca="false">AVERAGE(AJ19,AJ23,AJ27,AJ31,AJ35)</f>
        <v>#VALUE!</v>
      </c>
      <c r="AK84" s="33" t="e">
        <f aca="false">AVERAGE(AK19,AK23,AK27,AK31,AK35)</f>
        <v>#VALUE!</v>
      </c>
    </row>
    <row r="85" customFormat="false" ht="11.25" hidden="false" customHeight="false" outlineLevel="0" collapsed="false">
      <c r="B85" s="1" t="s">
        <v>30</v>
      </c>
      <c r="D85" s="34"/>
      <c r="E85" s="30"/>
      <c r="F85" s="30"/>
      <c r="G85" s="31"/>
      <c r="H85" s="31"/>
      <c r="I85" s="31"/>
      <c r="J85" s="31"/>
      <c r="K85" s="31"/>
      <c r="S85" s="32"/>
      <c r="AA85" s="33" t="e">
        <f aca="false">AVERAGE(AA39,AA43,AA47,AA51)</f>
        <v>#VALUE!</v>
      </c>
      <c r="AB85" s="33" t="e">
        <f aca="false">AVERAGE(AB39,AB43,AB47,AB51)</f>
        <v>#VALUE!</v>
      </c>
      <c r="AC85" s="33" t="e">
        <f aca="false">AVERAGE(AC39,AC43,AC47,AC51)</f>
        <v>#VALUE!</v>
      </c>
      <c r="AI85" s="33" t="e">
        <f aca="false">AVERAGE(AI39,AI43,AI47,AI51)</f>
        <v>#VALUE!</v>
      </c>
      <c r="AJ85" s="33" t="e">
        <f aca="false">AVERAGE(AJ39,AJ43,AJ47,AJ51)</f>
        <v>#VALUE!</v>
      </c>
      <c r="AK85" s="33" t="e">
        <f aca="false">AVERAGE(AK39,AK43,AK47,AK51)</f>
        <v>#VALUE!</v>
      </c>
    </row>
    <row r="86" customFormat="false" ht="11.25" hidden="false" customHeight="false" outlineLevel="0" collapsed="false">
      <c r="B86" s="1" t="s">
        <v>36</v>
      </c>
      <c r="D86" s="34"/>
      <c r="E86" s="30"/>
      <c r="F86" s="30"/>
      <c r="G86" s="31"/>
      <c r="H86" s="31"/>
      <c r="I86" s="31"/>
      <c r="J86" s="31"/>
      <c r="K86" s="31"/>
      <c r="S86" s="35"/>
      <c r="AA86" s="36" t="e">
        <f aca="false">AVERAGE(AA55,AA63,AA59,AA67)</f>
        <v>#VALUE!</v>
      </c>
      <c r="AB86" s="36" t="e">
        <f aca="false">AVERAGE(AB55,AB63,AB59,AB67)</f>
        <v>#VALUE!</v>
      </c>
      <c r="AC86" s="36" t="e">
        <f aca="false">AVERAGE(AC55,AC63,AC59,AC67)</f>
        <v>#VALUE!</v>
      </c>
      <c r="AI86" s="36" t="e">
        <f aca="false">AVERAGE(AI55,AI63,AI59,AI67)</f>
        <v>#VALUE!</v>
      </c>
      <c r="AJ86" s="36" t="e">
        <f aca="false">AVERAGE(AJ55,AJ63,AJ59,AJ67)</f>
        <v>#VALUE!</v>
      </c>
      <c r="AK86" s="36" t="e">
        <f aca="false">AVERAGE(AK55,AK63,AK59,AK67)</f>
        <v>#VALUE!</v>
      </c>
    </row>
    <row r="87" customFormat="false" ht="11.25" hidden="false" customHeight="false" outlineLevel="0" collapsed="false">
      <c r="B87" s="1" t="s">
        <v>46</v>
      </c>
      <c r="D87" s="34"/>
      <c r="E87" s="30"/>
      <c r="F87" s="30"/>
      <c r="G87" s="31"/>
      <c r="H87" s="31"/>
      <c r="I87" s="31"/>
      <c r="J87" s="31"/>
      <c r="K87" s="31"/>
      <c r="S87" s="35"/>
      <c r="AA87" s="36" t="e">
        <f aca="false">AVERAGE(AA71,AA75,AA79)</f>
        <v>#VALUE!</v>
      </c>
      <c r="AB87" s="36" t="e">
        <f aca="false">AVERAGE(AB71,AB75,AB79)</f>
        <v>#VALUE!</v>
      </c>
      <c r="AC87" s="36" t="e">
        <f aca="false">AVERAGE(AC71,AC75,AC79)</f>
        <v>#VALUE!</v>
      </c>
      <c r="AI87" s="36" t="e">
        <f aca="false">AVERAGE(AI71,AI75,AI79)</f>
        <v>#VALUE!</v>
      </c>
      <c r="AJ87" s="36" t="e">
        <f aca="false">AVERAGE(AJ71,AJ75,AJ79)</f>
        <v>#VALUE!</v>
      </c>
      <c r="AK87" s="36" t="e">
        <f aca="false">AVERAGE(AK71,AK75,AK79)</f>
        <v>#VALUE!</v>
      </c>
    </row>
    <row r="88" customFormat="false" ht="11.25" hidden="false" customHeight="false" outlineLevel="0" collapsed="false">
      <c r="B88" s="37" t="s">
        <v>47</v>
      </c>
      <c r="C88" s="37"/>
      <c r="D88" s="38"/>
      <c r="E88" s="39"/>
      <c r="F88" s="40"/>
      <c r="G88" s="39"/>
      <c r="H88" s="39"/>
      <c r="I88" s="39"/>
      <c r="J88" s="39"/>
      <c r="K88" s="39"/>
      <c r="L88" s="37"/>
      <c r="M88" s="37"/>
      <c r="N88" s="37"/>
      <c r="O88" s="37"/>
      <c r="P88" s="37"/>
      <c r="Q88" s="37"/>
      <c r="R88" s="37"/>
      <c r="S88" s="41"/>
      <c r="T88" s="37"/>
      <c r="U88" s="37"/>
      <c r="V88" s="37"/>
      <c r="W88" s="37"/>
      <c r="X88" s="37"/>
      <c r="Y88" s="37"/>
      <c r="Z88" s="37"/>
      <c r="AA88" s="42" t="e">
        <f aca="false">AVERAGE(AA3,AA7,AA19,AA23,AA27,AA31,AA35,AA39,AA43,AA47,AA51,AA55,AA63,AA59,AA67,AA71,AA75,AA79)</f>
        <v>#VALUE!</v>
      </c>
      <c r="AB88" s="42" t="e">
        <f aca="false">AVERAGE(AB3,AB7,AB19,AB23,AB27,AB31,AB35,AB39,AB43,AB47,AB51,AB55,AB63,AB59,AB67,AB71,AB75,AB79)</f>
        <v>#VALUE!</v>
      </c>
      <c r="AC88" s="42" t="e">
        <f aca="false">AVERAGE(AC3,AC7,AC19,AC23,AC27,AC31,AC35,AC39,AC43,AC47,AC51,AC55,AC63,AC59,AC67,AC71,AC75,AC79)</f>
        <v>#VALUE!</v>
      </c>
      <c r="AI88" s="42" t="e">
        <f aca="false">AVERAGE(AI3,AI7,AI19,AI23,AI27,AI31,AI35,AI39,AI43,AI47,AI51,AI55,AI63,AI59,AI67)</f>
        <v>#VALUE!</v>
      </c>
      <c r="AJ88" s="42" t="e">
        <f aca="false">AVERAGE(AJ3,AJ7,AJ19,AJ23,AJ27,AJ31,AJ35,AJ39,AJ43,AJ47,AJ51,AJ55,AJ63,AJ59,AJ67)</f>
        <v>#VALUE!</v>
      </c>
      <c r="AK88" s="42" t="e">
        <f aca="false">AVERAGE(AK3,AK7,AK19,AK23,AK27,AK31,AK35,AK39,AK43,AK47,AK51,AK55,AK63,AK59,AK67)</f>
        <v>#VALUE!</v>
      </c>
    </row>
    <row r="89" customFormat="false" ht="11.25" hidden="false" customHeight="false" outlineLevel="0" collapsed="false">
      <c r="B89" s="1" t="s">
        <v>48</v>
      </c>
      <c r="P89" s="33"/>
      <c r="Q89" s="33" t="n">
        <f aca="false">GEOMEAN(AE3:AE82)*100</f>
        <v>22.3757317727933</v>
      </c>
      <c r="R89" s="33" t="n">
        <f aca="false">GEOMEAN(AF3:AF82)*100</f>
        <v>0.391933693831095</v>
      </c>
      <c r="S89" s="33"/>
      <c r="T89" s="33"/>
      <c r="U89" s="33"/>
      <c r="V89" s="33"/>
      <c r="W89" s="33"/>
      <c r="X89" s="33"/>
      <c r="Y89" s="33" t="n">
        <f aca="false">GEOMEAN(AG3:AG82)*100</f>
        <v>0</v>
      </c>
      <c r="Z89" s="33" t="n">
        <f aca="false">GEOMEAN(AH3:AH82)*100</f>
        <v>0</v>
      </c>
    </row>
    <row r="90" customFormat="false" ht="11.25" hidden="false" customHeight="false" outlineLevel="0" collapsed="false">
      <c r="B90" s="1" t="s">
        <v>49</v>
      </c>
      <c r="X90" s="43"/>
      <c r="Y90" s="43" t="n">
        <f aca="false">Y89/Q89</f>
        <v>0</v>
      </c>
      <c r="Z90" s="43" t="n">
        <f aca="false">Z89/R89</f>
        <v>0</v>
      </c>
    </row>
    <row r="91" customFormat="false" ht="11.25" hidden="false" customHeight="false" outlineLevel="0" collapsed="false">
      <c r="B91" s="1" t="s">
        <v>50</v>
      </c>
      <c r="P91" s="32"/>
      <c r="Q91" s="32" t="n">
        <f aca="false">SUM(Q3:Q82)/3600</f>
        <v>0.776463888888889</v>
      </c>
      <c r="R91" s="32" t="n">
        <f aca="false">SUM(R3:R82)</f>
        <v>50.5524694444445</v>
      </c>
      <c r="X91" s="32"/>
      <c r="Y91" s="32" t="n">
        <f aca="false">SUM(Y3:Y82)/3600</f>
        <v>0</v>
      </c>
      <c r="Z91" s="32" t="n">
        <f aca="false">SUM(Z3:Z82)</f>
        <v>0</v>
      </c>
      <c r="AA91" s="33"/>
      <c r="AI91" s="33"/>
    </row>
  </sheetData>
  <mergeCells count="3">
    <mergeCell ref="L1:S1"/>
    <mergeCell ref="T1:AA1"/>
    <mergeCell ref="AI1:AK1"/>
  </mergeCells>
  <conditionalFormatting sqref="AA3:AC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I3:AK6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I88:AK88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I84:AK87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I67:AK82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I83:AK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C95" activeCellId="0" sqref="AC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30" min="25" style="1" width="9.14"/>
    <col collapsed="false" customWidth="true" hidden="true" outlineLevel="0" max="34" min="31" style="1" width="9.06"/>
    <col collapsed="false" customWidth="false" hidden="false" outlineLevel="0" max="257" min="3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  <c r="AI1" s="8" t="s">
        <v>4</v>
      </c>
      <c r="AJ1" s="8"/>
      <c r="AK1" s="8"/>
    </row>
    <row r="2" customFormat="false" ht="12" hidden="false" customHeight="false" outlineLevel="0" collapsed="false">
      <c r="C2" s="9" t="s">
        <v>5</v>
      </c>
      <c r="D2" s="10" t="str">
        <f aca="false">L2</f>
        <v>kbps</v>
      </c>
      <c r="E2" s="10" t="str">
        <f aca="false">N2</f>
        <v>U psnr</v>
      </c>
      <c r="F2" s="10" t="str">
        <f aca="false">L2</f>
        <v>kbps</v>
      </c>
      <c r="G2" s="10" t="str">
        <f aca="false">O2</f>
        <v>V psnr</v>
      </c>
      <c r="H2" s="10" t="str">
        <f aca="false">T2</f>
        <v>kbps</v>
      </c>
      <c r="I2" s="10" t="str">
        <f aca="false">V2</f>
        <v>U psnr</v>
      </c>
      <c r="J2" s="10" t="str">
        <f aca="false">T2</f>
        <v>kbps</v>
      </c>
      <c r="K2" s="10" t="str">
        <f aca="false">W2</f>
        <v>V psnr</v>
      </c>
      <c r="L2" s="11" t="s">
        <v>6</v>
      </c>
      <c r="M2" s="11" t="s">
        <v>7</v>
      </c>
      <c r="N2" s="11" t="s">
        <v>8</v>
      </c>
      <c r="O2" s="11" t="s">
        <v>9</v>
      </c>
      <c r="P2" s="11" t="s">
        <v>10</v>
      </c>
      <c r="Q2" s="11" t="s">
        <v>11</v>
      </c>
      <c r="R2" s="11" t="s">
        <v>12</v>
      </c>
      <c r="S2" s="12"/>
      <c r="T2" s="11" t="s">
        <v>6</v>
      </c>
      <c r="U2" s="11" t="s">
        <v>7</v>
      </c>
      <c r="V2" s="11" t="s">
        <v>8</v>
      </c>
      <c r="W2" s="11" t="s">
        <v>9</v>
      </c>
      <c r="X2" s="11" t="s">
        <v>13</v>
      </c>
      <c r="Y2" s="11" t="s">
        <v>11</v>
      </c>
      <c r="Z2" s="11" t="s">
        <v>12</v>
      </c>
      <c r="AA2" s="12" t="s">
        <v>14</v>
      </c>
      <c r="AB2" s="12" t="s">
        <v>15</v>
      </c>
      <c r="AC2" s="12" t="s">
        <v>16</v>
      </c>
      <c r="AI2" s="12" t="s">
        <v>14</v>
      </c>
      <c r="AJ2" s="12" t="s">
        <v>15</v>
      </c>
      <c r="AK2" s="12" t="s">
        <v>16</v>
      </c>
    </row>
    <row r="3" customFormat="false" ht="11.25" hidden="false" customHeight="false" outlineLevel="0" collapsed="false">
      <c r="A3" s="13" t="s">
        <v>17</v>
      </c>
      <c r="B3" s="13" t="s">
        <v>18</v>
      </c>
      <c r="C3" s="13" t="n">
        <v>22</v>
      </c>
      <c r="D3" s="14" t="n">
        <f aca="false">L3</f>
        <v>13659.3888</v>
      </c>
      <c r="E3" s="14" t="n">
        <f aca="false">N3</f>
        <v>41.594</v>
      </c>
      <c r="F3" s="14" t="n">
        <f aca="false">L3</f>
        <v>13659.3888</v>
      </c>
      <c r="G3" s="14" t="n">
        <f aca="false">O3</f>
        <v>44.2598</v>
      </c>
      <c r="H3" s="14" t="n">
        <f aca="false">T3</f>
        <v>13473.7488</v>
      </c>
      <c r="I3" s="14" t="n">
        <f aca="false">V3</f>
        <v>41.5975</v>
      </c>
      <c r="J3" s="14" t="n">
        <f aca="false">T3</f>
        <v>13473.7488</v>
      </c>
      <c r="K3" s="14" t="n">
        <f aca="false">W3</f>
        <v>44.2694</v>
      </c>
      <c r="L3" s="15" t="n">
        <v>13659.3888</v>
      </c>
      <c r="M3" s="15" t="n">
        <v>41.8029</v>
      </c>
      <c r="N3" s="15" t="n">
        <v>41.594</v>
      </c>
      <c r="O3" s="15" t="n">
        <v>44.2598</v>
      </c>
      <c r="P3" s="15" t="n">
        <v>18295.55</v>
      </c>
      <c r="Q3" s="83" t="n">
        <v>56.76</v>
      </c>
      <c r="R3" s="15" t="n">
        <f aca="false">P3/3600</f>
        <v>5.08209722222222</v>
      </c>
      <c r="S3" s="16"/>
      <c r="T3" s="22" t="n">
        <v>13473.7488</v>
      </c>
      <c r="U3" s="22" t="n">
        <v>41.816</v>
      </c>
      <c r="V3" s="22" t="n">
        <v>41.5975</v>
      </c>
      <c r="W3" s="22" t="n">
        <v>44.2694</v>
      </c>
      <c r="X3" s="15"/>
      <c r="Y3" s="83"/>
      <c r="Z3" s="15" t="n">
        <f aca="false">X3/3600</f>
        <v>0</v>
      </c>
      <c r="AA3" s="17" t="e">
        <f aca="false">RBJM($L3:$M6,T3:U6)</f>
        <v>#VALUE!</v>
      </c>
      <c r="AB3" s="17" t="e">
        <f aca="false">RBJM($D3:$E6,H3:I6)</f>
        <v>#VALUE!</v>
      </c>
      <c r="AC3" s="17" t="e">
        <f aca="false">RBJM($F3:$G6,J3:K6)</f>
        <v>#VALUE!</v>
      </c>
      <c r="AE3" s="1" t="n">
        <f aca="false">Q3/100</f>
        <v>0.5676</v>
      </c>
      <c r="AF3" s="1" t="n">
        <f aca="false">R3/100</f>
        <v>0.0508209722222222</v>
      </c>
      <c r="AG3" s="1" t="n">
        <f aca="false">Y3/100</f>
        <v>0</v>
      </c>
      <c r="AH3" s="1" t="n">
        <f aca="false">Z3/100</f>
        <v>0</v>
      </c>
      <c r="AI3" s="17" t="e">
        <f aca="false">IF($AA3&gt;0,0,AA3)</f>
        <v>#VALUE!</v>
      </c>
      <c r="AJ3" s="17" t="e">
        <f aca="false">IF($AA3&gt;0,0,AB3)</f>
        <v>#VALUE!</v>
      </c>
      <c r="AK3" s="17" t="e">
        <f aca="false">IF($AA3&gt;0,0,AC3)</f>
        <v>#VALUE!</v>
      </c>
    </row>
    <row r="4" customFormat="false" ht="11.25" hidden="false" customHeight="false" outlineLevel="0" collapsed="false">
      <c r="A4" s="18" t="s">
        <v>19</v>
      </c>
      <c r="B4" s="18"/>
      <c r="C4" s="18" t="n">
        <v>27</v>
      </c>
      <c r="D4" s="14" t="n">
        <f aca="false">L4</f>
        <v>5624.176</v>
      </c>
      <c r="E4" s="14" t="n">
        <f aca="false">N4</f>
        <v>39.858</v>
      </c>
      <c r="F4" s="14" t="n">
        <f aca="false">L4</f>
        <v>5624.176</v>
      </c>
      <c r="G4" s="14" t="n">
        <f aca="false">O4</f>
        <v>42.3332</v>
      </c>
      <c r="H4" s="14" t="n">
        <f aca="false">T4</f>
        <v>5495.8176</v>
      </c>
      <c r="I4" s="14" t="n">
        <f aca="false">V4</f>
        <v>39.8758</v>
      </c>
      <c r="J4" s="14" t="n">
        <f aca="false">T4</f>
        <v>5495.8176</v>
      </c>
      <c r="K4" s="14" t="n">
        <f aca="false">W4</f>
        <v>42.3515</v>
      </c>
      <c r="L4" s="15" t="n">
        <v>5624.176</v>
      </c>
      <c r="M4" s="15" t="n">
        <v>39.2497</v>
      </c>
      <c r="N4" s="15" t="n">
        <v>39.858</v>
      </c>
      <c r="O4" s="15" t="n">
        <v>42.3332</v>
      </c>
      <c r="P4" s="15" t="n">
        <v>16692.53</v>
      </c>
      <c r="Q4" s="83" t="n">
        <v>50.77</v>
      </c>
      <c r="R4" s="15" t="n">
        <f aca="false">P4/3600</f>
        <v>4.63681388888889</v>
      </c>
      <c r="S4" s="16"/>
      <c r="T4" s="15" t="n">
        <v>5495.8176</v>
      </c>
      <c r="U4" s="15" t="n">
        <v>39.274</v>
      </c>
      <c r="V4" s="15" t="n">
        <v>39.8758</v>
      </c>
      <c r="W4" s="15" t="n">
        <v>42.3515</v>
      </c>
      <c r="X4" s="15"/>
      <c r="Y4" s="83"/>
      <c r="Z4" s="15" t="n">
        <f aca="false">X4/3600</f>
        <v>0</v>
      </c>
      <c r="AA4" s="16"/>
      <c r="AB4" s="16"/>
      <c r="AC4" s="16"/>
      <c r="AE4" s="1" t="n">
        <f aca="false">Q4/100</f>
        <v>0.5077</v>
      </c>
      <c r="AF4" s="1" t="n">
        <f aca="false">R4/100</f>
        <v>0.0463681388888889</v>
      </c>
      <c r="AG4" s="1" t="n">
        <f aca="false">Y4/100</f>
        <v>0</v>
      </c>
      <c r="AH4" s="1" t="n">
        <f aca="false">Z4/100</f>
        <v>0</v>
      </c>
      <c r="AI4" s="16"/>
      <c r="AJ4" s="16"/>
      <c r="AK4" s="16"/>
    </row>
    <row r="5" customFormat="false" ht="11.25" hidden="false" customHeight="false" outlineLevel="0" collapsed="false">
      <c r="A5" s="18"/>
      <c r="B5" s="18"/>
      <c r="C5" s="18" t="n">
        <v>32</v>
      </c>
      <c r="D5" s="14" t="n">
        <f aca="false">L5</f>
        <v>2678.4496</v>
      </c>
      <c r="E5" s="14" t="n">
        <f aca="false">N5</f>
        <v>38.3589</v>
      </c>
      <c r="F5" s="14" t="n">
        <f aca="false">L5</f>
        <v>2678.4496</v>
      </c>
      <c r="G5" s="14" t="n">
        <f aca="false">O5</f>
        <v>40.7057</v>
      </c>
      <c r="H5" s="14" t="n">
        <f aca="false">T5</f>
        <v>2597.776</v>
      </c>
      <c r="I5" s="14" t="n">
        <f aca="false">V5</f>
        <v>38.3646</v>
      </c>
      <c r="J5" s="14" t="n">
        <f aca="false">T5</f>
        <v>2597.776</v>
      </c>
      <c r="K5" s="14" t="n">
        <f aca="false">W5</f>
        <v>40.7096</v>
      </c>
      <c r="L5" s="15" t="n">
        <v>2678.4496</v>
      </c>
      <c r="M5" s="15" t="n">
        <v>36.6447</v>
      </c>
      <c r="N5" s="15" t="n">
        <v>38.3589</v>
      </c>
      <c r="O5" s="15" t="n">
        <v>40.7057</v>
      </c>
      <c r="P5" s="15" t="n">
        <v>15412</v>
      </c>
      <c r="Q5" s="83" t="n">
        <v>42.87</v>
      </c>
      <c r="R5" s="15" t="n">
        <f aca="false">P5/3600</f>
        <v>4.28111111111111</v>
      </c>
      <c r="S5" s="16"/>
      <c r="T5" s="15" t="n">
        <v>2597.776</v>
      </c>
      <c r="U5" s="15" t="n">
        <v>36.6886</v>
      </c>
      <c r="V5" s="15" t="n">
        <v>38.3646</v>
      </c>
      <c r="W5" s="15" t="n">
        <v>40.7096</v>
      </c>
      <c r="X5" s="15"/>
      <c r="Y5" s="83"/>
      <c r="Z5" s="15" t="n">
        <f aca="false">X5/3600</f>
        <v>0</v>
      </c>
      <c r="AA5" s="16"/>
      <c r="AB5" s="16"/>
      <c r="AC5" s="16"/>
      <c r="AE5" s="1" t="n">
        <f aca="false">Q5/100</f>
        <v>0.4287</v>
      </c>
      <c r="AF5" s="1" t="n">
        <f aca="false">R5/100</f>
        <v>0.0428111111111111</v>
      </c>
      <c r="AG5" s="1" t="n">
        <f aca="false">Y5/100</f>
        <v>0</v>
      </c>
      <c r="AH5" s="1" t="n">
        <f aca="false">Z5/100</f>
        <v>0</v>
      </c>
      <c r="AI5" s="16"/>
      <c r="AJ5" s="16"/>
      <c r="AK5" s="16"/>
    </row>
    <row r="6" customFormat="false" ht="12" hidden="false" customHeight="false" outlineLevel="0" collapsed="false">
      <c r="A6" s="18"/>
      <c r="B6" s="19"/>
      <c r="C6" s="19" t="n">
        <v>37</v>
      </c>
      <c r="D6" s="20" t="n">
        <f aca="false">L6</f>
        <v>1363.3024</v>
      </c>
      <c r="E6" s="20" t="n">
        <f aca="false">N6</f>
        <v>36.8466</v>
      </c>
      <c r="F6" s="20" t="n">
        <f aca="false">L6</f>
        <v>1363.3024</v>
      </c>
      <c r="G6" s="20" t="n">
        <f aca="false">O6</f>
        <v>39.2058</v>
      </c>
      <c r="H6" s="20" t="n">
        <f aca="false">T6</f>
        <v>1317.6304</v>
      </c>
      <c r="I6" s="20" t="n">
        <f aca="false">V6</f>
        <v>36.8615</v>
      </c>
      <c r="J6" s="20" t="n">
        <f aca="false">T6</f>
        <v>1317.6304</v>
      </c>
      <c r="K6" s="20" t="n">
        <f aca="false">W6</f>
        <v>39.2153</v>
      </c>
      <c r="L6" s="21" t="n">
        <v>1363.3024</v>
      </c>
      <c r="M6" s="21" t="n">
        <v>34.0109</v>
      </c>
      <c r="N6" s="21" t="n">
        <v>36.8466</v>
      </c>
      <c r="O6" s="21" t="n">
        <v>39.2058</v>
      </c>
      <c r="P6" s="21" t="n">
        <v>14887.81</v>
      </c>
      <c r="Q6" s="21" t="n">
        <v>39.5</v>
      </c>
      <c r="R6" s="21" t="n">
        <f aca="false">P6/3600</f>
        <v>4.13550277777778</v>
      </c>
      <c r="S6" s="19"/>
      <c r="T6" s="21" t="n">
        <v>1317.6304</v>
      </c>
      <c r="U6" s="21" t="n">
        <v>34.0623</v>
      </c>
      <c r="V6" s="21" t="n">
        <v>36.8615</v>
      </c>
      <c r="W6" s="21" t="n">
        <v>39.2153</v>
      </c>
      <c r="X6" s="21"/>
      <c r="Y6" s="21"/>
      <c r="Z6" s="21" t="n">
        <f aca="false">X6/3600</f>
        <v>0</v>
      </c>
      <c r="AA6" s="19"/>
      <c r="AB6" s="19"/>
      <c r="AC6" s="19"/>
      <c r="AE6" s="1" t="n">
        <f aca="false">Q6/100</f>
        <v>0.395</v>
      </c>
      <c r="AF6" s="1" t="n">
        <f aca="false">R6/100</f>
        <v>0.0413550277777778</v>
      </c>
      <c r="AG6" s="1" t="n">
        <f aca="false">Y6/100</f>
        <v>0</v>
      </c>
      <c r="AH6" s="1" t="n">
        <f aca="false">Z6/100</f>
        <v>0</v>
      </c>
      <c r="AI6" s="19"/>
      <c r="AJ6" s="19"/>
      <c r="AK6" s="19"/>
    </row>
    <row r="7" customFormat="false" ht="11.25" hidden="false" customHeight="false" outlineLevel="0" collapsed="false">
      <c r="A7" s="18"/>
      <c r="B7" s="18" t="s">
        <v>20</v>
      </c>
      <c r="C7" s="13" t="n">
        <v>22</v>
      </c>
      <c r="D7" s="14" t="n">
        <f aca="false">L7</f>
        <v>34686.2064</v>
      </c>
      <c r="E7" s="14" t="n">
        <f aca="false">N7</f>
        <v>45.1182</v>
      </c>
      <c r="F7" s="14" t="n">
        <f aca="false">L7</f>
        <v>34686.2064</v>
      </c>
      <c r="G7" s="14" t="n">
        <f aca="false">O7</f>
        <v>44.8148</v>
      </c>
      <c r="H7" s="14" t="n">
        <f aca="false">T7</f>
        <v>34239.2512</v>
      </c>
      <c r="I7" s="14" t="n">
        <f aca="false">V7</f>
        <v>45.1121</v>
      </c>
      <c r="J7" s="14" t="n">
        <f aca="false">T7</f>
        <v>34239.2512</v>
      </c>
      <c r="K7" s="14" t="n">
        <f aca="false">W7</f>
        <v>44.8185</v>
      </c>
      <c r="L7" s="22" t="n">
        <v>34686.2064</v>
      </c>
      <c r="M7" s="22" t="n">
        <v>40.4133</v>
      </c>
      <c r="N7" s="22" t="n">
        <v>45.1182</v>
      </c>
      <c r="O7" s="22" t="n">
        <v>44.8148</v>
      </c>
      <c r="P7" s="15" t="n">
        <v>25187.13</v>
      </c>
      <c r="Q7" s="83" t="n">
        <v>71.16</v>
      </c>
      <c r="R7" s="15" t="n">
        <f aca="false">P7/3600</f>
        <v>6.996425</v>
      </c>
      <c r="S7" s="16"/>
      <c r="T7" s="15" t="n">
        <v>34239.2512</v>
      </c>
      <c r="U7" s="15" t="n">
        <v>40.4097</v>
      </c>
      <c r="V7" s="15" t="n">
        <v>45.1121</v>
      </c>
      <c r="W7" s="15" t="n">
        <v>44.8185</v>
      </c>
      <c r="X7" s="15"/>
      <c r="Y7" s="83"/>
      <c r="Z7" s="15" t="n">
        <f aca="false">X7/3600</f>
        <v>0</v>
      </c>
      <c r="AA7" s="17" t="e">
        <f aca="false">RBJM($L7:$M10,T7:U10)</f>
        <v>#VALUE!</v>
      </c>
      <c r="AB7" s="17" t="e">
        <f aca="false">RBJM($D7:$E10,H7:I10)</f>
        <v>#VALUE!</v>
      </c>
      <c r="AC7" s="17" t="e">
        <f aca="false">RBJM($F7:$G10,J7:K10)</f>
        <v>#VALUE!</v>
      </c>
      <c r="AE7" s="1" t="n">
        <f aca="false">Q7/100</f>
        <v>0.7116</v>
      </c>
      <c r="AF7" s="1" t="n">
        <f aca="false">R7/100</f>
        <v>0.06996425</v>
      </c>
      <c r="AG7" s="1" t="n">
        <f aca="false">Y7/100</f>
        <v>0</v>
      </c>
      <c r="AH7" s="1" t="n">
        <f aca="false">Z7/100</f>
        <v>0</v>
      </c>
      <c r="AI7" s="17" t="e">
        <f aca="false">IF($AA7&gt;0,0,AA7)</f>
        <v>#VALUE!</v>
      </c>
      <c r="AJ7" s="17" t="e">
        <f aca="false">IF($AA7&gt;0,0,AB7)</f>
        <v>#VALUE!</v>
      </c>
      <c r="AK7" s="17" t="e">
        <f aca="false">IF($AA7&gt;0,0,AC7)</f>
        <v>#VALUE!</v>
      </c>
    </row>
    <row r="8" customFormat="false" ht="11.25" hidden="false" customHeight="false" outlineLevel="0" collapsed="false">
      <c r="A8" s="18"/>
      <c r="B8" s="18"/>
      <c r="C8" s="18" t="n">
        <v>27</v>
      </c>
      <c r="D8" s="14" t="n">
        <f aca="false">L8</f>
        <v>16784.232</v>
      </c>
      <c r="E8" s="14" t="n">
        <f aca="false">N8</f>
        <v>43.2068</v>
      </c>
      <c r="F8" s="14" t="n">
        <f aca="false">L8</f>
        <v>16784.232</v>
      </c>
      <c r="G8" s="14" t="n">
        <f aca="false">O8</f>
        <v>43.4495</v>
      </c>
      <c r="H8" s="14" t="n">
        <f aca="false">T8</f>
        <v>16497.92</v>
      </c>
      <c r="I8" s="14" t="n">
        <f aca="false">V8</f>
        <v>43.2458</v>
      </c>
      <c r="J8" s="14" t="n">
        <f aca="false">T8</f>
        <v>16497.92</v>
      </c>
      <c r="K8" s="14" t="n">
        <f aca="false">W8</f>
        <v>43.4626</v>
      </c>
      <c r="L8" s="15" t="n">
        <v>16784.232</v>
      </c>
      <c r="M8" s="15" t="n">
        <v>37.3791</v>
      </c>
      <c r="N8" s="15" t="n">
        <v>43.2068</v>
      </c>
      <c r="O8" s="15" t="n">
        <v>43.4495</v>
      </c>
      <c r="P8" s="15" t="n">
        <v>20931.29</v>
      </c>
      <c r="Q8" s="83" t="n">
        <v>64.17</v>
      </c>
      <c r="R8" s="15" t="n">
        <f aca="false">P8/3600</f>
        <v>5.81424722222222</v>
      </c>
      <c r="S8" s="16"/>
      <c r="T8" s="15" t="n">
        <v>16497.92</v>
      </c>
      <c r="U8" s="15" t="n">
        <v>37.3801</v>
      </c>
      <c r="V8" s="15" t="n">
        <v>43.2458</v>
      </c>
      <c r="W8" s="15" t="n">
        <v>43.4626</v>
      </c>
      <c r="X8" s="15"/>
      <c r="Y8" s="83"/>
      <c r="Z8" s="15" t="n">
        <f aca="false">X8/3600</f>
        <v>0</v>
      </c>
      <c r="AA8" s="16"/>
      <c r="AB8" s="16"/>
      <c r="AC8" s="16"/>
      <c r="AE8" s="1" t="n">
        <f aca="false">Q8/100</f>
        <v>0.6417</v>
      </c>
      <c r="AF8" s="1" t="n">
        <f aca="false">R8/100</f>
        <v>0.0581424722222222</v>
      </c>
      <c r="AG8" s="1" t="n">
        <f aca="false">Y8/100</f>
        <v>0</v>
      </c>
      <c r="AH8" s="1" t="n">
        <f aca="false">Z8/100</f>
        <v>0</v>
      </c>
      <c r="AI8" s="16"/>
      <c r="AJ8" s="16"/>
      <c r="AK8" s="16"/>
    </row>
    <row r="9" customFormat="false" ht="11.25" hidden="false" customHeight="false" outlineLevel="0" collapsed="false">
      <c r="A9" s="18"/>
      <c r="B9" s="18"/>
      <c r="C9" s="18" t="n">
        <v>32</v>
      </c>
      <c r="D9" s="14" t="n">
        <f aca="false">L9</f>
        <v>8769.4352</v>
      </c>
      <c r="E9" s="14" t="n">
        <f aca="false">N9</f>
        <v>41.4149</v>
      </c>
      <c r="F9" s="14" t="n">
        <f aca="false">L9</f>
        <v>8769.4352</v>
      </c>
      <c r="G9" s="14" t="n">
        <f aca="false">O9</f>
        <v>42.0075</v>
      </c>
      <c r="H9" s="14" t="n">
        <f aca="false">T9</f>
        <v>8615.4672</v>
      </c>
      <c r="I9" s="14" t="n">
        <f aca="false">V9</f>
        <v>41.4875</v>
      </c>
      <c r="J9" s="14" t="n">
        <f aca="false">T9</f>
        <v>8615.4672</v>
      </c>
      <c r="K9" s="14" t="n">
        <f aca="false">W9</f>
        <v>42.0146</v>
      </c>
      <c r="L9" s="15" t="n">
        <v>8769.4352</v>
      </c>
      <c r="M9" s="15" t="n">
        <v>34.4036</v>
      </c>
      <c r="N9" s="15" t="n">
        <v>41.4149</v>
      </c>
      <c r="O9" s="15" t="n">
        <v>42.0075</v>
      </c>
      <c r="P9" s="15" t="n">
        <v>19637.52</v>
      </c>
      <c r="Q9" s="83" t="n">
        <v>59.28</v>
      </c>
      <c r="R9" s="15" t="n">
        <f aca="false">P9/3600</f>
        <v>5.45486666666667</v>
      </c>
      <c r="S9" s="16"/>
      <c r="T9" s="15" t="n">
        <v>8615.4672</v>
      </c>
      <c r="U9" s="15" t="n">
        <v>34.4123</v>
      </c>
      <c r="V9" s="15" t="n">
        <v>41.4875</v>
      </c>
      <c r="W9" s="15" t="n">
        <v>42.0146</v>
      </c>
      <c r="X9" s="15"/>
      <c r="Y9" s="83"/>
      <c r="Z9" s="15" t="n">
        <f aca="false">X9/3600</f>
        <v>0</v>
      </c>
      <c r="AA9" s="16"/>
      <c r="AB9" s="16"/>
      <c r="AC9" s="16"/>
      <c r="AE9" s="1" t="n">
        <f aca="false">Q9/100</f>
        <v>0.5928</v>
      </c>
      <c r="AF9" s="1" t="n">
        <f aca="false">R9/100</f>
        <v>0.0545486666666667</v>
      </c>
      <c r="AG9" s="1" t="n">
        <f aca="false">Y9/100</f>
        <v>0</v>
      </c>
      <c r="AH9" s="1" t="n">
        <f aca="false">Z9/100</f>
        <v>0</v>
      </c>
      <c r="AI9" s="16"/>
      <c r="AJ9" s="16"/>
      <c r="AK9" s="16"/>
    </row>
    <row r="10" customFormat="false" ht="12" hidden="false" customHeight="false" outlineLevel="0" collapsed="false">
      <c r="A10" s="18"/>
      <c r="B10" s="19"/>
      <c r="C10" s="19" t="n">
        <v>37</v>
      </c>
      <c r="D10" s="20" t="n">
        <f aca="false">L10</f>
        <v>4816.5648</v>
      </c>
      <c r="E10" s="20" t="n">
        <f aca="false">N10</f>
        <v>39.7612</v>
      </c>
      <c r="F10" s="20" t="n">
        <f aca="false">L10</f>
        <v>4816.5648</v>
      </c>
      <c r="G10" s="20" t="n">
        <f aca="false">O10</f>
        <v>40.5948</v>
      </c>
      <c r="H10" s="20" t="n">
        <f aca="false">T10</f>
        <v>4736.7456</v>
      </c>
      <c r="I10" s="20" t="n">
        <f aca="false">V10</f>
        <v>39.8601</v>
      </c>
      <c r="J10" s="20" t="n">
        <f aca="false">T10</f>
        <v>4736.7456</v>
      </c>
      <c r="K10" s="20" t="n">
        <f aca="false">W10</f>
        <v>40.606</v>
      </c>
      <c r="L10" s="21" t="n">
        <v>4816.5648</v>
      </c>
      <c r="M10" s="21" t="n">
        <v>31.5906</v>
      </c>
      <c r="N10" s="21" t="n">
        <v>39.7612</v>
      </c>
      <c r="O10" s="21" t="n">
        <v>40.5948</v>
      </c>
      <c r="P10" s="21" t="n">
        <v>17754.25</v>
      </c>
      <c r="Q10" s="21" t="n">
        <v>58.88</v>
      </c>
      <c r="R10" s="21" t="n">
        <f aca="false">P10/3600</f>
        <v>4.93173611111111</v>
      </c>
      <c r="S10" s="19"/>
      <c r="T10" s="21" t="n">
        <v>4736.7456</v>
      </c>
      <c r="U10" s="21" t="n">
        <v>31.6048</v>
      </c>
      <c r="V10" s="21" t="n">
        <v>39.8601</v>
      </c>
      <c r="W10" s="21" t="n">
        <v>40.606</v>
      </c>
      <c r="X10" s="21"/>
      <c r="Y10" s="21"/>
      <c r="Z10" s="21" t="n">
        <f aca="false">X10/3600</f>
        <v>0</v>
      </c>
      <c r="AA10" s="19"/>
      <c r="AB10" s="19"/>
      <c r="AC10" s="19"/>
      <c r="AE10" s="1" t="n">
        <f aca="false">Q10/100</f>
        <v>0.5888</v>
      </c>
      <c r="AF10" s="1" t="n">
        <f aca="false">R10/100</f>
        <v>0.0493173611111111</v>
      </c>
      <c r="AG10" s="1" t="n">
        <f aca="false">Y10/100</f>
        <v>0</v>
      </c>
      <c r="AH10" s="1" t="n">
        <f aca="false">Z10/100</f>
        <v>0</v>
      </c>
      <c r="AI10" s="19"/>
      <c r="AJ10" s="19"/>
      <c r="AK10" s="19"/>
    </row>
    <row r="11" customFormat="false" ht="11.25" hidden="false" customHeight="false" outlineLevel="0" collapsed="false">
      <c r="A11" s="18"/>
      <c r="B11" s="13" t="s">
        <v>21</v>
      </c>
      <c r="C11" s="13" t="n">
        <v>22</v>
      </c>
      <c r="D11" s="14" t="n">
        <f aca="false">L11</f>
        <v>220732.4576</v>
      </c>
      <c r="E11" s="14" t="n">
        <f aca="false">N11</f>
        <v>39.1948</v>
      </c>
      <c r="F11" s="14" t="n">
        <f aca="false">L11</f>
        <v>220732.4576</v>
      </c>
      <c r="G11" s="14" t="n">
        <f aca="false">O11</f>
        <v>37.7634</v>
      </c>
      <c r="H11" s="14" t="n">
        <f aca="false">T11</f>
        <v>0</v>
      </c>
      <c r="I11" s="14" t="n">
        <f aca="false">V11</f>
        <v>0</v>
      </c>
      <c r="J11" s="14" t="n">
        <f aca="false">T11</f>
        <v>0</v>
      </c>
      <c r="K11" s="14" t="n">
        <f aca="false">W11</f>
        <v>0</v>
      </c>
      <c r="L11" s="15" t="n">
        <v>220732.4576</v>
      </c>
      <c r="M11" s="15" t="n">
        <v>39.6001</v>
      </c>
      <c r="N11" s="15" t="n">
        <v>39.1948</v>
      </c>
      <c r="O11" s="15" t="n">
        <v>37.7634</v>
      </c>
      <c r="P11" s="15" t="n">
        <v>71307.37</v>
      </c>
      <c r="Q11" s="15" t="n">
        <v>211.87</v>
      </c>
      <c r="R11" s="15" t="n">
        <f aca="false">P11/3600</f>
        <v>19.8076027777778</v>
      </c>
      <c r="S11" s="16"/>
      <c r="T11" s="22"/>
      <c r="U11" s="22"/>
      <c r="V11" s="22"/>
      <c r="W11" s="22"/>
      <c r="X11" s="15"/>
      <c r="Y11" s="83"/>
      <c r="Z11" s="15" t="n">
        <f aca="false">X11/3600</f>
        <v>0</v>
      </c>
      <c r="AA11" s="17" t="e">
        <f aca="false">RBJM($L11:$M14,T11:U14)</f>
        <v>#VALUE!</v>
      </c>
      <c r="AB11" s="17" t="e">
        <f aca="false">RBJM($D11:$E14,H11:I14)</f>
        <v>#VALUE!</v>
      </c>
      <c r="AC11" s="17" t="e">
        <f aca="false">RBJM($F11:$G14,J11:K14)</f>
        <v>#VALUE!</v>
      </c>
      <c r="AE11" s="1" t="n">
        <f aca="false">Q11/100</f>
        <v>2.1187</v>
      </c>
      <c r="AF11" s="1" t="n">
        <f aca="false">R11/100</f>
        <v>0.198076027777778</v>
      </c>
      <c r="AG11" s="1" t="n">
        <f aca="false">Y11/100</f>
        <v>0</v>
      </c>
      <c r="AH11" s="1" t="n">
        <f aca="false">Z11/100</f>
        <v>0</v>
      </c>
      <c r="AI11" s="17" t="e">
        <f aca="false">IF($AA11&gt;0,0,AA11)</f>
        <v>#VALUE!</v>
      </c>
      <c r="AJ11" s="17" t="e">
        <f aca="false">IF($AA11&gt;0,0,AB11)</f>
        <v>#VALUE!</v>
      </c>
      <c r="AK11" s="17" t="e">
        <f aca="false">IF($AA11&gt;0,0,AC11)</f>
        <v>#VALUE!</v>
      </c>
    </row>
    <row r="12" customFormat="false" ht="11.25" hidden="false" customHeight="false" outlineLevel="0" collapsed="false">
      <c r="A12" s="18"/>
      <c r="B12" s="18"/>
      <c r="C12" s="18" t="n">
        <v>27</v>
      </c>
      <c r="D12" s="14" t="n">
        <f aca="false">L12</f>
        <v>96915.2048</v>
      </c>
      <c r="E12" s="14" t="n">
        <f aca="false">N12</f>
        <v>37.9824</v>
      </c>
      <c r="F12" s="14" t="n">
        <f aca="false">L12</f>
        <v>96915.2048</v>
      </c>
      <c r="G12" s="14" t="n">
        <f aca="false">O12</f>
        <v>36.5733</v>
      </c>
      <c r="H12" s="14" t="n">
        <f aca="false">T12</f>
        <v>0</v>
      </c>
      <c r="I12" s="14" t="n">
        <f aca="false">V12</f>
        <v>0</v>
      </c>
      <c r="J12" s="14" t="n">
        <f aca="false">T12</f>
        <v>0</v>
      </c>
      <c r="K12" s="14" t="n">
        <f aca="false">W12</f>
        <v>0</v>
      </c>
      <c r="L12" s="15" t="n">
        <v>96915.2048</v>
      </c>
      <c r="M12" s="15" t="n">
        <v>33.7352</v>
      </c>
      <c r="N12" s="15" t="n">
        <v>37.9824</v>
      </c>
      <c r="O12" s="15" t="n">
        <v>36.5733</v>
      </c>
      <c r="P12" s="15" t="n">
        <v>57402.95</v>
      </c>
      <c r="Q12" s="15" t="n">
        <v>174.19</v>
      </c>
      <c r="R12" s="15" t="n">
        <f aca="false">P12/3600</f>
        <v>15.9452638888889</v>
      </c>
      <c r="S12" s="16"/>
      <c r="T12" s="15"/>
      <c r="U12" s="15"/>
      <c r="V12" s="15"/>
      <c r="W12" s="15"/>
      <c r="X12" s="15"/>
      <c r="Y12" s="83"/>
      <c r="Z12" s="15" t="n">
        <f aca="false">X12/3600</f>
        <v>0</v>
      </c>
      <c r="AA12" s="16"/>
      <c r="AB12" s="16"/>
      <c r="AC12" s="16"/>
      <c r="AE12" s="1" t="n">
        <f aca="false">Q12/100</f>
        <v>1.7419</v>
      </c>
      <c r="AF12" s="1" t="n">
        <f aca="false">R12/100</f>
        <v>0.159452638888889</v>
      </c>
      <c r="AG12" s="1" t="n">
        <f aca="false">Y12/100</f>
        <v>0</v>
      </c>
      <c r="AH12" s="1" t="n">
        <f aca="false">Z12/100</f>
        <v>0</v>
      </c>
      <c r="AI12" s="16"/>
      <c r="AJ12" s="16"/>
      <c r="AK12" s="16"/>
    </row>
    <row r="13" customFormat="false" ht="11.25" hidden="false" customHeight="false" outlineLevel="0" collapsed="false">
      <c r="A13" s="18"/>
      <c r="B13" s="18"/>
      <c r="C13" s="18" t="n">
        <v>32</v>
      </c>
      <c r="D13" s="14" t="n">
        <f aca="false">L13</f>
        <v>30464.0352</v>
      </c>
      <c r="E13" s="14" t="n">
        <f aca="false">N13</f>
        <v>36.6335</v>
      </c>
      <c r="F13" s="14" t="n">
        <f aca="false">L13</f>
        <v>30464.0352</v>
      </c>
      <c r="G13" s="14" t="n">
        <f aca="false">O13</f>
        <v>35.3798</v>
      </c>
      <c r="H13" s="14" t="n">
        <f aca="false">T13</f>
        <v>0</v>
      </c>
      <c r="I13" s="14" t="n">
        <f aca="false">V13</f>
        <v>0</v>
      </c>
      <c r="J13" s="14" t="n">
        <f aca="false">T13</f>
        <v>0</v>
      </c>
      <c r="K13" s="14" t="n">
        <f aca="false">W13</f>
        <v>0</v>
      </c>
      <c r="L13" s="15" t="n">
        <v>30464.0352</v>
      </c>
      <c r="M13" s="15" t="n">
        <v>29.7755</v>
      </c>
      <c r="N13" s="15" t="n">
        <v>36.6335</v>
      </c>
      <c r="O13" s="15" t="n">
        <v>35.3798</v>
      </c>
      <c r="P13" s="15" t="n">
        <v>43603.1</v>
      </c>
      <c r="Q13" s="15" t="n">
        <v>140.57</v>
      </c>
      <c r="R13" s="15" t="n">
        <f aca="false">P13/3600</f>
        <v>12.1119722222222</v>
      </c>
      <c r="S13" s="16"/>
      <c r="T13" s="15"/>
      <c r="U13" s="15"/>
      <c r="V13" s="15"/>
      <c r="W13" s="15"/>
      <c r="X13" s="15"/>
      <c r="Y13" s="83"/>
      <c r="Z13" s="15" t="n">
        <f aca="false">X13/3600</f>
        <v>0</v>
      </c>
      <c r="AA13" s="16"/>
      <c r="AB13" s="16"/>
      <c r="AC13" s="16"/>
      <c r="AE13" s="1" t="n">
        <f aca="false">Q13/100</f>
        <v>1.4057</v>
      </c>
      <c r="AF13" s="1" t="n">
        <f aca="false">R13/100</f>
        <v>0.121119722222222</v>
      </c>
      <c r="AG13" s="1" t="n">
        <f aca="false">Y13/100</f>
        <v>0</v>
      </c>
      <c r="AH13" s="1" t="n">
        <f aca="false">Z13/100</f>
        <v>0</v>
      </c>
      <c r="AI13" s="16"/>
      <c r="AJ13" s="16"/>
      <c r="AK13" s="16"/>
    </row>
    <row r="14" customFormat="false" ht="12" hidden="false" customHeight="false" outlineLevel="0" collapsed="false">
      <c r="A14" s="18"/>
      <c r="B14" s="19"/>
      <c r="C14" s="19" t="n">
        <v>37</v>
      </c>
      <c r="D14" s="20" t="n">
        <f aca="false">L14</f>
        <v>7137.9392</v>
      </c>
      <c r="E14" s="20" t="n">
        <f aca="false">N14</f>
        <v>35.0876</v>
      </c>
      <c r="F14" s="20" t="n">
        <f aca="false">L14</f>
        <v>7137.9392</v>
      </c>
      <c r="G14" s="20" t="n">
        <f aca="false">O14</f>
        <v>33.9349</v>
      </c>
      <c r="H14" s="20" t="n">
        <f aca="false">T14</f>
        <v>0</v>
      </c>
      <c r="I14" s="20" t="n">
        <f aca="false">V14</f>
        <v>0</v>
      </c>
      <c r="J14" s="20" t="n">
        <f aca="false">T14</f>
        <v>0</v>
      </c>
      <c r="K14" s="20" t="n">
        <f aca="false">W14</f>
        <v>0</v>
      </c>
      <c r="L14" s="21" t="n">
        <v>7137.9392</v>
      </c>
      <c r="M14" s="21" t="n">
        <v>28.0361</v>
      </c>
      <c r="N14" s="21" t="n">
        <v>35.0876</v>
      </c>
      <c r="O14" s="21" t="n">
        <v>33.9349</v>
      </c>
      <c r="P14" s="21" t="n">
        <v>36209.37</v>
      </c>
      <c r="Q14" s="21" t="n">
        <v>98.77</v>
      </c>
      <c r="R14" s="21" t="n">
        <f aca="false">P14/3600</f>
        <v>10.0581583333333</v>
      </c>
      <c r="S14" s="19"/>
      <c r="T14" s="21"/>
      <c r="U14" s="21"/>
      <c r="V14" s="21"/>
      <c r="W14" s="21"/>
      <c r="X14" s="21"/>
      <c r="Y14" s="21"/>
      <c r="Z14" s="21" t="n">
        <f aca="false">X14/3600</f>
        <v>0</v>
      </c>
      <c r="AA14" s="19"/>
      <c r="AB14" s="19"/>
      <c r="AC14" s="19"/>
      <c r="AE14" s="1" t="n">
        <f aca="false">Q14/100</f>
        <v>0.9877</v>
      </c>
      <c r="AF14" s="1" t="n">
        <f aca="false">R14/100</f>
        <v>0.100581583333333</v>
      </c>
      <c r="AG14" s="1" t="n">
        <f aca="false">Y14/100</f>
        <v>0</v>
      </c>
      <c r="AH14" s="1" t="n">
        <f aca="false">Z14/100</f>
        <v>0</v>
      </c>
      <c r="AI14" s="19"/>
      <c r="AJ14" s="19"/>
      <c r="AK14" s="19"/>
    </row>
    <row r="15" customFormat="false" ht="11.25" hidden="false" customHeight="false" outlineLevel="0" collapsed="false">
      <c r="A15" s="18"/>
      <c r="B15" s="18" t="s">
        <v>22</v>
      </c>
      <c r="C15" s="13" t="n">
        <v>22</v>
      </c>
      <c r="D15" s="14" t="n">
        <f aca="false">L15</f>
        <v>24095.4096</v>
      </c>
      <c r="E15" s="14" t="n">
        <f aca="false">N15</f>
        <v>46.7185</v>
      </c>
      <c r="F15" s="14" t="n">
        <f aca="false">L15</f>
        <v>24095.4096</v>
      </c>
      <c r="G15" s="14" t="n">
        <f aca="false">O15</f>
        <v>46.4234</v>
      </c>
      <c r="H15" s="14" t="n">
        <f aca="false">T15</f>
        <v>0</v>
      </c>
      <c r="I15" s="14" t="n">
        <f aca="false">V15</f>
        <v>0</v>
      </c>
      <c r="J15" s="14" t="n">
        <f aca="false">T15</f>
        <v>0</v>
      </c>
      <c r="K15" s="14" t="n">
        <f aca="false">W15</f>
        <v>0</v>
      </c>
      <c r="L15" s="22" t="n">
        <v>24095.4096</v>
      </c>
      <c r="M15" s="22" t="n">
        <v>41.6487</v>
      </c>
      <c r="N15" s="22" t="n">
        <v>46.7185</v>
      </c>
      <c r="O15" s="22" t="n">
        <v>46.4234</v>
      </c>
      <c r="P15" s="15" t="n">
        <v>40280.12</v>
      </c>
      <c r="Q15" s="15" t="n">
        <v>119.16</v>
      </c>
      <c r="R15" s="15" t="n">
        <f aca="false">P15/3600</f>
        <v>11.1889222222222</v>
      </c>
      <c r="S15" s="16"/>
      <c r="T15" s="15"/>
      <c r="U15" s="15"/>
      <c r="V15" s="15"/>
      <c r="W15" s="15"/>
      <c r="X15" s="15"/>
      <c r="Y15" s="83"/>
      <c r="Z15" s="15" t="n">
        <f aca="false">X15/3600</f>
        <v>0</v>
      </c>
      <c r="AA15" s="17" t="e">
        <f aca="false">RBJM($L15:$M18,T15:U18)</f>
        <v>#VALUE!</v>
      </c>
      <c r="AB15" s="17" t="e">
        <f aca="false">RBJM($D15:$E18,H15:I18)</f>
        <v>#VALUE!</v>
      </c>
      <c r="AC15" s="17" t="e">
        <f aca="false">RBJM($F15:$G18,J15:K18)</f>
        <v>#VALUE!</v>
      </c>
      <c r="AE15" s="1" t="n">
        <f aca="false">Q15/100</f>
        <v>1.1916</v>
      </c>
      <c r="AF15" s="1" t="n">
        <f aca="false">R15/100</f>
        <v>0.111889222222222</v>
      </c>
      <c r="AG15" s="1" t="n">
        <f aca="false">Y15/100</f>
        <v>0</v>
      </c>
      <c r="AH15" s="1" t="n">
        <f aca="false">Z15/100</f>
        <v>0</v>
      </c>
      <c r="AI15" s="17" t="e">
        <f aca="false">IF($AA15&gt;0,0,AA15)</f>
        <v>#VALUE!</v>
      </c>
      <c r="AJ15" s="17" t="e">
        <f aca="false">IF($AA15&gt;0,0,AB15)</f>
        <v>#VALUE!</v>
      </c>
      <c r="AK15" s="17" t="e">
        <f aca="false">IF($AA15&gt;0,0,AC15)</f>
        <v>#VALUE!</v>
      </c>
    </row>
    <row r="16" customFormat="false" ht="11.25" hidden="false" customHeight="false" outlineLevel="0" collapsed="false">
      <c r="A16" s="18"/>
      <c r="B16" s="18"/>
      <c r="C16" s="18" t="n">
        <v>27</v>
      </c>
      <c r="D16" s="14" t="n">
        <f aca="false">L16</f>
        <v>6363.3472</v>
      </c>
      <c r="E16" s="14" t="n">
        <f aca="false">N16</f>
        <v>45.9136</v>
      </c>
      <c r="F16" s="14" t="n">
        <f aca="false">L16</f>
        <v>6363.3472</v>
      </c>
      <c r="G16" s="14" t="n">
        <f aca="false">O16</f>
        <v>45.7485</v>
      </c>
      <c r="H16" s="14" t="n">
        <f aca="false">T16</f>
        <v>0</v>
      </c>
      <c r="I16" s="14" t="n">
        <f aca="false">V16</f>
        <v>0</v>
      </c>
      <c r="J16" s="14" t="n">
        <f aca="false">T16</f>
        <v>0</v>
      </c>
      <c r="K16" s="14" t="n">
        <f aca="false">W16</f>
        <v>0</v>
      </c>
      <c r="L16" s="15" t="n">
        <v>6363.3472</v>
      </c>
      <c r="M16" s="15" t="n">
        <v>40.218</v>
      </c>
      <c r="N16" s="15" t="n">
        <v>45.9136</v>
      </c>
      <c r="O16" s="15" t="n">
        <v>45.7485</v>
      </c>
      <c r="P16" s="15" t="n">
        <v>35403.32</v>
      </c>
      <c r="Q16" s="15" t="n">
        <v>102.69</v>
      </c>
      <c r="R16" s="15" t="n">
        <f aca="false">P16/3600</f>
        <v>9.83425555555556</v>
      </c>
      <c r="S16" s="16"/>
      <c r="T16" s="15"/>
      <c r="U16" s="15"/>
      <c r="V16" s="15"/>
      <c r="W16" s="15"/>
      <c r="X16" s="15"/>
      <c r="Y16" s="83"/>
      <c r="Z16" s="15" t="n">
        <f aca="false">X16/3600</f>
        <v>0</v>
      </c>
      <c r="AA16" s="16"/>
      <c r="AB16" s="16"/>
      <c r="AC16" s="16"/>
      <c r="AE16" s="1" t="n">
        <f aca="false">Q16/100</f>
        <v>1.0269</v>
      </c>
      <c r="AF16" s="1" t="n">
        <f aca="false">R16/100</f>
        <v>0.0983425555555556</v>
      </c>
      <c r="AG16" s="1" t="n">
        <f aca="false">Y16/100</f>
        <v>0</v>
      </c>
      <c r="AH16" s="1" t="n">
        <f aca="false">Z16/100</f>
        <v>0</v>
      </c>
      <c r="AI16" s="16"/>
      <c r="AJ16" s="16"/>
      <c r="AK16" s="16"/>
    </row>
    <row r="17" customFormat="false" ht="11.25" hidden="false" customHeight="false" outlineLevel="0" collapsed="false">
      <c r="A17" s="18"/>
      <c r="B17" s="18"/>
      <c r="C17" s="18" t="n">
        <v>32</v>
      </c>
      <c r="D17" s="14" t="n">
        <f aca="false">L17</f>
        <v>2644.296</v>
      </c>
      <c r="E17" s="14" t="n">
        <f aca="false">N17</f>
        <v>45.2225</v>
      </c>
      <c r="F17" s="14" t="n">
        <f aca="false">L17</f>
        <v>2644.296</v>
      </c>
      <c r="G17" s="14" t="n">
        <f aca="false">O17</f>
        <v>45.1797</v>
      </c>
      <c r="H17" s="14" t="n">
        <f aca="false">T17</f>
        <v>0</v>
      </c>
      <c r="I17" s="14" t="n">
        <f aca="false">V17</f>
        <v>0</v>
      </c>
      <c r="J17" s="14" t="n">
        <f aca="false">T17</f>
        <v>0</v>
      </c>
      <c r="K17" s="14" t="n">
        <f aca="false">W17</f>
        <v>0</v>
      </c>
      <c r="L17" s="15" t="n">
        <v>2644.296</v>
      </c>
      <c r="M17" s="15" t="n">
        <v>38.9084</v>
      </c>
      <c r="N17" s="15" t="n">
        <v>45.2225</v>
      </c>
      <c r="O17" s="15" t="n">
        <v>45.1797</v>
      </c>
      <c r="P17" s="15" t="n">
        <v>33240.43</v>
      </c>
      <c r="Q17" s="15" t="n">
        <v>87.72</v>
      </c>
      <c r="R17" s="15" t="n">
        <f aca="false">P17/3600</f>
        <v>9.23345277777778</v>
      </c>
      <c r="S17" s="16"/>
      <c r="T17" s="15"/>
      <c r="U17" s="15"/>
      <c r="V17" s="15"/>
      <c r="W17" s="15"/>
      <c r="X17" s="15"/>
      <c r="Y17" s="83"/>
      <c r="Z17" s="15" t="n">
        <f aca="false">X17/3600</f>
        <v>0</v>
      </c>
      <c r="AA17" s="16"/>
      <c r="AB17" s="16"/>
      <c r="AC17" s="16"/>
      <c r="AE17" s="1" t="n">
        <f aca="false">Q17/100</f>
        <v>0.8772</v>
      </c>
      <c r="AF17" s="1" t="n">
        <f aca="false">R17/100</f>
        <v>0.0923345277777778</v>
      </c>
      <c r="AG17" s="1" t="n">
        <f aca="false">Y17/100</f>
        <v>0</v>
      </c>
      <c r="AH17" s="1" t="n">
        <f aca="false">Z17/100</f>
        <v>0</v>
      </c>
      <c r="AI17" s="16"/>
      <c r="AJ17" s="16"/>
      <c r="AK17" s="16"/>
    </row>
    <row r="18" customFormat="false" ht="12" hidden="false" customHeight="false" outlineLevel="0" collapsed="false">
      <c r="A18" s="19"/>
      <c r="B18" s="19"/>
      <c r="C18" s="19" t="n">
        <v>37</v>
      </c>
      <c r="D18" s="20" t="n">
        <f aca="false">L18</f>
        <v>1253.3648</v>
      </c>
      <c r="E18" s="20" t="n">
        <f aca="false">N18</f>
        <v>44.6071</v>
      </c>
      <c r="F18" s="20" t="n">
        <f aca="false">L18</f>
        <v>1253.3648</v>
      </c>
      <c r="G18" s="20" t="n">
        <f aca="false">O18</f>
        <v>44.7156</v>
      </c>
      <c r="H18" s="20" t="n">
        <f aca="false">T18</f>
        <v>0</v>
      </c>
      <c r="I18" s="20" t="n">
        <f aca="false">V18</f>
        <v>0</v>
      </c>
      <c r="J18" s="20" t="n">
        <f aca="false">T18</f>
        <v>0</v>
      </c>
      <c r="K18" s="20" t="n">
        <f aca="false">W18</f>
        <v>0</v>
      </c>
      <c r="L18" s="21" t="n">
        <v>1253.3648</v>
      </c>
      <c r="M18" s="21" t="n">
        <v>37.1943</v>
      </c>
      <c r="N18" s="21" t="n">
        <v>44.6071</v>
      </c>
      <c r="O18" s="21" t="n">
        <v>44.7156</v>
      </c>
      <c r="P18" s="21" t="n">
        <v>31972.64</v>
      </c>
      <c r="Q18" s="21" t="n">
        <v>78.73</v>
      </c>
      <c r="R18" s="21" t="n">
        <f aca="false">P18/3600</f>
        <v>8.88128888888889</v>
      </c>
      <c r="S18" s="19"/>
      <c r="T18" s="21"/>
      <c r="U18" s="21"/>
      <c r="V18" s="21"/>
      <c r="W18" s="21"/>
      <c r="X18" s="21"/>
      <c r="Y18" s="21"/>
      <c r="Z18" s="21" t="n">
        <f aca="false">X18/3600</f>
        <v>0</v>
      </c>
      <c r="AA18" s="19"/>
      <c r="AB18" s="19"/>
      <c r="AC18" s="19"/>
      <c r="AE18" s="1" t="n">
        <f aca="false">Q18/100</f>
        <v>0.7873</v>
      </c>
      <c r="AF18" s="1" t="n">
        <f aca="false">R18/100</f>
        <v>0.0888128888888889</v>
      </c>
      <c r="AG18" s="1" t="n">
        <f aca="false">Y18/100</f>
        <v>0</v>
      </c>
      <c r="AH18" s="1" t="n">
        <f aca="false">Z18/100</f>
        <v>0</v>
      </c>
      <c r="AI18" s="19"/>
      <c r="AJ18" s="19"/>
      <c r="AK18" s="19"/>
    </row>
    <row r="19" customFormat="false" ht="11.25" hidden="false" customHeight="false" outlineLevel="0" collapsed="false">
      <c r="A19" s="13" t="s">
        <v>23</v>
      </c>
      <c r="B19" s="13" t="s">
        <v>24</v>
      </c>
      <c r="C19" s="13" t="n">
        <v>22</v>
      </c>
      <c r="D19" s="14" t="n">
        <f aca="false">L19</f>
        <v>4959.0088</v>
      </c>
      <c r="E19" s="14" t="n">
        <f aca="false">N19</f>
        <v>43.6419</v>
      </c>
      <c r="F19" s="14" t="n">
        <f aca="false">L19</f>
        <v>4959.0088</v>
      </c>
      <c r="G19" s="14" t="n">
        <f aca="false">O19</f>
        <v>45.4552</v>
      </c>
      <c r="H19" s="14" t="n">
        <f aca="false">T19</f>
        <v>4952.6272</v>
      </c>
      <c r="I19" s="14" t="n">
        <f aca="false">V19</f>
        <v>43.6395</v>
      </c>
      <c r="J19" s="14" t="n">
        <f aca="false">T19</f>
        <v>4952.6272</v>
      </c>
      <c r="K19" s="14" t="n">
        <f aca="false">W19</f>
        <v>45.4445</v>
      </c>
      <c r="L19" s="15" t="n">
        <v>4959.0088</v>
      </c>
      <c r="M19" s="15" t="n">
        <v>41.8323</v>
      </c>
      <c r="N19" s="15" t="n">
        <v>43.6419</v>
      </c>
      <c r="O19" s="15" t="n">
        <v>45.4552</v>
      </c>
      <c r="P19" s="15" t="n">
        <v>16144.94</v>
      </c>
      <c r="Q19" s="83" t="n">
        <v>49.12</v>
      </c>
      <c r="R19" s="15" t="n">
        <f aca="false">P19/3600</f>
        <v>4.48470555555556</v>
      </c>
      <c r="S19" s="16"/>
      <c r="T19" s="15" t="n">
        <v>4952.6272</v>
      </c>
      <c r="U19" s="15" t="n">
        <v>41.8293</v>
      </c>
      <c r="V19" s="15" t="n">
        <v>43.6395</v>
      </c>
      <c r="W19" s="15" t="n">
        <v>45.4445</v>
      </c>
      <c r="X19" s="15"/>
      <c r="Y19" s="83"/>
      <c r="Z19" s="15" t="n">
        <f aca="false">X19/3600</f>
        <v>0</v>
      </c>
      <c r="AA19" s="17" t="e">
        <f aca="false">RBJM($L19:$M22,T19:U22)</f>
        <v>#VALUE!</v>
      </c>
      <c r="AB19" s="17" t="e">
        <f aca="false">RBJM($D19:$E22,H19:I22)</f>
        <v>#VALUE!</v>
      </c>
      <c r="AC19" s="17" t="e">
        <f aca="false">RBJM($F19:$G22,J19:K22)</f>
        <v>#VALUE!</v>
      </c>
      <c r="AE19" s="1" t="n">
        <f aca="false">Q19/100</f>
        <v>0.4912</v>
      </c>
      <c r="AF19" s="1" t="n">
        <f aca="false">R19/100</f>
        <v>0.0448470555555556</v>
      </c>
      <c r="AG19" s="1" t="n">
        <f aca="false">Y19/100</f>
        <v>0</v>
      </c>
      <c r="AH19" s="1" t="n">
        <f aca="false">Z19/100</f>
        <v>0</v>
      </c>
      <c r="AI19" s="17" t="e">
        <f aca="false">IF($AA19&gt;0,0,AA19)</f>
        <v>#VALUE!</v>
      </c>
      <c r="AJ19" s="17" t="e">
        <f aca="false">IF($AA19&gt;0,0,AB19)</f>
        <v>#VALUE!</v>
      </c>
      <c r="AK19" s="17" t="e">
        <f aca="false">IF($AA19&gt;0,0,AC19)</f>
        <v>#VALUE!</v>
      </c>
    </row>
    <row r="20" customFormat="false" ht="11.25" hidden="false" customHeight="false" outlineLevel="0" collapsed="false">
      <c r="A20" s="18" t="s">
        <v>25</v>
      </c>
      <c r="B20" s="18"/>
      <c r="C20" s="18" t="n">
        <v>27</v>
      </c>
      <c r="D20" s="14" t="n">
        <f aca="false">L20</f>
        <v>2285.4168</v>
      </c>
      <c r="E20" s="14" t="n">
        <f aca="false">N20</f>
        <v>42.2292</v>
      </c>
      <c r="F20" s="14" t="n">
        <f aca="false">L20</f>
        <v>2285.4168</v>
      </c>
      <c r="G20" s="14" t="n">
        <f aca="false">O20</f>
        <v>43.5223</v>
      </c>
      <c r="H20" s="14" t="n">
        <f aca="false">T20</f>
        <v>2287.1824</v>
      </c>
      <c r="I20" s="14" t="n">
        <f aca="false">V20</f>
        <v>42.2288</v>
      </c>
      <c r="J20" s="14" t="n">
        <f aca="false">T20</f>
        <v>2287.1824</v>
      </c>
      <c r="K20" s="14" t="n">
        <f aca="false">W20</f>
        <v>43.5065</v>
      </c>
      <c r="L20" s="15" t="n">
        <v>2285.4168</v>
      </c>
      <c r="M20" s="15" t="n">
        <v>39.9264</v>
      </c>
      <c r="N20" s="15" t="n">
        <v>42.2292</v>
      </c>
      <c r="O20" s="15" t="n">
        <v>43.5223</v>
      </c>
      <c r="P20" s="15" t="n">
        <v>14874.79</v>
      </c>
      <c r="Q20" s="83" t="n">
        <v>44.63</v>
      </c>
      <c r="R20" s="15" t="n">
        <f aca="false">P20/3600</f>
        <v>4.13188611111111</v>
      </c>
      <c r="S20" s="16"/>
      <c r="T20" s="15" t="n">
        <v>2287.1824</v>
      </c>
      <c r="U20" s="15" t="n">
        <v>39.9263</v>
      </c>
      <c r="V20" s="15" t="n">
        <v>42.2288</v>
      </c>
      <c r="W20" s="15" t="n">
        <v>43.5065</v>
      </c>
      <c r="X20" s="15"/>
      <c r="Y20" s="83"/>
      <c r="Z20" s="15" t="n">
        <f aca="false">X20/3600</f>
        <v>0</v>
      </c>
      <c r="AA20" s="16"/>
      <c r="AB20" s="16"/>
      <c r="AC20" s="16"/>
      <c r="AE20" s="1" t="n">
        <f aca="false">Q20/100</f>
        <v>0.4463</v>
      </c>
      <c r="AF20" s="1" t="n">
        <f aca="false">R20/100</f>
        <v>0.0413188611111111</v>
      </c>
      <c r="AG20" s="1" t="n">
        <f aca="false">Y20/100</f>
        <v>0</v>
      </c>
      <c r="AH20" s="1" t="n">
        <f aca="false">Z20/100</f>
        <v>0</v>
      </c>
      <c r="AI20" s="16"/>
      <c r="AJ20" s="16"/>
      <c r="AK20" s="16"/>
    </row>
    <row r="21" customFormat="false" ht="11.25" hidden="false" customHeight="false" outlineLevel="0" collapsed="false">
      <c r="A21" s="18"/>
      <c r="B21" s="18"/>
      <c r="C21" s="18" t="n">
        <v>32</v>
      </c>
      <c r="D21" s="14" t="n">
        <f aca="false">L21</f>
        <v>1108.5656</v>
      </c>
      <c r="E21" s="14" t="n">
        <f aca="false">N21</f>
        <v>40.8778</v>
      </c>
      <c r="F21" s="14" t="n">
        <f aca="false">L21</f>
        <v>1108.5656</v>
      </c>
      <c r="G21" s="14" t="n">
        <f aca="false">O21</f>
        <v>41.9915</v>
      </c>
      <c r="H21" s="14" t="n">
        <f aca="false">T21</f>
        <v>1109.5304</v>
      </c>
      <c r="I21" s="14" t="n">
        <f aca="false">V21</f>
        <v>40.875</v>
      </c>
      <c r="J21" s="14" t="n">
        <f aca="false">T21</f>
        <v>1109.5304</v>
      </c>
      <c r="K21" s="14" t="n">
        <f aca="false">W21</f>
        <v>41.9892</v>
      </c>
      <c r="L21" s="15" t="n">
        <v>1108.5656</v>
      </c>
      <c r="M21" s="15" t="n">
        <v>37.5752</v>
      </c>
      <c r="N21" s="15" t="n">
        <v>40.8778</v>
      </c>
      <c r="O21" s="15" t="n">
        <v>41.9915</v>
      </c>
      <c r="P21" s="15" t="n">
        <v>13359.1</v>
      </c>
      <c r="Q21" s="83" t="n">
        <v>38.32</v>
      </c>
      <c r="R21" s="15" t="n">
        <f aca="false">P21/3600</f>
        <v>3.71086111111111</v>
      </c>
      <c r="S21" s="16"/>
      <c r="T21" s="15" t="n">
        <v>1109.5304</v>
      </c>
      <c r="U21" s="15" t="n">
        <v>37.5669</v>
      </c>
      <c r="V21" s="15" t="n">
        <v>40.875</v>
      </c>
      <c r="W21" s="15" t="n">
        <v>41.9892</v>
      </c>
      <c r="X21" s="15"/>
      <c r="Y21" s="83"/>
      <c r="Z21" s="15" t="n">
        <f aca="false">X21/3600</f>
        <v>0</v>
      </c>
      <c r="AA21" s="16"/>
      <c r="AB21" s="16"/>
      <c r="AC21" s="16"/>
      <c r="AE21" s="1" t="n">
        <f aca="false">Q21/100</f>
        <v>0.3832</v>
      </c>
      <c r="AF21" s="1" t="n">
        <f aca="false">R21/100</f>
        <v>0.0371086111111111</v>
      </c>
      <c r="AG21" s="1" t="n">
        <f aca="false">Y21/100</f>
        <v>0</v>
      </c>
      <c r="AH21" s="1" t="n">
        <f aca="false">Z21/100</f>
        <v>0</v>
      </c>
      <c r="AI21" s="16"/>
      <c r="AJ21" s="16"/>
      <c r="AK21" s="16"/>
    </row>
    <row r="22" customFormat="false" ht="12" hidden="false" customHeight="false" outlineLevel="0" collapsed="false">
      <c r="A22" s="18"/>
      <c r="B22" s="19"/>
      <c r="C22" s="19" t="n">
        <v>37</v>
      </c>
      <c r="D22" s="20" t="n">
        <f aca="false">L22</f>
        <v>550.132</v>
      </c>
      <c r="E22" s="20" t="n">
        <f aca="false">N22</f>
        <v>39.64</v>
      </c>
      <c r="F22" s="20" t="n">
        <f aca="false">L22</f>
        <v>550.132</v>
      </c>
      <c r="G22" s="20" t="n">
        <f aca="false">O22</f>
        <v>40.8947</v>
      </c>
      <c r="H22" s="20" t="n">
        <f aca="false">T22</f>
        <v>553.2712</v>
      </c>
      <c r="I22" s="20" t="n">
        <f aca="false">V22</f>
        <v>39.6268</v>
      </c>
      <c r="J22" s="20" t="n">
        <f aca="false">T22</f>
        <v>553.2712</v>
      </c>
      <c r="K22" s="20" t="n">
        <f aca="false">W22</f>
        <v>40.8774</v>
      </c>
      <c r="L22" s="21" t="n">
        <v>550.132</v>
      </c>
      <c r="M22" s="21" t="n">
        <v>35.1863</v>
      </c>
      <c r="N22" s="21" t="n">
        <v>39.64</v>
      </c>
      <c r="O22" s="21" t="n">
        <v>40.8947</v>
      </c>
      <c r="P22" s="21" t="n">
        <v>12924.94</v>
      </c>
      <c r="Q22" s="21" t="n">
        <v>31.01</v>
      </c>
      <c r="R22" s="21" t="n">
        <f aca="false">P22/3600</f>
        <v>3.59026111111111</v>
      </c>
      <c r="S22" s="19"/>
      <c r="T22" s="21" t="n">
        <v>553.2712</v>
      </c>
      <c r="U22" s="21" t="n">
        <v>35.1748</v>
      </c>
      <c r="V22" s="21" t="n">
        <v>39.6268</v>
      </c>
      <c r="W22" s="21" t="n">
        <v>40.8774</v>
      </c>
      <c r="X22" s="21"/>
      <c r="Y22" s="21"/>
      <c r="Z22" s="21" t="n">
        <f aca="false">X22/3600</f>
        <v>0</v>
      </c>
      <c r="AA22" s="19"/>
      <c r="AB22" s="19"/>
      <c r="AC22" s="19"/>
      <c r="AE22" s="1" t="n">
        <f aca="false">Q22/100</f>
        <v>0.3101</v>
      </c>
      <c r="AF22" s="1" t="n">
        <f aca="false">R22/100</f>
        <v>0.0359026111111111</v>
      </c>
      <c r="AG22" s="1" t="n">
        <f aca="false">Y22/100</f>
        <v>0</v>
      </c>
      <c r="AH22" s="1" t="n">
        <f aca="false">Z22/100</f>
        <v>0</v>
      </c>
      <c r="AI22" s="19"/>
      <c r="AJ22" s="19"/>
      <c r="AK22" s="19"/>
    </row>
    <row r="23" customFormat="false" ht="11.25" hidden="false" customHeight="false" outlineLevel="0" collapsed="false">
      <c r="A23" s="18"/>
      <c r="B23" s="13" t="s">
        <v>26</v>
      </c>
      <c r="C23" s="13" t="n">
        <v>22</v>
      </c>
      <c r="D23" s="23" t="n">
        <f aca="false">L23</f>
        <v>7991.1712</v>
      </c>
      <c r="E23" s="23" t="n">
        <f aca="false">N23</f>
        <v>42.4625</v>
      </c>
      <c r="F23" s="23" t="n">
        <f aca="false">L23</f>
        <v>7991.1712</v>
      </c>
      <c r="G23" s="23" t="n">
        <f aca="false">O23</f>
        <v>43.9269</v>
      </c>
      <c r="H23" s="23" t="n">
        <f aca="false">T23</f>
        <v>7992.3936</v>
      </c>
      <c r="I23" s="23" t="n">
        <f aca="false">V23</f>
        <v>42.4606</v>
      </c>
      <c r="J23" s="23" t="n">
        <f aca="false">T23</f>
        <v>7992.3936</v>
      </c>
      <c r="K23" s="23" t="n">
        <f aca="false">W23</f>
        <v>43.9339</v>
      </c>
      <c r="L23" s="22" t="n">
        <v>7991.1712</v>
      </c>
      <c r="M23" s="22" t="n">
        <v>40.1857</v>
      </c>
      <c r="N23" s="22" t="n">
        <v>42.4625</v>
      </c>
      <c r="O23" s="22" t="n">
        <v>43.9269</v>
      </c>
      <c r="P23" s="22" t="n">
        <v>16200.24</v>
      </c>
      <c r="Q23" s="83" t="n">
        <v>47.19</v>
      </c>
      <c r="R23" s="22" t="n">
        <f aca="false">P23/3600</f>
        <v>4.50006666666667</v>
      </c>
      <c r="S23" s="24"/>
      <c r="T23" s="22" t="n">
        <v>7992.3936</v>
      </c>
      <c r="U23" s="22" t="n">
        <v>40.1794</v>
      </c>
      <c r="V23" s="22" t="n">
        <v>42.4606</v>
      </c>
      <c r="W23" s="22" t="n">
        <v>43.9339</v>
      </c>
      <c r="X23" s="22"/>
      <c r="Y23" s="83"/>
      <c r="Z23" s="22" t="n">
        <f aca="false">X23/3600</f>
        <v>0</v>
      </c>
      <c r="AA23" s="17" t="e">
        <f aca="false">RBJM($L23:$M26,T23:U26)</f>
        <v>#VALUE!</v>
      </c>
      <c r="AB23" s="17" t="e">
        <f aca="false">RBJM($D23:$E26,H23:I26)</f>
        <v>#VALUE!</v>
      </c>
      <c r="AC23" s="17" t="e">
        <f aca="false">RBJM($F23:$G26,J23:K26)</f>
        <v>#VALUE!</v>
      </c>
      <c r="AE23" s="1" t="n">
        <f aca="false">Q23/100</f>
        <v>0.4719</v>
      </c>
      <c r="AF23" s="1" t="n">
        <f aca="false">R23/100</f>
        <v>0.0450006666666667</v>
      </c>
      <c r="AG23" s="1" t="n">
        <f aca="false">Y23/100</f>
        <v>0</v>
      </c>
      <c r="AH23" s="1" t="n">
        <f aca="false">Z23/100</f>
        <v>0</v>
      </c>
      <c r="AI23" s="17" t="e">
        <f aca="false">IF($AA23&gt;0,0,AA23)</f>
        <v>#VALUE!</v>
      </c>
      <c r="AJ23" s="17" t="e">
        <f aca="false">IF($AA23&gt;0,0,AB23)</f>
        <v>#VALUE!</v>
      </c>
      <c r="AK23" s="17" t="e">
        <f aca="false">IF($AA23&gt;0,0,AC23)</f>
        <v>#VALUE!</v>
      </c>
    </row>
    <row r="24" customFormat="false" ht="11.25" hidden="false" customHeight="false" outlineLevel="0" collapsed="false">
      <c r="A24" s="18"/>
      <c r="B24" s="18"/>
      <c r="C24" s="18" t="n">
        <v>27</v>
      </c>
      <c r="D24" s="14" t="n">
        <f aca="false">L24</f>
        <v>3524.3664</v>
      </c>
      <c r="E24" s="14" t="n">
        <f aca="false">N24</f>
        <v>40.5746</v>
      </c>
      <c r="F24" s="14" t="n">
        <f aca="false">L24</f>
        <v>3524.3664</v>
      </c>
      <c r="G24" s="14" t="n">
        <f aca="false">O24</f>
        <v>41.6069</v>
      </c>
      <c r="H24" s="14" t="n">
        <f aca="false">T24</f>
        <v>3527.4504</v>
      </c>
      <c r="I24" s="14" t="n">
        <f aca="false">V24</f>
        <v>40.5662</v>
      </c>
      <c r="J24" s="14" t="n">
        <f aca="false">T24</f>
        <v>3527.4504</v>
      </c>
      <c r="K24" s="14" t="n">
        <f aca="false">W24</f>
        <v>41.5922</v>
      </c>
      <c r="L24" s="15" t="n">
        <v>3524.3664</v>
      </c>
      <c r="M24" s="15" t="n">
        <v>37.6248</v>
      </c>
      <c r="N24" s="15" t="n">
        <v>40.5746</v>
      </c>
      <c r="O24" s="15" t="n">
        <v>41.6069</v>
      </c>
      <c r="P24" s="15" t="n">
        <v>14117.63</v>
      </c>
      <c r="Q24" s="83" t="n">
        <v>43.85</v>
      </c>
      <c r="R24" s="15" t="n">
        <f aca="false">P24/3600</f>
        <v>3.92156388888889</v>
      </c>
      <c r="S24" s="16"/>
      <c r="T24" s="15" t="n">
        <v>3527.4504</v>
      </c>
      <c r="U24" s="15" t="n">
        <v>37.6189</v>
      </c>
      <c r="V24" s="15" t="n">
        <v>40.5662</v>
      </c>
      <c r="W24" s="15" t="n">
        <v>41.5922</v>
      </c>
      <c r="X24" s="15"/>
      <c r="Y24" s="83"/>
      <c r="Z24" s="15" t="n">
        <f aca="false">X24/3600</f>
        <v>0</v>
      </c>
      <c r="AA24" s="16"/>
      <c r="AB24" s="16"/>
      <c r="AC24" s="16"/>
      <c r="AE24" s="1" t="n">
        <f aca="false">Q24/100</f>
        <v>0.4385</v>
      </c>
      <c r="AF24" s="1" t="n">
        <f aca="false">R24/100</f>
        <v>0.0392156388888889</v>
      </c>
      <c r="AG24" s="1" t="n">
        <f aca="false">Y24/100</f>
        <v>0</v>
      </c>
      <c r="AH24" s="1" t="n">
        <f aca="false">Z24/100</f>
        <v>0</v>
      </c>
      <c r="AI24" s="16"/>
      <c r="AJ24" s="16"/>
      <c r="AK24" s="16"/>
    </row>
    <row r="25" customFormat="false" ht="11.25" hidden="false" customHeight="false" outlineLevel="0" collapsed="false">
      <c r="A25" s="18"/>
      <c r="B25" s="18"/>
      <c r="C25" s="18" t="n">
        <v>32</v>
      </c>
      <c r="D25" s="14" t="n">
        <f aca="false">L25</f>
        <v>1614.3976</v>
      </c>
      <c r="E25" s="14" t="n">
        <f aca="false">N25</f>
        <v>38.7981</v>
      </c>
      <c r="F25" s="14" t="n">
        <f aca="false">L25</f>
        <v>1614.3976</v>
      </c>
      <c r="G25" s="14" t="n">
        <f aca="false">O25</f>
        <v>39.8896</v>
      </c>
      <c r="H25" s="14" t="n">
        <f aca="false">T25</f>
        <v>1614.5488</v>
      </c>
      <c r="I25" s="14" t="n">
        <f aca="false">V25</f>
        <v>38.7865</v>
      </c>
      <c r="J25" s="14" t="n">
        <f aca="false">T25</f>
        <v>1614.5488</v>
      </c>
      <c r="K25" s="14" t="n">
        <f aca="false">W25</f>
        <v>39.87</v>
      </c>
      <c r="L25" s="15" t="n">
        <v>1614.3976</v>
      </c>
      <c r="M25" s="15" t="n">
        <v>34.9805</v>
      </c>
      <c r="N25" s="15" t="n">
        <v>38.7981</v>
      </c>
      <c r="O25" s="15" t="n">
        <v>39.8896</v>
      </c>
      <c r="P25" s="15" t="n">
        <v>13147.87</v>
      </c>
      <c r="Q25" s="83" t="n">
        <v>36.68</v>
      </c>
      <c r="R25" s="15" t="n">
        <f aca="false">P25/3600</f>
        <v>3.65218611111111</v>
      </c>
      <c r="S25" s="16"/>
      <c r="T25" s="15" t="n">
        <v>1614.5488</v>
      </c>
      <c r="U25" s="15" t="n">
        <v>34.9706</v>
      </c>
      <c r="V25" s="15" t="n">
        <v>38.7865</v>
      </c>
      <c r="W25" s="15" t="n">
        <v>39.87</v>
      </c>
      <c r="X25" s="15"/>
      <c r="Y25" s="83"/>
      <c r="Z25" s="15" t="n">
        <f aca="false">X25/3600</f>
        <v>0</v>
      </c>
      <c r="AA25" s="16"/>
      <c r="AB25" s="16"/>
      <c r="AC25" s="16"/>
      <c r="AE25" s="1" t="n">
        <f aca="false">Q25/100</f>
        <v>0.3668</v>
      </c>
      <c r="AF25" s="1" t="n">
        <f aca="false">R25/100</f>
        <v>0.0365218611111111</v>
      </c>
      <c r="AG25" s="1" t="n">
        <f aca="false">Y25/100</f>
        <v>0</v>
      </c>
      <c r="AH25" s="1" t="n">
        <f aca="false">Z25/100</f>
        <v>0</v>
      </c>
      <c r="AI25" s="16"/>
      <c r="AJ25" s="16"/>
      <c r="AK25" s="16"/>
    </row>
    <row r="26" customFormat="false" ht="12" hidden="false" customHeight="false" outlineLevel="0" collapsed="false">
      <c r="A26" s="18"/>
      <c r="B26" s="19"/>
      <c r="C26" s="19" t="n">
        <v>37</v>
      </c>
      <c r="D26" s="20" t="n">
        <f aca="false">L26</f>
        <v>735.7432</v>
      </c>
      <c r="E26" s="20" t="n">
        <f aca="false">N26</f>
        <v>37.1293</v>
      </c>
      <c r="F26" s="20" t="n">
        <f aca="false">L26</f>
        <v>735.7432</v>
      </c>
      <c r="G26" s="20" t="n">
        <f aca="false">O26</f>
        <v>38.7466</v>
      </c>
      <c r="H26" s="20" t="n">
        <f aca="false">T26</f>
        <v>737.2152</v>
      </c>
      <c r="I26" s="20" t="n">
        <f aca="false">V26</f>
        <v>37.1167</v>
      </c>
      <c r="J26" s="20" t="n">
        <f aca="false">T26</f>
        <v>737.2152</v>
      </c>
      <c r="K26" s="20" t="n">
        <f aca="false">W26</f>
        <v>38.73</v>
      </c>
      <c r="L26" s="21" t="n">
        <v>735.7432</v>
      </c>
      <c r="M26" s="21" t="n">
        <v>32.4784</v>
      </c>
      <c r="N26" s="21" t="n">
        <v>37.1293</v>
      </c>
      <c r="O26" s="21" t="n">
        <v>38.7466</v>
      </c>
      <c r="P26" s="21" t="n">
        <v>12463.41</v>
      </c>
      <c r="Q26" s="21" t="n">
        <v>31.97</v>
      </c>
      <c r="R26" s="21" t="n">
        <f aca="false">P26/3600</f>
        <v>3.46205833333333</v>
      </c>
      <c r="S26" s="19"/>
      <c r="T26" s="21" t="n">
        <v>737.2152</v>
      </c>
      <c r="U26" s="21" t="n">
        <v>32.4695</v>
      </c>
      <c r="V26" s="21" t="n">
        <v>37.1167</v>
      </c>
      <c r="W26" s="21" t="n">
        <v>38.73</v>
      </c>
      <c r="X26" s="21"/>
      <c r="Y26" s="21"/>
      <c r="Z26" s="21" t="n">
        <f aca="false">X26/3600</f>
        <v>0</v>
      </c>
      <c r="AA26" s="19"/>
      <c r="AB26" s="19"/>
      <c r="AC26" s="19"/>
      <c r="AE26" s="1" t="n">
        <f aca="false">Q26/100</f>
        <v>0.3197</v>
      </c>
      <c r="AF26" s="1" t="n">
        <f aca="false">R26/100</f>
        <v>0.0346205833333333</v>
      </c>
      <c r="AG26" s="1" t="n">
        <f aca="false">Y26/100</f>
        <v>0</v>
      </c>
      <c r="AH26" s="1" t="n">
        <f aca="false">Z26/100</f>
        <v>0</v>
      </c>
      <c r="AI26" s="19"/>
      <c r="AJ26" s="19"/>
      <c r="AK26" s="19"/>
    </row>
    <row r="27" customFormat="false" ht="11.25" hidden="false" customHeight="false" outlineLevel="0" collapsed="false">
      <c r="A27" s="18"/>
      <c r="B27" s="13" t="s">
        <v>27</v>
      </c>
      <c r="C27" s="13" t="n">
        <v>22</v>
      </c>
      <c r="D27" s="23" t="n">
        <f aca="false">L27</f>
        <v>18680.9696</v>
      </c>
      <c r="E27" s="23" t="n">
        <f aca="false">N27</f>
        <v>40.0464</v>
      </c>
      <c r="F27" s="23" t="n">
        <f aca="false">L27</f>
        <v>18680.9696</v>
      </c>
      <c r="G27" s="23" t="n">
        <f aca="false">O27</f>
        <v>43.6087</v>
      </c>
      <c r="H27" s="23" t="n">
        <f aca="false">T27</f>
        <v>18677.276</v>
      </c>
      <c r="I27" s="23" t="n">
        <f aca="false">V27</f>
        <v>40.0413</v>
      </c>
      <c r="J27" s="23" t="n">
        <f aca="false">T27</f>
        <v>18677.276</v>
      </c>
      <c r="K27" s="23" t="n">
        <f aca="false">W27</f>
        <v>43.6057</v>
      </c>
      <c r="L27" s="22" t="n">
        <v>18680.9696</v>
      </c>
      <c r="M27" s="22" t="n">
        <v>38.5802</v>
      </c>
      <c r="N27" s="22" t="n">
        <v>40.0464</v>
      </c>
      <c r="O27" s="22" t="n">
        <v>43.6087</v>
      </c>
      <c r="P27" s="22" t="n">
        <v>36245.63</v>
      </c>
      <c r="Q27" s="83" t="n">
        <v>96.22</v>
      </c>
      <c r="R27" s="22" t="n">
        <f aca="false">P27/3600</f>
        <v>10.0682305555556</v>
      </c>
      <c r="S27" s="24"/>
      <c r="T27" s="22" t="n">
        <v>18677.276</v>
      </c>
      <c r="U27" s="22" t="n">
        <v>38.5803</v>
      </c>
      <c r="V27" s="22" t="n">
        <v>40.0413</v>
      </c>
      <c r="W27" s="22" t="n">
        <v>43.6057</v>
      </c>
      <c r="X27" s="22"/>
      <c r="Y27" s="83"/>
      <c r="Z27" s="22" t="n">
        <f aca="false">X27/3600</f>
        <v>0</v>
      </c>
      <c r="AA27" s="17" t="e">
        <f aca="false">RBJM($L27:$M30,T27:U30)</f>
        <v>#VALUE!</v>
      </c>
      <c r="AB27" s="17" t="e">
        <f aca="false">RBJM($D27:$E30,H27:I30)</f>
        <v>#VALUE!</v>
      </c>
      <c r="AC27" s="17" t="e">
        <f aca="false">RBJM($F27:$G30,J27:K30)</f>
        <v>#VALUE!</v>
      </c>
      <c r="AE27" s="1" t="n">
        <f aca="false">Q27/100</f>
        <v>0.9622</v>
      </c>
      <c r="AF27" s="1" t="n">
        <f aca="false">R27/100</f>
        <v>0.100682305555556</v>
      </c>
      <c r="AG27" s="1" t="n">
        <f aca="false">Y27/100</f>
        <v>0</v>
      </c>
      <c r="AH27" s="1" t="n">
        <f aca="false">Z27/100</f>
        <v>0</v>
      </c>
      <c r="AI27" s="17" t="e">
        <f aca="false">IF($AA27&gt;0,0,AA27)</f>
        <v>#VALUE!</v>
      </c>
      <c r="AJ27" s="17" t="e">
        <f aca="false">IF($AA27&gt;0,0,AB27)</f>
        <v>#VALUE!</v>
      </c>
      <c r="AK27" s="17" t="e">
        <f aca="false">IF($AA27&gt;0,0,AC27)</f>
        <v>#VALUE!</v>
      </c>
    </row>
    <row r="28" customFormat="false" ht="11.25" hidden="false" customHeight="false" outlineLevel="0" collapsed="false">
      <c r="A28" s="18"/>
      <c r="B28" s="18"/>
      <c r="C28" s="18" t="n">
        <v>27</v>
      </c>
      <c r="D28" s="14" t="n">
        <f aca="false">L28</f>
        <v>6027.9296</v>
      </c>
      <c r="E28" s="14" t="n">
        <f aca="false">N28</f>
        <v>39.0679</v>
      </c>
      <c r="F28" s="14" t="n">
        <f aca="false">L28</f>
        <v>6027.9296</v>
      </c>
      <c r="G28" s="14" t="n">
        <f aca="false">O28</f>
        <v>41.8372</v>
      </c>
      <c r="H28" s="14" t="n">
        <f aca="false">T28</f>
        <v>6060.7592</v>
      </c>
      <c r="I28" s="14" t="n">
        <f aca="false">V28</f>
        <v>39.0605</v>
      </c>
      <c r="J28" s="14" t="n">
        <f aca="false">T28</f>
        <v>6060.7592</v>
      </c>
      <c r="K28" s="14" t="n">
        <f aca="false">W28</f>
        <v>41.837</v>
      </c>
      <c r="L28" s="15" t="n">
        <v>6027.9296</v>
      </c>
      <c r="M28" s="15" t="n">
        <v>36.9238</v>
      </c>
      <c r="N28" s="15" t="n">
        <v>39.0679</v>
      </c>
      <c r="O28" s="15" t="n">
        <v>41.8372</v>
      </c>
      <c r="P28" s="15" t="n">
        <v>28689.02</v>
      </c>
      <c r="Q28" s="83" t="n">
        <v>79.36</v>
      </c>
      <c r="R28" s="15" t="n">
        <f aca="false">P28/3600</f>
        <v>7.96917222222222</v>
      </c>
      <c r="S28" s="16"/>
      <c r="T28" s="15" t="n">
        <v>6060.7592</v>
      </c>
      <c r="U28" s="15" t="n">
        <v>36.9267</v>
      </c>
      <c r="V28" s="15" t="n">
        <v>39.0605</v>
      </c>
      <c r="W28" s="15" t="n">
        <v>41.837</v>
      </c>
      <c r="X28" s="15"/>
      <c r="Y28" s="83"/>
      <c r="Z28" s="15" t="n">
        <f aca="false">X28/3600</f>
        <v>0</v>
      </c>
      <c r="AA28" s="16"/>
      <c r="AB28" s="16"/>
      <c r="AC28" s="16"/>
      <c r="AE28" s="1" t="n">
        <f aca="false">Q28/100</f>
        <v>0.7936</v>
      </c>
      <c r="AF28" s="1" t="n">
        <f aca="false">R28/100</f>
        <v>0.0796917222222222</v>
      </c>
      <c r="AG28" s="1" t="n">
        <f aca="false">Y28/100</f>
        <v>0</v>
      </c>
      <c r="AH28" s="1" t="n">
        <f aca="false">Z28/100</f>
        <v>0</v>
      </c>
      <c r="AI28" s="16"/>
      <c r="AJ28" s="16"/>
      <c r="AK28" s="16"/>
    </row>
    <row r="29" customFormat="false" ht="11.25" hidden="false" customHeight="false" outlineLevel="0" collapsed="false">
      <c r="A29" s="18"/>
      <c r="B29" s="18"/>
      <c r="C29" s="18" t="n">
        <v>32</v>
      </c>
      <c r="D29" s="14" t="n">
        <f aca="false">L29</f>
        <v>2787.4072</v>
      </c>
      <c r="E29" s="14" t="n">
        <f aca="false">N29</f>
        <v>38.1131</v>
      </c>
      <c r="F29" s="14" t="n">
        <f aca="false">L29</f>
        <v>2787.4072</v>
      </c>
      <c r="G29" s="14" t="n">
        <f aca="false">O29</f>
        <v>40.0701</v>
      </c>
      <c r="H29" s="14" t="n">
        <f aca="false">T29</f>
        <v>2812.0256</v>
      </c>
      <c r="I29" s="14" t="n">
        <f aca="false">V29</f>
        <v>38.1034</v>
      </c>
      <c r="J29" s="14" t="n">
        <f aca="false">T29</f>
        <v>2812.0256</v>
      </c>
      <c r="K29" s="14" t="n">
        <f aca="false">W29</f>
        <v>40.0777</v>
      </c>
      <c r="L29" s="15" t="n">
        <v>2787.4072</v>
      </c>
      <c r="M29" s="15" t="n">
        <v>34.9746</v>
      </c>
      <c r="N29" s="15" t="n">
        <v>38.1131</v>
      </c>
      <c r="O29" s="15" t="n">
        <v>40.0701</v>
      </c>
      <c r="P29" s="15" t="n">
        <v>26292.37</v>
      </c>
      <c r="Q29" s="83" t="n">
        <v>63.69</v>
      </c>
      <c r="R29" s="15" t="n">
        <f aca="false">P29/3600</f>
        <v>7.30343611111111</v>
      </c>
      <c r="S29" s="16"/>
      <c r="T29" s="15" t="n">
        <v>2812.0256</v>
      </c>
      <c r="U29" s="15" t="n">
        <v>34.9758</v>
      </c>
      <c r="V29" s="15" t="n">
        <v>38.1034</v>
      </c>
      <c r="W29" s="15" t="n">
        <v>40.0777</v>
      </c>
      <c r="X29" s="15"/>
      <c r="Y29" s="83"/>
      <c r="Z29" s="15" t="n">
        <f aca="false">X29/3600</f>
        <v>0</v>
      </c>
      <c r="AA29" s="16"/>
      <c r="AB29" s="16"/>
      <c r="AC29" s="16"/>
      <c r="AE29" s="1" t="n">
        <f aca="false">Q29/100</f>
        <v>0.6369</v>
      </c>
      <c r="AF29" s="1" t="n">
        <f aca="false">R29/100</f>
        <v>0.0730343611111111</v>
      </c>
      <c r="AG29" s="1" t="n">
        <f aca="false">Y29/100</f>
        <v>0</v>
      </c>
      <c r="AH29" s="1" t="n">
        <f aca="false">Z29/100</f>
        <v>0</v>
      </c>
      <c r="AI29" s="16"/>
      <c r="AJ29" s="16"/>
      <c r="AK29" s="16"/>
    </row>
    <row r="30" customFormat="false" ht="12" hidden="false" customHeight="false" outlineLevel="0" collapsed="false">
      <c r="A30" s="18"/>
      <c r="B30" s="19"/>
      <c r="C30" s="19" t="n">
        <v>37</v>
      </c>
      <c r="D30" s="20" t="n">
        <f aca="false">L30</f>
        <v>1377.2536</v>
      </c>
      <c r="E30" s="20" t="n">
        <f aca="false">N30</f>
        <v>37.0377</v>
      </c>
      <c r="F30" s="20" t="n">
        <f aca="false">L30</f>
        <v>1377.2536</v>
      </c>
      <c r="G30" s="20" t="n">
        <f aca="false">O30</f>
        <v>38.3153</v>
      </c>
      <c r="H30" s="20" t="n">
        <f aca="false">T30</f>
        <v>1389.8176</v>
      </c>
      <c r="I30" s="20" t="n">
        <f aca="false">V30</f>
        <v>37.0173</v>
      </c>
      <c r="J30" s="20" t="n">
        <f aca="false">T30</f>
        <v>1389.8176</v>
      </c>
      <c r="K30" s="20" t="n">
        <f aca="false">W30</f>
        <v>38.3363</v>
      </c>
      <c r="L30" s="21" t="n">
        <v>1377.2536</v>
      </c>
      <c r="M30" s="21" t="n">
        <v>32.786</v>
      </c>
      <c r="N30" s="21" t="n">
        <v>37.0377</v>
      </c>
      <c r="O30" s="21" t="n">
        <v>38.3153</v>
      </c>
      <c r="P30" s="21" t="n">
        <v>25142.12</v>
      </c>
      <c r="Q30" s="21" t="n">
        <v>53.9</v>
      </c>
      <c r="R30" s="21" t="n">
        <f aca="false">P30/3600</f>
        <v>6.98392222222222</v>
      </c>
      <c r="S30" s="19"/>
      <c r="T30" s="21" t="n">
        <v>1389.8176</v>
      </c>
      <c r="U30" s="21" t="n">
        <v>32.7939</v>
      </c>
      <c r="V30" s="21" t="n">
        <v>37.0173</v>
      </c>
      <c r="W30" s="21" t="n">
        <v>38.3363</v>
      </c>
      <c r="X30" s="21"/>
      <c r="Y30" s="21"/>
      <c r="Z30" s="21" t="n">
        <f aca="false">X30/3600</f>
        <v>0</v>
      </c>
      <c r="AA30" s="19"/>
      <c r="AB30" s="19"/>
      <c r="AC30" s="19"/>
      <c r="AE30" s="1" t="n">
        <f aca="false">Q30/100</f>
        <v>0.539</v>
      </c>
      <c r="AF30" s="1" t="n">
        <f aca="false">R30/100</f>
        <v>0.0698392222222222</v>
      </c>
      <c r="AG30" s="1" t="n">
        <f aca="false">Y30/100</f>
        <v>0</v>
      </c>
      <c r="AH30" s="1" t="n">
        <f aca="false">Z30/100</f>
        <v>0</v>
      </c>
      <c r="AI30" s="19"/>
      <c r="AJ30" s="19"/>
      <c r="AK30" s="19"/>
    </row>
    <row r="31" customFormat="false" ht="11.25" hidden="false" customHeight="false" outlineLevel="0" collapsed="false">
      <c r="A31" s="18"/>
      <c r="B31" s="13" t="s">
        <v>28</v>
      </c>
      <c r="C31" s="13" t="n">
        <v>22</v>
      </c>
      <c r="D31" s="25" t="n">
        <f aca="false">L31</f>
        <v>17959.7464</v>
      </c>
      <c r="E31" s="25" t="n">
        <f aca="false">N31</f>
        <v>43.9322</v>
      </c>
      <c r="F31" s="25" t="n">
        <f aca="false">L31</f>
        <v>17959.7464</v>
      </c>
      <c r="G31" s="25" t="n">
        <f aca="false">O31</f>
        <v>45.2011</v>
      </c>
      <c r="H31" s="25" t="n">
        <f aca="false">T31</f>
        <v>0</v>
      </c>
      <c r="I31" s="25" t="n">
        <f aca="false">V31</f>
        <v>0</v>
      </c>
      <c r="J31" s="25" t="n">
        <f aca="false">T31</f>
        <v>0</v>
      </c>
      <c r="K31" s="25" t="n">
        <f aca="false">W31</f>
        <v>0</v>
      </c>
      <c r="L31" s="22" t="n">
        <v>17959.7464</v>
      </c>
      <c r="M31" s="22" t="n">
        <v>39.2822</v>
      </c>
      <c r="N31" s="22" t="n">
        <v>43.9322</v>
      </c>
      <c r="O31" s="22" t="n">
        <v>45.2011</v>
      </c>
      <c r="P31" s="22" t="n">
        <v>37936.36</v>
      </c>
      <c r="Q31" s="83" t="n">
        <v>111.66</v>
      </c>
      <c r="R31" s="22" t="n">
        <f aca="false">P31/3600</f>
        <v>10.5378777777778</v>
      </c>
      <c r="S31" s="24"/>
      <c r="T31" s="22"/>
      <c r="U31" s="22"/>
      <c r="V31" s="22"/>
      <c r="W31" s="22"/>
      <c r="X31" s="22"/>
      <c r="Y31" s="83"/>
      <c r="Z31" s="22" t="n">
        <f aca="false">X31/3600</f>
        <v>0</v>
      </c>
      <c r="AA31" s="17" t="e">
        <f aca="false">RBJM($L31:$M34,T31:U34)</f>
        <v>#VALUE!</v>
      </c>
      <c r="AB31" s="17" t="e">
        <f aca="false">RBJM($D31:$E34,H31:I34)</f>
        <v>#VALUE!</v>
      </c>
      <c r="AC31" s="17" t="e">
        <f aca="false">RBJM($F31:$G34,J31:K34)</f>
        <v>#VALUE!</v>
      </c>
      <c r="AE31" s="1" t="n">
        <f aca="false">Q31/100</f>
        <v>1.1166</v>
      </c>
      <c r="AF31" s="1" t="n">
        <f aca="false">R31/100</f>
        <v>0.105378777777778</v>
      </c>
      <c r="AG31" s="1" t="n">
        <f aca="false">Y31/100</f>
        <v>0</v>
      </c>
      <c r="AH31" s="1" t="n">
        <f aca="false">Z31/100</f>
        <v>0</v>
      </c>
      <c r="AI31" s="17" t="e">
        <f aca="false">IF($AA31&gt;0,0,AA31)</f>
        <v>#VALUE!</v>
      </c>
      <c r="AJ31" s="17" t="e">
        <f aca="false">IF($AA31&gt;0,0,AB31)</f>
        <v>#VALUE!</v>
      </c>
      <c r="AK31" s="17" t="e">
        <f aca="false">IF($AA31&gt;0,0,AC31)</f>
        <v>#VALUE!</v>
      </c>
    </row>
    <row r="32" customFormat="false" ht="11.25" hidden="false" customHeight="false" outlineLevel="0" collapsed="false">
      <c r="A32" s="18"/>
      <c r="B32" s="18"/>
      <c r="C32" s="18" t="n">
        <v>27</v>
      </c>
      <c r="D32" s="26" t="n">
        <f aca="false">L32</f>
        <v>6342.1088</v>
      </c>
      <c r="E32" s="26" t="n">
        <f aca="false">N32</f>
        <v>42.6149</v>
      </c>
      <c r="F32" s="26" t="n">
        <f aca="false">L32</f>
        <v>6342.1088</v>
      </c>
      <c r="G32" s="26" t="n">
        <f aca="false">O32</f>
        <v>43.0777</v>
      </c>
      <c r="H32" s="26" t="n">
        <f aca="false">T32</f>
        <v>0</v>
      </c>
      <c r="I32" s="26" t="n">
        <f aca="false">V32</f>
        <v>0</v>
      </c>
      <c r="J32" s="26" t="n">
        <f aca="false">T32</f>
        <v>0</v>
      </c>
      <c r="K32" s="26" t="n">
        <f aca="false">W32</f>
        <v>0</v>
      </c>
      <c r="L32" s="15" t="n">
        <v>6342.1088</v>
      </c>
      <c r="M32" s="15" t="n">
        <v>37.5885</v>
      </c>
      <c r="N32" s="15" t="n">
        <v>42.6149</v>
      </c>
      <c r="O32" s="15" t="n">
        <v>43.0777</v>
      </c>
      <c r="P32" s="15" t="n">
        <v>32932.31</v>
      </c>
      <c r="Q32" s="83" t="n">
        <v>97.73</v>
      </c>
      <c r="R32" s="15" t="n">
        <f aca="false">P32/3600</f>
        <v>9.14786388888889</v>
      </c>
      <c r="S32" s="16"/>
      <c r="T32" s="15"/>
      <c r="U32" s="15"/>
      <c r="V32" s="15"/>
      <c r="W32" s="15"/>
      <c r="X32" s="15"/>
      <c r="Y32" s="83"/>
      <c r="Z32" s="15" t="n">
        <f aca="false">X32/3600</f>
        <v>0</v>
      </c>
      <c r="AA32" s="16"/>
      <c r="AB32" s="16"/>
      <c r="AC32" s="16"/>
      <c r="AE32" s="1" t="n">
        <f aca="false">Q32/100</f>
        <v>0.9773</v>
      </c>
      <c r="AF32" s="1" t="n">
        <f aca="false">R32/100</f>
        <v>0.0914786388888889</v>
      </c>
      <c r="AG32" s="1" t="n">
        <f aca="false">Y32/100</f>
        <v>0</v>
      </c>
      <c r="AH32" s="1" t="n">
        <f aca="false">Z32/100</f>
        <v>0</v>
      </c>
      <c r="AI32" s="16"/>
      <c r="AJ32" s="16"/>
      <c r="AK32" s="16"/>
    </row>
    <row r="33" customFormat="false" ht="11.25" hidden="false" customHeight="false" outlineLevel="0" collapsed="false">
      <c r="A33" s="18"/>
      <c r="B33" s="18"/>
      <c r="C33" s="18" t="n">
        <v>32</v>
      </c>
      <c r="D33" s="26" t="n">
        <f aca="false">L33</f>
        <v>2939.5576</v>
      </c>
      <c r="E33" s="26" t="n">
        <f aca="false">N33</f>
        <v>41.1311</v>
      </c>
      <c r="F33" s="26" t="n">
        <f aca="false">L33</f>
        <v>2939.5576</v>
      </c>
      <c r="G33" s="26" t="n">
        <f aca="false">O33</f>
        <v>40.8615</v>
      </c>
      <c r="H33" s="26" t="n">
        <f aca="false">T33</f>
        <v>0</v>
      </c>
      <c r="I33" s="26" t="n">
        <f aca="false">V33</f>
        <v>0</v>
      </c>
      <c r="J33" s="26" t="n">
        <f aca="false">T33</f>
        <v>0</v>
      </c>
      <c r="K33" s="26" t="n">
        <f aca="false">W33</f>
        <v>0</v>
      </c>
      <c r="L33" s="15" t="n">
        <v>2939.5576</v>
      </c>
      <c r="M33" s="15" t="n">
        <v>35.7444</v>
      </c>
      <c r="N33" s="15" t="n">
        <v>41.1311</v>
      </c>
      <c r="O33" s="15" t="n">
        <v>40.8615</v>
      </c>
      <c r="P33" s="15" t="n">
        <v>30214.39</v>
      </c>
      <c r="Q33" s="83" t="n">
        <v>90.07</v>
      </c>
      <c r="R33" s="15" t="n">
        <f aca="false">P33/3600</f>
        <v>8.39288611111111</v>
      </c>
      <c r="S33" s="16"/>
      <c r="T33" s="15"/>
      <c r="U33" s="15"/>
      <c r="V33" s="15"/>
      <c r="W33" s="15"/>
      <c r="X33" s="15"/>
      <c r="Y33" s="83"/>
      <c r="Z33" s="15" t="n">
        <f aca="false">X33/3600</f>
        <v>0</v>
      </c>
      <c r="AA33" s="16"/>
      <c r="AB33" s="16"/>
      <c r="AC33" s="16"/>
      <c r="AE33" s="1" t="n">
        <f aca="false">Q33/100</f>
        <v>0.9007</v>
      </c>
      <c r="AF33" s="1" t="n">
        <f aca="false">R33/100</f>
        <v>0.0839288611111111</v>
      </c>
      <c r="AG33" s="1" t="n">
        <f aca="false">Y33/100</f>
        <v>0</v>
      </c>
      <c r="AH33" s="1" t="n">
        <f aca="false">Z33/100</f>
        <v>0</v>
      </c>
      <c r="AI33" s="16"/>
      <c r="AJ33" s="16"/>
      <c r="AK33" s="16"/>
    </row>
    <row r="34" customFormat="false" ht="12" hidden="false" customHeight="false" outlineLevel="0" collapsed="false">
      <c r="A34" s="18"/>
      <c r="B34" s="19"/>
      <c r="C34" s="19" t="n">
        <v>37</v>
      </c>
      <c r="D34" s="27" t="n">
        <f aca="false">L34</f>
        <v>1488.9112</v>
      </c>
      <c r="E34" s="27" t="n">
        <f aca="false">N34</f>
        <v>39.6006</v>
      </c>
      <c r="F34" s="27" t="n">
        <f aca="false">L34</f>
        <v>1488.9112</v>
      </c>
      <c r="G34" s="27" t="n">
        <f aca="false">O34</f>
        <v>38.7637</v>
      </c>
      <c r="H34" s="27" t="n">
        <f aca="false">T34</f>
        <v>0</v>
      </c>
      <c r="I34" s="27" t="n">
        <f aca="false">V34</f>
        <v>0</v>
      </c>
      <c r="J34" s="27" t="n">
        <f aca="false">T34</f>
        <v>0</v>
      </c>
      <c r="K34" s="27" t="n">
        <f aca="false">W34</f>
        <v>0</v>
      </c>
      <c r="L34" s="21" t="n">
        <v>1488.9112</v>
      </c>
      <c r="M34" s="21" t="n">
        <v>33.7457</v>
      </c>
      <c r="N34" s="21" t="n">
        <v>39.6006</v>
      </c>
      <c r="O34" s="21" t="n">
        <v>38.7637</v>
      </c>
      <c r="P34" s="21" t="n">
        <v>29357.56</v>
      </c>
      <c r="Q34" s="21" t="n">
        <v>78.87</v>
      </c>
      <c r="R34" s="21" t="n">
        <f aca="false">P34/3600</f>
        <v>8.15487777777778</v>
      </c>
      <c r="S34" s="19"/>
      <c r="T34" s="21"/>
      <c r="U34" s="21"/>
      <c r="V34" s="21"/>
      <c r="W34" s="21"/>
      <c r="X34" s="21"/>
      <c r="Y34" s="21"/>
      <c r="Z34" s="21" t="n">
        <f aca="false">X34/3600</f>
        <v>0</v>
      </c>
      <c r="AA34" s="19"/>
      <c r="AB34" s="19"/>
      <c r="AC34" s="19"/>
      <c r="AE34" s="1" t="n">
        <f aca="false">Q34/100</f>
        <v>0.7887</v>
      </c>
      <c r="AF34" s="1" t="n">
        <f aca="false">R34/100</f>
        <v>0.0815487777777778</v>
      </c>
      <c r="AG34" s="1" t="n">
        <f aca="false">Y34/100</f>
        <v>0</v>
      </c>
      <c r="AH34" s="1" t="n">
        <f aca="false">Z34/100</f>
        <v>0</v>
      </c>
      <c r="AI34" s="19"/>
      <c r="AJ34" s="19"/>
      <c r="AK34" s="19"/>
    </row>
    <row r="35" customFormat="false" ht="11.25" hidden="false" customHeight="false" outlineLevel="0" collapsed="false">
      <c r="A35" s="18"/>
      <c r="B35" s="13" t="s">
        <v>29</v>
      </c>
      <c r="C35" s="13" t="n">
        <v>22</v>
      </c>
      <c r="D35" s="25" t="n">
        <f aca="false">L35</f>
        <v>40433.8848</v>
      </c>
      <c r="E35" s="25" t="n">
        <f aca="false">N35</f>
        <v>42.298</v>
      </c>
      <c r="F35" s="25" t="n">
        <f aca="false">L35</f>
        <v>40433.8848</v>
      </c>
      <c r="G35" s="25" t="n">
        <f aca="false">O35</f>
        <v>44.4317</v>
      </c>
      <c r="H35" s="25" t="n">
        <f aca="false">T35</f>
        <v>40363.5056</v>
      </c>
      <c r="I35" s="25" t="n">
        <f aca="false">V35</f>
        <v>42.3075</v>
      </c>
      <c r="J35" s="25" t="n">
        <f aca="false">T35</f>
        <v>40363.5056</v>
      </c>
      <c r="K35" s="25" t="n">
        <f aca="false">W35</f>
        <v>44.4487</v>
      </c>
      <c r="L35" s="22" t="n">
        <v>40433.8848</v>
      </c>
      <c r="M35" s="22" t="n">
        <v>37.5761</v>
      </c>
      <c r="N35" s="22" t="n">
        <v>42.298</v>
      </c>
      <c r="O35" s="22" t="n">
        <v>44.4317</v>
      </c>
      <c r="P35" s="22" t="n">
        <v>48208.66</v>
      </c>
      <c r="Q35" s="83" t="n">
        <v>154.47</v>
      </c>
      <c r="R35" s="22" t="n">
        <f aca="false">P35/3600</f>
        <v>13.3912944444444</v>
      </c>
      <c r="S35" s="24"/>
      <c r="T35" s="22" t="n">
        <v>40363.5056</v>
      </c>
      <c r="U35" s="22" t="n">
        <v>37.5737</v>
      </c>
      <c r="V35" s="22" t="n">
        <v>42.3075</v>
      </c>
      <c r="W35" s="22" t="n">
        <v>44.4487</v>
      </c>
      <c r="X35" s="22"/>
      <c r="Y35" s="83"/>
      <c r="Z35" s="22" t="n">
        <f aca="false">X35/3600</f>
        <v>0</v>
      </c>
      <c r="AA35" s="17" t="e">
        <f aca="false">RBJM($L35:$M38,T35:U38)</f>
        <v>#VALUE!</v>
      </c>
      <c r="AB35" s="17" t="e">
        <f aca="false">RBJM($D35:$E38,H35:I38)</f>
        <v>#VALUE!</v>
      </c>
      <c r="AC35" s="17" t="e">
        <f aca="false">RBJM($F35:$G38,J35:K38)</f>
        <v>#VALUE!</v>
      </c>
      <c r="AE35" s="1" t="n">
        <f aca="false">Q35/100</f>
        <v>1.5447</v>
      </c>
      <c r="AF35" s="1" t="n">
        <f aca="false">R35/100</f>
        <v>0.133912944444444</v>
      </c>
      <c r="AG35" s="1" t="n">
        <f aca="false">Y35/100</f>
        <v>0</v>
      </c>
      <c r="AH35" s="1" t="n">
        <f aca="false">Z35/100</f>
        <v>0</v>
      </c>
      <c r="AI35" s="17" t="e">
        <f aca="false">IF($AA35&gt;0,0,AA35)</f>
        <v>#VALUE!</v>
      </c>
      <c r="AJ35" s="17" t="e">
        <f aca="false">IF($AA35&gt;0,0,AB35)</f>
        <v>#VALUE!</v>
      </c>
      <c r="AK35" s="17" t="e">
        <f aca="false">IF($AA35&gt;0,0,AC35)</f>
        <v>#VALUE!</v>
      </c>
    </row>
    <row r="36" customFormat="false" ht="11.25" hidden="false" customHeight="false" outlineLevel="0" collapsed="false">
      <c r="A36" s="18"/>
      <c r="B36" s="18"/>
      <c r="C36" s="18" t="n">
        <v>27</v>
      </c>
      <c r="D36" s="26" t="n">
        <f aca="false">L36</f>
        <v>7622.7456</v>
      </c>
      <c r="E36" s="26" t="n">
        <f aca="false">N36</f>
        <v>41.0075</v>
      </c>
      <c r="F36" s="26" t="n">
        <f aca="false">L36</f>
        <v>7622.7456</v>
      </c>
      <c r="G36" s="26" t="n">
        <f aca="false">O36</f>
        <v>43.2697</v>
      </c>
      <c r="H36" s="26" t="n">
        <f aca="false">T36</f>
        <v>7566.1064</v>
      </c>
      <c r="I36" s="26" t="n">
        <f aca="false">V36</f>
        <v>41.0354</v>
      </c>
      <c r="J36" s="26" t="n">
        <f aca="false">T36</f>
        <v>7566.1064</v>
      </c>
      <c r="K36" s="26" t="n">
        <f aca="false">W36</f>
        <v>43.314</v>
      </c>
      <c r="L36" s="15" t="n">
        <v>7622.7456</v>
      </c>
      <c r="M36" s="15" t="n">
        <v>35.3756</v>
      </c>
      <c r="N36" s="15" t="n">
        <v>41.0075</v>
      </c>
      <c r="O36" s="15" t="n">
        <v>43.2697</v>
      </c>
      <c r="P36" s="15" t="n">
        <v>36112.88</v>
      </c>
      <c r="Q36" s="83" t="n">
        <v>110.7</v>
      </c>
      <c r="R36" s="15" t="n">
        <f aca="false">P36/3600</f>
        <v>10.0313555555556</v>
      </c>
      <c r="S36" s="16"/>
      <c r="T36" s="15" t="n">
        <v>7566.1064</v>
      </c>
      <c r="U36" s="15" t="n">
        <v>35.3768</v>
      </c>
      <c r="V36" s="15" t="n">
        <v>41.0354</v>
      </c>
      <c r="W36" s="15" t="n">
        <v>43.314</v>
      </c>
      <c r="X36" s="15"/>
      <c r="Y36" s="83"/>
      <c r="Z36" s="15" t="n">
        <f aca="false">X36/3600</f>
        <v>0</v>
      </c>
      <c r="AA36" s="16"/>
      <c r="AB36" s="16"/>
      <c r="AC36" s="16"/>
      <c r="AE36" s="1" t="n">
        <f aca="false">Q36/100</f>
        <v>1.107</v>
      </c>
      <c r="AF36" s="1" t="n">
        <f aca="false">R36/100</f>
        <v>0.100313555555556</v>
      </c>
      <c r="AG36" s="1" t="n">
        <f aca="false">Y36/100</f>
        <v>0</v>
      </c>
      <c r="AH36" s="1" t="n">
        <f aca="false">Z36/100</f>
        <v>0</v>
      </c>
      <c r="AI36" s="16"/>
      <c r="AJ36" s="16"/>
      <c r="AK36" s="16"/>
    </row>
    <row r="37" customFormat="false" ht="11.25" hidden="false" customHeight="false" outlineLevel="0" collapsed="false">
      <c r="A37" s="18"/>
      <c r="B37" s="18"/>
      <c r="C37" s="18" t="n">
        <v>32</v>
      </c>
      <c r="D37" s="26" t="n">
        <f aca="false">L37</f>
        <v>2394.488</v>
      </c>
      <c r="E37" s="26" t="n">
        <f aca="false">N37</f>
        <v>39.5827</v>
      </c>
      <c r="F37" s="26" t="n">
        <f aca="false">L37</f>
        <v>2394.488</v>
      </c>
      <c r="G37" s="26" t="n">
        <f aca="false">O37</f>
        <v>42.0831</v>
      </c>
      <c r="H37" s="26" t="n">
        <f aca="false">T37</f>
        <v>2344.7896</v>
      </c>
      <c r="I37" s="26" t="n">
        <f aca="false">V37</f>
        <v>39.6259</v>
      </c>
      <c r="J37" s="26" t="n">
        <f aca="false">T37</f>
        <v>2344.7896</v>
      </c>
      <c r="K37" s="26" t="n">
        <f aca="false">W37</f>
        <v>42.167</v>
      </c>
      <c r="L37" s="15" t="n">
        <v>2394.488</v>
      </c>
      <c r="M37" s="15" t="n">
        <v>33.8977</v>
      </c>
      <c r="N37" s="15" t="n">
        <v>39.5827</v>
      </c>
      <c r="O37" s="15" t="n">
        <v>42.0831</v>
      </c>
      <c r="P37" s="15" t="n">
        <v>33515.17</v>
      </c>
      <c r="Q37" s="83" t="n">
        <v>91.15</v>
      </c>
      <c r="R37" s="15" t="n">
        <f aca="false">P37/3600</f>
        <v>9.30976944444444</v>
      </c>
      <c r="S37" s="16"/>
      <c r="T37" s="15" t="n">
        <v>2344.7896</v>
      </c>
      <c r="U37" s="15" t="n">
        <v>33.906</v>
      </c>
      <c r="V37" s="15" t="n">
        <v>39.6259</v>
      </c>
      <c r="W37" s="15" t="n">
        <v>42.167</v>
      </c>
      <c r="X37" s="15"/>
      <c r="Y37" s="83"/>
      <c r="Z37" s="15" t="n">
        <f aca="false">X37/3600</f>
        <v>0</v>
      </c>
      <c r="AA37" s="16"/>
      <c r="AB37" s="16"/>
      <c r="AC37" s="16"/>
      <c r="AE37" s="1" t="n">
        <f aca="false">Q37/100</f>
        <v>0.9115</v>
      </c>
      <c r="AF37" s="1" t="n">
        <f aca="false">R37/100</f>
        <v>0.0930976944444444</v>
      </c>
      <c r="AG37" s="1" t="n">
        <f aca="false">Y37/100</f>
        <v>0</v>
      </c>
      <c r="AH37" s="1" t="n">
        <f aca="false">Z37/100</f>
        <v>0</v>
      </c>
      <c r="AI37" s="16"/>
      <c r="AJ37" s="16"/>
      <c r="AK37" s="16"/>
    </row>
    <row r="38" customFormat="false" ht="12" hidden="false" customHeight="false" outlineLevel="0" collapsed="false">
      <c r="A38" s="19"/>
      <c r="B38" s="19"/>
      <c r="C38" s="19" t="n">
        <v>37</v>
      </c>
      <c r="D38" s="27" t="n">
        <f aca="false">L38</f>
        <v>1017.6184</v>
      </c>
      <c r="E38" s="27" t="n">
        <f aca="false">N38</f>
        <v>38.275</v>
      </c>
      <c r="F38" s="27" t="n">
        <f aca="false">L38</f>
        <v>1017.6184</v>
      </c>
      <c r="G38" s="27" t="n">
        <f aca="false">O38</f>
        <v>40.9474</v>
      </c>
      <c r="H38" s="27" t="n">
        <f aca="false">T38</f>
        <v>994.1184</v>
      </c>
      <c r="I38" s="27" t="n">
        <f aca="false">V38</f>
        <v>38.3499</v>
      </c>
      <c r="J38" s="27" t="n">
        <f aca="false">T38</f>
        <v>994.1184</v>
      </c>
      <c r="K38" s="27" t="n">
        <f aca="false">W38</f>
        <v>41.079</v>
      </c>
      <c r="L38" s="21" t="n">
        <v>1017.6184</v>
      </c>
      <c r="M38" s="21" t="n">
        <v>32.0603</v>
      </c>
      <c r="N38" s="21" t="n">
        <v>38.275</v>
      </c>
      <c r="O38" s="21" t="n">
        <v>40.9474</v>
      </c>
      <c r="P38" s="21" t="n">
        <v>32250.51</v>
      </c>
      <c r="Q38" s="21" t="n">
        <v>81.51</v>
      </c>
      <c r="R38" s="21" t="n">
        <f aca="false">P38/3600</f>
        <v>8.958475</v>
      </c>
      <c r="S38" s="19"/>
      <c r="T38" s="21" t="n">
        <v>994.1184</v>
      </c>
      <c r="U38" s="21" t="n">
        <v>32.0801</v>
      </c>
      <c r="V38" s="21" t="n">
        <v>38.3499</v>
      </c>
      <c r="W38" s="21" t="n">
        <v>41.079</v>
      </c>
      <c r="X38" s="21"/>
      <c r="Y38" s="21"/>
      <c r="Z38" s="21" t="n">
        <f aca="false">X38/3600</f>
        <v>0</v>
      </c>
      <c r="AA38" s="19"/>
      <c r="AB38" s="19"/>
      <c r="AC38" s="19"/>
      <c r="AE38" s="1" t="n">
        <f aca="false">Q38/100</f>
        <v>0.8151</v>
      </c>
      <c r="AF38" s="1" t="n">
        <f aca="false">R38/100</f>
        <v>0.08958475</v>
      </c>
      <c r="AG38" s="1" t="n">
        <f aca="false">Y38/100</f>
        <v>0</v>
      </c>
      <c r="AH38" s="1" t="n">
        <f aca="false">Z38/100</f>
        <v>0</v>
      </c>
      <c r="AI38" s="19"/>
      <c r="AJ38" s="19"/>
      <c r="AK38" s="19"/>
    </row>
    <row r="39" customFormat="false" ht="11.25" hidden="false" customHeight="false" outlineLevel="0" collapsed="false">
      <c r="A39" s="13" t="s">
        <v>30</v>
      </c>
      <c r="B39" s="13" t="s">
        <v>31</v>
      </c>
      <c r="C39" s="13" t="n">
        <v>22</v>
      </c>
      <c r="D39" s="25" t="n">
        <f aca="false">L39</f>
        <v>3642.3016</v>
      </c>
      <c r="E39" s="25" t="n">
        <f aca="false">N39</f>
        <v>43.0566</v>
      </c>
      <c r="F39" s="25" t="n">
        <f aca="false">L39</f>
        <v>3642.3016</v>
      </c>
      <c r="G39" s="25" t="n">
        <f aca="false">O39</f>
        <v>43.6099</v>
      </c>
      <c r="H39" s="25" t="n">
        <f aca="false">T39</f>
        <v>3658.8264</v>
      </c>
      <c r="I39" s="25" t="n">
        <f aca="false">V39</f>
        <v>43.0356</v>
      </c>
      <c r="J39" s="25" t="n">
        <f aca="false">T39</f>
        <v>3658.8264</v>
      </c>
      <c r="K39" s="25" t="n">
        <f aca="false">W39</f>
        <v>43.6002</v>
      </c>
      <c r="L39" s="22" t="n">
        <v>3642.3016</v>
      </c>
      <c r="M39" s="22" t="n">
        <v>40.4796</v>
      </c>
      <c r="N39" s="22" t="n">
        <v>43.0566</v>
      </c>
      <c r="O39" s="22" t="n">
        <v>43.6099</v>
      </c>
      <c r="P39" s="22" t="n">
        <v>6995.35</v>
      </c>
      <c r="Q39" s="83" t="n">
        <v>18.35</v>
      </c>
      <c r="R39" s="22" t="n">
        <f aca="false">P39/3600</f>
        <v>1.94315277777778</v>
      </c>
      <c r="S39" s="24"/>
      <c r="T39" s="22" t="n">
        <v>3658.8264</v>
      </c>
      <c r="U39" s="22" t="n">
        <v>40.4883</v>
      </c>
      <c r="V39" s="22" t="n">
        <v>43.0356</v>
      </c>
      <c r="W39" s="22" t="n">
        <v>43.6002</v>
      </c>
      <c r="X39" s="22"/>
      <c r="Y39" s="83"/>
      <c r="Z39" s="22" t="n">
        <f aca="false">X39/3600</f>
        <v>0</v>
      </c>
      <c r="AA39" s="17" t="e">
        <f aca="false">RBJM($L39:$M42,T39:U42)</f>
        <v>#VALUE!</v>
      </c>
      <c r="AB39" s="17" t="e">
        <f aca="false">RBJM($D39:$E42,H39:I42)</f>
        <v>#VALUE!</v>
      </c>
      <c r="AC39" s="17" t="e">
        <f aca="false">RBJM($F39:$G42,J39:K42)</f>
        <v>#VALUE!</v>
      </c>
      <c r="AE39" s="1" t="n">
        <f aca="false">Q39/100</f>
        <v>0.1835</v>
      </c>
      <c r="AF39" s="1" t="n">
        <f aca="false">R39/100</f>
        <v>0.0194315277777778</v>
      </c>
      <c r="AG39" s="1" t="n">
        <f aca="false">Y39/100</f>
        <v>0</v>
      </c>
      <c r="AH39" s="1" t="n">
        <f aca="false">Z39/100</f>
        <v>0</v>
      </c>
      <c r="AI39" s="17" t="e">
        <f aca="false">IF($AA39&gt;0,0,AA39)</f>
        <v>#VALUE!</v>
      </c>
      <c r="AJ39" s="17" t="e">
        <f aca="false">IF($AA39&gt;0,0,AB39)</f>
        <v>#VALUE!</v>
      </c>
      <c r="AK39" s="17" t="e">
        <f aca="false">IF($AA39&gt;0,0,AC39)</f>
        <v>#VALUE!</v>
      </c>
    </row>
    <row r="40" customFormat="false" ht="11.25" hidden="false" customHeight="false" outlineLevel="0" collapsed="false">
      <c r="A40" s="18" t="s">
        <v>32</v>
      </c>
      <c r="B40" s="18"/>
      <c r="C40" s="18" t="n">
        <v>27</v>
      </c>
      <c r="D40" s="26" t="n">
        <f aca="false">L40</f>
        <v>1761.592</v>
      </c>
      <c r="E40" s="26" t="n">
        <f aca="false">N40</f>
        <v>40.4584</v>
      </c>
      <c r="F40" s="26" t="n">
        <f aca="false">L40</f>
        <v>1761.592</v>
      </c>
      <c r="G40" s="26" t="n">
        <f aca="false">O40</f>
        <v>40.634</v>
      </c>
      <c r="H40" s="26" t="n">
        <f aca="false">T40</f>
        <v>1767.3992</v>
      </c>
      <c r="I40" s="26" t="n">
        <f aca="false">V40</f>
        <v>40.4858</v>
      </c>
      <c r="J40" s="26" t="n">
        <f aca="false">T40</f>
        <v>1767.3992</v>
      </c>
      <c r="K40" s="26" t="n">
        <f aca="false">W40</f>
        <v>40.6319</v>
      </c>
      <c r="L40" s="15" t="n">
        <v>1761.592</v>
      </c>
      <c r="M40" s="15" t="n">
        <v>37.3229</v>
      </c>
      <c r="N40" s="15" t="n">
        <v>40.4584</v>
      </c>
      <c r="O40" s="15" t="n">
        <v>40.634</v>
      </c>
      <c r="P40" s="15" t="n">
        <v>6133.35</v>
      </c>
      <c r="Q40" s="83" t="n">
        <v>14.62</v>
      </c>
      <c r="R40" s="15" t="n">
        <f aca="false">P40/3600</f>
        <v>1.70370833333333</v>
      </c>
      <c r="S40" s="16"/>
      <c r="T40" s="15" t="n">
        <v>1767.3992</v>
      </c>
      <c r="U40" s="15" t="n">
        <v>37.3263</v>
      </c>
      <c r="V40" s="15" t="n">
        <v>40.4858</v>
      </c>
      <c r="W40" s="15" t="n">
        <v>40.6319</v>
      </c>
      <c r="X40" s="15"/>
      <c r="Y40" s="83"/>
      <c r="Z40" s="15" t="n">
        <f aca="false">X40/3600</f>
        <v>0</v>
      </c>
      <c r="AA40" s="16"/>
      <c r="AB40" s="16"/>
      <c r="AC40" s="16"/>
      <c r="AE40" s="1" t="n">
        <f aca="false">Q40/100</f>
        <v>0.1462</v>
      </c>
      <c r="AF40" s="1" t="n">
        <f aca="false">R40/100</f>
        <v>0.0170370833333333</v>
      </c>
      <c r="AG40" s="1" t="n">
        <f aca="false">Y40/100</f>
        <v>0</v>
      </c>
      <c r="AH40" s="1" t="n">
        <f aca="false">Z40/100</f>
        <v>0</v>
      </c>
      <c r="AI40" s="16"/>
      <c r="AJ40" s="16"/>
      <c r="AK40" s="16"/>
    </row>
    <row r="41" customFormat="false" ht="11.25" hidden="false" customHeight="false" outlineLevel="0" collapsed="false">
      <c r="A41" s="18"/>
      <c r="B41" s="18"/>
      <c r="C41" s="18" t="n">
        <v>32</v>
      </c>
      <c r="D41" s="26" t="n">
        <f aca="false">L41</f>
        <v>848.96</v>
      </c>
      <c r="E41" s="26" t="n">
        <f aca="false">N41</f>
        <v>38.0948</v>
      </c>
      <c r="F41" s="26" t="n">
        <f aca="false">L41</f>
        <v>848.96</v>
      </c>
      <c r="G41" s="26" t="n">
        <f aca="false">O41</f>
        <v>37.9729</v>
      </c>
      <c r="H41" s="26" t="n">
        <f aca="false">T41</f>
        <v>851.1104</v>
      </c>
      <c r="I41" s="26" t="n">
        <f aca="false">V41</f>
        <v>38.073</v>
      </c>
      <c r="J41" s="26" t="n">
        <f aca="false">T41</f>
        <v>851.1104</v>
      </c>
      <c r="K41" s="26" t="n">
        <f aca="false">W41</f>
        <v>37.9691</v>
      </c>
      <c r="L41" s="15" t="n">
        <v>848.96</v>
      </c>
      <c r="M41" s="15" t="n">
        <v>34.4061</v>
      </c>
      <c r="N41" s="15" t="n">
        <v>38.0948</v>
      </c>
      <c r="O41" s="15" t="n">
        <v>37.9729</v>
      </c>
      <c r="P41" s="15" t="n">
        <v>5699.47</v>
      </c>
      <c r="Q41" s="83" t="n">
        <v>12.39</v>
      </c>
      <c r="R41" s="15" t="n">
        <f aca="false">P41/3600</f>
        <v>1.58318611111111</v>
      </c>
      <c r="S41" s="16"/>
      <c r="T41" s="15" t="n">
        <v>851.1104</v>
      </c>
      <c r="U41" s="15" t="n">
        <v>34.4066</v>
      </c>
      <c r="V41" s="15" t="n">
        <v>38.073</v>
      </c>
      <c r="W41" s="15" t="n">
        <v>37.9691</v>
      </c>
      <c r="X41" s="15"/>
      <c r="Y41" s="83"/>
      <c r="Z41" s="15" t="n">
        <f aca="false">X41/3600</f>
        <v>0</v>
      </c>
      <c r="AA41" s="16"/>
      <c r="AB41" s="16"/>
      <c r="AC41" s="16"/>
      <c r="AE41" s="1" t="n">
        <f aca="false">Q41/100</f>
        <v>0.1239</v>
      </c>
      <c r="AF41" s="1" t="n">
        <f aca="false">R41/100</f>
        <v>0.0158318611111111</v>
      </c>
      <c r="AG41" s="1" t="n">
        <f aca="false">Y41/100</f>
        <v>0</v>
      </c>
      <c r="AH41" s="1" t="n">
        <f aca="false">Z41/100</f>
        <v>0</v>
      </c>
      <c r="AI41" s="16"/>
      <c r="AJ41" s="16"/>
      <c r="AK41" s="16"/>
    </row>
    <row r="42" customFormat="false" ht="12" hidden="false" customHeight="false" outlineLevel="0" collapsed="false">
      <c r="A42" s="18"/>
      <c r="B42" s="19"/>
      <c r="C42" s="19" t="n">
        <v>37</v>
      </c>
      <c r="D42" s="27" t="n">
        <f aca="false">L42</f>
        <v>425.4888</v>
      </c>
      <c r="E42" s="27" t="n">
        <f aca="false">N42</f>
        <v>35.9794</v>
      </c>
      <c r="F42" s="27" t="n">
        <f aca="false">L42</f>
        <v>425.4888</v>
      </c>
      <c r="G42" s="27" t="n">
        <f aca="false">O42</f>
        <v>35.6914</v>
      </c>
      <c r="H42" s="27" t="n">
        <f aca="false">T42</f>
        <v>426.3464</v>
      </c>
      <c r="I42" s="27" t="n">
        <f aca="false">V42</f>
        <v>35.9653</v>
      </c>
      <c r="J42" s="27" t="n">
        <f aca="false">T42</f>
        <v>426.3464</v>
      </c>
      <c r="K42" s="27" t="n">
        <f aca="false">W42</f>
        <v>35.6661</v>
      </c>
      <c r="L42" s="21" t="n">
        <v>425.4888</v>
      </c>
      <c r="M42" s="21" t="n">
        <v>31.8666</v>
      </c>
      <c r="N42" s="21" t="n">
        <v>35.9794</v>
      </c>
      <c r="O42" s="21" t="n">
        <v>35.6914</v>
      </c>
      <c r="P42" s="21" t="n">
        <v>5315.28</v>
      </c>
      <c r="Q42" s="21" t="n">
        <v>9.46</v>
      </c>
      <c r="R42" s="21" t="n">
        <f aca="false">P42/3600</f>
        <v>1.47646666666667</v>
      </c>
      <c r="S42" s="19"/>
      <c r="T42" s="21" t="n">
        <v>426.3464</v>
      </c>
      <c r="U42" s="21" t="n">
        <v>31.8622</v>
      </c>
      <c r="V42" s="21" t="n">
        <v>35.9653</v>
      </c>
      <c r="W42" s="21" t="n">
        <v>35.6661</v>
      </c>
      <c r="X42" s="21"/>
      <c r="Y42" s="21"/>
      <c r="Z42" s="21" t="n">
        <f aca="false">X42/3600</f>
        <v>0</v>
      </c>
      <c r="AA42" s="19"/>
      <c r="AB42" s="19"/>
      <c r="AC42" s="19"/>
      <c r="AE42" s="1" t="n">
        <f aca="false">Q42/100</f>
        <v>0.0946</v>
      </c>
      <c r="AF42" s="1" t="n">
        <f aca="false">R42/100</f>
        <v>0.0147646666666667</v>
      </c>
      <c r="AG42" s="1" t="n">
        <f aca="false">Y42/100</f>
        <v>0</v>
      </c>
      <c r="AH42" s="1" t="n">
        <f aca="false">Z42/100</f>
        <v>0</v>
      </c>
      <c r="AI42" s="19"/>
      <c r="AJ42" s="19"/>
      <c r="AK42" s="19"/>
    </row>
    <row r="43" customFormat="false" ht="11.25" hidden="false" customHeight="false" outlineLevel="0" collapsed="false">
      <c r="A43" s="18"/>
      <c r="B43" s="13" t="s">
        <v>33</v>
      </c>
      <c r="C43" s="13" t="n">
        <v>22</v>
      </c>
      <c r="D43" s="25" t="n">
        <f aca="false">L43</f>
        <v>3806.5336</v>
      </c>
      <c r="E43" s="25" t="n">
        <f aca="false">N43</f>
        <v>43.5997</v>
      </c>
      <c r="F43" s="25" t="n">
        <f aca="false">L43</f>
        <v>3806.5336</v>
      </c>
      <c r="G43" s="25" t="n">
        <f aca="false">O43</f>
        <v>45.1365</v>
      </c>
      <c r="H43" s="25" t="n">
        <f aca="false">T43</f>
        <v>3814.0208</v>
      </c>
      <c r="I43" s="25" t="n">
        <f aca="false">V43</f>
        <v>43.591</v>
      </c>
      <c r="J43" s="25" t="n">
        <f aca="false">T43</f>
        <v>3814.0208</v>
      </c>
      <c r="K43" s="25" t="n">
        <f aca="false">W43</f>
        <v>45.1205</v>
      </c>
      <c r="L43" s="22" t="n">
        <v>3806.5336</v>
      </c>
      <c r="M43" s="22" t="n">
        <v>40.314</v>
      </c>
      <c r="N43" s="22" t="n">
        <v>43.5997</v>
      </c>
      <c r="O43" s="22" t="n">
        <v>45.1365</v>
      </c>
      <c r="P43" s="22" t="n">
        <v>8106.04</v>
      </c>
      <c r="Q43" s="83" t="n">
        <v>22.33</v>
      </c>
      <c r="R43" s="22" t="n">
        <f aca="false">P43/3600</f>
        <v>2.25167777777778</v>
      </c>
      <c r="S43" s="24"/>
      <c r="T43" s="22" t="n">
        <v>3814.0208</v>
      </c>
      <c r="U43" s="22" t="n">
        <v>40.3192</v>
      </c>
      <c r="V43" s="22" t="n">
        <v>43.591</v>
      </c>
      <c r="W43" s="22" t="n">
        <v>45.1205</v>
      </c>
      <c r="X43" s="22"/>
      <c r="Y43" s="83"/>
      <c r="Z43" s="22" t="n">
        <f aca="false">X43/3600</f>
        <v>0</v>
      </c>
      <c r="AA43" s="17" t="e">
        <f aca="false">RBJM($L43:$M46,T43:U46)</f>
        <v>#VALUE!</v>
      </c>
      <c r="AB43" s="17" t="e">
        <f aca="false">RBJM($D43:$E46,H43:I46)</f>
        <v>#VALUE!</v>
      </c>
      <c r="AC43" s="17" t="e">
        <f aca="false">RBJM($F43:$G46,J43:K46)</f>
        <v>#VALUE!</v>
      </c>
      <c r="AE43" s="1" t="n">
        <f aca="false">Q43/100</f>
        <v>0.2233</v>
      </c>
      <c r="AF43" s="1" t="n">
        <f aca="false">R43/100</f>
        <v>0.0225167777777778</v>
      </c>
      <c r="AG43" s="1" t="n">
        <f aca="false">Y43/100</f>
        <v>0</v>
      </c>
      <c r="AH43" s="1" t="n">
        <f aca="false">Z43/100</f>
        <v>0</v>
      </c>
      <c r="AI43" s="17" t="e">
        <f aca="false">IF($AA43&gt;0,0,AA43)</f>
        <v>#VALUE!</v>
      </c>
      <c r="AJ43" s="17" t="e">
        <f aca="false">IF($AA43&gt;0,0,AB43)</f>
        <v>#VALUE!</v>
      </c>
      <c r="AK43" s="17" t="e">
        <f aca="false">IF($AA43&gt;0,0,AC43)</f>
        <v>#VALUE!</v>
      </c>
    </row>
    <row r="44" customFormat="false" ht="11.25" hidden="false" customHeight="false" outlineLevel="0" collapsed="false">
      <c r="A44" s="18"/>
      <c r="B44" s="18"/>
      <c r="C44" s="18" t="n">
        <v>27</v>
      </c>
      <c r="D44" s="26" t="n">
        <f aca="false">L44</f>
        <v>1803.6696</v>
      </c>
      <c r="E44" s="26" t="n">
        <f aca="false">N44</f>
        <v>41.6392</v>
      </c>
      <c r="F44" s="26" t="n">
        <f aca="false">L44</f>
        <v>1803.6696</v>
      </c>
      <c r="G44" s="26" t="n">
        <f aca="false">O44</f>
        <v>42.7979</v>
      </c>
      <c r="H44" s="26" t="n">
        <f aca="false">T44</f>
        <v>1806.996</v>
      </c>
      <c r="I44" s="26" t="n">
        <f aca="false">V44</f>
        <v>41.6325</v>
      </c>
      <c r="J44" s="26" t="n">
        <f aca="false">T44</f>
        <v>1806.996</v>
      </c>
      <c r="K44" s="26" t="n">
        <f aca="false">W44</f>
        <v>42.7779</v>
      </c>
      <c r="L44" s="15" t="n">
        <v>1803.6696</v>
      </c>
      <c r="M44" s="15" t="n">
        <v>37.7488</v>
      </c>
      <c r="N44" s="15" t="n">
        <v>41.6392</v>
      </c>
      <c r="O44" s="15" t="n">
        <v>42.7979</v>
      </c>
      <c r="P44" s="15" t="n">
        <v>7164.79</v>
      </c>
      <c r="Q44" s="83" t="n">
        <v>18.89</v>
      </c>
      <c r="R44" s="15" t="n">
        <f aca="false">P44/3600</f>
        <v>1.99021944444444</v>
      </c>
      <c r="S44" s="16"/>
      <c r="T44" s="15" t="n">
        <v>1806.996</v>
      </c>
      <c r="U44" s="15" t="n">
        <v>37.746</v>
      </c>
      <c r="V44" s="15" t="n">
        <v>41.6325</v>
      </c>
      <c r="W44" s="15" t="n">
        <v>42.7779</v>
      </c>
      <c r="X44" s="15"/>
      <c r="Y44" s="83"/>
      <c r="Z44" s="15" t="n">
        <f aca="false">X44/3600</f>
        <v>0</v>
      </c>
      <c r="AA44" s="16"/>
      <c r="AB44" s="16"/>
      <c r="AC44" s="16"/>
      <c r="AE44" s="1" t="n">
        <f aca="false">Q44/100</f>
        <v>0.1889</v>
      </c>
      <c r="AF44" s="1" t="n">
        <f aca="false">R44/100</f>
        <v>0.0199021944444444</v>
      </c>
      <c r="AG44" s="1" t="n">
        <f aca="false">Y44/100</f>
        <v>0</v>
      </c>
      <c r="AH44" s="1" t="n">
        <f aca="false">Z44/100</f>
        <v>0</v>
      </c>
      <c r="AI44" s="16"/>
      <c r="AJ44" s="16"/>
      <c r="AK44" s="16"/>
    </row>
    <row r="45" customFormat="false" ht="11.25" hidden="false" customHeight="false" outlineLevel="0" collapsed="false">
      <c r="A45" s="18"/>
      <c r="B45" s="18"/>
      <c r="C45" s="18" t="n">
        <v>32</v>
      </c>
      <c r="D45" s="26" t="n">
        <f aca="false">L45</f>
        <v>901.5944</v>
      </c>
      <c r="E45" s="26" t="n">
        <f aca="false">N45</f>
        <v>39.728</v>
      </c>
      <c r="F45" s="26" t="n">
        <f aca="false">L45</f>
        <v>901.5944</v>
      </c>
      <c r="G45" s="26" t="n">
        <f aca="false">O45</f>
        <v>40.6403</v>
      </c>
      <c r="H45" s="26" t="n">
        <f aca="false">T45</f>
        <v>903.2152</v>
      </c>
      <c r="I45" s="26" t="n">
        <f aca="false">V45</f>
        <v>39.7109</v>
      </c>
      <c r="J45" s="26" t="n">
        <f aca="false">T45</f>
        <v>903.2152</v>
      </c>
      <c r="K45" s="26" t="n">
        <f aca="false">W45</f>
        <v>40.6077</v>
      </c>
      <c r="L45" s="15" t="n">
        <v>901.5944</v>
      </c>
      <c r="M45" s="15" t="n">
        <v>34.9484</v>
      </c>
      <c r="N45" s="15" t="n">
        <v>39.728</v>
      </c>
      <c r="O45" s="15" t="n">
        <v>40.6403</v>
      </c>
      <c r="P45" s="15" t="n">
        <v>6611</v>
      </c>
      <c r="Q45" s="83" t="n">
        <v>15.22</v>
      </c>
      <c r="R45" s="15" t="n">
        <f aca="false">P45/3600</f>
        <v>1.83638888888889</v>
      </c>
      <c r="S45" s="16"/>
      <c r="T45" s="15" t="n">
        <v>903.2152</v>
      </c>
      <c r="U45" s="15" t="n">
        <v>34.9442</v>
      </c>
      <c r="V45" s="15" t="n">
        <v>39.7109</v>
      </c>
      <c r="W45" s="15" t="n">
        <v>40.6077</v>
      </c>
      <c r="X45" s="15"/>
      <c r="Y45" s="83"/>
      <c r="Z45" s="15" t="n">
        <f aca="false">X45/3600</f>
        <v>0</v>
      </c>
      <c r="AA45" s="16"/>
      <c r="AB45" s="16"/>
      <c r="AC45" s="16"/>
      <c r="AE45" s="1" t="n">
        <f aca="false">Q45/100</f>
        <v>0.1522</v>
      </c>
      <c r="AF45" s="1" t="n">
        <f aca="false">R45/100</f>
        <v>0.0183638888888889</v>
      </c>
      <c r="AG45" s="1" t="n">
        <f aca="false">Y45/100</f>
        <v>0</v>
      </c>
      <c r="AH45" s="1" t="n">
        <f aca="false">Z45/100</f>
        <v>0</v>
      </c>
      <c r="AI45" s="16"/>
      <c r="AJ45" s="16"/>
      <c r="AK45" s="16"/>
    </row>
    <row r="46" customFormat="false" ht="12" hidden="false" customHeight="false" outlineLevel="0" collapsed="false">
      <c r="A46" s="18"/>
      <c r="B46" s="19"/>
      <c r="C46" s="19" t="n">
        <v>37</v>
      </c>
      <c r="D46" s="27" t="n">
        <f aca="false">L46</f>
        <v>464.8536</v>
      </c>
      <c r="E46" s="27" t="n">
        <f aca="false">N46</f>
        <v>37.8033</v>
      </c>
      <c r="F46" s="27" t="n">
        <f aca="false">L46</f>
        <v>464.8536</v>
      </c>
      <c r="G46" s="27" t="n">
        <f aca="false">O46</f>
        <v>38.5621</v>
      </c>
      <c r="H46" s="27" t="n">
        <f aca="false">T46</f>
        <v>466.2192</v>
      </c>
      <c r="I46" s="27" t="n">
        <f aca="false">V46</f>
        <v>37.8094</v>
      </c>
      <c r="J46" s="27" t="n">
        <f aca="false">T46</f>
        <v>466.2192</v>
      </c>
      <c r="K46" s="27" t="n">
        <f aca="false">W46</f>
        <v>38.5369</v>
      </c>
      <c r="L46" s="21" t="n">
        <v>464.8536</v>
      </c>
      <c r="M46" s="21" t="n">
        <v>32.1678</v>
      </c>
      <c r="N46" s="21" t="n">
        <v>37.8033</v>
      </c>
      <c r="O46" s="21" t="n">
        <v>38.5621</v>
      </c>
      <c r="P46" s="21" t="n">
        <v>6270.87</v>
      </c>
      <c r="Q46" s="21" t="n">
        <v>12.64</v>
      </c>
      <c r="R46" s="21" t="n">
        <f aca="false">P46/3600</f>
        <v>1.74190833333333</v>
      </c>
      <c r="S46" s="19"/>
      <c r="T46" s="21" t="n">
        <v>466.2192</v>
      </c>
      <c r="U46" s="21" t="n">
        <v>32.1629</v>
      </c>
      <c r="V46" s="21" t="n">
        <v>37.8094</v>
      </c>
      <c r="W46" s="21" t="n">
        <v>38.5369</v>
      </c>
      <c r="X46" s="21"/>
      <c r="Y46" s="21"/>
      <c r="Z46" s="21" t="n">
        <f aca="false">X46/3600</f>
        <v>0</v>
      </c>
      <c r="AA46" s="19"/>
      <c r="AB46" s="19"/>
      <c r="AC46" s="19"/>
      <c r="AE46" s="1" t="n">
        <f aca="false">Q46/100</f>
        <v>0.1264</v>
      </c>
      <c r="AF46" s="1" t="n">
        <f aca="false">R46/100</f>
        <v>0.0174190833333333</v>
      </c>
      <c r="AG46" s="1" t="n">
        <f aca="false">Y46/100</f>
        <v>0</v>
      </c>
      <c r="AH46" s="1" t="n">
        <f aca="false">Z46/100</f>
        <v>0</v>
      </c>
      <c r="AI46" s="19"/>
      <c r="AJ46" s="19"/>
      <c r="AK46" s="19"/>
    </row>
    <row r="47" customFormat="false" ht="11.25" hidden="false" customHeight="false" outlineLevel="0" collapsed="false">
      <c r="A47" s="18"/>
      <c r="B47" s="13" t="s">
        <v>34</v>
      </c>
      <c r="C47" s="13" t="n">
        <v>22</v>
      </c>
      <c r="D47" s="25" t="n">
        <f aca="false">L47</f>
        <v>7045.3816</v>
      </c>
      <c r="E47" s="25" t="n">
        <f aca="false">N47</f>
        <v>41.4922</v>
      </c>
      <c r="F47" s="25" t="n">
        <f aca="false">L47</f>
        <v>7045.3816</v>
      </c>
      <c r="G47" s="25" t="n">
        <f aca="false">O47</f>
        <v>42.5238</v>
      </c>
      <c r="H47" s="25" t="n">
        <f aca="false">T47</f>
        <v>7061.2576</v>
      </c>
      <c r="I47" s="25" t="n">
        <f aca="false">V47</f>
        <v>41.5019</v>
      </c>
      <c r="J47" s="25" t="n">
        <f aca="false">T47</f>
        <v>7061.2576</v>
      </c>
      <c r="K47" s="25" t="n">
        <f aca="false">W47</f>
        <v>42.5299</v>
      </c>
      <c r="L47" s="22" t="n">
        <v>7045.3816</v>
      </c>
      <c r="M47" s="22" t="n">
        <v>38.4024</v>
      </c>
      <c r="N47" s="22" t="n">
        <v>41.4922</v>
      </c>
      <c r="O47" s="22" t="n">
        <v>42.5238</v>
      </c>
      <c r="P47" s="22" t="n">
        <v>8240.76</v>
      </c>
      <c r="Q47" s="83" t="n">
        <v>23.56</v>
      </c>
      <c r="R47" s="22" t="n">
        <f aca="false">P47/3600</f>
        <v>2.2891</v>
      </c>
      <c r="S47" s="24"/>
      <c r="T47" s="22" t="n">
        <v>7061.2576</v>
      </c>
      <c r="U47" s="22" t="n">
        <v>38.412</v>
      </c>
      <c r="V47" s="22" t="n">
        <v>41.5019</v>
      </c>
      <c r="W47" s="22" t="n">
        <v>42.5299</v>
      </c>
      <c r="X47" s="22"/>
      <c r="Y47" s="83"/>
      <c r="Z47" s="22" t="n">
        <f aca="false">X47/3600</f>
        <v>0</v>
      </c>
      <c r="AA47" s="17" t="e">
        <f aca="false">RBJM($L47:$M50,T47:U50)</f>
        <v>#VALUE!</v>
      </c>
      <c r="AB47" s="17" t="e">
        <f aca="false">RBJM($D47:$E50,H47:I50)</f>
        <v>#VALUE!</v>
      </c>
      <c r="AC47" s="17" t="e">
        <f aca="false">RBJM($F47:$G50,J47:K50)</f>
        <v>#VALUE!</v>
      </c>
      <c r="AE47" s="1" t="n">
        <f aca="false">Q47/100</f>
        <v>0.2356</v>
      </c>
      <c r="AF47" s="1" t="n">
        <f aca="false">R47/100</f>
        <v>0.022891</v>
      </c>
      <c r="AG47" s="1" t="n">
        <f aca="false">Y47/100</f>
        <v>0</v>
      </c>
      <c r="AH47" s="1" t="n">
        <f aca="false">Z47/100</f>
        <v>0</v>
      </c>
      <c r="AI47" s="17" t="e">
        <f aca="false">IF($AA47&gt;0,0,AA47)</f>
        <v>#VALUE!</v>
      </c>
      <c r="AJ47" s="17" t="e">
        <f aca="false">IF($AA47&gt;0,0,AB47)</f>
        <v>#VALUE!</v>
      </c>
      <c r="AK47" s="17" t="e">
        <f aca="false">IF($AA47&gt;0,0,AC47)</f>
        <v>#VALUE!</v>
      </c>
    </row>
    <row r="48" customFormat="false" ht="11.25" hidden="false" customHeight="false" outlineLevel="0" collapsed="false">
      <c r="A48" s="18"/>
      <c r="B48" s="18"/>
      <c r="C48" s="18" t="n">
        <v>27</v>
      </c>
      <c r="D48" s="26" t="n">
        <f aca="false">L48</f>
        <v>3228.8592</v>
      </c>
      <c r="E48" s="26" t="n">
        <f aca="false">N48</f>
        <v>38.8002</v>
      </c>
      <c r="F48" s="26" t="n">
        <f aca="false">L48</f>
        <v>3228.8592</v>
      </c>
      <c r="G48" s="26" t="n">
        <f aca="false">O48</f>
        <v>39.7037</v>
      </c>
      <c r="H48" s="26" t="n">
        <f aca="false">T48</f>
        <v>3238.144</v>
      </c>
      <c r="I48" s="26" t="n">
        <f aca="false">V48</f>
        <v>38.8053</v>
      </c>
      <c r="J48" s="26" t="n">
        <f aca="false">T48</f>
        <v>3238.144</v>
      </c>
      <c r="K48" s="26" t="n">
        <f aca="false">W48</f>
        <v>39.7015</v>
      </c>
      <c r="L48" s="15" t="n">
        <v>3228.8592</v>
      </c>
      <c r="M48" s="15" t="n">
        <v>34.8614</v>
      </c>
      <c r="N48" s="15" t="n">
        <v>38.8002</v>
      </c>
      <c r="O48" s="15" t="n">
        <v>39.7037</v>
      </c>
      <c r="P48" s="15" t="n">
        <v>6565.33</v>
      </c>
      <c r="Q48" s="83" t="n">
        <v>20.17</v>
      </c>
      <c r="R48" s="15" t="n">
        <f aca="false">P48/3600</f>
        <v>1.82370277777778</v>
      </c>
      <c r="S48" s="16"/>
      <c r="T48" s="15" t="n">
        <v>3238.144</v>
      </c>
      <c r="U48" s="15" t="n">
        <v>34.8643</v>
      </c>
      <c r="V48" s="15" t="n">
        <v>38.8053</v>
      </c>
      <c r="W48" s="15" t="n">
        <v>39.7015</v>
      </c>
      <c r="X48" s="15"/>
      <c r="Y48" s="83"/>
      <c r="Z48" s="15" t="n">
        <f aca="false">X48/3600</f>
        <v>0</v>
      </c>
      <c r="AA48" s="16"/>
      <c r="AB48" s="16"/>
      <c r="AC48" s="16"/>
      <c r="AE48" s="1" t="n">
        <f aca="false">Q48/100</f>
        <v>0.2017</v>
      </c>
      <c r="AF48" s="1" t="n">
        <f aca="false">R48/100</f>
        <v>0.0182370277777778</v>
      </c>
      <c r="AG48" s="1" t="n">
        <f aca="false">Y48/100</f>
        <v>0</v>
      </c>
      <c r="AH48" s="1" t="n">
        <f aca="false">Z48/100</f>
        <v>0</v>
      </c>
      <c r="AI48" s="16"/>
      <c r="AJ48" s="16"/>
      <c r="AK48" s="16"/>
    </row>
    <row r="49" customFormat="false" ht="11.25" hidden="false" customHeight="false" outlineLevel="0" collapsed="false">
      <c r="A49" s="18"/>
      <c r="B49" s="18"/>
      <c r="C49" s="18" t="n">
        <v>32</v>
      </c>
      <c r="D49" s="26" t="n">
        <f aca="false">L49</f>
        <v>1518.152</v>
      </c>
      <c r="E49" s="26" t="n">
        <f aca="false">N49</f>
        <v>36.6202</v>
      </c>
      <c r="F49" s="26" t="n">
        <f aca="false">L49</f>
        <v>1518.152</v>
      </c>
      <c r="G49" s="26" t="n">
        <f aca="false">O49</f>
        <v>37.4488</v>
      </c>
      <c r="H49" s="26" t="n">
        <f aca="false">T49</f>
        <v>1520.6616</v>
      </c>
      <c r="I49" s="26" t="n">
        <f aca="false">V49</f>
        <v>36.6231</v>
      </c>
      <c r="J49" s="26" t="n">
        <f aca="false">T49</f>
        <v>1520.6616</v>
      </c>
      <c r="K49" s="26" t="n">
        <f aca="false">W49</f>
        <v>37.4378</v>
      </c>
      <c r="L49" s="15" t="n">
        <v>1518.152</v>
      </c>
      <c r="M49" s="15" t="n">
        <v>31.6331</v>
      </c>
      <c r="N49" s="15" t="n">
        <v>36.6202</v>
      </c>
      <c r="O49" s="15" t="n">
        <v>37.4488</v>
      </c>
      <c r="P49" s="15" t="n">
        <v>6005.69</v>
      </c>
      <c r="Q49" s="83" t="n">
        <v>16.9</v>
      </c>
      <c r="R49" s="15" t="n">
        <f aca="false">P49/3600</f>
        <v>1.66824722222222</v>
      </c>
      <c r="S49" s="16"/>
      <c r="T49" s="15" t="n">
        <v>1520.6616</v>
      </c>
      <c r="U49" s="15" t="n">
        <v>31.6358</v>
      </c>
      <c r="V49" s="15" t="n">
        <v>36.6231</v>
      </c>
      <c r="W49" s="15" t="n">
        <v>37.4378</v>
      </c>
      <c r="X49" s="15"/>
      <c r="Y49" s="83"/>
      <c r="Z49" s="15" t="n">
        <f aca="false">X49/3600</f>
        <v>0</v>
      </c>
      <c r="AA49" s="16"/>
      <c r="AB49" s="16"/>
      <c r="AC49" s="16"/>
      <c r="AE49" s="1" t="n">
        <f aca="false">Q49/100</f>
        <v>0.169</v>
      </c>
      <c r="AF49" s="1" t="n">
        <f aca="false">R49/100</f>
        <v>0.0166824722222222</v>
      </c>
      <c r="AG49" s="1" t="n">
        <f aca="false">Y49/100</f>
        <v>0</v>
      </c>
      <c r="AH49" s="1" t="n">
        <f aca="false">Z49/100</f>
        <v>0</v>
      </c>
      <c r="AI49" s="16"/>
      <c r="AJ49" s="16"/>
      <c r="AK49" s="16"/>
    </row>
    <row r="50" customFormat="false" ht="12" hidden="false" customHeight="false" outlineLevel="0" collapsed="false">
      <c r="A50" s="18"/>
      <c r="B50" s="19"/>
      <c r="C50" s="19" t="n">
        <v>37</v>
      </c>
      <c r="D50" s="27" t="n">
        <f aca="false">L50</f>
        <v>700.0888</v>
      </c>
      <c r="E50" s="27" t="n">
        <f aca="false">N50</f>
        <v>34.7943</v>
      </c>
      <c r="F50" s="27" t="n">
        <f aca="false">L50</f>
        <v>700.0888</v>
      </c>
      <c r="G50" s="27" t="n">
        <f aca="false">O50</f>
        <v>35.4966</v>
      </c>
      <c r="H50" s="27" t="n">
        <f aca="false">T50</f>
        <v>701.2168</v>
      </c>
      <c r="I50" s="27" t="n">
        <f aca="false">V50</f>
        <v>34.7753</v>
      </c>
      <c r="J50" s="27" t="n">
        <f aca="false">T50</f>
        <v>701.2168</v>
      </c>
      <c r="K50" s="27" t="n">
        <f aca="false">W50</f>
        <v>35.4983</v>
      </c>
      <c r="L50" s="21" t="n">
        <v>700.0888</v>
      </c>
      <c r="M50" s="21" t="n">
        <v>28.6555</v>
      </c>
      <c r="N50" s="21" t="n">
        <v>34.7943</v>
      </c>
      <c r="O50" s="21" t="n">
        <v>35.4966</v>
      </c>
      <c r="P50" s="21" t="n">
        <v>5529.56</v>
      </c>
      <c r="Q50" s="21" t="n">
        <v>13.09</v>
      </c>
      <c r="R50" s="21" t="n">
        <f aca="false">P50/3600</f>
        <v>1.53598888888889</v>
      </c>
      <c r="S50" s="19"/>
      <c r="T50" s="21" t="n">
        <v>701.2168</v>
      </c>
      <c r="U50" s="21" t="n">
        <v>28.658</v>
      </c>
      <c r="V50" s="21" t="n">
        <v>34.7753</v>
      </c>
      <c r="W50" s="21" t="n">
        <v>35.4983</v>
      </c>
      <c r="X50" s="21"/>
      <c r="Y50" s="21"/>
      <c r="Z50" s="21" t="n">
        <f aca="false">X50/3600</f>
        <v>0</v>
      </c>
      <c r="AA50" s="19"/>
      <c r="AB50" s="19"/>
      <c r="AC50" s="19"/>
      <c r="AE50" s="1" t="n">
        <f aca="false">Q50/100</f>
        <v>0.1309</v>
      </c>
      <c r="AF50" s="1" t="n">
        <f aca="false">R50/100</f>
        <v>0.0153598888888889</v>
      </c>
      <c r="AG50" s="1" t="n">
        <f aca="false">Y50/100</f>
        <v>0</v>
      </c>
      <c r="AH50" s="1" t="n">
        <f aca="false">Z50/100</f>
        <v>0</v>
      </c>
      <c r="AI50" s="19"/>
      <c r="AJ50" s="19"/>
      <c r="AK50" s="19"/>
    </row>
    <row r="51" customFormat="false" ht="11.25" hidden="false" customHeight="false" outlineLevel="0" collapsed="false">
      <c r="A51" s="18"/>
      <c r="B51" s="13" t="s">
        <v>35</v>
      </c>
      <c r="C51" s="13" t="n">
        <v>22</v>
      </c>
      <c r="D51" s="25" t="n">
        <f aca="false">L51</f>
        <v>4992.8144</v>
      </c>
      <c r="E51" s="25" t="n">
        <f aca="false">N51</f>
        <v>41.4225</v>
      </c>
      <c r="F51" s="25" t="n">
        <f aca="false">L51</f>
        <v>4992.8144</v>
      </c>
      <c r="G51" s="25" t="n">
        <f aca="false">O51</f>
        <v>42.9079</v>
      </c>
      <c r="H51" s="25" t="n">
        <f aca="false">T51</f>
        <v>5001.2696</v>
      </c>
      <c r="I51" s="25" t="n">
        <f aca="false">V51</f>
        <v>41.4181</v>
      </c>
      <c r="J51" s="25" t="n">
        <f aca="false">T51</f>
        <v>5001.2696</v>
      </c>
      <c r="K51" s="25" t="n">
        <f aca="false">W51</f>
        <v>42.904</v>
      </c>
      <c r="L51" s="22" t="n">
        <v>4992.8144</v>
      </c>
      <c r="M51" s="22" t="n">
        <v>39.1776</v>
      </c>
      <c r="N51" s="22" t="n">
        <v>41.4225</v>
      </c>
      <c r="O51" s="22" t="n">
        <v>42.9079</v>
      </c>
      <c r="P51" s="22" t="n">
        <v>5673.48</v>
      </c>
      <c r="Q51" s="83" t="n">
        <v>15.99</v>
      </c>
      <c r="R51" s="22" t="n">
        <f aca="false">P51/3600</f>
        <v>1.57596666666667</v>
      </c>
      <c r="S51" s="24"/>
      <c r="T51" s="22" t="n">
        <v>5001.2696</v>
      </c>
      <c r="U51" s="22" t="n">
        <v>39.1772</v>
      </c>
      <c r="V51" s="22" t="n">
        <v>41.4181</v>
      </c>
      <c r="W51" s="22" t="n">
        <v>42.904</v>
      </c>
      <c r="X51" s="22"/>
      <c r="Y51" s="83"/>
      <c r="Z51" s="22" t="n">
        <f aca="false">X51/3600</f>
        <v>0</v>
      </c>
      <c r="AA51" s="17" t="e">
        <f aca="false">RBJM($L51:$M54,T51:U54)</f>
        <v>#VALUE!</v>
      </c>
      <c r="AB51" s="17" t="e">
        <f aca="false">RBJM($D51:$E54,H51:I54)</f>
        <v>#VALUE!</v>
      </c>
      <c r="AC51" s="17" t="e">
        <f aca="false">RBJM($F51:$G54,J51:K54)</f>
        <v>#VALUE!</v>
      </c>
      <c r="AE51" s="1" t="n">
        <f aca="false">Q51/100</f>
        <v>0.1599</v>
      </c>
      <c r="AF51" s="1" t="n">
        <f aca="false">R51/100</f>
        <v>0.0157596666666667</v>
      </c>
      <c r="AG51" s="1" t="n">
        <f aca="false">Y51/100</f>
        <v>0</v>
      </c>
      <c r="AH51" s="1" t="n">
        <f aca="false">Z51/100</f>
        <v>0</v>
      </c>
      <c r="AI51" s="17" t="e">
        <f aca="false">IF($AA51&gt;0,0,AA51)</f>
        <v>#VALUE!</v>
      </c>
      <c r="AJ51" s="17" t="e">
        <f aca="false">IF($AA51&gt;0,0,AB51)</f>
        <v>#VALUE!</v>
      </c>
      <c r="AK51" s="17" t="e">
        <f aca="false">IF($AA51&gt;0,0,AC51)</f>
        <v>#VALUE!</v>
      </c>
    </row>
    <row r="52" customFormat="false" ht="11.25" hidden="false" customHeight="false" outlineLevel="0" collapsed="false">
      <c r="A52" s="18"/>
      <c r="B52" s="18"/>
      <c r="C52" s="18" t="n">
        <v>27</v>
      </c>
      <c r="D52" s="26" t="n">
        <f aca="false">L52</f>
        <v>2136.176</v>
      </c>
      <c r="E52" s="26" t="n">
        <f aca="false">N52</f>
        <v>39.0464</v>
      </c>
      <c r="F52" s="26" t="n">
        <f aca="false">L52</f>
        <v>2136.176</v>
      </c>
      <c r="G52" s="26" t="n">
        <f aca="false">O52</f>
        <v>40.6774</v>
      </c>
      <c r="H52" s="26" t="n">
        <f aca="false">T52</f>
        <v>2144.5528</v>
      </c>
      <c r="I52" s="26" t="n">
        <f aca="false">V52</f>
        <v>39.0248</v>
      </c>
      <c r="J52" s="26" t="n">
        <f aca="false">T52</f>
        <v>2144.5528</v>
      </c>
      <c r="K52" s="26" t="n">
        <f aca="false">W52</f>
        <v>40.6638</v>
      </c>
      <c r="L52" s="15" t="n">
        <v>2136.176</v>
      </c>
      <c r="M52" s="15" t="n">
        <v>35.9072</v>
      </c>
      <c r="N52" s="15" t="n">
        <v>39.0464</v>
      </c>
      <c r="O52" s="15" t="n">
        <v>40.6774</v>
      </c>
      <c r="P52" s="15" t="n">
        <v>4696.99</v>
      </c>
      <c r="Q52" s="83" t="n">
        <v>12.8</v>
      </c>
      <c r="R52" s="15" t="n">
        <f aca="false">P52/3600</f>
        <v>1.30471944444444</v>
      </c>
      <c r="S52" s="16"/>
      <c r="T52" s="15" t="n">
        <v>2144.5528</v>
      </c>
      <c r="U52" s="15" t="n">
        <v>35.9071</v>
      </c>
      <c r="V52" s="15" t="n">
        <v>39.0248</v>
      </c>
      <c r="W52" s="15" t="n">
        <v>40.6638</v>
      </c>
      <c r="X52" s="15"/>
      <c r="Y52" s="83"/>
      <c r="Z52" s="15" t="n">
        <f aca="false">X52/3600</f>
        <v>0</v>
      </c>
      <c r="AA52" s="16"/>
      <c r="AB52" s="16"/>
      <c r="AC52" s="16"/>
      <c r="AE52" s="1" t="n">
        <f aca="false">Q52/100</f>
        <v>0.128</v>
      </c>
      <c r="AF52" s="1" t="n">
        <f aca="false">R52/100</f>
        <v>0.0130471944444444</v>
      </c>
      <c r="AG52" s="1" t="n">
        <f aca="false">Y52/100</f>
        <v>0</v>
      </c>
      <c r="AH52" s="1" t="n">
        <f aca="false">Z52/100</f>
        <v>0</v>
      </c>
      <c r="AI52" s="16"/>
      <c r="AJ52" s="16"/>
      <c r="AK52" s="16"/>
    </row>
    <row r="53" customFormat="false" ht="11.25" hidden="false" customHeight="false" outlineLevel="0" collapsed="false">
      <c r="A53" s="18"/>
      <c r="B53" s="18"/>
      <c r="C53" s="18" t="n">
        <v>32</v>
      </c>
      <c r="D53" s="26" t="n">
        <f aca="false">L53</f>
        <v>996.5336</v>
      </c>
      <c r="E53" s="26" t="n">
        <f aca="false">N53</f>
        <v>36.9245</v>
      </c>
      <c r="F53" s="26" t="n">
        <f aca="false">L53</f>
        <v>996.5336</v>
      </c>
      <c r="G53" s="26" t="n">
        <f aca="false">O53</f>
        <v>38.6743</v>
      </c>
      <c r="H53" s="26" t="n">
        <f aca="false">T53</f>
        <v>995.7648</v>
      </c>
      <c r="I53" s="26" t="n">
        <f aca="false">V53</f>
        <v>36.9036</v>
      </c>
      <c r="J53" s="26" t="n">
        <f aca="false">T53</f>
        <v>995.7648</v>
      </c>
      <c r="K53" s="26" t="n">
        <f aca="false">W53</f>
        <v>38.6606</v>
      </c>
      <c r="L53" s="15" t="n">
        <v>996.5336</v>
      </c>
      <c r="M53" s="15" t="n">
        <v>33.0012</v>
      </c>
      <c r="N53" s="15" t="n">
        <v>36.9245</v>
      </c>
      <c r="O53" s="15" t="n">
        <v>38.6743</v>
      </c>
      <c r="P53" s="15" t="n">
        <v>4044.11</v>
      </c>
      <c r="Q53" s="83" t="n">
        <v>10.6</v>
      </c>
      <c r="R53" s="15" t="n">
        <f aca="false">P53/3600</f>
        <v>1.12336388888889</v>
      </c>
      <c r="S53" s="16"/>
      <c r="T53" s="15" t="n">
        <v>995.7648</v>
      </c>
      <c r="U53" s="15" t="n">
        <v>32.9891</v>
      </c>
      <c r="V53" s="15" t="n">
        <v>36.9036</v>
      </c>
      <c r="W53" s="15" t="n">
        <v>38.6606</v>
      </c>
      <c r="X53" s="15"/>
      <c r="Y53" s="83"/>
      <c r="Z53" s="15" t="n">
        <f aca="false">X53/3600</f>
        <v>0</v>
      </c>
      <c r="AA53" s="16"/>
      <c r="AB53" s="16"/>
      <c r="AC53" s="16"/>
      <c r="AE53" s="1" t="n">
        <f aca="false">Q53/100</f>
        <v>0.106</v>
      </c>
      <c r="AF53" s="1" t="n">
        <f aca="false">R53/100</f>
        <v>0.0112336388888889</v>
      </c>
      <c r="AG53" s="1" t="n">
        <f aca="false">Y53/100</f>
        <v>0</v>
      </c>
      <c r="AH53" s="1" t="n">
        <f aca="false">Z53/100</f>
        <v>0</v>
      </c>
      <c r="AI53" s="16"/>
      <c r="AJ53" s="16"/>
      <c r="AK53" s="16"/>
    </row>
    <row r="54" customFormat="false" ht="12" hidden="false" customHeight="false" outlineLevel="0" collapsed="false">
      <c r="A54" s="19"/>
      <c r="B54" s="19"/>
      <c r="C54" s="19" t="n">
        <v>37</v>
      </c>
      <c r="D54" s="27" t="n">
        <f aca="false">L54</f>
        <v>469.7064</v>
      </c>
      <c r="E54" s="27" t="n">
        <f aca="false">N54</f>
        <v>35.122</v>
      </c>
      <c r="F54" s="27" t="n">
        <f aca="false">L54</f>
        <v>469.7064</v>
      </c>
      <c r="G54" s="27" t="n">
        <f aca="false">O54</f>
        <v>36.79</v>
      </c>
      <c r="H54" s="27" t="n">
        <f aca="false">T54</f>
        <v>469.444</v>
      </c>
      <c r="I54" s="27" t="n">
        <f aca="false">V54</f>
        <v>35.0985</v>
      </c>
      <c r="J54" s="27" t="n">
        <f aca="false">T54</f>
        <v>469.444</v>
      </c>
      <c r="K54" s="27" t="n">
        <f aca="false">W54</f>
        <v>36.7559</v>
      </c>
      <c r="L54" s="21" t="n">
        <v>469.7064</v>
      </c>
      <c r="M54" s="21" t="n">
        <v>30.3033</v>
      </c>
      <c r="N54" s="21" t="n">
        <v>35.122</v>
      </c>
      <c r="O54" s="21" t="n">
        <v>36.79</v>
      </c>
      <c r="P54" s="21" t="n">
        <v>3540.73</v>
      </c>
      <c r="Q54" s="21" t="n">
        <v>8.09</v>
      </c>
      <c r="R54" s="21" t="n">
        <f aca="false">P54/3600</f>
        <v>0.983536111111111</v>
      </c>
      <c r="S54" s="19"/>
      <c r="T54" s="21" t="n">
        <v>469.444</v>
      </c>
      <c r="U54" s="21" t="n">
        <v>30.285</v>
      </c>
      <c r="V54" s="21" t="n">
        <v>35.0985</v>
      </c>
      <c r="W54" s="21" t="n">
        <v>36.7559</v>
      </c>
      <c r="X54" s="21"/>
      <c r="Y54" s="21"/>
      <c r="Z54" s="21" t="n">
        <f aca="false">X54/3600</f>
        <v>0</v>
      </c>
      <c r="AA54" s="19"/>
      <c r="AB54" s="19"/>
      <c r="AC54" s="19"/>
      <c r="AE54" s="1" t="n">
        <f aca="false">Q54/100</f>
        <v>0.0809</v>
      </c>
      <c r="AF54" s="1" t="n">
        <f aca="false">R54/100</f>
        <v>0.00983536111111111</v>
      </c>
      <c r="AG54" s="1" t="n">
        <f aca="false">Y54/100</f>
        <v>0</v>
      </c>
      <c r="AH54" s="1" t="n">
        <f aca="false">Z54/100</f>
        <v>0</v>
      </c>
      <c r="AI54" s="19"/>
      <c r="AJ54" s="19"/>
      <c r="AK54" s="19"/>
    </row>
    <row r="55" customFormat="false" ht="11.25" hidden="false" customHeight="false" outlineLevel="0" collapsed="false">
      <c r="A55" s="13" t="s">
        <v>36</v>
      </c>
      <c r="B55" s="13" t="s">
        <v>37</v>
      </c>
      <c r="C55" s="13" t="n">
        <v>22</v>
      </c>
      <c r="D55" s="25" t="n">
        <f aca="false">L55</f>
        <v>1581.9008</v>
      </c>
      <c r="E55" s="25" t="n">
        <f aca="false">N55</f>
        <v>44.002</v>
      </c>
      <c r="F55" s="25" t="n">
        <f aca="false">L55</f>
        <v>1581.9008</v>
      </c>
      <c r="G55" s="25" t="n">
        <f aca="false">O55</f>
        <v>43.1039</v>
      </c>
      <c r="H55" s="25" t="n">
        <f aca="false">T55</f>
        <v>1592.7344</v>
      </c>
      <c r="I55" s="25" t="n">
        <f aca="false">V55</f>
        <v>43.9673</v>
      </c>
      <c r="J55" s="25" t="n">
        <f aca="false">T55</f>
        <v>1592.7344</v>
      </c>
      <c r="K55" s="25" t="n">
        <f aca="false">W55</f>
        <v>43.0974</v>
      </c>
      <c r="L55" s="22" t="n">
        <v>1581.9008</v>
      </c>
      <c r="M55" s="22" t="n">
        <v>40.7955</v>
      </c>
      <c r="N55" s="22" t="n">
        <v>44.002</v>
      </c>
      <c r="O55" s="22" t="n">
        <v>43.1039</v>
      </c>
      <c r="P55" s="22" t="n">
        <v>1972.91</v>
      </c>
      <c r="Q55" s="83" t="n">
        <v>5.32</v>
      </c>
      <c r="R55" s="22" t="n">
        <f aca="false">P55/3600</f>
        <v>0.548030555555556</v>
      </c>
      <c r="S55" s="24"/>
      <c r="T55" s="22" t="n">
        <v>1592.7344</v>
      </c>
      <c r="U55" s="22" t="n">
        <v>40.8039</v>
      </c>
      <c r="V55" s="22" t="n">
        <v>43.9673</v>
      </c>
      <c r="W55" s="22" t="n">
        <v>43.0974</v>
      </c>
      <c r="X55" s="22"/>
      <c r="Y55" s="83"/>
      <c r="Z55" s="22" t="n">
        <f aca="false">X55/3600</f>
        <v>0</v>
      </c>
      <c r="AA55" s="17" t="e">
        <f aca="false">RBJM($L55:$M58,T55:U58)</f>
        <v>#VALUE!</v>
      </c>
      <c r="AB55" s="17" t="e">
        <f aca="false">RBJM($D55:$E58,H55:I58)</f>
        <v>#VALUE!</v>
      </c>
      <c r="AC55" s="17" t="e">
        <f aca="false">RBJM($F55:$G58,J55:K58)</f>
        <v>#VALUE!</v>
      </c>
      <c r="AE55" s="1" t="n">
        <f aca="false">Q55/100</f>
        <v>0.0532</v>
      </c>
      <c r="AF55" s="1" t="n">
        <f aca="false">R55/100</f>
        <v>0.00548030555555556</v>
      </c>
      <c r="AG55" s="1" t="n">
        <f aca="false">Y55/100</f>
        <v>0</v>
      </c>
      <c r="AH55" s="1" t="n">
        <f aca="false">Z55/100</f>
        <v>0</v>
      </c>
      <c r="AI55" s="17" t="e">
        <f aca="false">IF($AA55&gt;0,0,AA55)</f>
        <v>#VALUE!</v>
      </c>
      <c r="AJ55" s="17" t="e">
        <f aca="false">IF($AA55&gt;0,0,AB55)</f>
        <v>#VALUE!</v>
      </c>
      <c r="AK55" s="17" t="e">
        <f aca="false">IF($AA55&gt;0,0,AC55)</f>
        <v>#VALUE!</v>
      </c>
    </row>
    <row r="56" customFormat="false" ht="11.25" hidden="false" customHeight="false" outlineLevel="0" collapsed="false">
      <c r="A56" s="18" t="s">
        <v>38</v>
      </c>
      <c r="B56" s="18"/>
      <c r="C56" s="18" t="n">
        <v>27</v>
      </c>
      <c r="D56" s="26" t="n">
        <f aca="false">L56</f>
        <v>794.9888</v>
      </c>
      <c r="E56" s="26" t="n">
        <f aca="false">N56</f>
        <v>41.2819</v>
      </c>
      <c r="F56" s="26" t="n">
        <f aca="false">L56</f>
        <v>794.9888</v>
      </c>
      <c r="G56" s="26" t="n">
        <f aca="false">O56</f>
        <v>39.9505</v>
      </c>
      <c r="H56" s="26" t="n">
        <f aca="false">T56</f>
        <v>802.3128</v>
      </c>
      <c r="I56" s="26" t="n">
        <f aca="false">V56</f>
        <v>41.2339</v>
      </c>
      <c r="J56" s="26" t="n">
        <f aca="false">T56</f>
        <v>802.3128</v>
      </c>
      <c r="K56" s="26" t="n">
        <f aca="false">W56</f>
        <v>39.9197</v>
      </c>
      <c r="L56" s="15" t="n">
        <v>794.9888</v>
      </c>
      <c r="M56" s="15" t="n">
        <v>36.9691</v>
      </c>
      <c r="N56" s="15" t="n">
        <v>41.2819</v>
      </c>
      <c r="O56" s="15" t="n">
        <v>39.9505</v>
      </c>
      <c r="P56" s="15" t="n">
        <v>1634.67</v>
      </c>
      <c r="Q56" s="83" t="n">
        <v>4.07</v>
      </c>
      <c r="R56" s="15" t="n">
        <f aca="false">P56/3600</f>
        <v>0.454075</v>
      </c>
      <c r="S56" s="16"/>
      <c r="T56" s="15" t="n">
        <v>802.3128</v>
      </c>
      <c r="U56" s="15" t="n">
        <v>36.9766</v>
      </c>
      <c r="V56" s="15" t="n">
        <v>41.2339</v>
      </c>
      <c r="W56" s="15" t="n">
        <v>39.9197</v>
      </c>
      <c r="X56" s="15"/>
      <c r="Y56" s="83"/>
      <c r="Z56" s="15" t="n">
        <f aca="false">X56/3600</f>
        <v>0</v>
      </c>
      <c r="AA56" s="16"/>
      <c r="AB56" s="16"/>
      <c r="AC56" s="16"/>
      <c r="AE56" s="1" t="n">
        <f aca="false">Q56/100</f>
        <v>0.0407</v>
      </c>
      <c r="AF56" s="1" t="n">
        <f aca="false">R56/100</f>
        <v>0.00454075</v>
      </c>
      <c r="AG56" s="1" t="n">
        <f aca="false">Y56/100</f>
        <v>0</v>
      </c>
      <c r="AH56" s="1" t="n">
        <f aca="false">Z56/100</f>
        <v>0</v>
      </c>
      <c r="AI56" s="16"/>
      <c r="AJ56" s="16"/>
      <c r="AK56" s="16"/>
    </row>
    <row r="57" customFormat="false" ht="11.25" hidden="false" customHeight="false" outlineLevel="0" collapsed="false">
      <c r="A57" s="18"/>
      <c r="B57" s="18"/>
      <c r="C57" s="18" t="n">
        <v>32</v>
      </c>
      <c r="D57" s="26" t="n">
        <f aca="false">L57</f>
        <v>389.4352</v>
      </c>
      <c r="E57" s="26" t="n">
        <f aca="false">N57</f>
        <v>38.8865</v>
      </c>
      <c r="F57" s="26" t="n">
        <f aca="false">L57</f>
        <v>389.4352</v>
      </c>
      <c r="G57" s="26" t="n">
        <f aca="false">O57</f>
        <v>37.23</v>
      </c>
      <c r="H57" s="26" t="n">
        <f aca="false">T57</f>
        <v>393.092</v>
      </c>
      <c r="I57" s="26" t="n">
        <f aca="false">V57</f>
        <v>38.8159</v>
      </c>
      <c r="J57" s="26" t="n">
        <f aca="false">T57</f>
        <v>393.092</v>
      </c>
      <c r="K57" s="26" t="n">
        <f aca="false">W57</f>
        <v>37.1744</v>
      </c>
      <c r="L57" s="15" t="n">
        <v>389.4352</v>
      </c>
      <c r="M57" s="15" t="n">
        <v>33.5751</v>
      </c>
      <c r="N57" s="15" t="n">
        <v>38.8865</v>
      </c>
      <c r="O57" s="15" t="n">
        <v>37.23</v>
      </c>
      <c r="P57" s="15" t="n">
        <v>1519.4</v>
      </c>
      <c r="Q57" s="83" t="n">
        <v>3.2</v>
      </c>
      <c r="R57" s="15" t="n">
        <f aca="false">P57/3600</f>
        <v>0.422055555555556</v>
      </c>
      <c r="S57" s="16"/>
      <c r="T57" s="15" t="n">
        <v>393.092</v>
      </c>
      <c r="U57" s="15" t="n">
        <v>33.5681</v>
      </c>
      <c r="V57" s="15" t="n">
        <v>38.8159</v>
      </c>
      <c r="W57" s="15" t="n">
        <v>37.1744</v>
      </c>
      <c r="X57" s="15"/>
      <c r="Y57" s="83"/>
      <c r="Z57" s="15" t="n">
        <f aca="false">X57/3600</f>
        <v>0</v>
      </c>
      <c r="AA57" s="16"/>
      <c r="AB57" s="16"/>
      <c r="AC57" s="16"/>
      <c r="AE57" s="1" t="n">
        <f aca="false">Q57/100</f>
        <v>0.032</v>
      </c>
      <c r="AF57" s="1" t="n">
        <f aca="false">R57/100</f>
        <v>0.00422055555555556</v>
      </c>
      <c r="AG57" s="1" t="n">
        <f aca="false">Y57/100</f>
        <v>0</v>
      </c>
      <c r="AH57" s="1" t="n">
        <f aca="false">Z57/100</f>
        <v>0</v>
      </c>
      <c r="AI57" s="16"/>
      <c r="AJ57" s="16"/>
      <c r="AK57" s="16"/>
    </row>
    <row r="58" customFormat="false" ht="12" hidden="false" customHeight="false" outlineLevel="0" collapsed="false">
      <c r="A58" s="18"/>
      <c r="B58" s="19"/>
      <c r="C58" s="19" t="n">
        <v>37</v>
      </c>
      <c r="D58" s="27" t="n">
        <f aca="false">L58</f>
        <v>193.8056</v>
      </c>
      <c r="E58" s="27" t="n">
        <f aca="false">N58</f>
        <v>36.7918</v>
      </c>
      <c r="F58" s="27" t="n">
        <f aca="false">L58</f>
        <v>193.8056</v>
      </c>
      <c r="G58" s="27" t="n">
        <f aca="false">O58</f>
        <v>34.8937</v>
      </c>
      <c r="H58" s="27" t="n">
        <f aca="false">T58</f>
        <v>196.352</v>
      </c>
      <c r="I58" s="27" t="n">
        <f aca="false">V58</f>
        <v>36.7177</v>
      </c>
      <c r="J58" s="27" t="n">
        <f aca="false">T58</f>
        <v>196.352</v>
      </c>
      <c r="K58" s="27" t="n">
        <f aca="false">W58</f>
        <v>34.8214</v>
      </c>
      <c r="L58" s="21" t="n">
        <v>193.8056</v>
      </c>
      <c r="M58" s="21" t="n">
        <v>30.7374</v>
      </c>
      <c r="N58" s="21" t="n">
        <v>36.7918</v>
      </c>
      <c r="O58" s="21" t="n">
        <v>34.8937</v>
      </c>
      <c r="P58" s="21" t="n">
        <v>1354.5</v>
      </c>
      <c r="Q58" s="21" t="n">
        <v>2.7</v>
      </c>
      <c r="R58" s="21" t="n">
        <f aca="false">P58/3600</f>
        <v>0.37625</v>
      </c>
      <c r="S58" s="19"/>
      <c r="T58" s="21" t="n">
        <v>196.352</v>
      </c>
      <c r="U58" s="21" t="n">
        <v>30.7233</v>
      </c>
      <c r="V58" s="21" t="n">
        <v>36.7177</v>
      </c>
      <c r="W58" s="21" t="n">
        <v>34.8214</v>
      </c>
      <c r="X58" s="21"/>
      <c r="Y58" s="21"/>
      <c r="Z58" s="21" t="n">
        <f aca="false">X58/3600</f>
        <v>0</v>
      </c>
      <c r="AA58" s="19"/>
      <c r="AB58" s="19"/>
      <c r="AC58" s="19"/>
      <c r="AE58" s="1" t="n">
        <f aca="false">Q58/100</f>
        <v>0.027</v>
      </c>
      <c r="AF58" s="1" t="n">
        <f aca="false">R58/100</f>
        <v>0.0037625</v>
      </c>
      <c r="AG58" s="1" t="n">
        <f aca="false">Y58/100</f>
        <v>0</v>
      </c>
      <c r="AH58" s="1" t="n">
        <f aca="false">Z58/100</f>
        <v>0</v>
      </c>
      <c r="AI58" s="19"/>
      <c r="AJ58" s="19"/>
      <c r="AK58" s="19"/>
    </row>
    <row r="59" customFormat="false" ht="11.25" hidden="false" customHeight="false" outlineLevel="0" collapsed="false">
      <c r="A59" s="18"/>
      <c r="B59" s="13" t="s">
        <v>39</v>
      </c>
      <c r="C59" s="13" t="n">
        <v>22</v>
      </c>
      <c r="D59" s="23" t="n">
        <f aca="false">L59</f>
        <v>1656.6472</v>
      </c>
      <c r="E59" s="23" t="n">
        <f aca="false">N59</f>
        <v>43.2667</v>
      </c>
      <c r="F59" s="23" t="n">
        <f aca="false">L59</f>
        <v>1656.6472</v>
      </c>
      <c r="G59" s="23" t="n">
        <f aca="false">O59</f>
        <v>44.3753</v>
      </c>
      <c r="H59" s="23" t="n">
        <f aca="false">T59</f>
        <v>1654.3144</v>
      </c>
      <c r="I59" s="23" t="n">
        <f aca="false">V59</f>
        <v>43.2724</v>
      </c>
      <c r="J59" s="23" t="n">
        <f aca="false">T59</f>
        <v>1654.3144</v>
      </c>
      <c r="K59" s="23" t="n">
        <f aca="false">W59</f>
        <v>44.4197</v>
      </c>
      <c r="L59" s="22" t="n">
        <v>1656.6472</v>
      </c>
      <c r="M59" s="22" t="n">
        <v>38.1325</v>
      </c>
      <c r="N59" s="22" t="n">
        <v>43.2667</v>
      </c>
      <c r="O59" s="22" t="n">
        <v>44.3753</v>
      </c>
      <c r="P59" s="22" t="n">
        <v>2173.63</v>
      </c>
      <c r="Q59" s="83" t="n">
        <v>7.11</v>
      </c>
      <c r="R59" s="22" t="n">
        <f aca="false">P59/3600</f>
        <v>0.603786111111111</v>
      </c>
      <c r="S59" s="24"/>
      <c r="T59" s="22" t="n">
        <v>1654.3144</v>
      </c>
      <c r="U59" s="22" t="n">
        <v>38.1433</v>
      </c>
      <c r="V59" s="22" t="n">
        <v>43.2724</v>
      </c>
      <c r="W59" s="22" t="n">
        <v>44.4197</v>
      </c>
      <c r="X59" s="22"/>
      <c r="Y59" s="83"/>
      <c r="Z59" s="22" t="n">
        <f aca="false">X59/3600</f>
        <v>0</v>
      </c>
      <c r="AA59" s="17" t="e">
        <f aca="false">RBJM($L59:$M62,T59:U62)</f>
        <v>#VALUE!</v>
      </c>
      <c r="AB59" s="17" t="e">
        <f aca="false">RBJM($D59:$E62,H59:I62)</f>
        <v>#VALUE!</v>
      </c>
      <c r="AC59" s="17" t="e">
        <f aca="false">RBJM($F59:$G62,J59:K62)</f>
        <v>#VALUE!</v>
      </c>
      <c r="AE59" s="1" t="n">
        <f aca="false">Q59/100</f>
        <v>0.0711</v>
      </c>
      <c r="AF59" s="1" t="n">
        <f aca="false">R59/100</f>
        <v>0.00603786111111111</v>
      </c>
      <c r="AG59" s="1" t="n">
        <f aca="false">Y59/100</f>
        <v>0</v>
      </c>
      <c r="AH59" s="1" t="n">
        <f aca="false">Z59/100</f>
        <v>0</v>
      </c>
      <c r="AI59" s="17" t="e">
        <f aca="false">IF($AA59&gt;0,0,AA59)</f>
        <v>#VALUE!</v>
      </c>
      <c r="AJ59" s="17" t="e">
        <f aca="false">IF($AA59&gt;0,0,AB59)</f>
        <v>#VALUE!</v>
      </c>
      <c r="AK59" s="17" t="e">
        <f aca="false">IF($AA59&gt;0,0,AC59)</f>
        <v>#VALUE!</v>
      </c>
    </row>
    <row r="60" customFormat="false" ht="11.25" hidden="false" customHeight="false" outlineLevel="0" collapsed="false">
      <c r="A60" s="18"/>
      <c r="B60" s="18"/>
      <c r="C60" s="18" t="n">
        <v>27</v>
      </c>
      <c r="D60" s="14" t="n">
        <f aca="false">L60</f>
        <v>651.1752</v>
      </c>
      <c r="E60" s="14" t="n">
        <f aca="false">N60</f>
        <v>41.0716</v>
      </c>
      <c r="F60" s="14" t="n">
        <f aca="false">L60</f>
        <v>651.1752</v>
      </c>
      <c r="G60" s="14" t="n">
        <f aca="false">O60</f>
        <v>42.041</v>
      </c>
      <c r="H60" s="14" t="n">
        <f aca="false">T60</f>
        <v>649.8384</v>
      </c>
      <c r="I60" s="14" t="n">
        <f aca="false">V60</f>
        <v>41.1014</v>
      </c>
      <c r="J60" s="14" t="n">
        <f aca="false">T60</f>
        <v>649.8384</v>
      </c>
      <c r="K60" s="14" t="n">
        <f aca="false">W60</f>
        <v>42.0845</v>
      </c>
      <c r="L60" s="15" t="n">
        <v>651.1752</v>
      </c>
      <c r="M60" s="15" t="n">
        <v>34.8218</v>
      </c>
      <c r="N60" s="15" t="n">
        <v>41.0716</v>
      </c>
      <c r="O60" s="15" t="n">
        <v>42.041</v>
      </c>
      <c r="P60" s="15" t="n">
        <v>1856.47</v>
      </c>
      <c r="Q60" s="83" t="n">
        <v>5.68</v>
      </c>
      <c r="R60" s="15" t="n">
        <f aca="false">P60/3600</f>
        <v>0.515686111111111</v>
      </c>
      <c r="S60" s="16"/>
      <c r="T60" s="15" t="n">
        <v>649.8384</v>
      </c>
      <c r="U60" s="15" t="n">
        <v>34.8345</v>
      </c>
      <c r="V60" s="15" t="n">
        <v>41.1014</v>
      </c>
      <c r="W60" s="15" t="n">
        <v>42.0845</v>
      </c>
      <c r="X60" s="15"/>
      <c r="Y60" s="83"/>
      <c r="Z60" s="15" t="n">
        <f aca="false">X60/3600</f>
        <v>0</v>
      </c>
      <c r="AA60" s="16"/>
      <c r="AB60" s="16"/>
      <c r="AC60" s="16"/>
      <c r="AE60" s="1" t="n">
        <f aca="false">Q60/100</f>
        <v>0.0568</v>
      </c>
      <c r="AF60" s="1" t="n">
        <f aca="false">R60/100</f>
        <v>0.00515686111111111</v>
      </c>
      <c r="AG60" s="1" t="n">
        <f aca="false">Y60/100</f>
        <v>0</v>
      </c>
      <c r="AH60" s="1" t="n">
        <f aca="false">Z60/100</f>
        <v>0</v>
      </c>
      <c r="AI60" s="16"/>
      <c r="AJ60" s="16"/>
      <c r="AK60" s="16"/>
    </row>
    <row r="61" customFormat="false" ht="11.25" hidden="false" customHeight="false" outlineLevel="0" collapsed="false">
      <c r="A61" s="18"/>
      <c r="B61" s="18"/>
      <c r="C61" s="18" t="n">
        <v>32</v>
      </c>
      <c r="D61" s="14" t="n">
        <f aca="false">L61</f>
        <v>295.9424</v>
      </c>
      <c r="E61" s="14" t="n">
        <f aca="false">N61</f>
        <v>39.4053</v>
      </c>
      <c r="F61" s="14" t="n">
        <f aca="false">L61</f>
        <v>295.9424</v>
      </c>
      <c r="G61" s="14" t="n">
        <f aca="false">O61</f>
        <v>40.2995</v>
      </c>
      <c r="H61" s="14" t="n">
        <f aca="false">T61</f>
        <v>294.9192</v>
      </c>
      <c r="I61" s="14" t="n">
        <f aca="false">V61</f>
        <v>39.4397</v>
      </c>
      <c r="J61" s="14" t="n">
        <f aca="false">T61</f>
        <v>294.9192</v>
      </c>
      <c r="K61" s="14" t="n">
        <f aca="false">W61</f>
        <v>40.2823</v>
      </c>
      <c r="L61" s="15" t="n">
        <v>295.9424</v>
      </c>
      <c r="M61" s="15" t="n">
        <v>31.9424</v>
      </c>
      <c r="N61" s="15" t="n">
        <v>39.4053</v>
      </c>
      <c r="O61" s="15" t="n">
        <v>40.2995</v>
      </c>
      <c r="P61" s="15" t="n">
        <v>1630.07</v>
      </c>
      <c r="Q61" s="83" t="n">
        <v>4.72</v>
      </c>
      <c r="R61" s="15" t="n">
        <f aca="false">P61/3600</f>
        <v>0.452797222222222</v>
      </c>
      <c r="S61" s="16"/>
      <c r="T61" s="15" t="n">
        <v>294.9192</v>
      </c>
      <c r="U61" s="15" t="n">
        <v>31.9434</v>
      </c>
      <c r="V61" s="15" t="n">
        <v>39.4397</v>
      </c>
      <c r="W61" s="15" t="n">
        <v>40.2823</v>
      </c>
      <c r="X61" s="15"/>
      <c r="Y61" s="83"/>
      <c r="Z61" s="15" t="n">
        <f aca="false">X61/3600</f>
        <v>0</v>
      </c>
      <c r="AA61" s="16"/>
      <c r="AB61" s="16"/>
      <c r="AC61" s="16"/>
      <c r="AE61" s="1" t="n">
        <f aca="false">Q61/100</f>
        <v>0.0472</v>
      </c>
      <c r="AF61" s="1" t="n">
        <f aca="false">R61/100</f>
        <v>0.00452797222222222</v>
      </c>
      <c r="AG61" s="1" t="n">
        <f aca="false">Y61/100</f>
        <v>0</v>
      </c>
      <c r="AH61" s="1" t="n">
        <f aca="false">Z61/100</f>
        <v>0</v>
      </c>
      <c r="AI61" s="16"/>
      <c r="AJ61" s="16"/>
      <c r="AK61" s="16"/>
    </row>
    <row r="62" customFormat="false" ht="12" hidden="false" customHeight="false" outlineLevel="0" collapsed="false">
      <c r="A62" s="18"/>
      <c r="B62" s="19"/>
      <c r="C62" s="19" t="n">
        <v>37</v>
      </c>
      <c r="D62" s="20" t="n">
        <f aca="false">L62</f>
        <v>147.688</v>
      </c>
      <c r="E62" s="20" t="n">
        <f aca="false">N62</f>
        <v>37.993</v>
      </c>
      <c r="F62" s="20" t="n">
        <f aca="false">L62</f>
        <v>147.688</v>
      </c>
      <c r="G62" s="20" t="n">
        <f aca="false">O62</f>
        <v>38.6179</v>
      </c>
      <c r="H62" s="20" t="n">
        <f aca="false">T62</f>
        <v>146.7712</v>
      </c>
      <c r="I62" s="20" t="n">
        <f aca="false">V62</f>
        <v>38.0207</v>
      </c>
      <c r="J62" s="20" t="n">
        <f aca="false">T62</f>
        <v>146.7712</v>
      </c>
      <c r="K62" s="20" t="n">
        <f aca="false">W62</f>
        <v>38.5519</v>
      </c>
      <c r="L62" s="21" t="n">
        <v>147.688</v>
      </c>
      <c r="M62" s="21" t="n">
        <v>29.1505</v>
      </c>
      <c r="N62" s="21" t="n">
        <v>37.993</v>
      </c>
      <c r="O62" s="21" t="n">
        <v>38.6179</v>
      </c>
      <c r="P62" s="21" t="n">
        <v>1543.4</v>
      </c>
      <c r="Q62" s="21" t="n">
        <v>3.51</v>
      </c>
      <c r="R62" s="21" t="n">
        <f aca="false">P62/3600</f>
        <v>0.428722222222222</v>
      </c>
      <c r="S62" s="19"/>
      <c r="T62" s="21" t="n">
        <v>146.7712</v>
      </c>
      <c r="U62" s="21" t="n">
        <v>29.1586</v>
      </c>
      <c r="V62" s="21" t="n">
        <v>38.0207</v>
      </c>
      <c r="W62" s="21" t="n">
        <v>38.5519</v>
      </c>
      <c r="X62" s="21"/>
      <c r="Y62" s="21"/>
      <c r="Z62" s="21" t="n">
        <f aca="false">X62/3600</f>
        <v>0</v>
      </c>
      <c r="AA62" s="19"/>
      <c r="AB62" s="19"/>
      <c r="AC62" s="19"/>
      <c r="AE62" s="1" t="n">
        <f aca="false">Q62/100</f>
        <v>0.0351</v>
      </c>
      <c r="AF62" s="1" t="n">
        <f aca="false">R62/100</f>
        <v>0.00428722222222222</v>
      </c>
      <c r="AG62" s="1" t="n">
        <f aca="false">Y62/100</f>
        <v>0</v>
      </c>
      <c r="AH62" s="1" t="n">
        <f aca="false">Z62/100</f>
        <v>0</v>
      </c>
      <c r="AI62" s="19"/>
      <c r="AJ62" s="19"/>
      <c r="AK62" s="19"/>
    </row>
    <row r="63" customFormat="false" ht="11.25" hidden="false" customHeight="false" outlineLevel="0" collapsed="false">
      <c r="A63" s="18"/>
      <c r="B63" s="13" t="s">
        <v>40</v>
      </c>
      <c r="C63" s="13" t="n">
        <v>22</v>
      </c>
      <c r="D63" s="25" t="n">
        <f aca="false">L63</f>
        <v>1694.3912</v>
      </c>
      <c r="E63" s="25" t="n">
        <f aca="false">N63</f>
        <v>41.354</v>
      </c>
      <c r="F63" s="25" t="n">
        <f aca="false">L63</f>
        <v>1694.3912</v>
      </c>
      <c r="G63" s="25" t="n">
        <f aca="false">O63</f>
        <v>42.2982</v>
      </c>
      <c r="H63" s="25" t="n">
        <f aca="false">T63</f>
        <v>1693.0768</v>
      </c>
      <c r="I63" s="25" t="n">
        <f aca="false">V63</f>
        <v>41.3499</v>
      </c>
      <c r="J63" s="25" t="n">
        <f aca="false">T63</f>
        <v>1693.0768</v>
      </c>
      <c r="K63" s="25" t="n">
        <f aca="false">W63</f>
        <v>42.2922</v>
      </c>
      <c r="L63" s="22" t="n">
        <v>1694.3912</v>
      </c>
      <c r="M63" s="22" t="n">
        <v>38.341</v>
      </c>
      <c r="N63" s="22" t="n">
        <v>41.354</v>
      </c>
      <c r="O63" s="22" t="n">
        <v>42.2982</v>
      </c>
      <c r="P63" s="22" t="n">
        <v>1820.28</v>
      </c>
      <c r="Q63" s="83" t="n">
        <v>5.61</v>
      </c>
      <c r="R63" s="22" t="n">
        <f aca="false">P63/3600</f>
        <v>0.505633333333333</v>
      </c>
      <c r="S63" s="24"/>
      <c r="T63" s="22" t="n">
        <v>1693.0768</v>
      </c>
      <c r="U63" s="22" t="n">
        <v>38.3396</v>
      </c>
      <c r="V63" s="22" t="n">
        <v>41.3499</v>
      </c>
      <c r="W63" s="22" t="n">
        <v>42.2922</v>
      </c>
      <c r="X63" s="22"/>
      <c r="Y63" s="83"/>
      <c r="Z63" s="22" t="n">
        <f aca="false">X63/3600</f>
        <v>0</v>
      </c>
      <c r="AA63" s="17" t="e">
        <f aca="false">RBJM($L63:$M66,T63:U66)</f>
        <v>#VALUE!</v>
      </c>
      <c r="AB63" s="17" t="e">
        <f aca="false">RBJM($D63:$E66,H63:I66)</f>
        <v>#VALUE!</v>
      </c>
      <c r="AC63" s="17" t="e">
        <f aca="false">RBJM($F63:$G66,J63:K66)</f>
        <v>#VALUE!</v>
      </c>
      <c r="AE63" s="1" t="n">
        <f aca="false">Q63/100</f>
        <v>0.0561</v>
      </c>
      <c r="AF63" s="1" t="n">
        <f aca="false">R63/100</f>
        <v>0.00505633333333333</v>
      </c>
      <c r="AG63" s="1" t="n">
        <f aca="false">Y63/100</f>
        <v>0</v>
      </c>
      <c r="AH63" s="1" t="n">
        <f aca="false">Z63/100</f>
        <v>0</v>
      </c>
      <c r="AI63" s="17" t="e">
        <f aca="false">IF($AA63&gt;0,0,AA63)</f>
        <v>#VALUE!</v>
      </c>
      <c r="AJ63" s="17" t="e">
        <f aca="false">IF($AA63&gt;0,0,AB63)</f>
        <v>#VALUE!</v>
      </c>
      <c r="AK63" s="17" t="e">
        <f aca="false">IF($AA63&gt;0,0,AC63)</f>
        <v>#VALUE!</v>
      </c>
    </row>
    <row r="64" customFormat="false" ht="11.25" hidden="false" customHeight="false" outlineLevel="0" collapsed="false">
      <c r="A64" s="18"/>
      <c r="B64" s="18"/>
      <c r="C64" s="18" t="n">
        <v>27</v>
      </c>
      <c r="D64" s="26" t="n">
        <f aca="false">L64</f>
        <v>788.5672</v>
      </c>
      <c r="E64" s="26" t="n">
        <f aca="false">N64</f>
        <v>38.6203</v>
      </c>
      <c r="F64" s="26" t="n">
        <f aca="false">L64</f>
        <v>788.5672</v>
      </c>
      <c r="G64" s="26" t="n">
        <f aca="false">O64</f>
        <v>39.3888</v>
      </c>
      <c r="H64" s="26" t="n">
        <f aca="false">T64</f>
        <v>787.6168</v>
      </c>
      <c r="I64" s="26" t="n">
        <f aca="false">V64</f>
        <v>38.6075</v>
      </c>
      <c r="J64" s="26" t="n">
        <f aca="false">T64</f>
        <v>787.6168</v>
      </c>
      <c r="K64" s="26" t="n">
        <f aca="false">W64</f>
        <v>39.3718</v>
      </c>
      <c r="L64" s="15" t="n">
        <v>788.5672</v>
      </c>
      <c r="M64" s="15" t="n">
        <v>34.9266</v>
      </c>
      <c r="N64" s="15" t="n">
        <v>38.6203</v>
      </c>
      <c r="O64" s="15" t="n">
        <v>39.3888</v>
      </c>
      <c r="P64" s="15" t="n">
        <v>1534.46</v>
      </c>
      <c r="Q64" s="83" t="n">
        <v>4.3</v>
      </c>
      <c r="R64" s="15" t="n">
        <f aca="false">P64/3600</f>
        <v>0.426238888888889</v>
      </c>
      <c r="S64" s="16"/>
      <c r="T64" s="15" t="n">
        <v>787.6168</v>
      </c>
      <c r="U64" s="15" t="n">
        <v>34.9193</v>
      </c>
      <c r="V64" s="15" t="n">
        <v>38.6075</v>
      </c>
      <c r="W64" s="15" t="n">
        <v>39.3718</v>
      </c>
      <c r="X64" s="15"/>
      <c r="Y64" s="83"/>
      <c r="Z64" s="15" t="n">
        <f aca="false">X64/3600</f>
        <v>0</v>
      </c>
      <c r="AA64" s="16"/>
      <c r="AB64" s="16"/>
      <c r="AC64" s="16"/>
      <c r="AE64" s="1" t="n">
        <f aca="false">Q64/100</f>
        <v>0.043</v>
      </c>
      <c r="AF64" s="1" t="n">
        <f aca="false">R64/100</f>
        <v>0.00426238888888889</v>
      </c>
      <c r="AG64" s="1" t="n">
        <f aca="false">Y64/100</f>
        <v>0</v>
      </c>
      <c r="AH64" s="1" t="n">
        <f aca="false">Z64/100</f>
        <v>0</v>
      </c>
      <c r="AI64" s="16"/>
      <c r="AJ64" s="16"/>
      <c r="AK64" s="16"/>
    </row>
    <row r="65" customFormat="false" ht="11.25" hidden="false" customHeight="false" outlineLevel="0" collapsed="false">
      <c r="A65" s="18"/>
      <c r="B65" s="18"/>
      <c r="C65" s="18" t="n">
        <v>32</v>
      </c>
      <c r="D65" s="26" t="n">
        <f aca="false">L65</f>
        <v>367.6784</v>
      </c>
      <c r="E65" s="26" t="n">
        <f aca="false">N65</f>
        <v>36.3277</v>
      </c>
      <c r="F65" s="26" t="n">
        <f aca="false">L65</f>
        <v>367.6784</v>
      </c>
      <c r="G65" s="26" t="n">
        <f aca="false">O65</f>
        <v>37.0505</v>
      </c>
      <c r="H65" s="26" t="n">
        <f aca="false">T65</f>
        <v>367.2608</v>
      </c>
      <c r="I65" s="26" t="n">
        <f aca="false">V65</f>
        <v>36.3318</v>
      </c>
      <c r="J65" s="26" t="n">
        <f aca="false">T65</f>
        <v>367.2608</v>
      </c>
      <c r="K65" s="26" t="n">
        <f aca="false">W65</f>
        <v>37.0246</v>
      </c>
      <c r="L65" s="15" t="n">
        <v>367.6784</v>
      </c>
      <c r="M65" s="15" t="n">
        <v>31.6395</v>
      </c>
      <c r="N65" s="15" t="n">
        <v>36.3277</v>
      </c>
      <c r="O65" s="15" t="n">
        <v>37.0505</v>
      </c>
      <c r="P65" s="15" t="n">
        <v>1364.27</v>
      </c>
      <c r="Q65" s="83" t="n">
        <v>3.12</v>
      </c>
      <c r="R65" s="15" t="n">
        <f aca="false">P65/3600</f>
        <v>0.378963888888889</v>
      </c>
      <c r="S65" s="16"/>
      <c r="T65" s="15" t="n">
        <v>367.2608</v>
      </c>
      <c r="U65" s="15" t="n">
        <v>31.6387</v>
      </c>
      <c r="V65" s="15" t="n">
        <v>36.3318</v>
      </c>
      <c r="W65" s="15" t="n">
        <v>37.0246</v>
      </c>
      <c r="X65" s="15"/>
      <c r="Y65" s="83"/>
      <c r="Z65" s="15" t="n">
        <f aca="false">X65/3600</f>
        <v>0</v>
      </c>
      <c r="AA65" s="16"/>
      <c r="AB65" s="16"/>
      <c r="AC65" s="16"/>
      <c r="AE65" s="1" t="n">
        <f aca="false">Q65/100</f>
        <v>0.0312</v>
      </c>
      <c r="AF65" s="1" t="n">
        <f aca="false">R65/100</f>
        <v>0.00378963888888889</v>
      </c>
      <c r="AG65" s="1" t="n">
        <f aca="false">Y65/100</f>
        <v>0</v>
      </c>
      <c r="AH65" s="1" t="n">
        <f aca="false">Z65/100</f>
        <v>0</v>
      </c>
      <c r="AI65" s="16"/>
      <c r="AJ65" s="16"/>
      <c r="AK65" s="16"/>
    </row>
    <row r="66" customFormat="false" ht="12" hidden="false" customHeight="false" outlineLevel="0" collapsed="false">
      <c r="A66" s="18"/>
      <c r="B66" s="19"/>
      <c r="C66" s="19" t="n">
        <v>37</v>
      </c>
      <c r="D66" s="27" t="n">
        <f aca="false">L66</f>
        <v>167.2648</v>
      </c>
      <c r="E66" s="27" t="n">
        <f aca="false">N66</f>
        <v>34.3051</v>
      </c>
      <c r="F66" s="27" t="n">
        <f aca="false">L66</f>
        <v>167.2648</v>
      </c>
      <c r="G66" s="27" t="n">
        <f aca="false">O66</f>
        <v>34.9512</v>
      </c>
      <c r="H66" s="27" t="n">
        <f aca="false">T66</f>
        <v>167.0792</v>
      </c>
      <c r="I66" s="27" t="n">
        <f aca="false">V66</f>
        <v>34.3007</v>
      </c>
      <c r="J66" s="27" t="n">
        <f aca="false">T66</f>
        <v>167.0792</v>
      </c>
      <c r="K66" s="27" t="n">
        <f aca="false">W66</f>
        <v>34.9352</v>
      </c>
      <c r="L66" s="21" t="n">
        <v>167.2648</v>
      </c>
      <c r="M66" s="21" t="n">
        <v>28.6912</v>
      </c>
      <c r="N66" s="21" t="n">
        <v>34.3051</v>
      </c>
      <c r="O66" s="21" t="n">
        <v>34.9512</v>
      </c>
      <c r="P66" s="21" t="n">
        <v>1305.5</v>
      </c>
      <c r="Q66" s="21" t="n">
        <v>2.34</v>
      </c>
      <c r="R66" s="21" t="n">
        <f aca="false">P66/3600</f>
        <v>0.362638888888889</v>
      </c>
      <c r="S66" s="19"/>
      <c r="T66" s="21" t="n">
        <v>167.0792</v>
      </c>
      <c r="U66" s="21" t="n">
        <v>28.6927</v>
      </c>
      <c r="V66" s="21" t="n">
        <v>34.3007</v>
      </c>
      <c r="W66" s="21" t="n">
        <v>34.9352</v>
      </c>
      <c r="X66" s="21"/>
      <c r="Y66" s="21"/>
      <c r="Z66" s="21" t="n">
        <f aca="false">X66/3600</f>
        <v>0</v>
      </c>
      <c r="AA66" s="19"/>
      <c r="AB66" s="19"/>
      <c r="AC66" s="19"/>
      <c r="AE66" s="1" t="n">
        <f aca="false">Q66/100</f>
        <v>0.0234</v>
      </c>
      <c r="AF66" s="1" t="n">
        <f aca="false">R66/100</f>
        <v>0.00362638888888889</v>
      </c>
      <c r="AG66" s="1" t="n">
        <f aca="false">Y66/100</f>
        <v>0</v>
      </c>
      <c r="AH66" s="1" t="n">
        <f aca="false">Z66/100</f>
        <v>0</v>
      </c>
      <c r="AI66" s="19"/>
      <c r="AJ66" s="19"/>
      <c r="AK66" s="19"/>
    </row>
    <row r="67" customFormat="false" ht="11.25" hidden="false" customHeight="false" outlineLevel="0" collapsed="false">
      <c r="A67" s="18"/>
      <c r="B67" s="13" t="s">
        <v>35</v>
      </c>
      <c r="C67" s="13" t="n">
        <v>22</v>
      </c>
      <c r="D67" s="23" t="n">
        <f aca="false">L67</f>
        <v>1259.8968</v>
      </c>
      <c r="E67" s="23" t="n">
        <f aca="false">N67</f>
        <v>41.5824</v>
      </c>
      <c r="F67" s="23" t="n">
        <f aca="false">L67</f>
        <v>1259.8968</v>
      </c>
      <c r="G67" s="23" t="n">
        <f aca="false">O67</f>
        <v>42.6601</v>
      </c>
      <c r="H67" s="23" t="n">
        <f aca="false">T67</f>
        <v>1264.2456</v>
      </c>
      <c r="I67" s="23" t="n">
        <f aca="false">V67</f>
        <v>41.5682</v>
      </c>
      <c r="J67" s="23" t="n">
        <f aca="false">T67</f>
        <v>1264.2456</v>
      </c>
      <c r="K67" s="23" t="n">
        <f aca="false">W67</f>
        <v>42.6376</v>
      </c>
      <c r="L67" s="22" t="n">
        <v>1259.8968</v>
      </c>
      <c r="M67" s="22" t="n">
        <v>39.6041</v>
      </c>
      <c r="N67" s="22" t="n">
        <v>41.5824</v>
      </c>
      <c r="O67" s="22" t="n">
        <v>42.6601</v>
      </c>
      <c r="P67" s="22" t="n">
        <v>1290.1</v>
      </c>
      <c r="Q67" s="83" t="n">
        <v>3.86</v>
      </c>
      <c r="R67" s="22" t="n">
        <f aca="false">P67/3600</f>
        <v>0.358361111111111</v>
      </c>
      <c r="S67" s="24"/>
      <c r="T67" s="22" t="n">
        <v>1264.2456</v>
      </c>
      <c r="U67" s="22" t="n">
        <v>39.61</v>
      </c>
      <c r="V67" s="22" t="n">
        <v>41.5682</v>
      </c>
      <c r="W67" s="22" t="n">
        <v>42.6376</v>
      </c>
      <c r="X67" s="22"/>
      <c r="Y67" s="83"/>
      <c r="Z67" s="22" t="n">
        <f aca="false">X67/3600</f>
        <v>0</v>
      </c>
      <c r="AA67" s="17" t="e">
        <f aca="false">RBJM($L67:$M70,T67:U70)</f>
        <v>#VALUE!</v>
      </c>
      <c r="AB67" s="17" t="e">
        <f aca="false">RBJM($D67:$E70,H67:I70)</f>
        <v>#VALUE!</v>
      </c>
      <c r="AC67" s="17" t="e">
        <f aca="false">RBJM($F67:$G70,J67:K70)</f>
        <v>#VALUE!</v>
      </c>
      <c r="AE67" s="1" t="n">
        <f aca="false">Q67/100</f>
        <v>0.0386</v>
      </c>
      <c r="AF67" s="1" t="n">
        <f aca="false">R67/100</f>
        <v>0.00358361111111111</v>
      </c>
      <c r="AG67" s="1" t="n">
        <f aca="false">Y67/100</f>
        <v>0</v>
      </c>
      <c r="AH67" s="1" t="n">
        <f aca="false">Z67/100</f>
        <v>0</v>
      </c>
      <c r="AI67" s="17" t="e">
        <f aca="false">IF($AA67&gt;0,0,AA67)</f>
        <v>#VALUE!</v>
      </c>
      <c r="AJ67" s="17" t="e">
        <f aca="false">IF($AA67&gt;0,0,AB67)</f>
        <v>#VALUE!</v>
      </c>
      <c r="AK67" s="17" t="e">
        <f aca="false">IF($AA67&gt;0,0,AC67)</f>
        <v>#VALUE!</v>
      </c>
    </row>
    <row r="68" customFormat="false" ht="11.25" hidden="false" customHeight="false" outlineLevel="0" collapsed="false">
      <c r="A68" s="18"/>
      <c r="B68" s="18"/>
      <c r="C68" s="18" t="n">
        <v>27</v>
      </c>
      <c r="D68" s="14" t="n">
        <f aca="false">L68</f>
        <v>623.7992</v>
      </c>
      <c r="E68" s="14" t="n">
        <f aca="false">N68</f>
        <v>38.7919</v>
      </c>
      <c r="F68" s="14" t="n">
        <f aca="false">L68</f>
        <v>623.7992</v>
      </c>
      <c r="G68" s="14" t="n">
        <f aca="false">O68</f>
        <v>40.0011</v>
      </c>
      <c r="H68" s="14" t="n">
        <f aca="false">T68</f>
        <v>626.4312</v>
      </c>
      <c r="I68" s="14" t="n">
        <f aca="false">V68</f>
        <v>38.7705</v>
      </c>
      <c r="J68" s="14" t="n">
        <f aca="false">T68</f>
        <v>626.4312</v>
      </c>
      <c r="K68" s="14" t="n">
        <f aca="false">W68</f>
        <v>40.0061</v>
      </c>
      <c r="L68" s="15" t="n">
        <v>623.7992</v>
      </c>
      <c r="M68" s="15" t="n">
        <v>35.7835</v>
      </c>
      <c r="N68" s="15" t="n">
        <v>38.7919</v>
      </c>
      <c r="O68" s="15" t="n">
        <v>40.0011</v>
      </c>
      <c r="P68" s="15" t="n">
        <v>1083.42</v>
      </c>
      <c r="Q68" s="83" t="n">
        <v>3.01</v>
      </c>
      <c r="R68" s="15" t="n">
        <f aca="false">P68/3600</f>
        <v>0.30095</v>
      </c>
      <c r="S68" s="16"/>
      <c r="T68" s="15" t="n">
        <v>626.4312</v>
      </c>
      <c r="U68" s="15" t="n">
        <v>35.7772</v>
      </c>
      <c r="V68" s="15" t="n">
        <v>38.7705</v>
      </c>
      <c r="W68" s="15" t="n">
        <v>40.0061</v>
      </c>
      <c r="X68" s="15"/>
      <c r="Y68" s="83"/>
      <c r="Z68" s="15" t="n">
        <f aca="false">X68/3600</f>
        <v>0</v>
      </c>
      <c r="AA68" s="16"/>
      <c r="AB68" s="16"/>
      <c r="AC68" s="16"/>
      <c r="AE68" s="1" t="n">
        <f aca="false">Q68/100</f>
        <v>0.0301</v>
      </c>
      <c r="AF68" s="1" t="n">
        <f aca="false">R68/100</f>
        <v>0.0030095</v>
      </c>
      <c r="AG68" s="1" t="n">
        <f aca="false">Y68/100</f>
        <v>0</v>
      </c>
      <c r="AH68" s="1" t="n">
        <f aca="false">Z68/100</f>
        <v>0</v>
      </c>
      <c r="AI68" s="16"/>
      <c r="AJ68" s="16"/>
      <c r="AK68" s="16"/>
    </row>
    <row r="69" customFormat="false" ht="11.25" hidden="false" customHeight="false" outlineLevel="0" collapsed="false">
      <c r="A69" s="18"/>
      <c r="B69" s="18"/>
      <c r="C69" s="18" t="n">
        <v>32</v>
      </c>
      <c r="D69" s="14" t="n">
        <f aca="false">L69</f>
        <v>299.8176</v>
      </c>
      <c r="E69" s="14" t="n">
        <f aca="false">N69</f>
        <v>36.4825</v>
      </c>
      <c r="F69" s="14" t="n">
        <f aca="false">L69</f>
        <v>299.8176</v>
      </c>
      <c r="G69" s="14" t="n">
        <f aca="false">O69</f>
        <v>37.6682</v>
      </c>
      <c r="H69" s="14" t="n">
        <f aca="false">T69</f>
        <v>300.8016</v>
      </c>
      <c r="I69" s="14" t="n">
        <f aca="false">V69</f>
        <v>36.4657</v>
      </c>
      <c r="J69" s="14" t="n">
        <f aca="false">T69</f>
        <v>300.8016</v>
      </c>
      <c r="K69" s="14" t="n">
        <f aca="false">W69</f>
        <v>37.6418</v>
      </c>
      <c r="L69" s="15" t="n">
        <v>299.8176</v>
      </c>
      <c r="M69" s="15" t="n">
        <v>32.2921</v>
      </c>
      <c r="N69" s="15" t="n">
        <v>36.4825</v>
      </c>
      <c r="O69" s="15" t="n">
        <v>37.6682</v>
      </c>
      <c r="P69" s="15" t="n">
        <v>938.95</v>
      </c>
      <c r="Q69" s="83" t="n">
        <v>2.31</v>
      </c>
      <c r="R69" s="15" t="n">
        <f aca="false">P69/3600</f>
        <v>0.260819444444444</v>
      </c>
      <c r="S69" s="16"/>
      <c r="T69" s="15" t="n">
        <v>300.8016</v>
      </c>
      <c r="U69" s="15" t="n">
        <v>32.2832</v>
      </c>
      <c r="V69" s="15" t="n">
        <v>36.4657</v>
      </c>
      <c r="W69" s="15" t="n">
        <v>37.6418</v>
      </c>
      <c r="X69" s="15"/>
      <c r="Y69" s="83"/>
      <c r="Z69" s="15" t="n">
        <f aca="false">X69/3600</f>
        <v>0</v>
      </c>
      <c r="AA69" s="16"/>
      <c r="AB69" s="16"/>
      <c r="AC69" s="16"/>
      <c r="AE69" s="1" t="n">
        <f aca="false">Q69/100</f>
        <v>0.0231</v>
      </c>
      <c r="AF69" s="1" t="n">
        <f aca="false">R69/100</f>
        <v>0.00260819444444444</v>
      </c>
      <c r="AG69" s="1" t="n">
        <f aca="false">Y69/100</f>
        <v>0</v>
      </c>
      <c r="AH69" s="1" t="n">
        <f aca="false">Z69/100</f>
        <v>0</v>
      </c>
      <c r="AI69" s="16"/>
      <c r="AJ69" s="16"/>
      <c r="AK69" s="16"/>
    </row>
    <row r="70" customFormat="false" ht="12" hidden="false" customHeight="false" outlineLevel="0" collapsed="false">
      <c r="A70" s="19"/>
      <c r="B70" s="19"/>
      <c r="C70" s="19" t="n">
        <v>37</v>
      </c>
      <c r="D70" s="28" t="n">
        <f aca="false">L70</f>
        <v>142.276</v>
      </c>
      <c r="E70" s="28" t="n">
        <f aca="false">N70</f>
        <v>34.4747</v>
      </c>
      <c r="F70" s="28" t="n">
        <f aca="false">L70</f>
        <v>142.276</v>
      </c>
      <c r="G70" s="28" t="n">
        <f aca="false">O70</f>
        <v>35.5388</v>
      </c>
      <c r="H70" s="28" t="n">
        <f aca="false">T70</f>
        <v>142.012</v>
      </c>
      <c r="I70" s="28" t="n">
        <f aca="false">V70</f>
        <v>34.3898</v>
      </c>
      <c r="J70" s="28" t="n">
        <f aca="false">T70</f>
        <v>142.012</v>
      </c>
      <c r="K70" s="28" t="n">
        <f aca="false">W70</f>
        <v>35.4483</v>
      </c>
      <c r="L70" s="21" t="n">
        <v>142.276</v>
      </c>
      <c r="M70" s="21" t="n">
        <v>29.46</v>
      </c>
      <c r="N70" s="21" t="n">
        <v>34.4747</v>
      </c>
      <c r="O70" s="21" t="n">
        <v>35.5388</v>
      </c>
      <c r="P70" s="21" t="n">
        <v>879.64</v>
      </c>
      <c r="Q70" s="21" t="n">
        <v>1.83</v>
      </c>
      <c r="R70" s="21" t="n">
        <f aca="false">P70/3600</f>
        <v>0.244344444444444</v>
      </c>
      <c r="S70" s="19"/>
      <c r="T70" s="21" t="n">
        <v>142.012</v>
      </c>
      <c r="U70" s="21" t="n">
        <v>29.4474</v>
      </c>
      <c r="V70" s="21" t="n">
        <v>34.3898</v>
      </c>
      <c r="W70" s="21" t="n">
        <v>35.4483</v>
      </c>
      <c r="X70" s="21"/>
      <c r="Y70" s="21"/>
      <c r="Z70" s="21" t="n">
        <f aca="false">X70/3600</f>
        <v>0</v>
      </c>
      <c r="AA70" s="19"/>
      <c r="AB70" s="19"/>
      <c r="AC70" s="19"/>
      <c r="AE70" s="1" t="n">
        <f aca="false">Q70/100</f>
        <v>0.0183</v>
      </c>
      <c r="AF70" s="1" t="n">
        <f aca="false">R70/100</f>
        <v>0.00244344444444444</v>
      </c>
      <c r="AG70" s="1" t="n">
        <f aca="false">Y70/100</f>
        <v>0</v>
      </c>
      <c r="AH70" s="1" t="n">
        <f aca="false">Z70/100</f>
        <v>0</v>
      </c>
      <c r="AI70" s="19"/>
      <c r="AJ70" s="19"/>
      <c r="AK70" s="19"/>
    </row>
    <row r="71" customFormat="false" ht="11.25" hidden="false" customHeight="false" outlineLevel="0" collapsed="false">
      <c r="A71" s="84" t="s">
        <v>41</v>
      </c>
      <c r="B71" s="84" t="s">
        <v>42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1" t="n">
        <f aca="false">Q71/100</f>
        <v>0</v>
      </c>
      <c r="AF71" s="1" t="n">
        <f aca="false">R71/100</f>
        <v>0</v>
      </c>
      <c r="AG71" s="1" t="n">
        <f aca="false">Y71/100</f>
        <v>0</v>
      </c>
      <c r="AH71" s="1" t="n">
        <f aca="false">Z71/100</f>
        <v>0</v>
      </c>
      <c r="AI71" s="88"/>
      <c r="AJ71" s="88"/>
      <c r="AK71" s="88"/>
    </row>
    <row r="72" customFormat="false" ht="11.25" hidden="false" customHeight="false" outlineLevel="0" collapsed="false">
      <c r="A72" s="89" t="s">
        <v>43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1" t="n">
        <f aca="false">Q72/100</f>
        <v>0</v>
      </c>
      <c r="AF72" s="1" t="n">
        <f aca="false">R72/100</f>
        <v>0</v>
      </c>
      <c r="AG72" s="1" t="n">
        <f aca="false">Y72/100</f>
        <v>0</v>
      </c>
      <c r="AH72" s="1" t="n">
        <f aca="false">Z72/100</f>
        <v>0</v>
      </c>
      <c r="AI72" s="92"/>
      <c r="AJ72" s="92"/>
      <c r="AK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1" t="n">
        <f aca="false">Q73/100</f>
        <v>0</v>
      </c>
      <c r="AF73" s="1" t="n">
        <f aca="false">R73/100</f>
        <v>0</v>
      </c>
      <c r="AG73" s="1" t="n">
        <f aca="false">Y73/100</f>
        <v>0</v>
      </c>
      <c r="AH73" s="1" t="n">
        <f aca="false">Z73/100</f>
        <v>0</v>
      </c>
      <c r="AI73" s="92"/>
      <c r="AJ73" s="92"/>
      <c r="AK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1" t="n">
        <f aca="false">Q74/100</f>
        <v>0</v>
      </c>
      <c r="AF74" s="1" t="n">
        <f aca="false">R74/100</f>
        <v>0</v>
      </c>
      <c r="AG74" s="1" t="n">
        <f aca="false">Y74/100</f>
        <v>0</v>
      </c>
      <c r="AH74" s="1" t="n">
        <f aca="false">Z74/100</f>
        <v>0</v>
      </c>
      <c r="AI74" s="93"/>
      <c r="AJ74" s="93"/>
      <c r="AK74" s="93"/>
    </row>
    <row r="75" customFormat="false" ht="11.25" hidden="false" customHeight="false" outlineLevel="0" collapsed="false">
      <c r="A75" s="89"/>
      <c r="B75" s="84" t="s">
        <v>44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1" t="n">
        <f aca="false">Q75/100</f>
        <v>0</v>
      </c>
      <c r="AF75" s="1" t="n">
        <f aca="false">R75/100</f>
        <v>0</v>
      </c>
      <c r="AG75" s="1" t="n">
        <f aca="false">Y75/100</f>
        <v>0</v>
      </c>
      <c r="AH75" s="1" t="n">
        <f aca="false">Z75/100</f>
        <v>0</v>
      </c>
      <c r="AI75" s="88"/>
      <c r="AJ75" s="88"/>
      <c r="AK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1" t="n">
        <f aca="false">Q76/100</f>
        <v>0</v>
      </c>
      <c r="AF76" s="1" t="n">
        <f aca="false">R76/100</f>
        <v>0</v>
      </c>
      <c r="AG76" s="1" t="n">
        <f aca="false">Y76/100</f>
        <v>0</v>
      </c>
      <c r="AH76" s="1" t="n">
        <f aca="false">Z76/100</f>
        <v>0</v>
      </c>
      <c r="AI76" s="92"/>
      <c r="AJ76" s="92"/>
      <c r="AK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1" t="n">
        <f aca="false">Q77/100</f>
        <v>0</v>
      </c>
      <c r="AF77" s="1" t="n">
        <f aca="false">R77/100</f>
        <v>0</v>
      </c>
      <c r="AG77" s="1" t="n">
        <f aca="false">Y77/100</f>
        <v>0</v>
      </c>
      <c r="AH77" s="1" t="n">
        <f aca="false">Z77/100</f>
        <v>0</v>
      </c>
      <c r="AI77" s="92"/>
      <c r="AJ77" s="92"/>
      <c r="AK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1" t="n">
        <f aca="false">Q78/100</f>
        <v>0</v>
      </c>
      <c r="AF78" s="1" t="n">
        <f aca="false">R78/100</f>
        <v>0</v>
      </c>
      <c r="AG78" s="1" t="n">
        <f aca="false">Y78/100</f>
        <v>0</v>
      </c>
      <c r="AH78" s="1" t="n">
        <f aca="false">Z78/100</f>
        <v>0</v>
      </c>
      <c r="AI78" s="93"/>
      <c r="AJ78" s="93"/>
      <c r="AK78" s="93"/>
    </row>
    <row r="79" customFormat="false" ht="11.25" hidden="false" customHeight="false" outlineLevel="0" collapsed="false">
      <c r="A79" s="89"/>
      <c r="B79" s="84" t="s">
        <v>45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1" t="n">
        <f aca="false">Q79/100</f>
        <v>0</v>
      </c>
      <c r="AF79" s="1" t="n">
        <f aca="false">R79/100</f>
        <v>0</v>
      </c>
      <c r="AG79" s="1" t="n">
        <f aca="false">Y79/100</f>
        <v>0</v>
      </c>
      <c r="AH79" s="1" t="n">
        <f aca="false">Z79/100</f>
        <v>0</v>
      </c>
      <c r="AI79" s="88"/>
      <c r="AJ79" s="88"/>
      <c r="AK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1" t="n">
        <f aca="false">Q80/100</f>
        <v>0</v>
      </c>
      <c r="AF80" s="1" t="n">
        <f aca="false">R80/100</f>
        <v>0</v>
      </c>
      <c r="AG80" s="1" t="n">
        <f aca="false">Y80/100</f>
        <v>0</v>
      </c>
      <c r="AH80" s="1" t="n">
        <f aca="false">Z80/100</f>
        <v>0</v>
      </c>
      <c r="AI80" s="92"/>
      <c r="AJ80" s="92"/>
      <c r="AK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1" t="n">
        <f aca="false">Q81/100</f>
        <v>0</v>
      </c>
      <c r="AF81" s="1" t="n">
        <f aca="false">R81/100</f>
        <v>0</v>
      </c>
      <c r="AG81" s="1" t="n">
        <f aca="false">Y81/100</f>
        <v>0</v>
      </c>
      <c r="AH81" s="1" t="n">
        <f aca="false">Z81/100</f>
        <v>0</v>
      </c>
      <c r="AI81" s="92"/>
      <c r="AJ81" s="92"/>
      <c r="AK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1" t="n">
        <f aca="false">Q82/100</f>
        <v>0</v>
      </c>
      <c r="AF82" s="1" t="n">
        <f aca="false">R82/100</f>
        <v>0</v>
      </c>
      <c r="AG82" s="1" t="n">
        <f aca="false">Y82/100</f>
        <v>0</v>
      </c>
      <c r="AH82" s="1" t="n">
        <f aca="false">Z82/100</f>
        <v>0</v>
      </c>
      <c r="AI82" s="93"/>
      <c r="AJ82" s="93"/>
      <c r="AK82" s="93"/>
    </row>
    <row r="83" customFormat="false" ht="11.25" hidden="false" customHeight="false" outlineLevel="0" collapsed="false">
      <c r="B83" s="1" t="s">
        <v>17</v>
      </c>
      <c r="D83" s="29"/>
      <c r="E83" s="30"/>
      <c r="F83" s="30"/>
      <c r="G83" s="31"/>
      <c r="H83" s="31"/>
      <c r="I83" s="31"/>
      <c r="J83" s="31"/>
      <c r="K83" s="31"/>
      <c r="S83" s="32"/>
      <c r="AA83" s="33" t="e">
        <f aca="false">AVERAGE(AA3,AA7)</f>
        <v>#VALUE!</v>
      </c>
      <c r="AB83" s="33" t="e">
        <f aca="false">AVERAGE(AB3,AB7)</f>
        <v>#VALUE!</v>
      </c>
      <c r="AC83" s="33" t="e">
        <f aca="false">AVERAGE(AC3,AC7)</f>
        <v>#VALUE!</v>
      </c>
      <c r="AI83" s="33" t="e">
        <f aca="false">AVERAGE(AI3,AI7)</f>
        <v>#VALUE!</v>
      </c>
      <c r="AJ83" s="33" t="e">
        <f aca="false">AVERAGE(AJ3,AJ7)</f>
        <v>#VALUE!</v>
      </c>
      <c r="AK83" s="33" t="e">
        <f aca="false">AVERAGE(AK3,AK7)</f>
        <v>#VALUE!</v>
      </c>
    </row>
    <row r="84" customFormat="false" ht="11.25" hidden="false" customHeight="false" outlineLevel="0" collapsed="false">
      <c r="B84" s="1" t="s">
        <v>23</v>
      </c>
      <c r="D84" s="34"/>
      <c r="E84" s="30"/>
      <c r="F84" s="30"/>
      <c r="G84" s="31"/>
      <c r="H84" s="31"/>
      <c r="I84" s="31"/>
      <c r="J84" s="31"/>
      <c r="K84" s="31"/>
      <c r="S84" s="32"/>
      <c r="AA84" s="33" t="e">
        <f aca="false">AVERAGE(AA19,AA23,AA27,AA31,AA35)</f>
        <v>#VALUE!</v>
      </c>
      <c r="AB84" s="33" t="e">
        <f aca="false">AVERAGE(AB19,AB23,AB27,AB31,AB35)</f>
        <v>#VALUE!</v>
      </c>
      <c r="AC84" s="33" t="e">
        <f aca="false">AVERAGE(AC19,AC23,AC27,AC31,AC35)</f>
        <v>#VALUE!</v>
      </c>
      <c r="AI84" s="33" t="e">
        <f aca="false">AVERAGE(AI19,AI23,AI27,AI31,AI35)</f>
        <v>#VALUE!</v>
      </c>
      <c r="AJ84" s="33" t="e">
        <f aca="false">AVERAGE(AJ19,AJ23,AJ27,AJ31,AJ35)</f>
        <v>#VALUE!</v>
      </c>
      <c r="AK84" s="33" t="e">
        <f aca="false">AVERAGE(AK19,AK23,AK27,AK31,AK35)</f>
        <v>#VALUE!</v>
      </c>
    </row>
    <row r="85" customFormat="false" ht="11.25" hidden="false" customHeight="false" outlineLevel="0" collapsed="false">
      <c r="B85" s="1" t="s">
        <v>30</v>
      </c>
      <c r="D85" s="34"/>
      <c r="E85" s="30"/>
      <c r="F85" s="30"/>
      <c r="G85" s="31"/>
      <c r="H85" s="31"/>
      <c r="I85" s="31"/>
      <c r="J85" s="31"/>
      <c r="K85" s="31"/>
      <c r="S85" s="32"/>
      <c r="AA85" s="33" t="e">
        <f aca="false">AVERAGE(AA39,AA43,AA47,AA51)</f>
        <v>#VALUE!</v>
      </c>
      <c r="AB85" s="33" t="e">
        <f aca="false">AVERAGE(AB39,AB43,AB47,AB51)</f>
        <v>#VALUE!</v>
      </c>
      <c r="AC85" s="33" t="e">
        <f aca="false">AVERAGE(AC39,AC43,AC47,AC51)</f>
        <v>#VALUE!</v>
      </c>
      <c r="AI85" s="33" t="e">
        <f aca="false">AVERAGE(AI39,AI43,AI47,AI51)</f>
        <v>#VALUE!</v>
      </c>
      <c r="AJ85" s="33" t="e">
        <f aca="false">AVERAGE(AJ39,AJ43,AJ47,AJ51)</f>
        <v>#VALUE!</v>
      </c>
      <c r="AK85" s="33" t="e">
        <f aca="false">AVERAGE(AK39,AK43,AK47,AK51)</f>
        <v>#VALUE!</v>
      </c>
    </row>
    <row r="86" customFormat="false" ht="11.25" hidden="false" customHeight="false" outlineLevel="0" collapsed="false">
      <c r="B86" s="1" t="s">
        <v>36</v>
      </c>
      <c r="D86" s="34"/>
      <c r="E86" s="30"/>
      <c r="F86" s="30"/>
      <c r="G86" s="31"/>
      <c r="H86" s="31"/>
      <c r="I86" s="31"/>
      <c r="J86" s="31"/>
      <c r="K86" s="31"/>
      <c r="S86" s="35"/>
      <c r="AA86" s="36" t="e">
        <f aca="false">AVERAGE(AA55,AA63,AA59,AA67)</f>
        <v>#VALUE!</v>
      </c>
      <c r="AB86" s="36" t="e">
        <f aca="false">AVERAGE(AB55,AB63,AB59,AB67)</f>
        <v>#VALUE!</v>
      </c>
      <c r="AC86" s="36" t="e">
        <f aca="false">AVERAGE(AC55,AC63,AC59,AC67)</f>
        <v>#VALUE!</v>
      </c>
      <c r="AI86" s="36" t="e">
        <f aca="false">AVERAGE(AI55,AI63,AI59,AI67)</f>
        <v>#VALUE!</v>
      </c>
      <c r="AJ86" s="36" t="e">
        <f aca="false">AVERAGE(AJ55,AJ63,AJ59,AJ67)</f>
        <v>#VALUE!</v>
      </c>
      <c r="AK86" s="36" t="e">
        <f aca="false">AVERAGE(AK55,AK63,AK59,AK67)</f>
        <v>#VALUE!</v>
      </c>
    </row>
    <row r="87" customFormat="false" ht="11.25" hidden="false" customHeight="false" outlineLevel="0" collapsed="false">
      <c r="A87" s="100"/>
      <c r="B87" s="100" t="s">
        <v>46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  <c r="AI87" s="105"/>
      <c r="AJ87" s="105"/>
      <c r="AK87" s="105"/>
    </row>
    <row r="88" customFormat="false" ht="11.25" hidden="false" customHeight="false" outlineLevel="0" collapsed="false">
      <c r="B88" s="37" t="s">
        <v>47</v>
      </c>
      <c r="C88" s="37"/>
      <c r="D88" s="38"/>
      <c r="E88" s="39"/>
      <c r="F88" s="40"/>
      <c r="G88" s="39"/>
      <c r="H88" s="39"/>
      <c r="I88" s="39"/>
      <c r="J88" s="39"/>
      <c r="K88" s="39"/>
      <c r="L88" s="37"/>
      <c r="M88" s="37"/>
      <c r="N88" s="37"/>
      <c r="O88" s="37"/>
      <c r="P88" s="37"/>
      <c r="Q88" s="37"/>
      <c r="R88" s="37"/>
      <c r="S88" s="41"/>
      <c r="T88" s="37"/>
      <c r="U88" s="37"/>
      <c r="V88" s="37"/>
      <c r="W88" s="37"/>
      <c r="X88" s="37"/>
      <c r="Y88" s="37"/>
      <c r="Z88" s="37"/>
      <c r="AA88" s="42" t="e">
        <f aca="false">AVERAGE(AA3,AA7,AA19,AA23,AA27,AA31,AA35,AA39,AA43,AA47,AA51,AA55,AA63,AA59,AA67)</f>
        <v>#VALUE!</v>
      </c>
      <c r="AB88" s="42" t="e">
        <f aca="false">AVERAGE(AB3,AB7,AB19,AB23,AB27,AB31,AB35,AB39,AB43,AB47,AB51,AB55,AB63,AB59,AB67)</f>
        <v>#VALUE!</v>
      </c>
      <c r="AC88" s="42" t="e">
        <f aca="false">AVERAGE(AC3,AC7,AC19,AC23,AC27,AC31,AC35,AC39,AC43,AC47,AC51,AC55,AC63,AC59,AC67)</f>
        <v>#VALUE!</v>
      </c>
      <c r="AI88" s="42" t="e">
        <f aca="false">AVERAGE(AI3,AI7,AI19,AI23,AI27,AI31,AI35,AI39,AI43,AI47,AI51,AI55,AI63,AI59,AI67)</f>
        <v>#VALUE!</v>
      </c>
      <c r="AJ88" s="42" t="e">
        <f aca="false">AVERAGE(AJ3,AJ7,AJ19,AJ23,AJ27,AJ31,AJ35,AJ39,AJ43,AJ47,AJ51,AJ55,AJ63,AJ59,AJ67)</f>
        <v>#VALUE!</v>
      </c>
      <c r="AK88" s="42" t="e">
        <f aca="false">AVERAGE(AK3,AK7,AK19,AK23,AK27,AK31,AK35,AK39,AK43,AK47,AK51,AK55,AK63,AK59,AK67)</f>
        <v>#VALUE!</v>
      </c>
    </row>
    <row r="89" customFormat="false" ht="11.25" hidden="false" customHeight="false" outlineLevel="0" collapsed="false">
      <c r="B89" s="1" t="s">
        <v>48</v>
      </c>
      <c r="P89" s="33"/>
      <c r="Q89" s="33" t="n">
        <f aca="false">GEOMEAN(AE3:AE70)*100</f>
        <v>24.4868296426862</v>
      </c>
      <c r="R89" s="33" t="n">
        <f aca="false">GEOMEAN(AF3:AF70)*100</f>
        <v>2.5409218501604</v>
      </c>
      <c r="S89" s="33"/>
      <c r="T89" s="33"/>
      <c r="U89" s="33"/>
      <c r="V89" s="33"/>
      <c r="W89" s="33"/>
      <c r="X89" s="33"/>
      <c r="Y89" s="33" t="n">
        <f aca="false">GEOMEAN(AG3:AG70)*100</f>
        <v>0</v>
      </c>
      <c r="Z89" s="33" t="n">
        <f aca="false">GEOMEAN(AH3:AH70)*100</f>
        <v>0</v>
      </c>
    </row>
    <row r="90" customFormat="false" ht="11.25" hidden="false" customHeight="false" outlineLevel="0" collapsed="false">
      <c r="B90" s="1" t="s">
        <v>49</v>
      </c>
      <c r="X90" s="43"/>
      <c r="Y90" s="43" t="n">
        <f aca="false">Y89/Q89</f>
        <v>0</v>
      </c>
      <c r="Z90" s="43" t="n">
        <f aca="false">Z89/R89</f>
        <v>0</v>
      </c>
    </row>
    <row r="91" customFormat="false" ht="11.25" hidden="false" customHeight="false" outlineLevel="0" collapsed="false">
      <c r="B91" s="1" t="s">
        <v>50</v>
      </c>
      <c r="P91" s="32"/>
      <c r="Q91" s="32" t="n">
        <f aca="false">SUM(Q3:Q70)/3600</f>
        <v>0.88805</v>
      </c>
      <c r="R91" s="32" t="n">
        <f aca="false">SUM(R3:R70)</f>
        <v>313.567152777778</v>
      </c>
      <c r="X91" s="32"/>
      <c r="Y91" s="32" t="n">
        <f aca="false">SUM(Y3:Y70)/3600</f>
        <v>0</v>
      </c>
      <c r="Z91" s="32" t="n">
        <f aca="false">SUM(Z3:Z70)</f>
        <v>0</v>
      </c>
    </row>
  </sheetData>
  <mergeCells count="3">
    <mergeCell ref="L1:S1"/>
    <mergeCell ref="T1:AA1"/>
    <mergeCell ref="AI1:AK1"/>
  </mergeCells>
  <conditionalFormatting sqref="AA3:AC82 AA84:AC88">
    <cfRule type="cellIs" priority="2" operator="between" aboveAverage="0" equalAverage="0" bottom="0" percent="0" rank="0" text="" dxfId="66">
      <formula>-1</formula>
      <formula>1</formula>
    </cfRule>
    <cfRule type="cellIs" priority="3" operator="lessThan" aboveAverage="0" equalAverage="0" bottom="0" percent="0" rank="0" text="" dxfId="67">
      <formula>-3</formula>
    </cfRule>
    <cfRule type="cellIs" priority="4" operator="greaterThan" aboveAverage="0" equalAverage="0" bottom="0" percent="0" rank="0" text="" dxfId="68">
      <formula>3</formula>
    </cfRule>
  </conditionalFormatting>
  <conditionalFormatting sqref="AI3:AK82 AI84:AK87">
    <cfRule type="cellIs" priority="5" operator="between" aboveAverage="0" equalAverage="0" bottom="0" percent="0" rank="0" text="" dxfId="69">
      <formula>-1</formula>
      <formula>1</formula>
    </cfRule>
    <cfRule type="cellIs" priority="6" operator="lessThan" aboveAverage="0" equalAverage="0" bottom="0" percent="0" rank="0" text="" dxfId="70">
      <formula>-3</formula>
    </cfRule>
    <cfRule type="cellIs" priority="7" operator="greaterThan" aboveAverage="0" equalAverage="0" bottom="0" percent="0" rank="0" text="" dxfId="71">
      <formula>3</formula>
    </cfRule>
  </conditionalFormatting>
  <conditionalFormatting sqref="AA83">
    <cfRule type="cellIs" priority="8" operator="between" aboveAverage="0" equalAverage="0" bottom="0" percent="0" rank="0" text="" dxfId="72">
      <formula>-1</formula>
      <formula>1</formula>
    </cfRule>
    <cfRule type="cellIs" priority="9" operator="lessThan" aboveAverage="0" equalAverage="0" bottom="0" percent="0" rank="0" text="" dxfId="73">
      <formula>-3</formula>
    </cfRule>
    <cfRule type="cellIs" priority="10" operator="greaterThan" aboveAverage="0" equalAverage="0" bottom="0" percent="0" rank="0" text="" dxfId="74">
      <formula>3</formula>
    </cfRule>
  </conditionalFormatting>
  <conditionalFormatting sqref="AB83:AC83">
    <cfRule type="cellIs" priority="11" operator="between" aboveAverage="0" equalAverage="0" bottom="0" percent="0" rank="0" text="" dxfId="75">
      <formula>-1</formula>
      <formula>1</formula>
    </cfRule>
    <cfRule type="cellIs" priority="12" operator="lessThan" aboveAverage="0" equalAverage="0" bottom="0" percent="0" rank="0" text="" dxfId="76">
      <formula>-3</formula>
    </cfRule>
    <cfRule type="cellIs" priority="13" operator="greaterThan" aboveAverage="0" equalAverage="0" bottom="0" percent="0" rank="0" text="" dxfId="77">
      <formula>3</formula>
    </cfRule>
  </conditionalFormatting>
  <conditionalFormatting sqref="AI83:AK83">
    <cfRule type="cellIs" priority="14" operator="between" aboveAverage="0" equalAverage="0" bottom="0" percent="0" rank="0" text="" dxfId="78">
      <formula>-1</formula>
      <formula>1</formula>
    </cfRule>
    <cfRule type="cellIs" priority="15" operator="lessThan" aboveAverage="0" equalAverage="0" bottom="0" percent="0" rank="0" text="" dxfId="79">
      <formula>-3</formula>
    </cfRule>
    <cfRule type="cellIs" priority="16" operator="greaterThan" aboveAverage="0" equalAverage="0" bottom="0" percent="0" rank="0" text="" dxfId="80">
      <formula>3</formula>
    </cfRule>
  </conditionalFormatting>
  <conditionalFormatting sqref="AI88">
    <cfRule type="cellIs" priority="17" operator="between" aboveAverage="0" equalAverage="0" bottom="0" percent="0" rank="0" text="" dxfId="81">
      <formula>-1</formula>
      <formula>1</formula>
    </cfRule>
    <cfRule type="cellIs" priority="18" operator="lessThan" aboveAverage="0" equalAverage="0" bottom="0" percent="0" rank="0" text="" dxfId="82">
      <formula>-3</formula>
    </cfRule>
    <cfRule type="cellIs" priority="19" operator="greaterThan" aboveAverage="0" equalAverage="0" bottom="0" percent="0" rank="0" text="" dxfId="83">
      <formula>3</formula>
    </cfRule>
  </conditionalFormatting>
  <conditionalFormatting sqref="AJ88">
    <cfRule type="cellIs" priority="20" operator="between" aboveAverage="0" equalAverage="0" bottom="0" percent="0" rank="0" text="" dxfId="84">
      <formula>-1</formula>
      <formula>1</formula>
    </cfRule>
    <cfRule type="cellIs" priority="21" operator="lessThan" aboveAverage="0" equalAverage="0" bottom="0" percent="0" rank="0" text="" dxfId="85">
      <formula>-3</formula>
    </cfRule>
    <cfRule type="cellIs" priority="22" operator="greaterThan" aboveAverage="0" equalAverage="0" bottom="0" percent="0" rank="0" text="" dxfId="86">
      <formula>3</formula>
    </cfRule>
  </conditionalFormatting>
  <conditionalFormatting sqref="AK88">
    <cfRule type="cellIs" priority="23" operator="between" aboveAverage="0" equalAverage="0" bottom="0" percent="0" rank="0" text="" dxfId="87">
      <formula>-1</formula>
      <formula>1</formula>
    </cfRule>
    <cfRule type="cellIs" priority="24" operator="lessThan" aboveAverage="0" equalAverage="0" bottom="0" percent="0" rank="0" text="" dxfId="88">
      <formula>-3</formula>
    </cfRule>
    <cfRule type="cellIs" priority="25" operator="greaterThan" aboveAverage="0" equalAverage="0" bottom="0" percent="0" rank="0" text="" dxfId="8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L88" activeCellId="0" sqref="AL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30" min="25" style="1" width="9.14"/>
    <col collapsed="false" customWidth="true" hidden="true" outlineLevel="0" max="34" min="31" style="1" width="9.06"/>
    <col collapsed="false" customWidth="false" hidden="false" outlineLevel="0" max="257" min="3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  <c r="AI1" s="8" t="s">
        <v>4</v>
      </c>
      <c r="AJ1" s="8"/>
      <c r="AK1" s="8"/>
      <c r="AL1" s="106"/>
      <c r="AM1" s="106"/>
      <c r="AN1" s="106"/>
      <c r="AO1" s="106"/>
      <c r="AP1" s="106"/>
    </row>
    <row r="2" customFormat="false" ht="12" hidden="false" customHeight="false" outlineLevel="0" collapsed="false">
      <c r="C2" s="9" t="s">
        <v>5</v>
      </c>
      <c r="D2" s="10" t="str">
        <f aca="false">L2</f>
        <v>kbps</v>
      </c>
      <c r="E2" s="10" t="str">
        <f aca="false">N2</f>
        <v>U psnr</v>
      </c>
      <c r="F2" s="10" t="str">
        <f aca="false">L2</f>
        <v>kbps</v>
      </c>
      <c r="G2" s="10" t="str">
        <f aca="false">O2</f>
        <v>V psnr</v>
      </c>
      <c r="H2" s="10" t="str">
        <f aca="false">T2</f>
        <v>kbps</v>
      </c>
      <c r="I2" s="10" t="str">
        <f aca="false">V2</f>
        <v>U psnr</v>
      </c>
      <c r="J2" s="10" t="str">
        <f aca="false">T2</f>
        <v>kbps</v>
      </c>
      <c r="K2" s="10" t="str">
        <f aca="false">W2</f>
        <v>V psnr</v>
      </c>
      <c r="L2" s="11" t="s">
        <v>6</v>
      </c>
      <c r="M2" s="11" t="s">
        <v>7</v>
      </c>
      <c r="N2" s="11" t="s">
        <v>8</v>
      </c>
      <c r="O2" s="11" t="s">
        <v>9</v>
      </c>
      <c r="P2" s="11" t="s">
        <v>10</v>
      </c>
      <c r="Q2" s="11" t="s">
        <v>11</v>
      </c>
      <c r="R2" s="11" t="s">
        <v>12</v>
      </c>
      <c r="S2" s="12"/>
      <c r="T2" s="11" t="s">
        <v>6</v>
      </c>
      <c r="U2" s="11" t="s">
        <v>7</v>
      </c>
      <c r="V2" s="11" t="s">
        <v>8</v>
      </c>
      <c r="W2" s="11" t="s">
        <v>9</v>
      </c>
      <c r="X2" s="11" t="s">
        <v>13</v>
      </c>
      <c r="Y2" s="11" t="s">
        <v>11</v>
      </c>
      <c r="Z2" s="11" t="s">
        <v>12</v>
      </c>
      <c r="AA2" s="12" t="s">
        <v>14</v>
      </c>
      <c r="AB2" s="12" t="s">
        <v>15</v>
      </c>
      <c r="AC2" s="12" t="s">
        <v>16</v>
      </c>
      <c r="AI2" s="12" t="s">
        <v>14</v>
      </c>
      <c r="AJ2" s="12" t="s">
        <v>15</v>
      </c>
      <c r="AK2" s="12" t="s">
        <v>16</v>
      </c>
    </row>
    <row r="3" customFormat="false" ht="11.25" hidden="false" customHeight="false" outlineLevel="0" collapsed="false">
      <c r="A3" s="13" t="s">
        <v>17</v>
      </c>
      <c r="B3" s="13" t="s">
        <v>18</v>
      </c>
      <c r="C3" s="13" t="n">
        <v>22</v>
      </c>
      <c r="D3" s="14" t="n">
        <f aca="false">L3</f>
        <v>14350.08</v>
      </c>
      <c r="E3" s="14" t="n">
        <f aca="false">N3</f>
        <v>41.4916</v>
      </c>
      <c r="F3" s="14" t="n">
        <f aca="false">L3</f>
        <v>14350.08</v>
      </c>
      <c r="G3" s="14" t="n">
        <f aca="false">O3</f>
        <v>44.173</v>
      </c>
      <c r="H3" s="14" t="n">
        <f aca="false">T3</f>
        <v>14143.3824</v>
      </c>
      <c r="I3" s="14" t="n">
        <f aca="false">V3</f>
        <v>41.5011</v>
      </c>
      <c r="J3" s="14" t="n">
        <f aca="false">T3</f>
        <v>14143.3824</v>
      </c>
      <c r="K3" s="14" t="n">
        <f aca="false">W3</f>
        <v>44.187</v>
      </c>
      <c r="L3" s="15" t="n">
        <v>14350.08</v>
      </c>
      <c r="M3" s="15" t="n">
        <v>41.4187</v>
      </c>
      <c r="N3" s="15" t="n">
        <v>41.4916</v>
      </c>
      <c r="O3" s="15" t="n">
        <v>44.173</v>
      </c>
      <c r="P3" s="15" t="n">
        <v>13476.84</v>
      </c>
      <c r="Q3" s="83" t="n">
        <v>31.74</v>
      </c>
      <c r="R3" s="15" t="n">
        <f aca="false">P3/3600</f>
        <v>3.74356666666667</v>
      </c>
      <c r="S3" s="16"/>
      <c r="T3" s="22" t="n">
        <v>14143.3824</v>
      </c>
      <c r="U3" s="22" t="n">
        <v>41.433</v>
      </c>
      <c r="V3" s="22" t="n">
        <v>41.5011</v>
      </c>
      <c r="W3" s="22" t="n">
        <v>44.187</v>
      </c>
      <c r="X3" s="15"/>
      <c r="Y3" s="83"/>
      <c r="Z3" s="15"/>
      <c r="AA3" s="17" t="e">
        <f aca="false">RBJM($L3:$M6,T3:U6)</f>
        <v>#VALUE!</v>
      </c>
      <c r="AB3" s="17" t="e">
        <f aca="false">RBJM($D3:$E6,H3:I6)</f>
        <v>#VALUE!</v>
      </c>
      <c r="AC3" s="17" t="e">
        <f aca="false">RBJM($F3:$G6,J3:K6)</f>
        <v>#VALUE!</v>
      </c>
      <c r="AE3" s="1" t="n">
        <f aca="false">Q3/100</f>
        <v>0.3174</v>
      </c>
      <c r="AF3" s="1" t="n">
        <f aca="false">R3/100</f>
        <v>0.0374356666666667</v>
      </c>
      <c r="AG3" s="1" t="n">
        <f aca="false">Y3/100</f>
        <v>0</v>
      </c>
      <c r="AH3" s="1" t="n">
        <f aca="false">Z3/100</f>
        <v>0</v>
      </c>
      <c r="AI3" s="17" t="e">
        <f aca="false">IF($AA3&gt;0,0,AA3)</f>
        <v>#VALUE!</v>
      </c>
      <c r="AJ3" s="17" t="e">
        <f aca="false">IF($AA3&gt;0,0,AB3)</f>
        <v>#VALUE!</v>
      </c>
      <c r="AK3" s="17" t="e">
        <f aca="false">IF($AA3&gt;0,0,AC3)</f>
        <v>#VALUE!</v>
      </c>
    </row>
    <row r="4" customFormat="false" ht="11.25" hidden="false" customHeight="false" outlineLevel="0" collapsed="false">
      <c r="A4" s="18" t="s">
        <v>19</v>
      </c>
      <c r="B4" s="18"/>
      <c r="C4" s="18" t="n">
        <v>27</v>
      </c>
      <c r="D4" s="14" t="n">
        <f aca="false">L4</f>
        <v>5967.3232</v>
      </c>
      <c r="E4" s="14" t="n">
        <f aca="false">N4</f>
        <v>39.8273</v>
      </c>
      <c r="F4" s="14" t="n">
        <f aca="false">L4</f>
        <v>5967.3232</v>
      </c>
      <c r="G4" s="14" t="n">
        <f aca="false">O4</f>
        <v>42.3168</v>
      </c>
      <c r="H4" s="14" t="n">
        <f aca="false">T4</f>
        <v>5825.5968</v>
      </c>
      <c r="I4" s="14" t="n">
        <f aca="false">V4</f>
        <v>39.8519</v>
      </c>
      <c r="J4" s="14" t="n">
        <f aca="false">T4</f>
        <v>5825.5968</v>
      </c>
      <c r="K4" s="14" t="n">
        <f aca="false">W4</f>
        <v>42.3506</v>
      </c>
      <c r="L4" s="15" t="n">
        <v>5967.3232</v>
      </c>
      <c r="M4" s="15" t="n">
        <v>38.8911</v>
      </c>
      <c r="N4" s="15" t="n">
        <v>39.8273</v>
      </c>
      <c r="O4" s="15" t="n">
        <v>42.3168</v>
      </c>
      <c r="P4" s="15" t="n">
        <v>12100.14</v>
      </c>
      <c r="Q4" s="83" t="n">
        <v>27.41</v>
      </c>
      <c r="R4" s="15" t="n">
        <f aca="false">P4/3600</f>
        <v>3.36115</v>
      </c>
      <c r="S4" s="16"/>
      <c r="T4" s="15" t="n">
        <v>5825.5968</v>
      </c>
      <c r="U4" s="15" t="n">
        <v>38.9159</v>
      </c>
      <c r="V4" s="15" t="n">
        <v>39.8519</v>
      </c>
      <c r="W4" s="15" t="n">
        <v>42.3506</v>
      </c>
      <c r="X4" s="15"/>
      <c r="Y4" s="83"/>
      <c r="Z4" s="15"/>
      <c r="AA4" s="16"/>
      <c r="AB4" s="16"/>
      <c r="AC4" s="16"/>
      <c r="AE4" s="1" t="n">
        <f aca="false">Q4/100</f>
        <v>0.2741</v>
      </c>
      <c r="AF4" s="1" t="n">
        <f aca="false">R4/100</f>
        <v>0.0336115</v>
      </c>
      <c r="AG4" s="1" t="n">
        <f aca="false">Y4/100</f>
        <v>0</v>
      </c>
      <c r="AH4" s="1" t="n">
        <f aca="false">Z4/100</f>
        <v>0</v>
      </c>
      <c r="AI4" s="16"/>
      <c r="AJ4" s="16"/>
      <c r="AK4" s="16"/>
    </row>
    <row r="5" customFormat="false" ht="11.25" hidden="false" customHeight="false" outlineLevel="0" collapsed="false">
      <c r="A5" s="18"/>
      <c r="B5" s="18"/>
      <c r="C5" s="18" t="n">
        <v>32</v>
      </c>
      <c r="D5" s="14" t="n">
        <f aca="false">L5</f>
        <v>2849.0016</v>
      </c>
      <c r="E5" s="14" t="n">
        <f aca="false">N5</f>
        <v>38.3948</v>
      </c>
      <c r="F5" s="14" t="n">
        <f aca="false">L5</f>
        <v>2849.0016</v>
      </c>
      <c r="G5" s="14" t="n">
        <f aca="false">O5</f>
        <v>40.7468</v>
      </c>
      <c r="H5" s="14" t="n">
        <f aca="false">T5</f>
        <v>2766.8272</v>
      </c>
      <c r="I5" s="14" t="n">
        <f aca="false">V5</f>
        <v>38.4384</v>
      </c>
      <c r="J5" s="14" t="n">
        <f aca="false">T5</f>
        <v>2766.8272</v>
      </c>
      <c r="K5" s="14" t="n">
        <f aca="false">W5</f>
        <v>40.7888</v>
      </c>
      <c r="L5" s="15" t="n">
        <v>2849.0016</v>
      </c>
      <c r="M5" s="15" t="n">
        <v>36.3041</v>
      </c>
      <c r="N5" s="15" t="n">
        <v>38.3948</v>
      </c>
      <c r="O5" s="15" t="n">
        <v>40.7468</v>
      </c>
      <c r="P5" s="15" t="n">
        <v>12109.73</v>
      </c>
      <c r="Q5" s="83" t="n">
        <v>24</v>
      </c>
      <c r="R5" s="15" t="n">
        <f aca="false">P5/3600</f>
        <v>3.36381388888889</v>
      </c>
      <c r="S5" s="16"/>
      <c r="T5" s="15" t="n">
        <v>2766.8272</v>
      </c>
      <c r="U5" s="15" t="n">
        <v>36.3511</v>
      </c>
      <c r="V5" s="15" t="n">
        <v>38.4384</v>
      </c>
      <c r="W5" s="15" t="n">
        <v>40.7888</v>
      </c>
      <c r="X5" s="15"/>
      <c r="Y5" s="83"/>
      <c r="Z5" s="15"/>
      <c r="AA5" s="16"/>
      <c r="AB5" s="16"/>
      <c r="AC5" s="16"/>
      <c r="AE5" s="1" t="n">
        <f aca="false">Q5/100</f>
        <v>0.24</v>
      </c>
      <c r="AF5" s="1" t="n">
        <f aca="false">R5/100</f>
        <v>0.0336381388888889</v>
      </c>
      <c r="AG5" s="1" t="n">
        <f aca="false">Y5/100</f>
        <v>0</v>
      </c>
      <c r="AH5" s="1" t="n">
        <f aca="false">Z5/100</f>
        <v>0</v>
      </c>
      <c r="AI5" s="16"/>
      <c r="AJ5" s="16"/>
      <c r="AK5" s="16"/>
    </row>
    <row r="6" customFormat="false" ht="12" hidden="false" customHeight="false" outlineLevel="0" collapsed="false">
      <c r="A6" s="18"/>
      <c r="B6" s="19"/>
      <c r="C6" s="19" t="n">
        <v>37</v>
      </c>
      <c r="D6" s="20" t="n">
        <f aca="false">L6</f>
        <v>1464.8256</v>
      </c>
      <c r="E6" s="20" t="n">
        <f aca="false">N6</f>
        <v>36.9537</v>
      </c>
      <c r="F6" s="20" t="n">
        <f aca="false">L6</f>
        <v>1464.8256</v>
      </c>
      <c r="G6" s="20" t="n">
        <f aca="false">O6</f>
        <v>39.3036</v>
      </c>
      <c r="H6" s="20" t="n">
        <f aca="false">T6</f>
        <v>1419.5936</v>
      </c>
      <c r="I6" s="20" t="n">
        <f aca="false">V6</f>
        <v>36.9958</v>
      </c>
      <c r="J6" s="20" t="n">
        <f aca="false">T6</f>
        <v>1419.5936</v>
      </c>
      <c r="K6" s="20" t="n">
        <f aca="false">W6</f>
        <v>39.3712</v>
      </c>
      <c r="L6" s="21" t="n">
        <v>1464.8256</v>
      </c>
      <c r="M6" s="21" t="n">
        <v>33.6966</v>
      </c>
      <c r="N6" s="21" t="n">
        <v>36.9537</v>
      </c>
      <c r="O6" s="21" t="n">
        <v>39.3036</v>
      </c>
      <c r="P6" s="21" t="n">
        <v>11762.18</v>
      </c>
      <c r="Q6" s="21" t="n">
        <v>22.85</v>
      </c>
      <c r="R6" s="21" t="n">
        <f aca="false">P6/3600</f>
        <v>3.26727222222222</v>
      </c>
      <c r="S6" s="19"/>
      <c r="T6" s="21" t="n">
        <v>1419.5936</v>
      </c>
      <c r="U6" s="21" t="n">
        <v>33.7572</v>
      </c>
      <c r="V6" s="21" t="n">
        <v>36.9958</v>
      </c>
      <c r="W6" s="21" t="n">
        <v>39.3712</v>
      </c>
      <c r="X6" s="21"/>
      <c r="Y6" s="21"/>
      <c r="Z6" s="21"/>
      <c r="AA6" s="19"/>
      <c r="AB6" s="19"/>
      <c r="AC6" s="19"/>
      <c r="AE6" s="1" t="n">
        <f aca="false">Q6/100</f>
        <v>0.2285</v>
      </c>
      <c r="AF6" s="1" t="n">
        <f aca="false">R6/100</f>
        <v>0.0326727222222222</v>
      </c>
      <c r="AG6" s="1" t="n">
        <f aca="false">Y6/100</f>
        <v>0</v>
      </c>
      <c r="AH6" s="1" t="n">
        <f aca="false">Z6/100</f>
        <v>0</v>
      </c>
      <c r="AI6" s="19"/>
      <c r="AJ6" s="19"/>
      <c r="AK6" s="19"/>
    </row>
    <row r="7" customFormat="false" ht="11.25" hidden="false" customHeight="false" outlineLevel="0" collapsed="false">
      <c r="A7" s="18"/>
      <c r="B7" s="18" t="s">
        <v>20</v>
      </c>
      <c r="C7" s="13" t="n">
        <v>22</v>
      </c>
      <c r="D7" s="14" t="n">
        <f aca="false">L7</f>
        <v>36052.7136</v>
      </c>
      <c r="E7" s="14" t="n">
        <f aca="false">N7</f>
        <v>44.9993</v>
      </c>
      <c r="F7" s="14" t="n">
        <f aca="false">L7</f>
        <v>36052.7136</v>
      </c>
      <c r="G7" s="14" t="n">
        <f aca="false">O7</f>
        <v>44.7038</v>
      </c>
      <c r="H7" s="14" t="n">
        <f aca="false">T7</f>
        <v>35659.9472</v>
      </c>
      <c r="I7" s="14" t="n">
        <f aca="false">V7</f>
        <v>45.0037</v>
      </c>
      <c r="J7" s="14" t="n">
        <f aca="false">T7</f>
        <v>35659.9472</v>
      </c>
      <c r="K7" s="14" t="n">
        <f aca="false">W7</f>
        <v>44.7126</v>
      </c>
      <c r="L7" s="22" t="n">
        <v>36052.7136</v>
      </c>
      <c r="M7" s="22" t="n">
        <v>39.8337</v>
      </c>
      <c r="N7" s="22" t="n">
        <v>44.9993</v>
      </c>
      <c r="O7" s="22" t="n">
        <v>44.7038</v>
      </c>
      <c r="P7" s="15" t="n">
        <v>17153.09</v>
      </c>
      <c r="Q7" s="83" t="n">
        <v>42.26</v>
      </c>
      <c r="R7" s="15" t="n">
        <f aca="false">P7/3600</f>
        <v>4.76474722222222</v>
      </c>
      <c r="S7" s="16"/>
      <c r="T7" s="15" t="n">
        <v>35659.9472</v>
      </c>
      <c r="U7" s="15" t="n">
        <v>39.8367</v>
      </c>
      <c r="V7" s="15" t="n">
        <v>45.0037</v>
      </c>
      <c r="W7" s="15" t="n">
        <v>44.7126</v>
      </c>
      <c r="X7" s="15"/>
      <c r="Y7" s="83"/>
      <c r="Z7" s="15"/>
      <c r="AA7" s="17" t="e">
        <f aca="false">RBJM($L7:$M10,T7:U10)</f>
        <v>#VALUE!</v>
      </c>
      <c r="AB7" s="17" t="e">
        <f aca="false">RBJM($D7:$E10,H7:I10)</f>
        <v>#VALUE!</v>
      </c>
      <c r="AC7" s="17" t="e">
        <f aca="false">RBJM($F7:$G10,J7:K10)</f>
        <v>#VALUE!</v>
      </c>
      <c r="AE7" s="1" t="n">
        <f aca="false">Q7/100</f>
        <v>0.4226</v>
      </c>
      <c r="AF7" s="1" t="n">
        <f aca="false">R7/100</f>
        <v>0.0476474722222222</v>
      </c>
      <c r="AG7" s="1" t="n">
        <f aca="false">Y7/100</f>
        <v>0</v>
      </c>
      <c r="AH7" s="1" t="n">
        <f aca="false">Z7/100</f>
        <v>0</v>
      </c>
      <c r="AI7" s="17" t="e">
        <f aca="false">IF($AA7&gt;0,0,AA7)</f>
        <v>#VALUE!</v>
      </c>
      <c r="AJ7" s="17" t="e">
        <f aca="false">IF($AA7&gt;0,0,AB7)</f>
        <v>#VALUE!</v>
      </c>
      <c r="AK7" s="17" t="e">
        <f aca="false">IF($AA7&gt;0,0,AC7)</f>
        <v>#VALUE!</v>
      </c>
    </row>
    <row r="8" customFormat="false" ht="11.25" hidden="false" customHeight="false" outlineLevel="0" collapsed="false">
      <c r="A8" s="18"/>
      <c r="B8" s="18"/>
      <c r="C8" s="18" t="n">
        <v>27</v>
      </c>
      <c r="D8" s="14" t="n">
        <f aca="false">L8</f>
        <v>17739.0144</v>
      </c>
      <c r="E8" s="14" t="n">
        <f aca="false">N8</f>
        <v>43.1407</v>
      </c>
      <c r="F8" s="14" t="n">
        <f aca="false">L8</f>
        <v>17739.0144</v>
      </c>
      <c r="G8" s="14" t="n">
        <f aca="false">O8</f>
        <v>43.3917</v>
      </c>
      <c r="H8" s="14" t="n">
        <f aca="false">T8</f>
        <v>17477.312</v>
      </c>
      <c r="I8" s="14" t="n">
        <f aca="false">V8</f>
        <v>43.2053</v>
      </c>
      <c r="J8" s="14" t="n">
        <f aca="false">T8</f>
        <v>17477.312</v>
      </c>
      <c r="K8" s="14" t="n">
        <f aca="false">W8</f>
        <v>43.4233</v>
      </c>
      <c r="L8" s="15" t="n">
        <v>17739.0144</v>
      </c>
      <c r="M8" s="15" t="n">
        <v>36.8769</v>
      </c>
      <c r="N8" s="15" t="n">
        <v>43.1407</v>
      </c>
      <c r="O8" s="15" t="n">
        <v>43.3917</v>
      </c>
      <c r="P8" s="15" t="n">
        <v>14957.71</v>
      </c>
      <c r="Q8" s="83" t="n">
        <v>35.65</v>
      </c>
      <c r="R8" s="15" t="n">
        <f aca="false">P8/3600</f>
        <v>4.15491944444444</v>
      </c>
      <c r="S8" s="16"/>
      <c r="T8" s="15" t="n">
        <v>17477.312</v>
      </c>
      <c r="U8" s="15" t="n">
        <v>36.8785</v>
      </c>
      <c r="V8" s="15" t="n">
        <v>43.2053</v>
      </c>
      <c r="W8" s="15" t="n">
        <v>43.4233</v>
      </c>
      <c r="X8" s="15"/>
      <c r="Y8" s="83"/>
      <c r="Z8" s="15"/>
      <c r="AA8" s="16"/>
      <c r="AB8" s="16"/>
      <c r="AC8" s="16"/>
      <c r="AE8" s="1" t="n">
        <f aca="false">Q8/100</f>
        <v>0.3565</v>
      </c>
      <c r="AF8" s="1" t="n">
        <f aca="false">R8/100</f>
        <v>0.0415491944444444</v>
      </c>
      <c r="AG8" s="1" t="n">
        <f aca="false">Y8/100</f>
        <v>0</v>
      </c>
      <c r="AH8" s="1" t="n">
        <f aca="false">Z8/100</f>
        <v>0</v>
      </c>
      <c r="AI8" s="16"/>
      <c r="AJ8" s="16"/>
      <c r="AK8" s="16"/>
    </row>
    <row r="9" customFormat="false" ht="11.25" hidden="false" customHeight="false" outlineLevel="0" collapsed="false">
      <c r="A9" s="18"/>
      <c r="B9" s="18"/>
      <c r="C9" s="18" t="n">
        <v>32</v>
      </c>
      <c r="D9" s="14" t="n">
        <f aca="false">L9</f>
        <v>9369.56</v>
      </c>
      <c r="E9" s="14" t="n">
        <f aca="false">N9</f>
        <v>41.3868</v>
      </c>
      <c r="F9" s="14" t="n">
        <f aca="false">L9</f>
        <v>9369.56</v>
      </c>
      <c r="G9" s="14" t="n">
        <f aca="false">O9</f>
        <v>42.0138</v>
      </c>
      <c r="H9" s="14" t="n">
        <f aca="false">T9</f>
        <v>9218.9072</v>
      </c>
      <c r="I9" s="14" t="n">
        <f aca="false">V9</f>
        <v>41.5126</v>
      </c>
      <c r="J9" s="14" t="n">
        <f aca="false">T9</f>
        <v>9218.9072</v>
      </c>
      <c r="K9" s="14" t="n">
        <f aca="false">W9</f>
        <v>42.0536</v>
      </c>
      <c r="L9" s="15" t="n">
        <v>9369.56</v>
      </c>
      <c r="M9" s="15" t="n">
        <v>33.9058</v>
      </c>
      <c r="N9" s="15" t="n">
        <v>41.3868</v>
      </c>
      <c r="O9" s="15" t="n">
        <v>42.0138</v>
      </c>
      <c r="P9" s="15" t="n">
        <v>14780.64</v>
      </c>
      <c r="Q9" s="83" t="n">
        <v>30.49</v>
      </c>
      <c r="R9" s="15" t="n">
        <f aca="false">P9/3600</f>
        <v>4.10573333333333</v>
      </c>
      <c r="S9" s="16"/>
      <c r="T9" s="15" t="n">
        <v>9218.9072</v>
      </c>
      <c r="U9" s="15" t="n">
        <v>33.9101</v>
      </c>
      <c r="V9" s="15" t="n">
        <v>41.5126</v>
      </c>
      <c r="W9" s="15" t="n">
        <v>42.0536</v>
      </c>
      <c r="X9" s="15"/>
      <c r="Y9" s="83"/>
      <c r="Z9" s="15"/>
      <c r="AA9" s="16"/>
      <c r="AB9" s="16"/>
      <c r="AC9" s="16"/>
      <c r="AE9" s="1" t="n">
        <f aca="false">Q9/100</f>
        <v>0.3049</v>
      </c>
      <c r="AF9" s="1" t="n">
        <f aca="false">R9/100</f>
        <v>0.0410573333333333</v>
      </c>
      <c r="AG9" s="1" t="n">
        <f aca="false">Y9/100</f>
        <v>0</v>
      </c>
      <c r="AH9" s="1" t="n">
        <f aca="false">Z9/100</f>
        <v>0</v>
      </c>
      <c r="AI9" s="16"/>
      <c r="AJ9" s="16"/>
      <c r="AK9" s="16"/>
    </row>
    <row r="10" customFormat="false" ht="12" hidden="false" customHeight="false" outlineLevel="0" collapsed="false">
      <c r="A10" s="18"/>
      <c r="B10" s="19"/>
      <c r="C10" s="19" t="n">
        <v>37</v>
      </c>
      <c r="D10" s="20" t="n">
        <f aca="false">L10</f>
        <v>5200.0224</v>
      </c>
      <c r="E10" s="20" t="n">
        <f aca="false">N10</f>
        <v>39.7006</v>
      </c>
      <c r="F10" s="20" t="n">
        <f aca="false">L10</f>
        <v>5200.0224</v>
      </c>
      <c r="G10" s="20" t="n">
        <f aca="false">O10</f>
        <v>40.6106</v>
      </c>
      <c r="H10" s="20" t="n">
        <f aca="false">T10</f>
        <v>5124.456</v>
      </c>
      <c r="I10" s="20" t="n">
        <f aca="false">V10</f>
        <v>39.9029</v>
      </c>
      <c r="J10" s="20" t="n">
        <f aca="false">T10</f>
        <v>5124.456</v>
      </c>
      <c r="K10" s="20" t="n">
        <f aca="false">W10</f>
        <v>40.6855</v>
      </c>
      <c r="L10" s="21" t="n">
        <v>5200.0224</v>
      </c>
      <c r="M10" s="21" t="n">
        <v>31.1368</v>
      </c>
      <c r="N10" s="21" t="n">
        <v>39.7006</v>
      </c>
      <c r="O10" s="21" t="n">
        <v>40.6106</v>
      </c>
      <c r="P10" s="21" t="n">
        <v>14187.6</v>
      </c>
      <c r="Q10" s="21" t="n">
        <v>27.91</v>
      </c>
      <c r="R10" s="21" t="n">
        <f aca="false">P10/3600</f>
        <v>3.941</v>
      </c>
      <c r="S10" s="19"/>
      <c r="T10" s="21" t="n">
        <v>5124.456</v>
      </c>
      <c r="U10" s="21" t="n">
        <v>31.1492</v>
      </c>
      <c r="V10" s="21" t="n">
        <v>39.9029</v>
      </c>
      <c r="W10" s="21" t="n">
        <v>40.6855</v>
      </c>
      <c r="X10" s="21"/>
      <c r="Y10" s="21"/>
      <c r="Z10" s="21"/>
      <c r="AA10" s="19"/>
      <c r="AB10" s="19"/>
      <c r="AC10" s="19"/>
      <c r="AE10" s="1" t="n">
        <f aca="false">Q10/100</f>
        <v>0.2791</v>
      </c>
      <c r="AF10" s="1" t="n">
        <f aca="false">R10/100</f>
        <v>0.03941</v>
      </c>
      <c r="AG10" s="1" t="n">
        <f aca="false">Y10/100</f>
        <v>0</v>
      </c>
      <c r="AH10" s="1" t="n">
        <f aca="false">Z10/100</f>
        <v>0</v>
      </c>
      <c r="AI10" s="19"/>
      <c r="AJ10" s="19"/>
      <c r="AK10" s="19"/>
    </row>
    <row r="11" customFormat="false" ht="11.25" hidden="false" customHeight="false" outlineLevel="0" collapsed="false">
      <c r="A11" s="18"/>
      <c r="B11" s="13" t="s">
        <v>21</v>
      </c>
      <c r="C11" s="13" t="n">
        <v>22</v>
      </c>
      <c r="D11" s="14" t="n">
        <f aca="false">L11</f>
        <v>249506.6</v>
      </c>
      <c r="E11" s="14" t="n">
        <f aca="false">N11</f>
        <v>39.1755</v>
      </c>
      <c r="F11" s="14" t="n">
        <f aca="false">L11</f>
        <v>249506.6</v>
      </c>
      <c r="G11" s="14" t="n">
        <f aca="false">O11</f>
        <v>37.6973</v>
      </c>
      <c r="H11" s="14" t="n">
        <f aca="false">T11</f>
        <v>0</v>
      </c>
      <c r="I11" s="14" t="n">
        <f aca="false">V11</f>
        <v>0</v>
      </c>
      <c r="J11" s="14" t="n">
        <f aca="false">T11</f>
        <v>0</v>
      </c>
      <c r="K11" s="14" t="n">
        <f aca="false">W11</f>
        <v>0</v>
      </c>
      <c r="L11" s="15" t="n">
        <v>249506.6</v>
      </c>
      <c r="M11" s="15" t="n">
        <v>37.3299</v>
      </c>
      <c r="N11" s="15" t="n">
        <v>39.1755</v>
      </c>
      <c r="O11" s="15" t="n">
        <v>37.6973</v>
      </c>
      <c r="P11" s="15" t="n">
        <v>40184.2</v>
      </c>
      <c r="Q11" s="15" t="n">
        <v>105.38</v>
      </c>
      <c r="R11" s="15" t="n">
        <f aca="false">P11/3600</f>
        <v>11.1622777777778</v>
      </c>
      <c r="S11" s="16"/>
      <c r="T11" s="22"/>
      <c r="U11" s="22"/>
      <c r="V11" s="22"/>
      <c r="W11" s="22"/>
      <c r="X11" s="15"/>
      <c r="Y11" s="83"/>
      <c r="Z11" s="15"/>
      <c r="AA11" s="17" t="e">
        <f aca="false">RBJM($L11:$M14,T11:U14)</f>
        <v>#VALUE!</v>
      </c>
      <c r="AB11" s="17" t="e">
        <f aca="false">RBJM($D11:$E14,H11:I14)</f>
        <v>#VALUE!</v>
      </c>
      <c r="AC11" s="17" t="e">
        <f aca="false">RBJM($F11:$G14,J11:K14)</f>
        <v>#VALUE!</v>
      </c>
      <c r="AE11" s="1" t="n">
        <f aca="false">Q11/100</f>
        <v>1.0538</v>
      </c>
      <c r="AF11" s="1" t="n">
        <f aca="false">R11/100</f>
        <v>0.111622777777778</v>
      </c>
      <c r="AG11" s="1" t="n">
        <f aca="false">Y11/100</f>
        <v>0</v>
      </c>
      <c r="AH11" s="1" t="n">
        <f aca="false">Z11/100</f>
        <v>0</v>
      </c>
      <c r="AI11" s="17" t="e">
        <f aca="false">IF($AA11&gt;0,0,AA11)</f>
        <v>#VALUE!</v>
      </c>
      <c r="AJ11" s="17" t="e">
        <f aca="false">IF($AA11&gt;0,0,AB11)</f>
        <v>#VALUE!</v>
      </c>
      <c r="AK11" s="17" t="e">
        <f aca="false">IF($AA11&gt;0,0,AC11)</f>
        <v>#VALUE!</v>
      </c>
    </row>
    <row r="12" customFormat="false" ht="11.25" hidden="false" customHeight="false" outlineLevel="0" collapsed="false">
      <c r="A12" s="18"/>
      <c r="B12" s="18"/>
      <c r="C12" s="18" t="n">
        <v>27</v>
      </c>
      <c r="D12" s="14" t="n">
        <f aca="false">L12</f>
        <v>105844.4608</v>
      </c>
      <c r="E12" s="14" t="n">
        <f aca="false">N12</f>
        <v>37.8977</v>
      </c>
      <c r="F12" s="14" t="n">
        <f aca="false">L12</f>
        <v>105844.4608</v>
      </c>
      <c r="G12" s="14" t="n">
        <f aca="false">O12</f>
        <v>36.4142</v>
      </c>
      <c r="H12" s="14" t="n">
        <f aca="false">T12</f>
        <v>0</v>
      </c>
      <c r="I12" s="14" t="n">
        <f aca="false">V12</f>
        <v>0</v>
      </c>
      <c r="J12" s="14" t="n">
        <f aca="false">T12</f>
        <v>0</v>
      </c>
      <c r="K12" s="14" t="n">
        <f aca="false">W12</f>
        <v>0</v>
      </c>
      <c r="L12" s="15" t="n">
        <v>105844.4608</v>
      </c>
      <c r="M12" s="15" t="n">
        <v>32.3889</v>
      </c>
      <c r="N12" s="15" t="n">
        <v>37.8977</v>
      </c>
      <c r="O12" s="15" t="n">
        <v>36.4142</v>
      </c>
      <c r="P12" s="15" t="n">
        <v>35098.04</v>
      </c>
      <c r="Q12" s="15" t="n">
        <v>91.15</v>
      </c>
      <c r="R12" s="15" t="n">
        <f aca="false">P12/3600</f>
        <v>9.74945555555556</v>
      </c>
      <c r="S12" s="16"/>
      <c r="T12" s="15"/>
      <c r="U12" s="15"/>
      <c r="V12" s="15"/>
      <c r="W12" s="15"/>
      <c r="X12" s="15"/>
      <c r="Y12" s="83"/>
      <c r="Z12" s="15"/>
      <c r="AA12" s="16"/>
      <c r="AB12" s="16"/>
      <c r="AC12" s="16"/>
      <c r="AE12" s="1" t="n">
        <f aca="false">Q12/100</f>
        <v>0.9115</v>
      </c>
      <c r="AF12" s="1" t="n">
        <f aca="false">R12/100</f>
        <v>0.0974945555555556</v>
      </c>
      <c r="AG12" s="1" t="n">
        <f aca="false">Y12/100</f>
        <v>0</v>
      </c>
      <c r="AH12" s="1" t="n">
        <f aca="false">Z12/100</f>
        <v>0</v>
      </c>
      <c r="AI12" s="16"/>
      <c r="AJ12" s="16"/>
      <c r="AK12" s="16"/>
    </row>
    <row r="13" customFormat="false" ht="11.25" hidden="false" customHeight="false" outlineLevel="0" collapsed="false">
      <c r="A13" s="18"/>
      <c r="B13" s="18"/>
      <c r="C13" s="18" t="n">
        <v>32</v>
      </c>
      <c r="D13" s="14" t="n">
        <f aca="false">L13</f>
        <v>25681.2608</v>
      </c>
      <c r="E13" s="14" t="n">
        <f aca="false">N13</f>
        <v>36.6817</v>
      </c>
      <c r="F13" s="14" t="n">
        <f aca="false">L13</f>
        <v>25681.2608</v>
      </c>
      <c r="G13" s="14" t="n">
        <f aca="false">O13</f>
        <v>35.3134</v>
      </c>
      <c r="H13" s="14" t="n">
        <f aca="false">T13</f>
        <v>0</v>
      </c>
      <c r="I13" s="14" t="n">
        <f aca="false">V13</f>
        <v>0</v>
      </c>
      <c r="J13" s="14" t="n">
        <f aca="false">T13</f>
        <v>0</v>
      </c>
      <c r="K13" s="14" t="n">
        <f aca="false">W13</f>
        <v>0</v>
      </c>
      <c r="L13" s="15" t="n">
        <v>25681.2608</v>
      </c>
      <c r="M13" s="15" t="n">
        <v>28.9359</v>
      </c>
      <c r="N13" s="15" t="n">
        <v>36.6817</v>
      </c>
      <c r="O13" s="15" t="n">
        <v>35.3134</v>
      </c>
      <c r="P13" s="15" t="n">
        <v>29615.04</v>
      </c>
      <c r="Q13" s="15" t="n">
        <v>65.55</v>
      </c>
      <c r="R13" s="15" t="n">
        <f aca="false">P13/3600</f>
        <v>8.2264</v>
      </c>
      <c r="S13" s="16"/>
      <c r="T13" s="15"/>
      <c r="U13" s="15"/>
      <c r="V13" s="15"/>
      <c r="W13" s="15"/>
      <c r="X13" s="15"/>
      <c r="Y13" s="83"/>
      <c r="Z13" s="15"/>
      <c r="AA13" s="16"/>
      <c r="AB13" s="16"/>
      <c r="AC13" s="16"/>
      <c r="AE13" s="1" t="n">
        <f aca="false">Q13/100</f>
        <v>0.6555</v>
      </c>
      <c r="AF13" s="1" t="n">
        <f aca="false">R13/100</f>
        <v>0.082264</v>
      </c>
      <c r="AG13" s="1" t="n">
        <f aca="false">Y13/100</f>
        <v>0</v>
      </c>
      <c r="AH13" s="1" t="n">
        <f aca="false">Z13/100</f>
        <v>0</v>
      </c>
      <c r="AI13" s="16"/>
      <c r="AJ13" s="16"/>
      <c r="AK13" s="16"/>
    </row>
    <row r="14" customFormat="false" ht="12" hidden="false" customHeight="false" outlineLevel="0" collapsed="false">
      <c r="A14" s="18"/>
      <c r="B14" s="19"/>
      <c r="C14" s="19" t="n">
        <v>37</v>
      </c>
      <c r="D14" s="20" t="n">
        <f aca="false">L14</f>
        <v>6982.552</v>
      </c>
      <c r="E14" s="20" t="n">
        <f aca="false">N14</f>
        <v>35.2544</v>
      </c>
      <c r="F14" s="20" t="n">
        <f aca="false">L14</f>
        <v>6982.552</v>
      </c>
      <c r="G14" s="20" t="n">
        <f aca="false">O14</f>
        <v>34.0282</v>
      </c>
      <c r="H14" s="20" t="n">
        <f aca="false">T14</f>
        <v>0</v>
      </c>
      <c r="I14" s="20" t="n">
        <f aca="false">V14</f>
        <v>0</v>
      </c>
      <c r="J14" s="20" t="n">
        <f aca="false">T14</f>
        <v>0</v>
      </c>
      <c r="K14" s="20" t="n">
        <f aca="false">W14</f>
        <v>0</v>
      </c>
      <c r="L14" s="21" t="n">
        <v>6982.552</v>
      </c>
      <c r="M14" s="21" t="n">
        <v>27.7744</v>
      </c>
      <c r="N14" s="21" t="n">
        <v>35.2544</v>
      </c>
      <c r="O14" s="21" t="n">
        <v>34.0282</v>
      </c>
      <c r="P14" s="21" t="n">
        <v>26696.8</v>
      </c>
      <c r="Q14" s="21" t="n">
        <v>52.53</v>
      </c>
      <c r="R14" s="21" t="n">
        <f aca="false">P14/3600</f>
        <v>7.41577777777778</v>
      </c>
      <c r="S14" s="19"/>
      <c r="T14" s="21"/>
      <c r="U14" s="21"/>
      <c r="V14" s="21"/>
      <c r="W14" s="21"/>
      <c r="X14" s="21"/>
      <c r="Y14" s="21"/>
      <c r="Z14" s="21"/>
      <c r="AA14" s="19"/>
      <c r="AB14" s="19"/>
      <c r="AC14" s="19"/>
      <c r="AE14" s="1" t="n">
        <f aca="false">Q14/100</f>
        <v>0.5253</v>
      </c>
      <c r="AF14" s="1" t="n">
        <f aca="false">R14/100</f>
        <v>0.0741577777777778</v>
      </c>
      <c r="AG14" s="1" t="n">
        <f aca="false">Y14/100</f>
        <v>0</v>
      </c>
      <c r="AH14" s="1" t="n">
        <f aca="false">Z14/100</f>
        <v>0</v>
      </c>
      <c r="AI14" s="19"/>
      <c r="AJ14" s="19"/>
      <c r="AK14" s="19"/>
    </row>
    <row r="15" customFormat="false" ht="11.25" hidden="false" customHeight="false" outlineLevel="0" collapsed="false">
      <c r="A15" s="18"/>
      <c r="B15" s="18" t="s">
        <v>22</v>
      </c>
      <c r="C15" s="13" t="n">
        <v>22</v>
      </c>
      <c r="D15" s="14" t="n">
        <f aca="false">L15</f>
        <v>23640.6</v>
      </c>
      <c r="E15" s="14" t="n">
        <f aca="false">N15</f>
        <v>46.3441</v>
      </c>
      <c r="F15" s="14" t="n">
        <f aca="false">L15</f>
        <v>23640.6</v>
      </c>
      <c r="G15" s="14" t="n">
        <f aca="false">O15</f>
        <v>45.9934</v>
      </c>
      <c r="H15" s="14" t="n">
        <f aca="false">T15</f>
        <v>0</v>
      </c>
      <c r="I15" s="14" t="n">
        <f aca="false">V15</f>
        <v>0</v>
      </c>
      <c r="J15" s="14" t="n">
        <f aca="false">T15</f>
        <v>0</v>
      </c>
      <c r="K15" s="14" t="n">
        <f aca="false">W15</f>
        <v>0</v>
      </c>
      <c r="L15" s="22" t="n">
        <v>23640.6</v>
      </c>
      <c r="M15" s="22" t="n">
        <v>41.0761</v>
      </c>
      <c r="N15" s="22" t="n">
        <v>46.3441</v>
      </c>
      <c r="O15" s="22" t="n">
        <v>45.9934</v>
      </c>
      <c r="P15" s="15" t="n">
        <v>31891.15</v>
      </c>
      <c r="Q15" s="15" t="n">
        <v>59.92</v>
      </c>
      <c r="R15" s="15" t="n">
        <f aca="false">P15/3600</f>
        <v>8.85865277777778</v>
      </c>
      <c r="S15" s="16"/>
      <c r="T15" s="15"/>
      <c r="U15" s="15"/>
      <c r="V15" s="15"/>
      <c r="W15" s="15"/>
      <c r="X15" s="15"/>
      <c r="Y15" s="83"/>
      <c r="Z15" s="15"/>
      <c r="AA15" s="17" t="e">
        <f aca="false">RBJM($L15:$M18,T15:U18)</f>
        <v>#VALUE!</v>
      </c>
      <c r="AB15" s="17" t="e">
        <f aca="false">RBJM($D15:$E18,H15:I18)</f>
        <v>#VALUE!</v>
      </c>
      <c r="AC15" s="17" t="e">
        <f aca="false">RBJM($F15:$G18,J15:K18)</f>
        <v>#VALUE!</v>
      </c>
      <c r="AE15" s="1" t="n">
        <f aca="false">Q15/100</f>
        <v>0.5992</v>
      </c>
      <c r="AF15" s="1" t="n">
        <f aca="false">R15/100</f>
        <v>0.0885865277777778</v>
      </c>
      <c r="AG15" s="1" t="n">
        <f aca="false">Y15/100</f>
        <v>0</v>
      </c>
      <c r="AH15" s="1" t="n">
        <f aca="false">Z15/100</f>
        <v>0</v>
      </c>
      <c r="AI15" s="17" t="e">
        <f aca="false">IF($AA15&gt;0,0,AA15)</f>
        <v>#VALUE!</v>
      </c>
      <c r="AJ15" s="17" t="e">
        <f aca="false">IF($AA15&gt;0,0,AB15)</f>
        <v>#VALUE!</v>
      </c>
      <c r="AK15" s="17" t="e">
        <f aca="false">IF($AA15&gt;0,0,AC15)</f>
        <v>#VALUE!</v>
      </c>
    </row>
    <row r="16" customFormat="false" ht="11.25" hidden="false" customHeight="false" outlineLevel="0" collapsed="false">
      <c r="A16" s="18"/>
      <c r="B16" s="18"/>
      <c r="C16" s="18" t="n">
        <v>27</v>
      </c>
      <c r="D16" s="14" t="n">
        <f aca="false">L16</f>
        <v>6650.1776</v>
      </c>
      <c r="E16" s="14" t="n">
        <f aca="false">N16</f>
        <v>45.6639</v>
      </c>
      <c r="F16" s="14" t="n">
        <f aca="false">L16</f>
        <v>6650.1776</v>
      </c>
      <c r="G16" s="14" t="n">
        <f aca="false">O16</f>
        <v>45.4245</v>
      </c>
      <c r="H16" s="14" t="n">
        <f aca="false">T16</f>
        <v>0</v>
      </c>
      <c r="I16" s="14" t="n">
        <f aca="false">V16</f>
        <v>0</v>
      </c>
      <c r="J16" s="14" t="n">
        <f aca="false">T16</f>
        <v>0</v>
      </c>
      <c r="K16" s="14" t="n">
        <f aca="false">W16</f>
        <v>0</v>
      </c>
      <c r="L16" s="15" t="n">
        <v>6650.1776</v>
      </c>
      <c r="M16" s="15" t="n">
        <v>39.8245</v>
      </c>
      <c r="N16" s="15" t="n">
        <v>45.6639</v>
      </c>
      <c r="O16" s="15" t="n">
        <v>45.4245</v>
      </c>
      <c r="P16" s="15" t="n">
        <v>28732.53</v>
      </c>
      <c r="Q16" s="15" t="n">
        <v>50.33</v>
      </c>
      <c r="R16" s="15" t="n">
        <f aca="false">P16/3600</f>
        <v>7.98125833333333</v>
      </c>
      <c r="S16" s="16"/>
      <c r="T16" s="15"/>
      <c r="U16" s="15"/>
      <c r="V16" s="15"/>
      <c r="W16" s="15"/>
      <c r="X16" s="15"/>
      <c r="Y16" s="83"/>
      <c r="Z16" s="15"/>
      <c r="AA16" s="16"/>
      <c r="AB16" s="16"/>
      <c r="AC16" s="16"/>
      <c r="AE16" s="1" t="n">
        <f aca="false">Q16/100</f>
        <v>0.5033</v>
      </c>
      <c r="AF16" s="1" t="n">
        <f aca="false">R16/100</f>
        <v>0.0798125833333333</v>
      </c>
      <c r="AG16" s="1" t="n">
        <f aca="false">Y16/100</f>
        <v>0</v>
      </c>
      <c r="AH16" s="1" t="n">
        <f aca="false">Z16/100</f>
        <v>0</v>
      </c>
      <c r="AI16" s="16"/>
      <c r="AJ16" s="16"/>
      <c r="AK16" s="16"/>
    </row>
    <row r="17" customFormat="false" ht="11.25" hidden="false" customHeight="false" outlineLevel="0" collapsed="false">
      <c r="A17" s="18"/>
      <c r="B17" s="18"/>
      <c r="C17" s="18" t="n">
        <v>32</v>
      </c>
      <c r="D17" s="14" t="n">
        <f aca="false">L17</f>
        <v>2870.7072</v>
      </c>
      <c r="E17" s="14" t="n">
        <f aca="false">N17</f>
        <v>45.0574</v>
      </c>
      <c r="F17" s="14" t="n">
        <f aca="false">L17</f>
        <v>2870.7072</v>
      </c>
      <c r="G17" s="14" t="n">
        <f aca="false">O17</f>
        <v>44.9632</v>
      </c>
      <c r="H17" s="14" t="n">
        <f aca="false">T17</f>
        <v>0</v>
      </c>
      <c r="I17" s="14" t="n">
        <f aca="false">V17</f>
        <v>0</v>
      </c>
      <c r="J17" s="14" t="n">
        <f aca="false">T17</f>
        <v>0</v>
      </c>
      <c r="K17" s="14" t="n">
        <f aca="false">W17</f>
        <v>0</v>
      </c>
      <c r="L17" s="15" t="n">
        <v>2870.7072</v>
      </c>
      <c r="M17" s="15" t="n">
        <v>38.5208</v>
      </c>
      <c r="N17" s="15" t="n">
        <v>45.0574</v>
      </c>
      <c r="O17" s="15" t="n">
        <v>44.9632</v>
      </c>
      <c r="P17" s="15" t="n">
        <v>25664.29</v>
      </c>
      <c r="Q17" s="15" t="n">
        <v>49.43</v>
      </c>
      <c r="R17" s="15" t="n">
        <f aca="false">P17/3600</f>
        <v>7.12896944444444</v>
      </c>
      <c r="S17" s="16"/>
      <c r="T17" s="15"/>
      <c r="U17" s="15"/>
      <c r="V17" s="15"/>
      <c r="W17" s="15"/>
      <c r="X17" s="15"/>
      <c r="Y17" s="83"/>
      <c r="Z17" s="15"/>
      <c r="AA17" s="16"/>
      <c r="AB17" s="16"/>
      <c r="AC17" s="16"/>
      <c r="AE17" s="1" t="n">
        <f aca="false">Q17/100</f>
        <v>0.4943</v>
      </c>
      <c r="AF17" s="1" t="n">
        <f aca="false">R17/100</f>
        <v>0.0712896944444444</v>
      </c>
      <c r="AG17" s="1" t="n">
        <f aca="false">Y17/100</f>
        <v>0</v>
      </c>
      <c r="AH17" s="1" t="n">
        <f aca="false">Z17/100</f>
        <v>0</v>
      </c>
      <c r="AI17" s="16"/>
      <c r="AJ17" s="16"/>
      <c r="AK17" s="16"/>
    </row>
    <row r="18" customFormat="false" ht="12" hidden="false" customHeight="false" outlineLevel="0" collapsed="false">
      <c r="A18" s="19"/>
      <c r="B18" s="19"/>
      <c r="C18" s="19" t="n">
        <v>37</v>
      </c>
      <c r="D18" s="20" t="n">
        <f aca="false">L18</f>
        <v>1424.4864</v>
      </c>
      <c r="E18" s="20" t="n">
        <f aca="false">N18</f>
        <v>44.4627</v>
      </c>
      <c r="F18" s="20" t="n">
        <f aca="false">L18</f>
        <v>1424.4864</v>
      </c>
      <c r="G18" s="20" t="n">
        <f aca="false">O18</f>
        <v>44.5116</v>
      </c>
      <c r="H18" s="20" t="n">
        <f aca="false">T18</f>
        <v>0</v>
      </c>
      <c r="I18" s="20" t="n">
        <f aca="false">V18</f>
        <v>0</v>
      </c>
      <c r="J18" s="20" t="n">
        <f aca="false">T18</f>
        <v>0</v>
      </c>
      <c r="K18" s="20" t="n">
        <f aca="false">W18</f>
        <v>0</v>
      </c>
      <c r="L18" s="21" t="n">
        <v>1424.4864</v>
      </c>
      <c r="M18" s="21" t="n">
        <v>36.8409</v>
      </c>
      <c r="N18" s="21" t="n">
        <v>44.4627</v>
      </c>
      <c r="O18" s="21" t="n">
        <v>44.5116</v>
      </c>
      <c r="P18" s="21" t="n">
        <v>24763.14</v>
      </c>
      <c r="Q18" s="21" t="n">
        <v>47.7</v>
      </c>
      <c r="R18" s="21" t="n">
        <f aca="false">P18/3600</f>
        <v>6.87865</v>
      </c>
      <c r="S18" s="19"/>
      <c r="T18" s="21"/>
      <c r="U18" s="21"/>
      <c r="V18" s="21"/>
      <c r="W18" s="21"/>
      <c r="X18" s="21"/>
      <c r="Y18" s="21"/>
      <c r="Z18" s="21"/>
      <c r="AA18" s="19"/>
      <c r="AB18" s="19"/>
      <c r="AC18" s="19"/>
      <c r="AE18" s="1" t="n">
        <f aca="false">Q18/100</f>
        <v>0.477</v>
      </c>
      <c r="AF18" s="1" t="n">
        <f aca="false">R18/100</f>
        <v>0.0687865</v>
      </c>
      <c r="AG18" s="1" t="n">
        <f aca="false">Y18/100</f>
        <v>0</v>
      </c>
      <c r="AH18" s="1" t="n">
        <f aca="false">Z18/100</f>
        <v>0</v>
      </c>
      <c r="AI18" s="19"/>
      <c r="AJ18" s="19"/>
      <c r="AK18" s="19"/>
    </row>
    <row r="19" customFormat="false" ht="11.25" hidden="false" customHeight="false" outlineLevel="0" collapsed="false">
      <c r="A19" s="13" t="s">
        <v>23</v>
      </c>
      <c r="B19" s="13" t="s">
        <v>24</v>
      </c>
      <c r="C19" s="13" t="n">
        <v>22</v>
      </c>
      <c r="D19" s="14" t="n">
        <f aca="false">L19</f>
        <v>5241.696</v>
      </c>
      <c r="E19" s="14" t="n">
        <f aca="false">N19</f>
        <v>43.443</v>
      </c>
      <c r="F19" s="14" t="n">
        <f aca="false">L19</f>
        <v>5241.696</v>
      </c>
      <c r="G19" s="14" t="n">
        <f aca="false">O19</f>
        <v>45.2361</v>
      </c>
      <c r="H19" s="14" t="n">
        <f aca="false">T19</f>
        <v>5240.6104</v>
      </c>
      <c r="I19" s="14" t="n">
        <f aca="false">V19</f>
        <v>43.4464</v>
      </c>
      <c r="J19" s="14" t="n">
        <f aca="false">T19</f>
        <v>5240.6104</v>
      </c>
      <c r="K19" s="14" t="n">
        <f aca="false">W19</f>
        <v>45.2373</v>
      </c>
      <c r="L19" s="15" t="n">
        <v>5241.696</v>
      </c>
      <c r="M19" s="15" t="n">
        <v>41.4099</v>
      </c>
      <c r="N19" s="15" t="n">
        <v>43.443</v>
      </c>
      <c r="O19" s="15" t="n">
        <v>45.2361</v>
      </c>
      <c r="P19" s="15" t="n">
        <v>12412.24</v>
      </c>
      <c r="Q19" s="83" t="n">
        <v>27.22</v>
      </c>
      <c r="R19" s="15" t="n">
        <f aca="false">P19/3600</f>
        <v>3.44784444444444</v>
      </c>
      <c r="S19" s="16"/>
      <c r="T19" s="15" t="n">
        <v>5240.6104</v>
      </c>
      <c r="U19" s="15" t="n">
        <v>41.4135</v>
      </c>
      <c r="V19" s="15" t="n">
        <v>43.4464</v>
      </c>
      <c r="W19" s="15" t="n">
        <v>45.2373</v>
      </c>
      <c r="X19" s="15"/>
      <c r="Y19" s="83"/>
      <c r="Z19" s="15"/>
      <c r="AA19" s="17" t="e">
        <f aca="false">RBJM($L19:$M22,T19:U22)</f>
        <v>#VALUE!</v>
      </c>
      <c r="AB19" s="17" t="e">
        <f aca="false">RBJM($D19:$E22,H19:I22)</f>
        <v>#VALUE!</v>
      </c>
      <c r="AC19" s="17" t="e">
        <f aca="false">RBJM($F19:$G22,J19:K22)</f>
        <v>#VALUE!</v>
      </c>
      <c r="AE19" s="1" t="n">
        <f aca="false">Q19/100</f>
        <v>0.2722</v>
      </c>
      <c r="AF19" s="1" t="n">
        <f aca="false">R19/100</f>
        <v>0.0344784444444444</v>
      </c>
      <c r="AG19" s="1" t="n">
        <f aca="false">Y19/100</f>
        <v>0</v>
      </c>
      <c r="AH19" s="1" t="n">
        <f aca="false">Z19/100</f>
        <v>0</v>
      </c>
      <c r="AI19" s="17" t="e">
        <f aca="false">IF($AA19&gt;0,0,AA19)</f>
        <v>#VALUE!</v>
      </c>
      <c r="AJ19" s="17" t="e">
        <f aca="false">IF($AA19&gt;0,0,AB19)</f>
        <v>#VALUE!</v>
      </c>
      <c r="AK19" s="17" t="e">
        <f aca="false">IF($AA19&gt;0,0,AC19)</f>
        <v>#VALUE!</v>
      </c>
    </row>
    <row r="20" customFormat="false" ht="11.25" hidden="false" customHeight="false" outlineLevel="0" collapsed="false">
      <c r="A20" s="18" t="s">
        <v>25</v>
      </c>
      <c r="B20" s="18"/>
      <c r="C20" s="18" t="n">
        <v>27</v>
      </c>
      <c r="D20" s="14" t="n">
        <f aca="false">L20</f>
        <v>2408.7088</v>
      </c>
      <c r="E20" s="14" t="n">
        <f aca="false">N20</f>
        <v>42.1291</v>
      </c>
      <c r="F20" s="14" t="n">
        <f aca="false">L20</f>
        <v>2408.7088</v>
      </c>
      <c r="G20" s="14" t="n">
        <f aca="false">O20</f>
        <v>43.4352</v>
      </c>
      <c r="H20" s="14" t="n">
        <f aca="false">T20</f>
        <v>2408.3992</v>
      </c>
      <c r="I20" s="14" t="n">
        <f aca="false">V20</f>
        <v>42.132</v>
      </c>
      <c r="J20" s="14" t="n">
        <f aca="false">T20</f>
        <v>2408.3992</v>
      </c>
      <c r="K20" s="14" t="n">
        <f aca="false">W20</f>
        <v>43.4386</v>
      </c>
      <c r="L20" s="15" t="n">
        <v>2408.7088</v>
      </c>
      <c r="M20" s="15" t="n">
        <v>39.5301</v>
      </c>
      <c r="N20" s="15" t="n">
        <v>42.1291</v>
      </c>
      <c r="O20" s="15" t="n">
        <v>43.4352</v>
      </c>
      <c r="P20" s="15" t="n">
        <v>10940.21</v>
      </c>
      <c r="Q20" s="83" t="n">
        <v>24.61</v>
      </c>
      <c r="R20" s="15" t="n">
        <f aca="false">P20/3600</f>
        <v>3.03894722222222</v>
      </c>
      <c r="S20" s="16"/>
      <c r="T20" s="15" t="n">
        <v>2408.3992</v>
      </c>
      <c r="U20" s="15" t="n">
        <v>39.5318</v>
      </c>
      <c r="V20" s="15" t="n">
        <v>42.132</v>
      </c>
      <c r="W20" s="15" t="n">
        <v>43.4386</v>
      </c>
      <c r="X20" s="15"/>
      <c r="Y20" s="83"/>
      <c r="Z20" s="15"/>
      <c r="AA20" s="16"/>
      <c r="AB20" s="16"/>
      <c r="AC20" s="16"/>
      <c r="AE20" s="1" t="n">
        <f aca="false">Q20/100</f>
        <v>0.2461</v>
      </c>
      <c r="AF20" s="1" t="n">
        <f aca="false">R20/100</f>
        <v>0.0303894722222222</v>
      </c>
      <c r="AG20" s="1" t="n">
        <f aca="false">Y20/100</f>
        <v>0</v>
      </c>
      <c r="AH20" s="1" t="n">
        <f aca="false">Z20/100</f>
        <v>0</v>
      </c>
      <c r="AI20" s="16"/>
      <c r="AJ20" s="16"/>
      <c r="AK20" s="16"/>
    </row>
    <row r="21" customFormat="false" ht="11.25" hidden="false" customHeight="false" outlineLevel="0" collapsed="false">
      <c r="A21" s="18"/>
      <c r="B21" s="18"/>
      <c r="C21" s="18" t="n">
        <v>32</v>
      </c>
      <c r="D21" s="14" t="n">
        <f aca="false">L21</f>
        <v>1181.7064</v>
      </c>
      <c r="E21" s="14" t="n">
        <f aca="false">N21</f>
        <v>40.8515</v>
      </c>
      <c r="F21" s="14" t="n">
        <f aca="false">L21</f>
        <v>1181.7064</v>
      </c>
      <c r="G21" s="14" t="n">
        <f aca="false">O21</f>
        <v>42.0092</v>
      </c>
      <c r="H21" s="14" t="n">
        <f aca="false">T21</f>
        <v>1181.8712</v>
      </c>
      <c r="I21" s="14" t="n">
        <f aca="false">V21</f>
        <v>40.8567</v>
      </c>
      <c r="J21" s="14" t="n">
        <f aca="false">T21</f>
        <v>1181.8712</v>
      </c>
      <c r="K21" s="14" t="n">
        <f aca="false">W21</f>
        <v>42.0088</v>
      </c>
      <c r="L21" s="15" t="n">
        <v>1181.7064</v>
      </c>
      <c r="M21" s="15" t="n">
        <v>37.2225</v>
      </c>
      <c r="N21" s="15" t="n">
        <v>40.8515</v>
      </c>
      <c r="O21" s="15" t="n">
        <v>42.0092</v>
      </c>
      <c r="P21" s="15" t="n">
        <v>10288.01</v>
      </c>
      <c r="Q21" s="83" t="n">
        <v>22.79</v>
      </c>
      <c r="R21" s="15" t="n">
        <f aca="false">P21/3600</f>
        <v>2.85778055555556</v>
      </c>
      <c r="S21" s="16"/>
      <c r="T21" s="15" t="n">
        <v>1181.8712</v>
      </c>
      <c r="U21" s="15" t="n">
        <v>37.2251</v>
      </c>
      <c r="V21" s="15" t="n">
        <v>40.8567</v>
      </c>
      <c r="W21" s="15" t="n">
        <v>42.0088</v>
      </c>
      <c r="X21" s="15"/>
      <c r="Y21" s="83"/>
      <c r="Z21" s="15"/>
      <c r="AA21" s="16"/>
      <c r="AB21" s="16"/>
      <c r="AC21" s="16"/>
      <c r="AE21" s="1" t="n">
        <f aca="false">Q21/100</f>
        <v>0.2279</v>
      </c>
      <c r="AF21" s="1" t="n">
        <f aca="false">R21/100</f>
        <v>0.0285778055555556</v>
      </c>
      <c r="AG21" s="1" t="n">
        <f aca="false">Y21/100</f>
        <v>0</v>
      </c>
      <c r="AH21" s="1" t="n">
        <f aca="false">Z21/100</f>
        <v>0</v>
      </c>
      <c r="AI21" s="16"/>
      <c r="AJ21" s="16"/>
      <c r="AK21" s="16"/>
    </row>
    <row r="22" customFormat="false" ht="12" hidden="false" customHeight="false" outlineLevel="0" collapsed="false">
      <c r="A22" s="18"/>
      <c r="B22" s="19"/>
      <c r="C22" s="19" t="n">
        <v>37</v>
      </c>
      <c r="D22" s="20" t="n">
        <f aca="false">L22</f>
        <v>607.136</v>
      </c>
      <c r="E22" s="20" t="n">
        <f aca="false">N22</f>
        <v>39.6723</v>
      </c>
      <c r="F22" s="20" t="n">
        <f aca="false">L22</f>
        <v>607.136</v>
      </c>
      <c r="G22" s="20" t="n">
        <f aca="false">O22</f>
        <v>40.9412</v>
      </c>
      <c r="H22" s="20" t="n">
        <f aca="false">T22</f>
        <v>606.436</v>
      </c>
      <c r="I22" s="20" t="n">
        <f aca="false">V22</f>
        <v>39.6693</v>
      </c>
      <c r="J22" s="20" t="n">
        <f aca="false">T22</f>
        <v>606.436</v>
      </c>
      <c r="K22" s="20" t="n">
        <f aca="false">W22</f>
        <v>40.938</v>
      </c>
      <c r="L22" s="21" t="n">
        <v>607.136</v>
      </c>
      <c r="M22" s="21" t="n">
        <v>34.913</v>
      </c>
      <c r="N22" s="21" t="n">
        <v>39.6723</v>
      </c>
      <c r="O22" s="21" t="n">
        <v>40.9412</v>
      </c>
      <c r="P22" s="21" t="n">
        <v>9836.63</v>
      </c>
      <c r="Q22" s="21" t="n">
        <v>21.72</v>
      </c>
      <c r="R22" s="21" t="n">
        <f aca="false">P22/3600</f>
        <v>2.73239722222222</v>
      </c>
      <c r="S22" s="19"/>
      <c r="T22" s="21" t="n">
        <v>606.436</v>
      </c>
      <c r="U22" s="21" t="n">
        <v>34.9142</v>
      </c>
      <c r="V22" s="21" t="n">
        <v>39.6693</v>
      </c>
      <c r="W22" s="21" t="n">
        <v>40.938</v>
      </c>
      <c r="X22" s="21"/>
      <c r="Y22" s="21"/>
      <c r="Z22" s="21"/>
      <c r="AA22" s="19"/>
      <c r="AB22" s="19"/>
      <c r="AC22" s="19"/>
      <c r="AE22" s="1" t="n">
        <f aca="false">Q22/100</f>
        <v>0.2172</v>
      </c>
      <c r="AF22" s="1" t="n">
        <f aca="false">R22/100</f>
        <v>0.0273239722222222</v>
      </c>
      <c r="AG22" s="1" t="n">
        <f aca="false">Y22/100</f>
        <v>0</v>
      </c>
      <c r="AH22" s="1" t="n">
        <f aca="false">Z22/100</f>
        <v>0</v>
      </c>
      <c r="AI22" s="19"/>
      <c r="AJ22" s="19"/>
      <c r="AK22" s="19"/>
    </row>
    <row r="23" customFormat="false" ht="11.25" hidden="false" customHeight="false" outlineLevel="0" collapsed="false">
      <c r="A23" s="18"/>
      <c r="B23" s="13" t="s">
        <v>26</v>
      </c>
      <c r="C23" s="13" t="n">
        <v>22</v>
      </c>
      <c r="D23" s="23" t="n">
        <f aca="false">L23</f>
        <v>8441.2464</v>
      </c>
      <c r="E23" s="23" t="n">
        <f aca="false">N23</f>
        <v>42.4291</v>
      </c>
      <c r="F23" s="23" t="n">
        <f aca="false">L23</f>
        <v>8441.2464</v>
      </c>
      <c r="G23" s="23" t="n">
        <f aca="false">O23</f>
        <v>43.8363</v>
      </c>
      <c r="H23" s="23" t="n">
        <f aca="false">T23</f>
        <v>8442.0336</v>
      </c>
      <c r="I23" s="23" t="n">
        <f aca="false">V23</f>
        <v>42.4327</v>
      </c>
      <c r="J23" s="23" t="n">
        <f aca="false">T23</f>
        <v>8442.0336</v>
      </c>
      <c r="K23" s="23" t="n">
        <f aca="false">W23</f>
        <v>43.832</v>
      </c>
      <c r="L23" s="22" t="n">
        <v>8441.2464</v>
      </c>
      <c r="M23" s="22" t="n">
        <v>39.9053</v>
      </c>
      <c r="N23" s="22" t="n">
        <v>42.4291</v>
      </c>
      <c r="O23" s="22" t="n">
        <v>43.8363</v>
      </c>
      <c r="P23" s="22" t="n">
        <v>10890.55</v>
      </c>
      <c r="Q23" s="83" t="n">
        <v>29.84</v>
      </c>
      <c r="R23" s="22" t="n">
        <f aca="false">P23/3600</f>
        <v>3.02515277777778</v>
      </c>
      <c r="S23" s="24"/>
      <c r="T23" s="22" t="n">
        <v>8442.0336</v>
      </c>
      <c r="U23" s="22" t="n">
        <v>39.9056</v>
      </c>
      <c r="V23" s="22" t="n">
        <v>42.4327</v>
      </c>
      <c r="W23" s="22" t="n">
        <v>43.832</v>
      </c>
      <c r="X23" s="22"/>
      <c r="Y23" s="83"/>
      <c r="Z23" s="22"/>
      <c r="AA23" s="17" t="e">
        <f aca="false">RBJM($L23:$M26,T23:U26)</f>
        <v>#VALUE!</v>
      </c>
      <c r="AB23" s="17" t="e">
        <f aca="false">RBJM($D23:$E26,H23:I26)</f>
        <v>#VALUE!</v>
      </c>
      <c r="AC23" s="17" t="e">
        <f aca="false">RBJM($F23:$G26,J23:K26)</f>
        <v>#VALUE!</v>
      </c>
      <c r="AE23" s="1" t="n">
        <f aca="false">Q23/100</f>
        <v>0.2984</v>
      </c>
      <c r="AF23" s="1" t="n">
        <f aca="false">R23/100</f>
        <v>0.0302515277777778</v>
      </c>
      <c r="AG23" s="1" t="n">
        <f aca="false">Y23/100</f>
        <v>0</v>
      </c>
      <c r="AH23" s="1" t="n">
        <f aca="false">Z23/100</f>
        <v>0</v>
      </c>
      <c r="AI23" s="17" t="e">
        <f aca="false">IF($AA23&gt;0,0,AA23)</f>
        <v>#VALUE!</v>
      </c>
      <c r="AJ23" s="17" t="e">
        <f aca="false">IF($AA23&gt;0,0,AB23)</f>
        <v>#VALUE!</v>
      </c>
      <c r="AK23" s="17" t="e">
        <f aca="false">IF($AA23&gt;0,0,AC23)</f>
        <v>#VALUE!</v>
      </c>
    </row>
    <row r="24" customFormat="false" ht="11.25" hidden="false" customHeight="false" outlineLevel="0" collapsed="false">
      <c r="A24" s="18"/>
      <c r="B24" s="18"/>
      <c r="C24" s="18" t="n">
        <v>27</v>
      </c>
      <c r="D24" s="14" t="n">
        <f aca="false">L24</f>
        <v>3745.7536</v>
      </c>
      <c r="E24" s="14" t="n">
        <f aca="false">N24</f>
        <v>40.5912</v>
      </c>
      <c r="F24" s="14" t="n">
        <f aca="false">L24</f>
        <v>3745.7536</v>
      </c>
      <c r="G24" s="14" t="n">
        <f aca="false">O24</f>
        <v>41.6344</v>
      </c>
      <c r="H24" s="14" t="n">
        <f aca="false">T24</f>
        <v>3744.704</v>
      </c>
      <c r="I24" s="14" t="n">
        <f aca="false">V24</f>
        <v>40.5892</v>
      </c>
      <c r="J24" s="14" t="n">
        <f aca="false">T24</f>
        <v>3744.704</v>
      </c>
      <c r="K24" s="14" t="n">
        <f aca="false">W24</f>
        <v>41.6208</v>
      </c>
      <c r="L24" s="15" t="n">
        <v>3745.7536</v>
      </c>
      <c r="M24" s="15" t="n">
        <v>37.3848</v>
      </c>
      <c r="N24" s="15" t="n">
        <v>40.5912</v>
      </c>
      <c r="O24" s="15" t="n">
        <v>41.6344</v>
      </c>
      <c r="P24" s="15" t="n">
        <v>10617.71</v>
      </c>
      <c r="Q24" s="83" t="n">
        <v>25.06</v>
      </c>
      <c r="R24" s="15" t="n">
        <f aca="false">P24/3600</f>
        <v>2.94936388888889</v>
      </c>
      <c r="S24" s="16"/>
      <c r="T24" s="15" t="n">
        <v>3744.704</v>
      </c>
      <c r="U24" s="15" t="n">
        <v>37.3875</v>
      </c>
      <c r="V24" s="15" t="n">
        <v>40.5892</v>
      </c>
      <c r="W24" s="15" t="n">
        <v>41.6208</v>
      </c>
      <c r="X24" s="15"/>
      <c r="Y24" s="83"/>
      <c r="Z24" s="15"/>
      <c r="AA24" s="16"/>
      <c r="AB24" s="16"/>
      <c r="AC24" s="16"/>
      <c r="AE24" s="1" t="n">
        <f aca="false">Q24/100</f>
        <v>0.2506</v>
      </c>
      <c r="AF24" s="1" t="n">
        <f aca="false">R24/100</f>
        <v>0.0294936388888889</v>
      </c>
      <c r="AG24" s="1" t="n">
        <f aca="false">Y24/100</f>
        <v>0</v>
      </c>
      <c r="AH24" s="1" t="n">
        <f aca="false">Z24/100</f>
        <v>0</v>
      </c>
      <c r="AI24" s="16"/>
      <c r="AJ24" s="16"/>
      <c r="AK24" s="16"/>
    </row>
    <row r="25" customFormat="false" ht="11.25" hidden="false" customHeight="false" outlineLevel="0" collapsed="false">
      <c r="A25" s="18"/>
      <c r="B25" s="18"/>
      <c r="C25" s="18" t="n">
        <v>32</v>
      </c>
      <c r="D25" s="14" t="n">
        <f aca="false">L25</f>
        <v>1725.092</v>
      </c>
      <c r="E25" s="14" t="n">
        <f aca="false">N25</f>
        <v>38.8536</v>
      </c>
      <c r="F25" s="14" t="n">
        <f aca="false">L25</f>
        <v>1725.092</v>
      </c>
      <c r="G25" s="14" t="n">
        <f aca="false">O25</f>
        <v>39.9806</v>
      </c>
      <c r="H25" s="14" t="n">
        <f aca="false">T25</f>
        <v>1720.3136</v>
      </c>
      <c r="I25" s="14" t="n">
        <f aca="false">V25</f>
        <v>38.8478</v>
      </c>
      <c r="J25" s="14" t="n">
        <f aca="false">T25</f>
        <v>1720.3136</v>
      </c>
      <c r="K25" s="14" t="n">
        <f aca="false">W25</f>
        <v>39.9637</v>
      </c>
      <c r="L25" s="15" t="n">
        <v>1725.092</v>
      </c>
      <c r="M25" s="15" t="n">
        <v>34.7492</v>
      </c>
      <c r="N25" s="15" t="n">
        <v>38.8536</v>
      </c>
      <c r="O25" s="15" t="n">
        <v>39.9806</v>
      </c>
      <c r="P25" s="15" t="n">
        <v>10136.09</v>
      </c>
      <c r="Q25" s="83" t="n">
        <v>22.59</v>
      </c>
      <c r="R25" s="15" t="n">
        <f aca="false">P25/3600</f>
        <v>2.81558055555556</v>
      </c>
      <c r="S25" s="16"/>
      <c r="T25" s="15" t="n">
        <v>1720.3136</v>
      </c>
      <c r="U25" s="15" t="n">
        <v>34.7455</v>
      </c>
      <c r="V25" s="15" t="n">
        <v>38.8478</v>
      </c>
      <c r="W25" s="15" t="n">
        <v>39.9637</v>
      </c>
      <c r="X25" s="15"/>
      <c r="Y25" s="83"/>
      <c r="Z25" s="15"/>
      <c r="AA25" s="16"/>
      <c r="AB25" s="16"/>
      <c r="AC25" s="16"/>
      <c r="AE25" s="1" t="n">
        <f aca="false">Q25/100</f>
        <v>0.2259</v>
      </c>
      <c r="AF25" s="1" t="n">
        <f aca="false">R25/100</f>
        <v>0.0281558055555556</v>
      </c>
      <c r="AG25" s="1" t="n">
        <f aca="false">Y25/100</f>
        <v>0</v>
      </c>
      <c r="AH25" s="1" t="n">
        <f aca="false">Z25/100</f>
        <v>0</v>
      </c>
      <c r="AI25" s="16"/>
      <c r="AJ25" s="16"/>
      <c r="AK25" s="16"/>
    </row>
    <row r="26" customFormat="false" ht="12" hidden="false" customHeight="false" outlineLevel="0" collapsed="false">
      <c r="A26" s="18"/>
      <c r="B26" s="19"/>
      <c r="C26" s="19" t="n">
        <v>37</v>
      </c>
      <c r="D26" s="20" t="n">
        <f aca="false">L26</f>
        <v>798.9136</v>
      </c>
      <c r="E26" s="20" t="n">
        <f aca="false">N26</f>
        <v>37.2594</v>
      </c>
      <c r="F26" s="20" t="n">
        <f aca="false">L26</f>
        <v>798.9136</v>
      </c>
      <c r="G26" s="20" t="n">
        <f aca="false">O26</f>
        <v>38.8486</v>
      </c>
      <c r="H26" s="20" t="n">
        <f aca="false">T26</f>
        <v>796.5624</v>
      </c>
      <c r="I26" s="20" t="n">
        <f aca="false">V26</f>
        <v>37.2627</v>
      </c>
      <c r="J26" s="20" t="n">
        <f aca="false">T26</f>
        <v>796.5624</v>
      </c>
      <c r="K26" s="20" t="n">
        <f aca="false">W26</f>
        <v>38.8187</v>
      </c>
      <c r="L26" s="21" t="n">
        <v>798.9136</v>
      </c>
      <c r="M26" s="21" t="n">
        <v>32.2604</v>
      </c>
      <c r="N26" s="21" t="n">
        <v>37.2594</v>
      </c>
      <c r="O26" s="21" t="n">
        <v>38.8486</v>
      </c>
      <c r="P26" s="21" t="n">
        <v>9803.13</v>
      </c>
      <c r="Q26" s="21" t="n">
        <v>22.39</v>
      </c>
      <c r="R26" s="21" t="n">
        <f aca="false">P26/3600</f>
        <v>2.72309166666667</v>
      </c>
      <c r="S26" s="19"/>
      <c r="T26" s="21" t="n">
        <v>796.5624</v>
      </c>
      <c r="U26" s="21" t="n">
        <v>32.2617</v>
      </c>
      <c r="V26" s="21" t="n">
        <v>37.2627</v>
      </c>
      <c r="W26" s="21" t="n">
        <v>38.8187</v>
      </c>
      <c r="X26" s="21"/>
      <c r="Y26" s="21"/>
      <c r="Z26" s="21"/>
      <c r="AA26" s="19"/>
      <c r="AB26" s="19"/>
      <c r="AC26" s="19"/>
      <c r="AE26" s="1" t="n">
        <f aca="false">Q26/100</f>
        <v>0.2239</v>
      </c>
      <c r="AF26" s="1" t="n">
        <f aca="false">R26/100</f>
        <v>0.0272309166666667</v>
      </c>
      <c r="AG26" s="1" t="n">
        <f aca="false">Y26/100</f>
        <v>0</v>
      </c>
      <c r="AH26" s="1" t="n">
        <f aca="false">Z26/100</f>
        <v>0</v>
      </c>
      <c r="AI26" s="19"/>
      <c r="AJ26" s="19"/>
      <c r="AK26" s="19"/>
    </row>
    <row r="27" customFormat="false" ht="11.25" hidden="false" customHeight="false" outlineLevel="0" collapsed="false">
      <c r="A27" s="18"/>
      <c r="B27" s="13" t="s">
        <v>27</v>
      </c>
      <c r="C27" s="13" t="n">
        <v>22</v>
      </c>
      <c r="D27" s="23" t="n">
        <f aca="false">L27</f>
        <v>19053.2152</v>
      </c>
      <c r="E27" s="23" t="n">
        <f aca="false">N27</f>
        <v>39.9503</v>
      </c>
      <c r="F27" s="23" t="n">
        <f aca="false">L27</f>
        <v>19053.2152</v>
      </c>
      <c r="G27" s="23" t="n">
        <f aca="false">O27</f>
        <v>43.539</v>
      </c>
      <c r="H27" s="23" t="n">
        <f aca="false">T27</f>
        <v>19078.796</v>
      </c>
      <c r="I27" s="23" t="n">
        <f aca="false">V27</f>
        <v>39.9515</v>
      </c>
      <c r="J27" s="23" t="n">
        <f aca="false">T27</f>
        <v>19078.796</v>
      </c>
      <c r="K27" s="23" t="n">
        <f aca="false">W27</f>
        <v>43.5388</v>
      </c>
      <c r="L27" s="22" t="n">
        <v>19053.2152</v>
      </c>
      <c r="M27" s="22" t="n">
        <v>38.287</v>
      </c>
      <c r="N27" s="22" t="n">
        <v>39.9503</v>
      </c>
      <c r="O27" s="22" t="n">
        <v>43.539</v>
      </c>
      <c r="P27" s="22" t="n">
        <v>25145.64</v>
      </c>
      <c r="Q27" s="83" t="n">
        <v>57.84</v>
      </c>
      <c r="R27" s="22" t="n">
        <f aca="false">P27/3600</f>
        <v>6.9849</v>
      </c>
      <c r="S27" s="24"/>
      <c r="T27" s="22" t="n">
        <v>19078.796</v>
      </c>
      <c r="U27" s="22" t="n">
        <v>38.2888</v>
      </c>
      <c r="V27" s="22" t="n">
        <v>39.9515</v>
      </c>
      <c r="W27" s="22" t="n">
        <v>43.5388</v>
      </c>
      <c r="X27" s="22"/>
      <c r="Y27" s="83"/>
      <c r="Z27" s="22"/>
      <c r="AA27" s="17" t="e">
        <f aca="false">RBJM($L27:$M30,T27:U30)</f>
        <v>#VALUE!</v>
      </c>
      <c r="AB27" s="17" t="e">
        <f aca="false">RBJM($D27:$E30,H27:I30)</f>
        <v>#VALUE!</v>
      </c>
      <c r="AC27" s="17" t="e">
        <f aca="false">RBJM($F27:$G30,J27:K30)</f>
        <v>#VALUE!</v>
      </c>
      <c r="AE27" s="1" t="n">
        <f aca="false">Q27/100</f>
        <v>0.5784</v>
      </c>
      <c r="AF27" s="1" t="n">
        <f aca="false">R27/100</f>
        <v>0.069849</v>
      </c>
      <c r="AG27" s="1" t="n">
        <f aca="false">Y27/100</f>
        <v>0</v>
      </c>
      <c r="AH27" s="1" t="n">
        <f aca="false">Z27/100</f>
        <v>0</v>
      </c>
      <c r="AI27" s="17" t="e">
        <f aca="false">IF($AA27&gt;0,0,AA27)</f>
        <v>#VALUE!</v>
      </c>
      <c r="AJ27" s="17" t="e">
        <f aca="false">IF($AA27&gt;0,0,AB27)</f>
        <v>#VALUE!</v>
      </c>
      <c r="AK27" s="17" t="e">
        <f aca="false">IF($AA27&gt;0,0,AC27)</f>
        <v>#VALUE!</v>
      </c>
    </row>
    <row r="28" customFormat="false" ht="11.25" hidden="false" customHeight="false" outlineLevel="0" collapsed="false">
      <c r="A28" s="18"/>
      <c r="B28" s="18"/>
      <c r="C28" s="18" t="n">
        <v>27</v>
      </c>
      <c r="D28" s="14" t="n">
        <f aca="false">L28</f>
        <v>6432.8512</v>
      </c>
      <c r="E28" s="14" t="n">
        <f aca="false">N28</f>
        <v>39.0268</v>
      </c>
      <c r="F28" s="14" t="n">
        <f aca="false">L28</f>
        <v>6432.8512</v>
      </c>
      <c r="G28" s="14" t="n">
        <f aca="false">O28</f>
        <v>41.8261</v>
      </c>
      <c r="H28" s="14" t="n">
        <f aca="false">T28</f>
        <v>6444.8264</v>
      </c>
      <c r="I28" s="14" t="n">
        <f aca="false">V28</f>
        <v>39.0133</v>
      </c>
      <c r="J28" s="14" t="n">
        <f aca="false">T28</f>
        <v>6444.8264</v>
      </c>
      <c r="K28" s="14" t="n">
        <f aca="false">W28</f>
        <v>41.8204</v>
      </c>
      <c r="L28" s="15" t="n">
        <v>6432.8512</v>
      </c>
      <c r="M28" s="15" t="n">
        <v>36.6792</v>
      </c>
      <c r="N28" s="15" t="n">
        <v>39.0268</v>
      </c>
      <c r="O28" s="15" t="n">
        <v>41.8261</v>
      </c>
      <c r="P28" s="15" t="n">
        <v>22473.32</v>
      </c>
      <c r="Q28" s="83" t="n">
        <v>42.89</v>
      </c>
      <c r="R28" s="15" t="n">
        <f aca="false">P28/3600</f>
        <v>6.24258888888889</v>
      </c>
      <c r="S28" s="16"/>
      <c r="T28" s="15" t="n">
        <v>6444.8264</v>
      </c>
      <c r="U28" s="15" t="n">
        <v>36.679</v>
      </c>
      <c r="V28" s="15" t="n">
        <v>39.0133</v>
      </c>
      <c r="W28" s="15" t="n">
        <v>41.8204</v>
      </c>
      <c r="X28" s="15"/>
      <c r="Y28" s="83"/>
      <c r="Z28" s="15"/>
      <c r="AA28" s="16"/>
      <c r="AB28" s="16"/>
      <c r="AC28" s="16"/>
      <c r="AE28" s="1" t="n">
        <f aca="false">Q28/100</f>
        <v>0.4289</v>
      </c>
      <c r="AF28" s="1" t="n">
        <f aca="false">R28/100</f>
        <v>0.0624258888888889</v>
      </c>
      <c r="AG28" s="1" t="n">
        <f aca="false">Y28/100</f>
        <v>0</v>
      </c>
      <c r="AH28" s="1" t="n">
        <f aca="false">Z28/100</f>
        <v>0</v>
      </c>
      <c r="AI28" s="16"/>
      <c r="AJ28" s="16"/>
      <c r="AK28" s="16"/>
    </row>
    <row r="29" customFormat="false" ht="11.25" hidden="false" customHeight="false" outlineLevel="0" collapsed="false">
      <c r="A29" s="18"/>
      <c r="B29" s="18"/>
      <c r="C29" s="18" t="n">
        <v>32</v>
      </c>
      <c r="D29" s="14" t="n">
        <f aca="false">L29</f>
        <v>3016.756</v>
      </c>
      <c r="E29" s="14" t="n">
        <f aca="false">N29</f>
        <v>38.148</v>
      </c>
      <c r="F29" s="14" t="n">
        <f aca="false">L29</f>
        <v>3016.756</v>
      </c>
      <c r="G29" s="14" t="n">
        <f aca="false">O29</f>
        <v>40.1276</v>
      </c>
      <c r="H29" s="14" t="n">
        <f aca="false">T29</f>
        <v>3018.4496</v>
      </c>
      <c r="I29" s="14" t="n">
        <f aca="false">V29</f>
        <v>38.1268</v>
      </c>
      <c r="J29" s="14" t="n">
        <f aca="false">T29</f>
        <v>3018.4496</v>
      </c>
      <c r="K29" s="14" t="n">
        <f aca="false">W29</f>
        <v>40.1252</v>
      </c>
      <c r="L29" s="15" t="n">
        <v>3016.756</v>
      </c>
      <c r="M29" s="15" t="n">
        <v>34.7403</v>
      </c>
      <c r="N29" s="15" t="n">
        <v>38.148</v>
      </c>
      <c r="O29" s="15" t="n">
        <v>40.1276</v>
      </c>
      <c r="P29" s="15" t="n">
        <v>20271.65</v>
      </c>
      <c r="Q29" s="83" t="n">
        <v>40.39</v>
      </c>
      <c r="R29" s="15" t="n">
        <f aca="false">P29/3600</f>
        <v>5.63101388888889</v>
      </c>
      <c r="S29" s="16"/>
      <c r="T29" s="15" t="n">
        <v>3018.4496</v>
      </c>
      <c r="U29" s="15" t="n">
        <v>34.739</v>
      </c>
      <c r="V29" s="15" t="n">
        <v>38.1268</v>
      </c>
      <c r="W29" s="15" t="n">
        <v>40.1252</v>
      </c>
      <c r="X29" s="15"/>
      <c r="Y29" s="83"/>
      <c r="Z29" s="15"/>
      <c r="AA29" s="16"/>
      <c r="AB29" s="16"/>
      <c r="AC29" s="16"/>
      <c r="AE29" s="1" t="n">
        <f aca="false">Q29/100</f>
        <v>0.4039</v>
      </c>
      <c r="AF29" s="1" t="n">
        <f aca="false">R29/100</f>
        <v>0.0563101388888889</v>
      </c>
      <c r="AG29" s="1" t="n">
        <f aca="false">Y29/100</f>
        <v>0</v>
      </c>
      <c r="AH29" s="1" t="n">
        <f aca="false">Z29/100</f>
        <v>0</v>
      </c>
      <c r="AI29" s="16"/>
      <c r="AJ29" s="16"/>
      <c r="AK29" s="16"/>
    </row>
    <row r="30" customFormat="false" ht="12" hidden="false" customHeight="false" outlineLevel="0" collapsed="false">
      <c r="A30" s="18"/>
      <c r="B30" s="19"/>
      <c r="C30" s="19" t="n">
        <v>37</v>
      </c>
      <c r="D30" s="20" t="n">
        <f aca="false">L30</f>
        <v>1526.5552</v>
      </c>
      <c r="E30" s="20" t="n">
        <f aca="false">N30</f>
        <v>37.1189</v>
      </c>
      <c r="F30" s="20" t="n">
        <f aca="false">L30</f>
        <v>1526.5552</v>
      </c>
      <c r="G30" s="20" t="n">
        <f aca="false">O30</f>
        <v>38.4184</v>
      </c>
      <c r="H30" s="20" t="n">
        <f aca="false">T30</f>
        <v>1527.3664</v>
      </c>
      <c r="I30" s="20" t="n">
        <f aca="false">V30</f>
        <v>37.0911</v>
      </c>
      <c r="J30" s="20" t="n">
        <f aca="false">T30</f>
        <v>1527.3664</v>
      </c>
      <c r="K30" s="20" t="n">
        <f aca="false">W30</f>
        <v>38.4135</v>
      </c>
      <c r="L30" s="21" t="n">
        <v>1526.5552</v>
      </c>
      <c r="M30" s="21" t="n">
        <v>32.5684</v>
      </c>
      <c r="N30" s="21" t="n">
        <v>37.1189</v>
      </c>
      <c r="O30" s="21" t="n">
        <v>38.4184</v>
      </c>
      <c r="P30" s="21" t="n">
        <v>20443.88</v>
      </c>
      <c r="Q30" s="21" t="n">
        <v>36.33</v>
      </c>
      <c r="R30" s="21" t="n">
        <f aca="false">P30/3600</f>
        <v>5.67885555555556</v>
      </c>
      <c r="S30" s="19"/>
      <c r="T30" s="21" t="n">
        <v>1527.3664</v>
      </c>
      <c r="U30" s="21" t="n">
        <v>32.5686</v>
      </c>
      <c r="V30" s="21" t="n">
        <v>37.0911</v>
      </c>
      <c r="W30" s="21" t="n">
        <v>38.4135</v>
      </c>
      <c r="X30" s="21"/>
      <c r="Y30" s="21"/>
      <c r="Z30" s="21"/>
      <c r="AA30" s="19"/>
      <c r="AB30" s="19"/>
      <c r="AC30" s="19"/>
      <c r="AE30" s="1" t="n">
        <f aca="false">Q30/100</f>
        <v>0.3633</v>
      </c>
      <c r="AF30" s="1" t="n">
        <f aca="false">R30/100</f>
        <v>0.0567885555555556</v>
      </c>
      <c r="AG30" s="1" t="n">
        <f aca="false">Y30/100</f>
        <v>0</v>
      </c>
      <c r="AH30" s="1" t="n">
        <f aca="false">Z30/100</f>
        <v>0</v>
      </c>
      <c r="AI30" s="19"/>
      <c r="AJ30" s="19"/>
      <c r="AK30" s="19"/>
    </row>
    <row r="31" customFormat="false" ht="11.25" hidden="false" customHeight="false" outlineLevel="0" collapsed="false">
      <c r="A31" s="18"/>
      <c r="B31" s="13" t="s">
        <v>28</v>
      </c>
      <c r="C31" s="13" t="n">
        <v>22</v>
      </c>
      <c r="D31" s="25" t="n">
        <f aca="false">L31</f>
        <v>18434.0016</v>
      </c>
      <c r="E31" s="25" t="n">
        <f aca="false">N31</f>
        <v>43.7625</v>
      </c>
      <c r="F31" s="25" t="n">
        <f aca="false">L31</f>
        <v>18434.0016</v>
      </c>
      <c r="G31" s="25" t="n">
        <f aca="false">O31</f>
        <v>44.9632</v>
      </c>
      <c r="H31" s="25" t="n">
        <f aca="false">T31</f>
        <v>18504.396</v>
      </c>
      <c r="I31" s="25" t="n">
        <f aca="false">V31</f>
        <v>43.7516</v>
      </c>
      <c r="J31" s="25" t="n">
        <f aca="false">T31</f>
        <v>18504.396</v>
      </c>
      <c r="K31" s="25" t="n">
        <f aca="false">W31</f>
        <v>44.9478</v>
      </c>
      <c r="L31" s="22" t="n">
        <v>18434.0016</v>
      </c>
      <c r="M31" s="22" t="n">
        <v>38.9248</v>
      </c>
      <c r="N31" s="22" t="n">
        <v>43.7625</v>
      </c>
      <c r="O31" s="22" t="n">
        <v>44.9632</v>
      </c>
      <c r="P31" s="22" t="n">
        <v>28679.48</v>
      </c>
      <c r="Q31" s="83" t="n">
        <v>60.5</v>
      </c>
      <c r="R31" s="22" t="n">
        <f aca="false">P31/3600</f>
        <v>7.96652222222222</v>
      </c>
      <c r="S31" s="24"/>
      <c r="T31" s="22" t="n">
        <v>18504.396</v>
      </c>
      <c r="U31" s="22" t="n">
        <v>38.9262</v>
      </c>
      <c r="V31" s="22" t="n">
        <v>43.7516</v>
      </c>
      <c r="W31" s="22" t="n">
        <v>44.9478</v>
      </c>
      <c r="X31" s="22"/>
      <c r="Y31" s="83"/>
      <c r="Z31" s="22"/>
      <c r="AA31" s="17" t="e">
        <f aca="false">RBJM($L31:$M34,T31:U34)</f>
        <v>#VALUE!</v>
      </c>
      <c r="AB31" s="17" t="e">
        <f aca="false">RBJM($D31:$E34,H31:I34)</f>
        <v>#VALUE!</v>
      </c>
      <c r="AC31" s="17" t="e">
        <f aca="false">RBJM($F31:$G34,J31:K34)</f>
        <v>#VALUE!</v>
      </c>
      <c r="AE31" s="1" t="n">
        <f aca="false">Q31/100</f>
        <v>0.605</v>
      </c>
      <c r="AF31" s="1" t="n">
        <f aca="false">R31/100</f>
        <v>0.0796652222222222</v>
      </c>
      <c r="AG31" s="1" t="n">
        <f aca="false">Y31/100</f>
        <v>0</v>
      </c>
      <c r="AH31" s="1" t="n">
        <f aca="false">Z31/100</f>
        <v>0</v>
      </c>
      <c r="AI31" s="17" t="e">
        <f aca="false">IF($AA31&gt;0,0,AA31)</f>
        <v>#VALUE!</v>
      </c>
      <c r="AJ31" s="17" t="e">
        <f aca="false">IF($AA31&gt;0,0,AB31)</f>
        <v>#VALUE!</v>
      </c>
      <c r="AK31" s="17" t="e">
        <f aca="false">IF($AA31&gt;0,0,AC31)</f>
        <v>#VALUE!</v>
      </c>
    </row>
    <row r="32" customFormat="false" ht="11.25" hidden="false" customHeight="false" outlineLevel="0" collapsed="false">
      <c r="A32" s="18"/>
      <c r="B32" s="18"/>
      <c r="C32" s="18" t="n">
        <v>27</v>
      </c>
      <c r="D32" s="26" t="n">
        <f aca="false">L32</f>
        <v>6732.9528</v>
      </c>
      <c r="E32" s="26" t="n">
        <f aca="false">N32</f>
        <v>42.4967</v>
      </c>
      <c r="F32" s="26" t="n">
        <f aca="false">L32</f>
        <v>6732.9528</v>
      </c>
      <c r="G32" s="26" t="n">
        <f aca="false">O32</f>
        <v>42.9512</v>
      </c>
      <c r="H32" s="26" t="n">
        <f aca="false">T32</f>
        <v>6770.7928</v>
      </c>
      <c r="I32" s="26" t="n">
        <f aca="false">V32</f>
        <v>42.472</v>
      </c>
      <c r="J32" s="26" t="n">
        <f aca="false">T32</f>
        <v>6770.7928</v>
      </c>
      <c r="K32" s="26" t="n">
        <f aca="false">W32</f>
        <v>42.9275</v>
      </c>
      <c r="L32" s="15" t="n">
        <v>6732.9528</v>
      </c>
      <c r="M32" s="15" t="n">
        <v>37.2776</v>
      </c>
      <c r="N32" s="15" t="n">
        <v>42.4967</v>
      </c>
      <c r="O32" s="15" t="n">
        <v>42.9512</v>
      </c>
      <c r="P32" s="15" t="n">
        <v>26195.54</v>
      </c>
      <c r="Q32" s="83" t="n">
        <v>51.03</v>
      </c>
      <c r="R32" s="15" t="n">
        <f aca="false">P32/3600</f>
        <v>7.27653888888889</v>
      </c>
      <c r="S32" s="16"/>
      <c r="T32" s="15" t="n">
        <v>6770.7928</v>
      </c>
      <c r="U32" s="15" t="n">
        <v>37.2767</v>
      </c>
      <c r="V32" s="15" t="n">
        <v>42.472</v>
      </c>
      <c r="W32" s="15" t="n">
        <v>42.9275</v>
      </c>
      <c r="X32" s="15"/>
      <c r="Y32" s="83"/>
      <c r="Z32" s="15"/>
      <c r="AA32" s="16"/>
      <c r="AB32" s="16"/>
      <c r="AC32" s="16"/>
      <c r="AE32" s="1" t="n">
        <f aca="false">Q32/100</f>
        <v>0.5103</v>
      </c>
      <c r="AF32" s="1" t="n">
        <f aca="false">R32/100</f>
        <v>0.0727653888888889</v>
      </c>
      <c r="AG32" s="1" t="n">
        <f aca="false">Y32/100</f>
        <v>0</v>
      </c>
      <c r="AH32" s="1" t="n">
        <f aca="false">Z32/100</f>
        <v>0</v>
      </c>
      <c r="AI32" s="16"/>
      <c r="AJ32" s="16"/>
      <c r="AK32" s="16"/>
    </row>
    <row r="33" customFormat="false" ht="11.25" hidden="false" customHeight="false" outlineLevel="0" collapsed="false">
      <c r="A33" s="18"/>
      <c r="B33" s="18"/>
      <c r="C33" s="18" t="n">
        <v>32</v>
      </c>
      <c r="D33" s="26" t="n">
        <f aca="false">L33</f>
        <v>3152.348</v>
      </c>
      <c r="E33" s="26" t="n">
        <f aca="false">N33</f>
        <v>41.106</v>
      </c>
      <c r="F33" s="26" t="n">
        <f aca="false">L33</f>
        <v>3152.348</v>
      </c>
      <c r="G33" s="26" t="n">
        <f aca="false">O33</f>
        <v>40.8449</v>
      </c>
      <c r="H33" s="26" t="n">
        <f aca="false">T33</f>
        <v>3170.7664</v>
      </c>
      <c r="I33" s="26" t="n">
        <f aca="false">V33</f>
        <v>41.0612</v>
      </c>
      <c r="J33" s="26" t="n">
        <f aca="false">T33</f>
        <v>3170.7664</v>
      </c>
      <c r="K33" s="26" t="n">
        <f aca="false">W33</f>
        <v>40.8109</v>
      </c>
      <c r="L33" s="15" t="n">
        <v>3152.348</v>
      </c>
      <c r="M33" s="15" t="n">
        <v>35.4022</v>
      </c>
      <c r="N33" s="15" t="n">
        <v>41.106</v>
      </c>
      <c r="O33" s="15" t="n">
        <v>40.8449</v>
      </c>
      <c r="P33" s="15" t="n">
        <v>24533.9</v>
      </c>
      <c r="Q33" s="83" t="n">
        <v>46.65</v>
      </c>
      <c r="R33" s="15" t="n">
        <f aca="false">P33/3600</f>
        <v>6.81497222222222</v>
      </c>
      <c r="S33" s="16"/>
      <c r="T33" s="15" t="n">
        <v>3170.7664</v>
      </c>
      <c r="U33" s="15" t="n">
        <v>35.3989</v>
      </c>
      <c r="V33" s="15" t="n">
        <v>41.0612</v>
      </c>
      <c r="W33" s="15" t="n">
        <v>40.8109</v>
      </c>
      <c r="X33" s="15"/>
      <c r="Y33" s="83"/>
      <c r="Z33" s="15"/>
      <c r="AA33" s="16"/>
      <c r="AB33" s="16"/>
      <c r="AC33" s="16"/>
      <c r="AE33" s="1" t="n">
        <f aca="false">Q33/100</f>
        <v>0.4665</v>
      </c>
      <c r="AF33" s="1" t="n">
        <f aca="false">R33/100</f>
        <v>0.0681497222222222</v>
      </c>
      <c r="AG33" s="1" t="n">
        <f aca="false">Y33/100</f>
        <v>0</v>
      </c>
      <c r="AH33" s="1" t="n">
        <f aca="false">Z33/100</f>
        <v>0</v>
      </c>
      <c r="AI33" s="16"/>
      <c r="AJ33" s="16"/>
      <c r="AK33" s="16"/>
    </row>
    <row r="34" customFormat="false" ht="12" hidden="false" customHeight="false" outlineLevel="0" collapsed="false">
      <c r="A34" s="18"/>
      <c r="B34" s="19"/>
      <c r="C34" s="19" t="n">
        <v>37</v>
      </c>
      <c r="D34" s="27" t="n">
        <f aca="false">L34</f>
        <v>1634.5824</v>
      </c>
      <c r="E34" s="27" t="n">
        <f aca="false">N34</f>
        <v>39.6812</v>
      </c>
      <c r="F34" s="27" t="n">
        <f aca="false">L34</f>
        <v>1634.5824</v>
      </c>
      <c r="G34" s="27" t="n">
        <f aca="false">O34</f>
        <v>38.8359</v>
      </c>
      <c r="H34" s="27" t="n">
        <f aca="false">T34</f>
        <v>1645.4088</v>
      </c>
      <c r="I34" s="27" t="n">
        <f aca="false">V34</f>
        <v>39.6511</v>
      </c>
      <c r="J34" s="27" t="n">
        <f aca="false">T34</f>
        <v>1645.4088</v>
      </c>
      <c r="K34" s="27" t="n">
        <f aca="false">W34</f>
        <v>38.802</v>
      </c>
      <c r="L34" s="21" t="n">
        <v>1634.5824</v>
      </c>
      <c r="M34" s="21" t="n">
        <v>33.4186</v>
      </c>
      <c r="N34" s="21" t="n">
        <v>39.6812</v>
      </c>
      <c r="O34" s="21" t="n">
        <v>38.8359</v>
      </c>
      <c r="P34" s="21" t="n">
        <v>22313.85</v>
      </c>
      <c r="Q34" s="21" t="n">
        <v>45.63</v>
      </c>
      <c r="R34" s="21" t="n">
        <f aca="false">P34/3600</f>
        <v>6.19829166666667</v>
      </c>
      <c r="S34" s="19"/>
      <c r="T34" s="21" t="n">
        <v>1645.4088</v>
      </c>
      <c r="U34" s="21" t="n">
        <v>33.4113</v>
      </c>
      <c r="V34" s="21" t="n">
        <v>39.6511</v>
      </c>
      <c r="W34" s="21" t="n">
        <v>38.802</v>
      </c>
      <c r="X34" s="21"/>
      <c r="Y34" s="21"/>
      <c r="Z34" s="21"/>
      <c r="AA34" s="19"/>
      <c r="AB34" s="19"/>
      <c r="AC34" s="19"/>
      <c r="AE34" s="1" t="n">
        <f aca="false">Q34/100</f>
        <v>0.4563</v>
      </c>
      <c r="AF34" s="1" t="n">
        <f aca="false">R34/100</f>
        <v>0.0619829166666667</v>
      </c>
      <c r="AG34" s="1" t="n">
        <f aca="false">Y34/100</f>
        <v>0</v>
      </c>
      <c r="AH34" s="1" t="n">
        <f aca="false">Z34/100</f>
        <v>0</v>
      </c>
      <c r="AI34" s="19"/>
      <c r="AJ34" s="19"/>
      <c r="AK34" s="19"/>
    </row>
    <row r="35" customFormat="false" ht="11.25" hidden="false" customHeight="false" outlineLevel="0" collapsed="false">
      <c r="A35" s="18"/>
      <c r="B35" s="13" t="s">
        <v>29</v>
      </c>
      <c r="C35" s="13" t="n">
        <v>22</v>
      </c>
      <c r="D35" s="25" t="n">
        <f aca="false">L35</f>
        <v>38894.4896</v>
      </c>
      <c r="E35" s="25" t="n">
        <f aca="false">N35</f>
        <v>42.174</v>
      </c>
      <c r="F35" s="25" t="n">
        <f aca="false">L35</f>
        <v>38894.4896</v>
      </c>
      <c r="G35" s="25" t="n">
        <f aca="false">O35</f>
        <v>44.3305</v>
      </c>
      <c r="H35" s="25" t="n">
        <f aca="false">T35</f>
        <v>38802.9232</v>
      </c>
      <c r="I35" s="25" t="n">
        <f aca="false">V35</f>
        <v>42.1785</v>
      </c>
      <c r="J35" s="25" t="n">
        <f aca="false">T35</f>
        <v>38802.9232</v>
      </c>
      <c r="K35" s="25" t="n">
        <f aca="false">W35</f>
        <v>44.3536</v>
      </c>
      <c r="L35" s="22" t="n">
        <v>38894.4896</v>
      </c>
      <c r="M35" s="22" t="n">
        <v>37.0148</v>
      </c>
      <c r="N35" s="22" t="n">
        <v>42.174</v>
      </c>
      <c r="O35" s="22" t="n">
        <v>44.3305</v>
      </c>
      <c r="P35" s="22" t="n">
        <v>30366.76</v>
      </c>
      <c r="Q35" s="83" t="n">
        <v>84.68</v>
      </c>
      <c r="R35" s="22" t="n">
        <f aca="false">P35/3600</f>
        <v>8.43521111111111</v>
      </c>
      <c r="S35" s="24"/>
      <c r="T35" s="22" t="n">
        <v>38802.9232</v>
      </c>
      <c r="U35" s="22" t="n">
        <v>37.022</v>
      </c>
      <c r="V35" s="22" t="n">
        <v>42.1785</v>
      </c>
      <c r="W35" s="22" t="n">
        <v>44.3536</v>
      </c>
      <c r="X35" s="22"/>
      <c r="Y35" s="83"/>
      <c r="Z35" s="22"/>
      <c r="AA35" s="17" t="e">
        <f aca="false">RBJM($L35:$M38,T35:U38)</f>
        <v>#VALUE!</v>
      </c>
      <c r="AB35" s="17" t="e">
        <f aca="false">RBJM($D35:$E38,H35:I38)</f>
        <v>#VALUE!</v>
      </c>
      <c r="AC35" s="17" t="e">
        <f aca="false">RBJM($F35:$G38,J35:K38)</f>
        <v>#VALUE!</v>
      </c>
      <c r="AE35" s="1" t="n">
        <f aca="false">Q35/100</f>
        <v>0.8468</v>
      </c>
      <c r="AF35" s="1" t="n">
        <f aca="false">R35/100</f>
        <v>0.0843521111111111</v>
      </c>
      <c r="AG35" s="1" t="n">
        <f aca="false">Y35/100</f>
        <v>0</v>
      </c>
      <c r="AH35" s="1" t="n">
        <f aca="false">Z35/100</f>
        <v>0</v>
      </c>
      <c r="AI35" s="17" t="e">
        <f aca="false">IF($AA35&gt;0,0,AA35)</f>
        <v>#VALUE!</v>
      </c>
      <c r="AJ35" s="17" t="e">
        <f aca="false">IF($AA35&gt;0,0,AB35)</f>
        <v>#VALUE!</v>
      </c>
      <c r="AK35" s="17" t="e">
        <f aca="false">IF($AA35&gt;0,0,AC35)</f>
        <v>#VALUE!</v>
      </c>
    </row>
    <row r="36" customFormat="false" ht="11.25" hidden="false" customHeight="false" outlineLevel="0" collapsed="false">
      <c r="A36" s="18"/>
      <c r="B36" s="18"/>
      <c r="C36" s="18" t="n">
        <v>27</v>
      </c>
      <c r="D36" s="26" t="n">
        <f aca="false">L36</f>
        <v>7738.476</v>
      </c>
      <c r="E36" s="26" t="n">
        <f aca="false">N36</f>
        <v>40.9226</v>
      </c>
      <c r="F36" s="26" t="n">
        <f aca="false">L36</f>
        <v>7738.476</v>
      </c>
      <c r="G36" s="26" t="n">
        <f aca="false">O36</f>
        <v>43.2058</v>
      </c>
      <c r="H36" s="26" t="n">
        <f aca="false">T36</f>
        <v>7656.3536</v>
      </c>
      <c r="I36" s="26" t="n">
        <f aca="false">V36</f>
        <v>40.9555</v>
      </c>
      <c r="J36" s="26" t="n">
        <f aca="false">T36</f>
        <v>7656.3536</v>
      </c>
      <c r="K36" s="26" t="n">
        <f aca="false">W36</f>
        <v>43.2842</v>
      </c>
      <c r="L36" s="15" t="n">
        <v>7738.476</v>
      </c>
      <c r="M36" s="15" t="n">
        <v>35.1017</v>
      </c>
      <c r="N36" s="15" t="n">
        <v>40.9226</v>
      </c>
      <c r="O36" s="15" t="n">
        <v>43.2058</v>
      </c>
      <c r="P36" s="15" t="n">
        <v>26009.1</v>
      </c>
      <c r="Q36" s="83" t="n">
        <v>58.16</v>
      </c>
      <c r="R36" s="15" t="n">
        <f aca="false">P36/3600</f>
        <v>7.22475</v>
      </c>
      <c r="S36" s="16"/>
      <c r="T36" s="15" t="n">
        <v>7656.3536</v>
      </c>
      <c r="U36" s="15" t="n">
        <v>35.1091</v>
      </c>
      <c r="V36" s="15" t="n">
        <v>40.9555</v>
      </c>
      <c r="W36" s="15" t="n">
        <v>43.2842</v>
      </c>
      <c r="X36" s="15"/>
      <c r="Y36" s="83"/>
      <c r="Z36" s="15"/>
      <c r="AA36" s="16"/>
      <c r="AB36" s="16"/>
      <c r="AC36" s="16"/>
      <c r="AE36" s="1" t="n">
        <f aca="false">Q36/100</f>
        <v>0.5816</v>
      </c>
      <c r="AF36" s="1" t="n">
        <f aca="false">R36/100</f>
        <v>0.0722475</v>
      </c>
      <c r="AG36" s="1" t="n">
        <f aca="false">Y36/100</f>
        <v>0</v>
      </c>
      <c r="AH36" s="1" t="n">
        <f aca="false">Z36/100</f>
        <v>0</v>
      </c>
      <c r="AI36" s="16"/>
      <c r="AJ36" s="16"/>
      <c r="AK36" s="16"/>
    </row>
    <row r="37" customFormat="false" ht="11.25" hidden="false" customHeight="false" outlineLevel="0" collapsed="false">
      <c r="A37" s="18"/>
      <c r="B37" s="18"/>
      <c r="C37" s="18" t="n">
        <v>32</v>
      </c>
      <c r="D37" s="26" t="n">
        <f aca="false">L37</f>
        <v>2564.4536</v>
      </c>
      <c r="E37" s="26" t="n">
        <f aca="false">N37</f>
        <v>39.6126</v>
      </c>
      <c r="F37" s="26" t="n">
        <f aca="false">L37</f>
        <v>2564.4536</v>
      </c>
      <c r="G37" s="26" t="n">
        <f aca="false">O37</f>
        <v>42.0759</v>
      </c>
      <c r="H37" s="26" t="n">
        <f aca="false">T37</f>
        <v>2517.3976</v>
      </c>
      <c r="I37" s="26" t="n">
        <f aca="false">V37</f>
        <v>39.7051</v>
      </c>
      <c r="J37" s="26" t="n">
        <f aca="false">T37</f>
        <v>2517.3976</v>
      </c>
      <c r="K37" s="26" t="n">
        <f aca="false">W37</f>
        <v>42.2084</v>
      </c>
      <c r="L37" s="15" t="n">
        <v>2564.4536</v>
      </c>
      <c r="M37" s="15" t="n">
        <v>33.6445</v>
      </c>
      <c r="N37" s="15" t="n">
        <v>39.6126</v>
      </c>
      <c r="O37" s="15" t="n">
        <v>42.0759</v>
      </c>
      <c r="P37" s="15" t="n">
        <v>24491.01</v>
      </c>
      <c r="Q37" s="83" t="n">
        <v>52.59</v>
      </c>
      <c r="R37" s="15" t="n">
        <f aca="false">P37/3600</f>
        <v>6.80305833333333</v>
      </c>
      <c r="S37" s="16"/>
      <c r="T37" s="15" t="n">
        <v>2517.3976</v>
      </c>
      <c r="U37" s="15" t="n">
        <v>33.659</v>
      </c>
      <c r="V37" s="15" t="n">
        <v>39.7051</v>
      </c>
      <c r="W37" s="15" t="n">
        <v>42.2084</v>
      </c>
      <c r="X37" s="15"/>
      <c r="Y37" s="83"/>
      <c r="Z37" s="15"/>
      <c r="AA37" s="16"/>
      <c r="AB37" s="16"/>
      <c r="AC37" s="16"/>
      <c r="AE37" s="1" t="n">
        <f aca="false">Q37/100</f>
        <v>0.5259</v>
      </c>
      <c r="AF37" s="1" t="n">
        <f aca="false">R37/100</f>
        <v>0.0680305833333333</v>
      </c>
      <c r="AG37" s="1" t="n">
        <f aca="false">Y37/100</f>
        <v>0</v>
      </c>
      <c r="AH37" s="1" t="n">
        <f aca="false">Z37/100</f>
        <v>0</v>
      </c>
      <c r="AI37" s="16"/>
      <c r="AJ37" s="16"/>
      <c r="AK37" s="16"/>
    </row>
    <row r="38" customFormat="false" ht="12" hidden="false" customHeight="false" outlineLevel="0" collapsed="false">
      <c r="A38" s="19"/>
      <c r="B38" s="19"/>
      <c r="C38" s="19" t="n">
        <v>37</v>
      </c>
      <c r="D38" s="27" t="n">
        <f aca="false">L38</f>
        <v>1169.0712</v>
      </c>
      <c r="E38" s="27" t="n">
        <f aca="false">N38</f>
        <v>38.4064</v>
      </c>
      <c r="F38" s="27" t="n">
        <f aca="false">L38</f>
        <v>1169.0712</v>
      </c>
      <c r="G38" s="27" t="n">
        <f aca="false">O38</f>
        <v>40.9899</v>
      </c>
      <c r="H38" s="27" t="n">
        <f aca="false">T38</f>
        <v>1140.7696</v>
      </c>
      <c r="I38" s="27" t="n">
        <f aca="false">V38</f>
        <v>38.5367</v>
      </c>
      <c r="J38" s="27" t="n">
        <f aca="false">T38</f>
        <v>1140.7696</v>
      </c>
      <c r="K38" s="27" t="n">
        <f aca="false">W38</f>
        <v>41.1898</v>
      </c>
      <c r="L38" s="21" t="n">
        <v>1169.0712</v>
      </c>
      <c r="M38" s="21" t="n">
        <v>31.7636</v>
      </c>
      <c r="N38" s="21" t="n">
        <v>38.4064</v>
      </c>
      <c r="O38" s="21" t="n">
        <v>40.9899</v>
      </c>
      <c r="P38" s="21" t="n">
        <v>24984.84</v>
      </c>
      <c r="Q38" s="21" t="n">
        <v>52.23</v>
      </c>
      <c r="R38" s="21" t="n">
        <f aca="false">P38/3600</f>
        <v>6.94023333333333</v>
      </c>
      <c r="S38" s="19"/>
      <c r="T38" s="21" t="n">
        <v>1140.7696</v>
      </c>
      <c r="U38" s="21" t="n">
        <v>31.784</v>
      </c>
      <c r="V38" s="21" t="n">
        <v>38.5367</v>
      </c>
      <c r="W38" s="21" t="n">
        <v>41.1898</v>
      </c>
      <c r="X38" s="21"/>
      <c r="Y38" s="21"/>
      <c r="Z38" s="21"/>
      <c r="AA38" s="19"/>
      <c r="AB38" s="19"/>
      <c r="AC38" s="19"/>
      <c r="AE38" s="1" t="n">
        <f aca="false">Q38/100</f>
        <v>0.5223</v>
      </c>
      <c r="AF38" s="1" t="n">
        <f aca="false">R38/100</f>
        <v>0.0694023333333333</v>
      </c>
      <c r="AG38" s="1" t="n">
        <f aca="false">Y38/100</f>
        <v>0</v>
      </c>
      <c r="AH38" s="1" t="n">
        <f aca="false">Z38/100</f>
        <v>0</v>
      </c>
      <c r="AI38" s="19"/>
      <c r="AJ38" s="19"/>
      <c r="AK38" s="19"/>
    </row>
    <row r="39" customFormat="false" ht="11.25" hidden="false" customHeight="false" outlineLevel="0" collapsed="false">
      <c r="A39" s="13" t="s">
        <v>30</v>
      </c>
      <c r="B39" s="13" t="s">
        <v>31</v>
      </c>
      <c r="C39" s="13" t="n">
        <v>22</v>
      </c>
      <c r="D39" s="25" t="n">
        <f aca="false">L39</f>
        <v>3818.5976</v>
      </c>
      <c r="E39" s="25" t="n">
        <f aca="false">N39</f>
        <v>42.9274</v>
      </c>
      <c r="F39" s="25" t="n">
        <f aca="false">L39</f>
        <v>3818.5976</v>
      </c>
      <c r="G39" s="25" t="n">
        <f aca="false">O39</f>
        <v>43.4013</v>
      </c>
      <c r="H39" s="25" t="n">
        <f aca="false">T39</f>
        <v>3847.3184</v>
      </c>
      <c r="I39" s="25" t="n">
        <f aca="false">V39</f>
        <v>42.8741</v>
      </c>
      <c r="J39" s="25" t="n">
        <f aca="false">T39</f>
        <v>3847.3184</v>
      </c>
      <c r="K39" s="25" t="n">
        <f aca="false">W39</f>
        <v>43.3594</v>
      </c>
      <c r="L39" s="22" t="n">
        <v>3818.5976</v>
      </c>
      <c r="M39" s="22" t="n">
        <v>40.0385</v>
      </c>
      <c r="N39" s="22" t="n">
        <v>42.9274</v>
      </c>
      <c r="O39" s="22" t="n">
        <v>43.4013</v>
      </c>
      <c r="P39" s="22" t="n">
        <v>4794.18</v>
      </c>
      <c r="Q39" s="83" t="n">
        <v>11.43</v>
      </c>
      <c r="R39" s="22" t="n">
        <f aca="false">P39/3600</f>
        <v>1.33171666666667</v>
      </c>
      <c r="S39" s="24"/>
      <c r="T39" s="22" t="n">
        <v>3847.3184</v>
      </c>
      <c r="U39" s="22" t="n">
        <v>40.0318</v>
      </c>
      <c r="V39" s="22" t="n">
        <v>42.8741</v>
      </c>
      <c r="W39" s="22" t="n">
        <v>43.3594</v>
      </c>
      <c r="X39" s="22"/>
      <c r="Y39" s="83"/>
      <c r="Z39" s="22"/>
      <c r="AA39" s="17" t="e">
        <f aca="false">RBJM($L39:$M42,T39:U42)</f>
        <v>#VALUE!</v>
      </c>
      <c r="AB39" s="17" t="e">
        <f aca="false">RBJM($D39:$E42,H39:I42)</f>
        <v>#VALUE!</v>
      </c>
      <c r="AC39" s="17" t="e">
        <f aca="false">RBJM($F39:$G42,J39:K42)</f>
        <v>#VALUE!</v>
      </c>
      <c r="AE39" s="1" t="n">
        <f aca="false">Q39/100</f>
        <v>0.1143</v>
      </c>
      <c r="AF39" s="1" t="n">
        <f aca="false">R39/100</f>
        <v>0.0133171666666667</v>
      </c>
      <c r="AG39" s="1" t="n">
        <f aca="false">Y39/100</f>
        <v>0</v>
      </c>
      <c r="AH39" s="1" t="n">
        <f aca="false">Z39/100</f>
        <v>0</v>
      </c>
      <c r="AI39" s="17" t="e">
        <f aca="false">IF($AA39&gt;0,0,AA39)</f>
        <v>#VALUE!</v>
      </c>
      <c r="AJ39" s="17" t="e">
        <f aca="false">IF($AA39&gt;0,0,AB39)</f>
        <v>#VALUE!</v>
      </c>
      <c r="AK39" s="17" t="e">
        <f aca="false">IF($AA39&gt;0,0,AC39)</f>
        <v>#VALUE!</v>
      </c>
    </row>
    <row r="40" customFormat="false" ht="11.25" hidden="false" customHeight="false" outlineLevel="0" collapsed="false">
      <c r="A40" s="18" t="s">
        <v>32</v>
      </c>
      <c r="B40" s="18"/>
      <c r="C40" s="18" t="n">
        <v>27</v>
      </c>
      <c r="D40" s="26" t="n">
        <f aca="false">L40</f>
        <v>1841.7176</v>
      </c>
      <c r="E40" s="26" t="n">
        <f aca="false">N40</f>
        <v>40.4744</v>
      </c>
      <c r="F40" s="26" t="n">
        <f aca="false">L40</f>
        <v>1841.7176</v>
      </c>
      <c r="G40" s="26" t="n">
        <f aca="false">O40</f>
        <v>40.5262</v>
      </c>
      <c r="H40" s="26" t="n">
        <f aca="false">T40</f>
        <v>1847.7928</v>
      </c>
      <c r="I40" s="26" t="n">
        <f aca="false">V40</f>
        <v>40.4668</v>
      </c>
      <c r="J40" s="26" t="n">
        <f aca="false">T40</f>
        <v>1847.7928</v>
      </c>
      <c r="K40" s="26" t="n">
        <f aca="false">W40</f>
        <v>40.4892</v>
      </c>
      <c r="L40" s="15" t="n">
        <v>1841.7176</v>
      </c>
      <c r="M40" s="15" t="n">
        <v>36.9042</v>
      </c>
      <c r="N40" s="15" t="n">
        <v>40.4744</v>
      </c>
      <c r="O40" s="15" t="n">
        <v>40.5262</v>
      </c>
      <c r="P40" s="15" t="n">
        <v>4678.2</v>
      </c>
      <c r="Q40" s="83" t="n">
        <v>9.55</v>
      </c>
      <c r="R40" s="15" t="n">
        <f aca="false">P40/3600</f>
        <v>1.2995</v>
      </c>
      <c r="S40" s="16"/>
      <c r="T40" s="15" t="n">
        <v>1847.7928</v>
      </c>
      <c r="U40" s="15" t="n">
        <v>36.8496</v>
      </c>
      <c r="V40" s="15" t="n">
        <v>40.4668</v>
      </c>
      <c r="W40" s="15" t="n">
        <v>40.4892</v>
      </c>
      <c r="X40" s="15"/>
      <c r="Y40" s="83"/>
      <c r="Z40" s="15"/>
      <c r="AA40" s="16"/>
      <c r="AB40" s="16"/>
      <c r="AC40" s="16"/>
      <c r="AE40" s="1" t="n">
        <f aca="false">Q40/100</f>
        <v>0.0955</v>
      </c>
      <c r="AF40" s="1" t="n">
        <f aca="false">R40/100</f>
        <v>0.012995</v>
      </c>
      <c r="AG40" s="1" t="n">
        <f aca="false">Y40/100</f>
        <v>0</v>
      </c>
      <c r="AH40" s="1" t="n">
        <f aca="false">Z40/100</f>
        <v>0</v>
      </c>
      <c r="AI40" s="16"/>
      <c r="AJ40" s="16"/>
      <c r="AK40" s="16"/>
    </row>
    <row r="41" customFormat="false" ht="11.25" hidden="false" customHeight="false" outlineLevel="0" collapsed="false">
      <c r="A41" s="18"/>
      <c r="B41" s="18"/>
      <c r="C41" s="18" t="n">
        <v>32</v>
      </c>
      <c r="D41" s="26" t="n">
        <f aca="false">L41</f>
        <v>887.5392</v>
      </c>
      <c r="E41" s="26" t="n">
        <f aca="false">N41</f>
        <v>38.1967</v>
      </c>
      <c r="F41" s="26" t="n">
        <f aca="false">L41</f>
        <v>887.5392</v>
      </c>
      <c r="G41" s="26" t="n">
        <f aca="false">O41</f>
        <v>37.9627</v>
      </c>
      <c r="H41" s="26" t="n">
        <f aca="false">T41</f>
        <v>887.4416</v>
      </c>
      <c r="I41" s="26" t="n">
        <f aca="false">V41</f>
        <v>38.1957</v>
      </c>
      <c r="J41" s="26" t="n">
        <f aca="false">T41</f>
        <v>887.4416</v>
      </c>
      <c r="K41" s="26" t="n">
        <f aca="false">W41</f>
        <v>37.8892</v>
      </c>
      <c r="L41" s="15" t="n">
        <v>887.5392</v>
      </c>
      <c r="M41" s="15" t="n">
        <v>34.0263</v>
      </c>
      <c r="N41" s="15" t="n">
        <v>38.1967</v>
      </c>
      <c r="O41" s="15" t="n">
        <v>37.9627</v>
      </c>
      <c r="P41" s="15" t="n">
        <v>4172.74</v>
      </c>
      <c r="Q41" s="83" t="n">
        <v>8.52</v>
      </c>
      <c r="R41" s="15" t="n">
        <f aca="false">P41/3600</f>
        <v>1.15909444444444</v>
      </c>
      <c r="S41" s="16"/>
      <c r="T41" s="15" t="n">
        <v>887.4416</v>
      </c>
      <c r="U41" s="15" t="n">
        <v>33.9771</v>
      </c>
      <c r="V41" s="15" t="n">
        <v>38.1957</v>
      </c>
      <c r="W41" s="15" t="n">
        <v>37.8892</v>
      </c>
      <c r="X41" s="15"/>
      <c r="Y41" s="83"/>
      <c r="Z41" s="15"/>
      <c r="AA41" s="16"/>
      <c r="AB41" s="16"/>
      <c r="AC41" s="16"/>
      <c r="AE41" s="1" t="n">
        <f aca="false">Q41/100</f>
        <v>0.0852</v>
      </c>
      <c r="AF41" s="1" t="n">
        <f aca="false">R41/100</f>
        <v>0.0115909444444444</v>
      </c>
      <c r="AG41" s="1" t="n">
        <f aca="false">Y41/100</f>
        <v>0</v>
      </c>
      <c r="AH41" s="1" t="n">
        <f aca="false">Z41/100</f>
        <v>0</v>
      </c>
      <c r="AI41" s="16"/>
      <c r="AJ41" s="16"/>
      <c r="AK41" s="16"/>
    </row>
    <row r="42" customFormat="false" ht="12" hidden="false" customHeight="false" outlineLevel="0" collapsed="false">
      <c r="A42" s="18"/>
      <c r="B42" s="19"/>
      <c r="C42" s="19" t="n">
        <v>37</v>
      </c>
      <c r="D42" s="27" t="n">
        <f aca="false">L42</f>
        <v>446.6896</v>
      </c>
      <c r="E42" s="27" t="n">
        <f aca="false">N42</f>
        <v>36.0856</v>
      </c>
      <c r="F42" s="27" t="n">
        <f aca="false">L42</f>
        <v>446.6896</v>
      </c>
      <c r="G42" s="27" t="n">
        <f aca="false">O42</f>
        <v>35.6082</v>
      </c>
      <c r="H42" s="27" t="n">
        <f aca="false">T42</f>
        <v>447.3328</v>
      </c>
      <c r="I42" s="27" t="n">
        <f aca="false">V42</f>
        <v>36.0064</v>
      </c>
      <c r="J42" s="27" t="n">
        <f aca="false">T42</f>
        <v>447.3328</v>
      </c>
      <c r="K42" s="27" t="n">
        <f aca="false">W42</f>
        <v>35.56</v>
      </c>
      <c r="L42" s="21" t="n">
        <v>446.6896</v>
      </c>
      <c r="M42" s="21" t="n">
        <v>31.5371</v>
      </c>
      <c r="N42" s="21" t="n">
        <v>36.0856</v>
      </c>
      <c r="O42" s="21" t="n">
        <v>35.6082</v>
      </c>
      <c r="P42" s="21" t="n">
        <v>3971.34</v>
      </c>
      <c r="Q42" s="21" t="n">
        <v>7.78</v>
      </c>
      <c r="R42" s="21" t="n">
        <f aca="false">P42/3600</f>
        <v>1.10315</v>
      </c>
      <c r="S42" s="19"/>
      <c r="T42" s="21" t="n">
        <v>447.3328</v>
      </c>
      <c r="U42" s="21" t="n">
        <v>31.521</v>
      </c>
      <c r="V42" s="21" t="n">
        <v>36.0064</v>
      </c>
      <c r="W42" s="21" t="n">
        <v>35.56</v>
      </c>
      <c r="X42" s="21"/>
      <c r="Y42" s="21"/>
      <c r="Z42" s="21"/>
      <c r="AA42" s="19"/>
      <c r="AB42" s="19"/>
      <c r="AC42" s="19"/>
      <c r="AE42" s="1" t="n">
        <f aca="false">Q42/100</f>
        <v>0.0778</v>
      </c>
      <c r="AF42" s="1" t="n">
        <f aca="false">R42/100</f>
        <v>0.0110315</v>
      </c>
      <c r="AG42" s="1" t="n">
        <f aca="false">Y42/100</f>
        <v>0</v>
      </c>
      <c r="AH42" s="1" t="n">
        <f aca="false">Z42/100</f>
        <v>0</v>
      </c>
      <c r="AI42" s="19"/>
      <c r="AJ42" s="19"/>
      <c r="AK42" s="19"/>
    </row>
    <row r="43" customFormat="false" ht="11.25" hidden="false" customHeight="false" outlineLevel="0" collapsed="false">
      <c r="A43" s="18"/>
      <c r="B43" s="13" t="s">
        <v>33</v>
      </c>
      <c r="C43" s="13" t="n">
        <v>22</v>
      </c>
      <c r="D43" s="25" t="n">
        <f aca="false">L43</f>
        <v>4013.8664</v>
      </c>
      <c r="E43" s="25" t="n">
        <f aca="false">N43</f>
        <v>43.547</v>
      </c>
      <c r="F43" s="25" t="n">
        <f aca="false">L43</f>
        <v>4013.8664</v>
      </c>
      <c r="G43" s="25" t="n">
        <f aca="false">O43</f>
        <v>45.0216</v>
      </c>
      <c r="H43" s="25" t="n">
        <f aca="false">T43</f>
        <v>4016.3456</v>
      </c>
      <c r="I43" s="25" t="n">
        <f aca="false">V43</f>
        <v>43.5387</v>
      </c>
      <c r="J43" s="25" t="n">
        <f aca="false">T43</f>
        <v>4016.3456</v>
      </c>
      <c r="K43" s="25" t="n">
        <f aca="false">W43</f>
        <v>45.0099</v>
      </c>
      <c r="L43" s="22" t="n">
        <v>4013.8664</v>
      </c>
      <c r="M43" s="22" t="n">
        <v>40.0043</v>
      </c>
      <c r="N43" s="22" t="n">
        <v>43.547</v>
      </c>
      <c r="O43" s="22" t="n">
        <v>45.0216</v>
      </c>
      <c r="P43" s="22" t="n">
        <v>5606.25</v>
      </c>
      <c r="Q43" s="83" t="n">
        <v>13.58</v>
      </c>
      <c r="R43" s="22" t="n">
        <f aca="false">P43/3600</f>
        <v>1.55729166666667</v>
      </c>
      <c r="S43" s="24"/>
      <c r="T43" s="22" t="n">
        <v>4016.3456</v>
      </c>
      <c r="U43" s="22" t="n">
        <v>40.0075</v>
      </c>
      <c r="V43" s="22" t="n">
        <v>43.5387</v>
      </c>
      <c r="W43" s="22" t="n">
        <v>45.0099</v>
      </c>
      <c r="X43" s="22"/>
      <c r="Y43" s="83"/>
      <c r="Z43" s="22"/>
      <c r="AA43" s="17" t="e">
        <f aca="false">RBJM($L43:$M46,T43:U46)</f>
        <v>#VALUE!</v>
      </c>
      <c r="AB43" s="17" t="e">
        <f aca="false">RBJM($D43:$E46,H43:I46)</f>
        <v>#VALUE!</v>
      </c>
      <c r="AC43" s="17" t="e">
        <f aca="false">RBJM($F43:$G46,J43:K46)</f>
        <v>#VALUE!</v>
      </c>
      <c r="AE43" s="1" t="n">
        <f aca="false">Q43/100</f>
        <v>0.1358</v>
      </c>
      <c r="AF43" s="1" t="n">
        <f aca="false">R43/100</f>
        <v>0.0155729166666667</v>
      </c>
      <c r="AG43" s="1" t="n">
        <f aca="false">Y43/100</f>
        <v>0</v>
      </c>
      <c r="AH43" s="1" t="n">
        <f aca="false">Z43/100</f>
        <v>0</v>
      </c>
      <c r="AI43" s="17" t="e">
        <f aca="false">IF($AA43&gt;0,0,AA43)</f>
        <v>#VALUE!</v>
      </c>
      <c r="AJ43" s="17" t="e">
        <f aca="false">IF($AA43&gt;0,0,AB43)</f>
        <v>#VALUE!</v>
      </c>
      <c r="AK43" s="17" t="e">
        <f aca="false">IF($AA43&gt;0,0,AC43)</f>
        <v>#VALUE!</v>
      </c>
    </row>
    <row r="44" customFormat="false" ht="11.25" hidden="false" customHeight="false" outlineLevel="0" collapsed="false">
      <c r="A44" s="18"/>
      <c r="B44" s="18"/>
      <c r="C44" s="18" t="n">
        <v>27</v>
      </c>
      <c r="D44" s="26" t="n">
        <f aca="false">L44</f>
        <v>1902.9936</v>
      </c>
      <c r="E44" s="26" t="n">
        <f aca="false">N44</f>
        <v>41.6772</v>
      </c>
      <c r="F44" s="26" t="n">
        <f aca="false">L44</f>
        <v>1902.9936</v>
      </c>
      <c r="G44" s="26" t="n">
        <f aca="false">O44</f>
        <v>42.7858</v>
      </c>
      <c r="H44" s="26" t="n">
        <f aca="false">T44</f>
        <v>1902.8696</v>
      </c>
      <c r="I44" s="26" t="n">
        <f aca="false">V44</f>
        <v>41.6682</v>
      </c>
      <c r="J44" s="26" t="n">
        <f aca="false">T44</f>
        <v>1902.8696</v>
      </c>
      <c r="K44" s="26" t="n">
        <f aca="false">W44</f>
        <v>42.7673</v>
      </c>
      <c r="L44" s="15" t="n">
        <v>1902.9936</v>
      </c>
      <c r="M44" s="15" t="n">
        <v>37.466</v>
      </c>
      <c r="N44" s="15" t="n">
        <v>41.6772</v>
      </c>
      <c r="O44" s="15" t="n">
        <v>42.7858</v>
      </c>
      <c r="P44" s="15" t="n">
        <v>5498.15</v>
      </c>
      <c r="Q44" s="83" t="n">
        <v>11.35</v>
      </c>
      <c r="R44" s="15" t="n">
        <f aca="false">P44/3600</f>
        <v>1.52726388888889</v>
      </c>
      <c r="S44" s="16"/>
      <c r="T44" s="15" t="n">
        <v>1902.8696</v>
      </c>
      <c r="U44" s="15" t="n">
        <v>37.4649</v>
      </c>
      <c r="V44" s="15" t="n">
        <v>41.6682</v>
      </c>
      <c r="W44" s="15" t="n">
        <v>42.7673</v>
      </c>
      <c r="X44" s="15"/>
      <c r="Y44" s="83"/>
      <c r="Z44" s="15"/>
      <c r="AA44" s="16"/>
      <c r="AB44" s="16"/>
      <c r="AC44" s="16"/>
      <c r="AE44" s="1" t="n">
        <f aca="false">Q44/100</f>
        <v>0.1135</v>
      </c>
      <c r="AF44" s="1" t="n">
        <f aca="false">R44/100</f>
        <v>0.0152726388888889</v>
      </c>
      <c r="AG44" s="1" t="n">
        <f aca="false">Y44/100</f>
        <v>0</v>
      </c>
      <c r="AH44" s="1" t="n">
        <f aca="false">Z44/100</f>
        <v>0</v>
      </c>
      <c r="AI44" s="16"/>
      <c r="AJ44" s="16"/>
      <c r="AK44" s="16"/>
    </row>
    <row r="45" customFormat="false" ht="11.25" hidden="false" customHeight="false" outlineLevel="0" collapsed="false">
      <c r="A45" s="18"/>
      <c r="B45" s="18"/>
      <c r="C45" s="18" t="n">
        <v>32</v>
      </c>
      <c r="D45" s="26" t="n">
        <f aca="false">L45</f>
        <v>955.8384</v>
      </c>
      <c r="E45" s="26" t="n">
        <f aca="false">N45</f>
        <v>39.8349</v>
      </c>
      <c r="F45" s="26" t="n">
        <f aca="false">L45</f>
        <v>955.8384</v>
      </c>
      <c r="G45" s="26" t="n">
        <f aca="false">O45</f>
        <v>40.687</v>
      </c>
      <c r="H45" s="26" t="n">
        <f aca="false">T45</f>
        <v>956.1624</v>
      </c>
      <c r="I45" s="26" t="n">
        <f aca="false">V45</f>
        <v>39.8238</v>
      </c>
      <c r="J45" s="26" t="n">
        <f aca="false">T45</f>
        <v>956.1624</v>
      </c>
      <c r="K45" s="26" t="n">
        <f aca="false">W45</f>
        <v>40.6881</v>
      </c>
      <c r="L45" s="15" t="n">
        <v>955.8384</v>
      </c>
      <c r="M45" s="15" t="n">
        <v>34.6859</v>
      </c>
      <c r="N45" s="15" t="n">
        <v>39.8349</v>
      </c>
      <c r="O45" s="15" t="n">
        <v>40.687</v>
      </c>
      <c r="P45" s="15" t="n">
        <v>4984.28</v>
      </c>
      <c r="Q45" s="83" t="n">
        <v>10.54</v>
      </c>
      <c r="R45" s="15" t="n">
        <f aca="false">P45/3600</f>
        <v>1.38452222222222</v>
      </c>
      <c r="S45" s="16"/>
      <c r="T45" s="15" t="n">
        <v>956.1624</v>
      </c>
      <c r="U45" s="15" t="n">
        <v>34.6996</v>
      </c>
      <c r="V45" s="15" t="n">
        <v>39.8238</v>
      </c>
      <c r="W45" s="15" t="n">
        <v>40.6881</v>
      </c>
      <c r="X45" s="15"/>
      <c r="Y45" s="83"/>
      <c r="Z45" s="15"/>
      <c r="AA45" s="16"/>
      <c r="AB45" s="16"/>
      <c r="AC45" s="16"/>
      <c r="AE45" s="1" t="n">
        <f aca="false">Q45/100</f>
        <v>0.1054</v>
      </c>
      <c r="AF45" s="1" t="n">
        <f aca="false">R45/100</f>
        <v>0.0138452222222222</v>
      </c>
      <c r="AG45" s="1" t="n">
        <f aca="false">Y45/100</f>
        <v>0</v>
      </c>
      <c r="AH45" s="1" t="n">
        <f aca="false">Z45/100</f>
        <v>0</v>
      </c>
      <c r="AI45" s="16"/>
      <c r="AJ45" s="16"/>
      <c r="AK45" s="16"/>
    </row>
    <row r="46" customFormat="false" ht="12" hidden="false" customHeight="false" outlineLevel="0" collapsed="false">
      <c r="A46" s="18"/>
      <c r="B46" s="19"/>
      <c r="C46" s="19" t="n">
        <v>37</v>
      </c>
      <c r="D46" s="27" t="n">
        <f aca="false">L46</f>
        <v>496.9408</v>
      </c>
      <c r="E46" s="27" t="n">
        <f aca="false">N46</f>
        <v>38.0576</v>
      </c>
      <c r="F46" s="27" t="n">
        <f aca="false">L46</f>
        <v>496.9408</v>
      </c>
      <c r="G46" s="27" t="n">
        <f aca="false">O46</f>
        <v>38.7552</v>
      </c>
      <c r="H46" s="27" t="n">
        <f aca="false">T46</f>
        <v>496.1928</v>
      </c>
      <c r="I46" s="27" t="n">
        <f aca="false">V46</f>
        <v>38.0721</v>
      </c>
      <c r="J46" s="27" t="n">
        <f aca="false">T46</f>
        <v>496.1928</v>
      </c>
      <c r="K46" s="27" t="n">
        <f aca="false">W46</f>
        <v>38.7686</v>
      </c>
      <c r="L46" s="21" t="n">
        <v>496.9408</v>
      </c>
      <c r="M46" s="21" t="n">
        <v>31.9281</v>
      </c>
      <c r="N46" s="21" t="n">
        <v>38.0576</v>
      </c>
      <c r="O46" s="21" t="n">
        <v>38.7552</v>
      </c>
      <c r="P46" s="21" t="n">
        <v>4807.2</v>
      </c>
      <c r="Q46" s="21" t="n">
        <v>9.84</v>
      </c>
      <c r="R46" s="21" t="n">
        <f aca="false">P46/3600</f>
        <v>1.33533333333333</v>
      </c>
      <c r="S46" s="19"/>
      <c r="T46" s="21" t="n">
        <v>496.1928</v>
      </c>
      <c r="U46" s="21" t="n">
        <v>31.9325</v>
      </c>
      <c r="V46" s="21" t="n">
        <v>38.0721</v>
      </c>
      <c r="W46" s="21" t="n">
        <v>38.7686</v>
      </c>
      <c r="X46" s="21"/>
      <c r="Y46" s="21"/>
      <c r="Z46" s="21"/>
      <c r="AA46" s="19"/>
      <c r="AB46" s="19"/>
      <c r="AC46" s="19"/>
      <c r="AE46" s="1" t="n">
        <f aca="false">Q46/100</f>
        <v>0.0984</v>
      </c>
      <c r="AF46" s="1" t="n">
        <f aca="false">R46/100</f>
        <v>0.0133533333333333</v>
      </c>
      <c r="AG46" s="1" t="n">
        <f aca="false">Y46/100</f>
        <v>0</v>
      </c>
      <c r="AH46" s="1" t="n">
        <f aca="false">Z46/100</f>
        <v>0</v>
      </c>
      <c r="AI46" s="19"/>
      <c r="AJ46" s="19"/>
      <c r="AK46" s="19"/>
    </row>
    <row r="47" customFormat="false" ht="11.25" hidden="false" customHeight="false" outlineLevel="0" collapsed="false">
      <c r="A47" s="18"/>
      <c r="B47" s="13" t="s">
        <v>34</v>
      </c>
      <c r="C47" s="13" t="n">
        <v>22</v>
      </c>
      <c r="D47" s="25" t="n">
        <f aca="false">L47</f>
        <v>7298.5864</v>
      </c>
      <c r="E47" s="25" t="n">
        <f aca="false">N47</f>
        <v>41.4034</v>
      </c>
      <c r="F47" s="25" t="n">
        <f aca="false">L47</f>
        <v>7298.5864</v>
      </c>
      <c r="G47" s="25" t="n">
        <f aca="false">O47</f>
        <v>42.4103</v>
      </c>
      <c r="H47" s="25" t="n">
        <f aca="false">T47</f>
        <v>7325.5696</v>
      </c>
      <c r="I47" s="25" t="n">
        <f aca="false">V47</f>
        <v>41.4009</v>
      </c>
      <c r="J47" s="25" t="n">
        <f aca="false">T47</f>
        <v>7325.5696</v>
      </c>
      <c r="K47" s="25" t="n">
        <f aca="false">W47</f>
        <v>42.3997</v>
      </c>
      <c r="L47" s="22" t="n">
        <v>7298.5864</v>
      </c>
      <c r="M47" s="22" t="n">
        <v>37.988</v>
      </c>
      <c r="N47" s="22" t="n">
        <v>41.4034</v>
      </c>
      <c r="O47" s="22" t="n">
        <v>42.4103</v>
      </c>
      <c r="P47" s="22" t="n">
        <v>4794.09</v>
      </c>
      <c r="Q47" s="83" t="n">
        <v>14.08</v>
      </c>
      <c r="R47" s="22" t="n">
        <f aca="false">P47/3600</f>
        <v>1.33169166666667</v>
      </c>
      <c r="S47" s="24"/>
      <c r="T47" s="22" t="n">
        <v>7325.5696</v>
      </c>
      <c r="U47" s="22" t="n">
        <v>37.991</v>
      </c>
      <c r="V47" s="22" t="n">
        <v>41.4009</v>
      </c>
      <c r="W47" s="22" t="n">
        <v>42.3997</v>
      </c>
      <c r="X47" s="22"/>
      <c r="Y47" s="83"/>
      <c r="Z47" s="22"/>
      <c r="AA47" s="17" t="e">
        <f aca="false">RBJM($L47:$M50,T47:U50)</f>
        <v>#VALUE!</v>
      </c>
      <c r="AB47" s="17" t="e">
        <f aca="false">RBJM($D47:$E50,H47:I50)</f>
        <v>#VALUE!</v>
      </c>
      <c r="AC47" s="17" t="e">
        <f aca="false">RBJM($F47:$G50,J47:K50)</f>
        <v>#VALUE!</v>
      </c>
      <c r="AE47" s="1" t="n">
        <f aca="false">Q47/100</f>
        <v>0.1408</v>
      </c>
      <c r="AF47" s="1" t="n">
        <f aca="false">R47/100</f>
        <v>0.0133169166666667</v>
      </c>
      <c r="AG47" s="1" t="n">
        <f aca="false">Y47/100</f>
        <v>0</v>
      </c>
      <c r="AH47" s="1" t="n">
        <f aca="false">Z47/100</f>
        <v>0</v>
      </c>
      <c r="AI47" s="17" t="e">
        <f aca="false">IF($AA47&gt;0,0,AA47)</f>
        <v>#VALUE!</v>
      </c>
      <c r="AJ47" s="17" t="e">
        <f aca="false">IF($AA47&gt;0,0,AB47)</f>
        <v>#VALUE!</v>
      </c>
      <c r="AK47" s="17" t="e">
        <f aca="false">IF($AA47&gt;0,0,AC47)</f>
        <v>#VALUE!</v>
      </c>
    </row>
    <row r="48" customFormat="false" ht="11.25" hidden="false" customHeight="false" outlineLevel="0" collapsed="false">
      <c r="A48" s="18"/>
      <c r="B48" s="18"/>
      <c r="C48" s="18" t="n">
        <v>27</v>
      </c>
      <c r="D48" s="26" t="n">
        <f aca="false">L48</f>
        <v>3349.9008</v>
      </c>
      <c r="E48" s="26" t="n">
        <f aca="false">N48</f>
        <v>38.8721</v>
      </c>
      <c r="F48" s="26" t="n">
        <f aca="false">L48</f>
        <v>3349.9008</v>
      </c>
      <c r="G48" s="26" t="n">
        <f aca="false">O48</f>
        <v>39.7695</v>
      </c>
      <c r="H48" s="26" t="n">
        <f aca="false">T48</f>
        <v>3363.5504</v>
      </c>
      <c r="I48" s="26" t="n">
        <f aca="false">V48</f>
        <v>38.8681</v>
      </c>
      <c r="J48" s="26" t="n">
        <f aca="false">T48</f>
        <v>3363.5504</v>
      </c>
      <c r="K48" s="26" t="n">
        <f aca="false">W48</f>
        <v>39.7547</v>
      </c>
      <c r="L48" s="15" t="n">
        <v>3349.9008</v>
      </c>
      <c r="M48" s="15" t="n">
        <v>34.5172</v>
      </c>
      <c r="N48" s="15" t="n">
        <v>38.8721</v>
      </c>
      <c r="O48" s="15" t="n">
        <v>39.7695</v>
      </c>
      <c r="P48" s="15" t="n">
        <v>4615.7</v>
      </c>
      <c r="Q48" s="83" t="n">
        <v>11.42</v>
      </c>
      <c r="R48" s="15" t="n">
        <f aca="false">P48/3600</f>
        <v>1.28213888888889</v>
      </c>
      <c r="S48" s="16"/>
      <c r="T48" s="15" t="n">
        <v>3363.5504</v>
      </c>
      <c r="U48" s="15" t="n">
        <v>34.5195</v>
      </c>
      <c r="V48" s="15" t="n">
        <v>38.8681</v>
      </c>
      <c r="W48" s="15" t="n">
        <v>39.7547</v>
      </c>
      <c r="X48" s="15"/>
      <c r="Y48" s="83"/>
      <c r="Z48" s="15"/>
      <c r="AA48" s="16"/>
      <c r="AB48" s="16"/>
      <c r="AC48" s="16"/>
      <c r="AE48" s="1" t="n">
        <f aca="false">Q48/100</f>
        <v>0.1142</v>
      </c>
      <c r="AF48" s="1" t="n">
        <f aca="false">R48/100</f>
        <v>0.0128213888888889</v>
      </c>
      <c r="AG48" s="1" t="n">
        <f aca="false">Y48/100</f>
        <v>0</v>
      </c>
      <c r="AH48" s="1" t="n">
        <f aca="false">Z48/100</f>
        <v>0</v>
      </c>
      <c r="AI48" s="16"/>
      <c r="AJ48" s="16"/>
      <c r="AK48" s="16"/>
    </row>
    <row r="49" customFormat="false" ht="11.25" hidden="false" customHeight="false" outlineLevel="0" collapsed="false">
      <c r="A49" s="18"/>
      <c r="B49" s="18"/>
      <c r="C49" s="18" t="n">
        <v>32</v>
      </c>
      <c r="D49" s="26" t="n">
        <f aca="false">L49</f>
        <v>1567.9608</v>
      </c>
      <c r="E49" s="26" t="n">
        <f aca="false">N49</f>
        <v>36.7804</v>
      </c>
      <c r="F49" s="26" t="n">
        <f aca="false">L49</f>
        <v>1567.9608</v>
      </c>
      <c r="G49" s="26" t="n">
        <f aca="false">O49</f>
        <v>37.5639</v>
      </c>
      <c r="H49" s="26" t="n">
        <f aca="false">T49</f>
        <v>1574.872</v>
      </c>
      <c r="I49" s="26" t="n">
        <f aca="false">V49</f>
        <v>36.7825</v>
      </c>
      <c r="J49" s="26" t="n">
        <f aca="false">T49</f>
        <v>1574.872</v>
      </c>
      <c r="K49" s="26" t="n">
        <f aca="false">W49</f>
        <v>37.5481</v>
      </c>
      <c r="L49" s="15" t="n">
        <v>1567.9608</v>
      </c>
      <c r="M49" s="15" t="n">
        <v>31.3792</v>
      </c>
      <c r="N49" s="15" t="n">
        <v>36.7804</v>
      </c>
      <c r="O49" s="15" t="n">
        <v>37.5639</v>
      </c>
      <c r="P49" s="15" t="n">
        <v>4167.94</v>
      </c>
      <c r="Q49" s="83" t="n">
        <v>10.13</v>
      </c>
      <c r="R49" s="15" t="n">
        <f aca="false">P49/3600</f>
        <v>1.15776111111111</v>
      </c>
      <c r="S49" s="16"/>
      <c r="T49" s="15" t="n">
        <v>1574.872</v>
      </c>
      <c r="U49" s="15" t="n">
        <v>31.3868</v>
      </c>
      <c r="V49" s="15" t="n">
        <v>36.7825</v>
      </c>
      <c r="W49" s="15" t="n">
        <v>37.5481</v>
      </c>
      <c r="X49" s="15"/>
      <c r="Y49" s="83"/>
      <c r="Z49" s="15"/>
      <c r="AA49" s="16"/>
      <c r="AB49" s="16"/>
      <c r="AC49" s="16"/>
      <c r="AE49" s="1" t="n">
        <f aca="false">Q49/100</f>
        <v>0.1013</v>
      </c>
      <c r="AF49" s="1" t="n">
        <f aca="false">R49/100</f>
        <v>0.0115776111111111</v>
      </c>
      <c r="AG49" s="1" t="n">
        <f aca="false">Y49/100</f>
        <v>0</v>
      </c>
      <c r="AH49" s="1" t="n">
        <f aca="false">Z49/100</f>
        <v>0</v>
      </c>
      <c r="AI49" s="16"/>
      <c r="AJ49" s="16"/>
      <c r="AK49" s="16"/>
    </row>
    <row r="50" customFormat="false" ht="12" hidden="false" customHeight="false" outlineLevel="0" collapsed="false">
      <c r="A50" s="18"/>
      <c r="B50" s="19"/>
      <c r="C50" s="19" t="n">
        <v>37</v>
      </c>
      <c r="D50" s="27" t="n">
        <f aca="false">L50</f>
        <v>723.0248</v>
      </c>
      <c r="E50" s="27" t="n">
        <f aca="false">N50</f>
        <v>35.0001</v>
      </c>
      <c r="F50" s="27" t="n">
        <f aca="false">L50</f>
        <v>723.0248</v>
      </c>
      <c r="G50" s="27" t="n">
        <f aca="false">O50</f>
        <v>35.6737</v>
      </c>
      <c r="H50" s="27" t="n">
        <f aca="false">T50</f>
        <v>723.9736</v>
      </c>
      <c r="I50" s="27" t="n">
        <f aca="false">V50</f>
        <v>34.9906</v>
      </c>
      <c r="J50" s="27" t="n">
        <f aca="false">T50</f>
        <v>723.9736</v>
      </c>
      <c r="K50" s="27" t="n">
        <f aca="false">W50</f>
        <v>35.6719</v>
      </c>
      <c r="L50" s="21" t="n">
        <v>723.0248</v>
      </c>
      <c r="M50" s="21" t="n">
        <v>28.4712</v>
      </c>
      <c r="N50" s="21" t="n">
        <v>35.0001</v>
      </c>
      <c r="O50" s="21" t="n">
        <v>35.6737</v>
      </c>
      <c r="P50" s="21" t="n">
        <v>4026.74</v>
      </c>
      <c r="Q50" s="21" t="n">
        <v>9.23</v>
      </c>
      <c r="R50" s="21" t="n">
        <f aca="false">P50/3600</f>
        <v>1.11853888888889</v>
      </c>
      <c r="S50" s="19"/>
      <c r="T50" s="21" t="n">
        <v>723.9736</v>
      </c>
      <c r="U50" s="21" t="n">
        <v>28.471</v>
      </c>
      <c r="V50" s="21" t="n">
        <v>34.9906</v>
      </c>
      <c r="W50" s="21" t="n">
        <v>35.6719</v>
      </c>
      <c r="X50" s="21"/>
      <c r="Y50" s="21"/>
      <c r="Z50" s="21"/>
      <c r="AA50" s="19"/>
      <c r="AB50" s="19"/>
      <c r="AC50" s="19"/>
      <c r="AE50" s="1" t="n">
        <f aca="false">Q50/100</f>
        <v>0.0923</v>
      </c>
      <c r="AF50" s="1" t="n">
        <f aca="false">R50/100</f>
        <v>0.0111853888888889</v>
      </c>
      <c r="AG50" s="1" t="n">
        <f aca="false">Y50/100</f>
        <v>0</v>
      </c>
      <c r="AH50" s="1" t="n">
        <f aca="false">Z50/100</f>
        <v>0</v>
      </c>
      <c r="AI50" s="19"/>
      <c r="AJ50" s="19"/>
      <c r="AK50" s="19"/>
    </row>
    <row r="51" customFormat="false" ht="11.25" hidden="false" customHeight="false" outlineLevel="0" collapsed="false">
      <c r="A51" s="18"/>
      <c r="B51" s="13" t="s">
        <v>35</v>
      </c>
      <c r="C51" s="13" t="n">
        <v>22</v>
      </c>
      <c r="D51" s="25" t="n">
        <f aca="false">L51</f>
        <v>5154.48</v>
      </c>
      <c r="E51" s="25" t="n">
        <f aca="false">N51</f>
        <v>41.3701</v>
      </c>
      <c r="F51" s="25" t="n">
        <f aca="false">L51</f>
        <v>5154.48</v>
      </c>
      <c r="G51" s="25" t="n">
        <f aca="false">O51</f>
        <v>42.7828</v>
      </c>
      <c r="H51" s="25" t="n">
        <f aca="false">T51</f>
        <v>5165.2608</v>
      </c>
      <c r="I51" s="25" t="n">
        <f aca="false">V51</f>
        <v>41.3697</v>
      </c>
      <c r="J51" s="25" t="n">
        <f aca="false">T51</f>
        <v>5165.2608</v>
      </c>
      <c r="K51" s="25" t="n">
        <f aca="false">W51</f>
        <v>42.7756</v>
      </c>
      <c r="L51" s="22" t="n">
        <v>5154.48</v>
      </c>
      <c r="M51" s="22" t="n">
        <v>38.716</v>
      </c>
      <c r="N51" s="22" t="n">
        <v>41.3701</v>
      </c>
      <c r="O51" s="22" t="n">
        <v>42.7828</v>
      </c>
      <c r="P51" s="22" t="n">
        <v>3537.59</v>
      </c>
      <c r="Q51" s="83" t="n">
        <v>9.21</v>
      </c>
      <c r="R51" s="22" t="n">
        <f aca="false">P51/3600</f>
        <v>0.982663888888889</v>
      </c>
      <c r="S51" s="24"/>
      <c r="T51" s="22" t="n">
        <v>5165.2608</v>
      </c>
      <c r="U51" s="22" t="n">
        <v>38.7192</v>
      </c>
      <c r="V51" s="22" t="n">
        <v>41.3697</v>
      </c>
      <c r="W51" s="22" t="n">
        <v>42.7756</v>
      </c>
      <c r="X51" s="22"/>
      <c r="Y51" s="83"/>
      <c r="Z51" s="22"/>
      <c r="AA51" s="17" t="e">
        <f aca="false">RBJM($L51:$M54,T51:U54)</f>
        <v>#VALUE!</v>
      </c>
      <c r="AB51" s="17" t="e">
        <f aca="false">RBJM($D51:$E54,H51:I54)</f>
        <v>#VALUE!</v>
      </c>
      <c r="AC51" s="17" t="e">
        <f aca="false">RBJM($F51:$G54,J51:K54)</f>
        <v>#VALUE!</v>
      </c>
      <c r="AE51" s="1" t="n">
        <f aca="false">Q51/100</f>
        <v>0.0921</v>
      </c>
      <c r="AF51" s="1" t="n">
        <f aca="false">R51/100</f>
        <v>0.00982663888888889</v>
      </c>
      <c r="AG51" s="1" t="n">
        <f aca="false">Y51/100</f>
        <v>0</v>
      </c>
      <c r="AH51" s="1" t="n">
        <f aca="false">Z51/100</f>
        <v>0</v>
      </c>
      <c r="AI51" s="17" t="e">
        <f aca="false">IF($AA51&gt;0,0,AA51)</f>
        <v>#VALUE!</v>
      </c>
      <c r="AJ51" s="17" t="e">
        <f aca="false">IF($AA51&gt;0,0,AB51)</f>
        <v>#VALUE!</v>
      </c>
      <c r="AK51" s="17" t="e">
        <f aca="false">IF($AA51&gt;0,0,AC51)</f>
        <v>#VALUE!</v>
      </c>
    </row>
    <row r="52" customFormat="false" ht="11.25" hidden="false" customHeight="false" outlineLevel="0" collapsed="false">
      <c r="A52" s="18"/>
      <c r="B52" s="18"/>
      <c r="C52" s="18" t="n">
        <v>27</v>
      </c>
      <c r="D52" s="26" t="n">
        <f aca="false">L52</f>
        <v>2240.7576</v>
      </c>
      <c r="E52" s="26" t="n">
        <f aca="false">N52</f>
        <v>39.0187</v>
      </c>
      <c r="F52" s="26" t="n">
        <f aca="false">L52</f>
        <v>2240.7576</v>
      </c>
      <c r="G52" s="26" t="n">
        <f aca="false">O52</f>
        <v>40.6073</v>
      </c>
      <c r="H52" s="26" t="n">
        <f aca="false">T52</f>
        <v>2240.4848</v>
      </c>
      <c r="I52" s="26" t="n">
        <f aca="false">V52</f>
        <v>39.0072</v>
      </c>
      <c r="J52" s="26" t="n">
        <f aca="false">T52</f>
        <v>2240.4848</v>
      </c>
      <c r="K52" s="26" t="n">
        <f aca="false">W52</f>
        <v>40.5798</v>
      </c>
      <c r="L52" s="15" t="n">
        <v>2240.7576</v>
      </c>
      <c r="M52" s="15" t="n">
        <v>35.5841</v>
      </c>
      <c r="N52" s="15" t="n">
        <v>39.0187</v>
      </c>
      <c r="O52" s="15" t="n">
        <v>40.6073</v>
      </c>
      <c r="P52" s="15" t="n">
        <v>3169.76</v>
      </c>
      <c r="Q52" s="83" t="n">
        <v>7.45</v>
      </c>
      <c r="R52" s="15" t="n">
        <f aca="false">P52/3600</f>
        <v>0.880488888888889</v>
      </c>
      <c r="S52" s="16"/>
      <c r="T52" s="15" t="n">
        <v>2240.4848</v>
      </c>
      <c r="U52" s="15" t="n">
        <v>35.5791</v>
      </c>
      <c r="V52" s="15" t="n">
        <v>39.0072</v>
      </c>
      <c r="W52" s="15" t="n">
        <v>40.5798</v>
      </c>
      <c r="X52" s="15"/>
      <c r="Y52" s="83"/>
      <c r="Z52" s="15"/>
      <c r="AA52" s="16"/>
      <c r="AB52" s="16"/>
      <c r="AC52" s="16"/>
      <c r="AE52" s="1" t="n">
        <f aca="false">Q52/100</f>
        <v>0.0745</v>
      </c>
      <c r="AF52" s="1" t="n">
        <f aca="false">R52/100</f>
        <v>0.00880488888888889</v>
      </c>
      <c r="AG52" s="1" t="n">
        <f aca="false">Y52/100</f>
        <v>0</v>
      </c>
      <c r="AH52" s="1" t="n">
        <f aca="false">Z52/100</f>
        <v>0</v>
      </c>
      <c r="AI52" s="16"/>
      <c r="AJ52" s="16"/>
      <c r="AK52" s="16"/>
    </row>
    <row r="53" customFormat="false" ht="11.25" hidden="false" customHeight="false" outlineLevel="0" collapsed="false">
      <c r="A53" s="18"/>
      <c r="B53" s="18"/>
      <c r="C53" s="18" t="n">
        <v>32</v>
      </c>
      <c r="D53" s="26" t="n">
        <f aca="false">L53</f>
        <v>1048.4608</v>
      </c>
      <c r="E53" s="26" t="n">
        <f aca="false">N53</f>
        <v>36.9242</v>
      </c>
      <c r="F53" s="26" t="n">
        <f aca="false">L53</f>
        <v>1048.4608</v>
      </c>
      <c r="G53" s="26" t="n">
        <f aca="false">O53</f>
        <v>38.6074</v>
      </c>
      <c r="H53" s="26" t="n">
        <f aca="false">T53</f>
        <v>1048.736</v>
      </c>
      <c r="I53" s="26" t="n">
        <f aca="false">V53</f>
        <v>36.9052</v>
      </c>
      <c r="J53" s="26" t="n">
        <f aca="false">T53</f>
        <v>1048.736</v>
      </c>
      <c r="K53" s="26" t="n">
        <f aca="false">W53</f>
        <v>38.5693</v>
      </c>
      <c r="L53" s="15" t="n">
        <v>1048.4608</v>
      </c>
      <c r="M53" s="15" t="n">
        <v>32.7051</v>
      </c>
      <c r="N53" s="15" t="n">
        <v>36.9242</v>
      </c>
      <c r="O53" s="15" t="n">
        <v>38.6074</v>
      </c>
      <c r="P53" s="15" t="n">
        <v>3080.88</v>
      </c>
      <c r="Q53" s="83" t="n">
        <v>6.16</v>
      </c>
      <c r="R53" s="15" t="n">
        <f aca="false">P53/3600</f>
        <v>0.8558</v>
      </c>
      <c r="S53" s="16"/>
      <c r="T53" s="15" t="n">
        <v>1048.736</v>
      </c>
      <c r="U53" s="15" t="n">
        <v>32.7015</v>
      </c>
      <c r="V53" s="15" t="n">
        <v>36.9052</v>
      </c>
      <c r="W53" s="15" t="n">
        <v>38.5693</v>
      </c>
      <c r="X53" s="15"/>
      <c r="Y53" s="83"/>
      <c r="Z53" s="15"/>
      <c r="AA53" s="16"/>
      <c r="AB53" s="16"/>
      <c r="AC53" s="16"/>
      <c r="AE53" s="1" t="n">
        <f aca="false">Q53/100</f>
        <v>0.0616</v>
      </c>
      <c r="AF53" s="1" t="n">
        <f aca="false">R53/100</f>
        <v>0.008558</v>
      </c>
      <c r="AG53" s="1" t="n">
        <f aca="false">Y53/100</f>
        <v>0</v>
      </c>
      <c r="AH53" s="1" t="n">
        <f aca="false">Z53/100</f>
        <v>0</v>
      </c>
      <c r="AI53" s="16"/>
      <c r="AJ53" s="16"/>
      <c r="AK53" s="16"/>
    </row>
    <row r="54" customFormat="false" ht="12" hidden="false" customHeight="false" outlineLevel="0" collapsed="false">
      <c r="A54" s="19"/>
      <c r="B54" s="19"/>
      <c r="C54" s="19" t="n">
        <v>37</v>
      </c>
      <c r="D54" s="27" t="n">
        <f aca="false">L54</f>
        <v>493.4336</v>
      </c>
      <c r="E54" s="27" t="n">
        <f aca="false">N54</f>
        <v>35.1028</v>
      </c>
      <c r="F54" s="27" t="n">
        <f aca="false">L54</f>
        <v>493.4336</v>
      </c>
      <c r="G54" s="27" t="n">
        <f aca="false">O54</f>
        <v>36.7372</v>
      </c>
      <c r="H54" s="27" t="n">
        <f aca="false">T54</f>
        <v>493.7792</v>
      </c>
      <c r="I54" s="27" t="n">
        <f aca="false">V54</f>
        <v>35.0829</v>
      </c>
      <c r="J54" s="27" t="n">
        <f aca="false">T54</f>
        <v>493.7792</v>
      </c>
      <c r="K54" s="27" t="n">
        <f aca="false">W54</f>
        <v>36.6792</v>
      </c>
      <c r="L54" s="21" t="n">
        <v>493.4336</v>
      </c>
      <c r="M54" s="21" t="n">
        <v>30.0455</v>
      </c>
      <c r="N54" s="21" t="n">
        <v>35.1028</v>
      </c>
      <c r="O54" s="21" t="n">
        <v>36.7372</v>
      </c>
      <c r="P54" s="21" t="n">
        <v>2720.68</v>
      </c>
      <c r="Q54" s="21" t="n">
        <v>5.65</v>
      </c>
      <c r="R54" s="21" t="n">
        <f aca="false">P54/3600</f>
        <v>0.755744444444444</v>
      </c>
      <c r="S54" s="19"/>
      <c r="T54" s="21" t="n">
        <v>493.7792</v>
      </c>
      <c r="U54" s="21" t="n">
        <v>30.0484</v>
      </c>
      <c r="V54" s="21" t="n">
        <v>35.0829</v>
      </c>
      <c r="W54" s="21" t="n">
        <v>36.6792</v>
      </c>
      <c r="X54" s="21"/>
      <c r="Y54" s="21"/>
      <c r="Z54" s="21"/>
      <c r="AA54" s="19"/>
      <c r="AB54" s="19"/>
      <c r="AC54" s="19"/>
      <c r="AE54" s="1" t="n">
        <f aca="false">Q54/100</f>
        <v>0.0565</v>
      </c>
      <c r="AF54" s="1" t="n">
        <f aca="false">R54/100</f>
        <v>0.00755744444444445</v>
      </c>
      <c r="AG54" s="1" t="n">
        <f aca="false">Y54/100</f>
        <v>0</v>
      </c>
      <c r="AH54" s="1" t="n">
        <f aca="false">Z54/100</f>
        <v>0</v>
      </c>
      <c r="AI54" s="19"/>
      <c r="AJ54" s="19"/>
      <c r="AK54" s="19"/>
    </row>
    <row r="55" customFormat="false" ht="11.25" hidden="false" customHeight="false" outlineLevel="0" collapsed="false">
      <c r="A55" s="13" t="s">
        <v>36</v>
      </c>
      <c r="B55" s="13" t="s">
        <v>37</v>
      </c>
      <c r="C55" s="13" t="n">
        <v>22</v>
      </c>
      <c r="D55" s="25" t="n">
        <f aca="false">L55</f>
        <v>1646.556</v>
      </c>
      <c r="E55" s="25" t="n">
        <f aca="false">N55</f>
        <v>43.8703</v>
      </c>
      <c r="F55" s="25" t="n">
        <f aca="false">L55</f>
        <v>1646.556</v>
      </c>
      <c r="G55" s="25" t="n">
        <f aca="false">O55</f>
        <v>42.9992</v>
      </c>
      <c r="H55" s="25" t="n">
        <f aca="false">T55</f>
        <v>1657.8592</v>
      </c>
      <c r="I55" s="25" t="n">
        <f aca="false">V55</f>
        <v>43.8563</v>
      </c>
      <c r="J55" s="25" t="n">
        <f aca="false">T55</f>
        <v>1657.8592</v>
      </c>
      <c r="K55" s="25" t="n">
        <f aca="false">W55</f>
        <v>42.9874</v>
      </c>
      <c r="L55" s="22" t="n">
        <v>1646.556</v>
      </c>
      <c r="M55" s="22" t="n">
        <v>40.3759</v>
      </c>
      <c r="N55" s="22" t="n">
        <v>43.8703</v>
      </c>
      <c r="O55" s="22" t="n">
        <v>42.9992</v>
      </c>
      <c r="P55" s="22" t="n">
        <v>1319.3</v>
      </c>
      <c r="Q55" s="83" t="n">
        <v>3.24</v>
      </c>
      <c r="R55" s="22" t="n">
        <f aca="false">P55/3600</f>
        <v>0.366472222222222</v>
      </c>
      <c r="S55" s="24"/>
      <c r="T55" s="22" t="n">
        <v>1657.8592</v>
      </c>
      <c r="U55" s="22" t="n">
        <v>40.3772</v>
      </c>
      <c r="V55" s="22" t="n">
        <v>43.8563</v>
      </c>
      <c r="W55" s="22" t="n">
        <v>42.9874</v>
      </c>
      <c r="X55" s="22"/>
      <c r="Y55" s="83"/>
      <c r="Z55" s="22"/>
      <c r="AA55" s="17" t="e">
        <f aca="false">RBJM($L55:$M58,T55:U58)</f>
        <v>#VALUE!</v>
      </c>
      <c r="AB55" s="17" t="e">
        <f aca="false">RBJM($D55:$E58,H55:I58)</f>
        <v>#VALUE!</v>
      </c>
      <c r="AC55" s="17" t="e">
        <f aca="false">RBJM($F55:$G58,J55:K58)</f>
        <v>#VALUE!</v>
      </c>
      <c r="AE55" s="1" t="n">
        <f aca="false">Q55/100</f>
        <v>0.0324</v>
      </c>
      <c r="AF55" s="1" t="n">
        <f aca="false">R55/100</f>
        <v>0.00366472222222222</v>
      </c>
      <c r="AG55" s="1" t="n">
        <f aca="false">Y55/100</f>
        <v>0</v>
      </c>
      <c r="AH55" s="1" t="n">
        <f aca="false">Z55/100</f>
        <v>0</v>
      </c>
      <c r="AI55" s="17" t="e">
        <f aca="false">IF($AA55&gt;0,0,AA55)</f>
        <v>#VALUE!</v>
      </c>
      <c r="AJ55" s="17" t="e">
        <f aca="false">IF($AA55&gt;0,0,AB55)</f>
        <v>#VALUE!</v>
      </c>
      <c r="AK55" s="17" t="e">
        <f aca="false">IF($AA55&gt;0,0,AC55)</f>
        <v>#VALUE!</v>
      </c>
    </row>
    <row r="56" customFormat="false" ht="11.25" hidden="false" customHeight="false" outlineLevel="0" collapsed="false">
      <c r="A56" s="18" t="s">
        <v>38</v>
      </c>
      <c r="B56" s="18"/>
      <c r="C56" s="18" t="n">
        <v>27</v>
      </c>
      <c r="D56" s="26" t="n">
        <f aca="false">L56</f>
        <v>825.5608</v>
      </c>
      <c r="E56" s="26" t="n">
        <f aca="false">N56</f>
        <v>41.259</v>
      </c>
      <c r="F56" s="26" t="n">
        <f aca="false">L56</f>
        <v>825.5608</v>
      </c>
      <c r="G56" s="26" t="n">
        <f aca="false">O56</f>
        <v>39.94</v>
      </c>
      <c r="H56" s="26" t="n">
        <f aca="false">T56</f>
        <v>832.0096</v>
      </c>
      <c r="I56" s="26" t="n">
        <f aca="false">V56</f>
        <v>41.202</v>
      </c>
      <c r="J56" s="26" t="n">
        <f aca="false">T56</f>
        <v>832.0096</v>
      </c>
      <c r="K56" s="26" t="n">
        <f aca="false">W56</f>
        <v>39.9007</v>
      </c>
      <c r="L56" s="15" t="n">
        <v>825.5608</v>
      </c>
      <c r="M56" s="15" t="n">
        <v>36.641</v>
      </c>
      <c r="N56" s="15" t="n">
        <v>41.259</v>
      </c>
      <c r="O56" s="15" t="n">
        <v>39.94</v>
      </c>
      <c r="P56" s="15" t="n">
        <v>1226.49</v>
      </c>
      <c r="Q56" s="83" t="n">
        <v>2.73</v>
      </c>
      <c r="R56" s="15" t="n">
        <f aca="false">P56/3600</f>
        <v>0.340691666666667</v>
      </c>
      <c r="S56" s="16"/>
      <c r="T56" s="15" t="n">
        <v>832.0096</v>
      </c>
      <c r="U56" s="15" t="n">
        <v>36.6355</v>
      </c>
      <c r="V56" s="15" t="n">
        <v>41.202</v>
      </c>
      <c r="W56" s="15" t="n">
        <v>39.9007</v>
      </c>
      <c r="X56" s="15"/>
      <c r="Y56" s="83"/>
      <c r="Z56" s="15"/>
      <c r="AA56" s="16"/>
      <c r="AB56" s="16"/>
      <c r="AC56" s="16"/>
      <c r="AE56" s="1" t="n">
        <f aca="false">Q56/100</f>
        <v>0.0273</v>
      </c>
      <c r="AF56" s="1" t="n">
        <f aca="false">R56/100</f>
        <v>0.00340691666666667</v>
      </c>
      <c r="AG56" s="1" t="n">
        <f aca="false">Y56/100</f>
        <v>0</v>
      </c>
      <c r="AH56" s="1" t="n">
        <f aca="false">Z56/100</f>
        <v>0</v>
      </c>
      <c r="AI56" s="16"/>
      <c r="AJ56" s="16"/>
      <c r="AK56" s="16"/>
    </row>
    <row r="57" customFormat="false" ht="11.25" hidden="false" customHeight="false" outlineLevel="0" collapsed="false">
      <c r="A57" s="18"/>
      <c r="B57" s="18"/>
      <c r="C57" s="18" t="n">
        <v>32</v>
      </c>
      <c r="D57" s="26" t="n">
        <f aca="false">L57</f>
        <v>405.9352</v>
      </c>
      <c r="E57" s="26" t="n">
        <f aca="false">N57</f>
        <v>38.9756</v>
      </c>
      <c r="F57" s="26" t="n">
        <f aca="false">L57</f>
        <v>405.9352</v>
      </c>
      <c r="G57" s="26" t="n">
        <f aca="false">O57</f>
        <v>37.2849</v>
      </c>
      <c r="H57" s="26" t="n">
        <f aca="false">T57</f>
        <v>409.5672</v>
      </c>
      <c r="I57" s="26" t="n">
        <f aca="false">V57</f>
        <v>38.9092</v>
      </c>
      <c r="J57" s="26" t="n">
        <f aca="false">T57</f>
        <v>409.5672</v>
      </c>
      <c r="K57" s="26" t="n">
        <f aca="false">W57</f>
        <v>37.2229</v>
      </c>
      <c r="L57" s="15" t="n">
        <v>405.9352</v>
      </c>
      <c r="M57" s="15" t="n">
        <v>33.307</v>
      </c>
      <c r="N57" s="15" t="n">
        <v>38.9756</v>
      </c>
      <c r="O57" s="15" t="n">
        <v>37.2849</v>
      </c>
      <c r="P57" s="15" t="n">
        <v>1145.57</v>
      </c>
      <c r="Q57" s="83" t="n">
        <v>2.38</v>
      </c>
      <c r="R57" s="15" t="n">
        <f aca="false">P57/3600</f>
        <v>0.318213888888889</v>
      </c>
      <c r="S57" s="16"/>
      <c r="T57" s="15" t="n">
        <v>409.5672</v>
      </c>
      <c r="U57" s="15" t="n">
        <v>33.2923</v>
      </c>
      <c r="V57" s="15" t="n">
        <v>38.9092</v>
      </c>
      <c r="W57" s="15" t="n">
        <v>37.2229</v>
      </c>
      <c r="X57" s="15"/>
      <c r="Y57" s="83"/>
      <c r="Z57" s="15"/>
      <c r="AA57" s="16"/>
      <c r="AB57" s="16"/>
      <c r="AC57" s="16"/>
      <c r="AE57" s="1" t="n">
        <f aca="false">Q57/100</f>
        <v>0.0238</v>
      </c>
      <c r="AF57" s="1" t="n">
        <f aca="false">R57/100</f>
        <v>0.00318213888888889</v>
      </c>
      <c r="AG57" s="1" t="n">
        <f aca="false">Y57/100</f>
        <v>0</v>
      </c>
      <c r="AH57" s="1" t="n">
        <f aca="false">Z57/100</f>
        <v>0</v>
      </c>
      <c r="AI57" s="16"/>
      <c r="AJ57" s="16"/>
      <c r="AK57" s="16"/>
    </row>
    <row r="58" customFormat="false" ht="12" hidden="false" customHeight="false" outlineLevel="0" collapsed="false">
      <c r="A58" s="18"/>
      <c r="B58" s="19"/>
      <c r="C58" s="19" t="n">
        <v>37</v>
      </c>
      <c r="D58" s="27" t="n">
        <f aca="false">L58</f>
        <v>204.5472</v>
      </c>
      <c r="E58" s="27" t="n">
        <f aca="false">N58</f>
        <v>36.9376</v>
      </c>
      <c r="F58" s="27" t="n">
        <f aca="false">L58</f>
        <v>204.5472</v>
      </c>
      <c r="G58" s="27" t="n">
        <f aca="false">O58</f>
        <v>34.9467</v>
      </c>
      <c r="H58" s="27" t="n">
        <f aca="false">T58</f>
        <v>204.7896</v>
      </c>
      <c r="I58" s="27" t="n">
        <f aca="false">V58</f>
        <v>36.8498</v>
      </c>
      <c r="J58" s="27" t="n">
        <f aca="false">T58</f>
        <v>204.7896</v>
      </c>
      <c r="K58" s="27" t="n">
        <f aca="false">W58</f>
        <v>34.8914</v>
      </c>
      <c r="L58" s="21" t="n">
        <v>204.5472</v>
      </c>
      <c r="M58" s="21" t="n">
        <v>30.5301</v>
      </c>
      <c r="N58" s="21" t="n">
        <v>36.9376</v>
      </c>
      <c r="O58" s="21" t="n">
        <v>34.9467</v>
      </c>
      <c r="P58" s="21" t="n">
        <v>1032.26</v>
      </c>
      <c r="Q58" s="21" t="n">
        <v>2.12</v>
      </c>
      <c r="R58" s="21" t="n">
        <f aca="false">P58/3600</f>
        <v>0.286738888888889</v>
      </c>
      <c r="S58" s="19"/>
      <c r="T58" s="21" t="n">
        <v>204.7896</v>
      </c>
      <c r="U58" s="21" t="n">
        <v>30.5064</v>
      </c>
      <c r="V58" s="21" t="n">
        <v>36.8498</v>
      </c>
      <c r="W58" s="21" t="n">
        <v>34.8914</v>
      </c>
      <c r="X58" s="21"/>
      <c r="Y58" s="21"/>
      <c r="Z58" s="21"/>
      <c r="AA58" s="19"/>
      <c r="AB58" s="19"/>
      <c r="AC58" s="19"/>
      <c r="AE58" s="1" t="n">
        <f aca="false">Q58/100</f>
        <v>0.0212</v>
      </c>
      <c r="AF58" s="1" t="n">
        <f aca="false">R58/100</f>
        <v>0.00286738888888889</v>
      </c>
      <c r="AG58" s="1" t="n">
        <f aca="false">Y58/100</f>
        <v>0</v>
      </c>
      <c r="AH58" s="1" t="n">
        <f aca="false">Z58/100</f>
        <v>0</v>
      </c>
      <c r="AI58" s="19"/>
      <c r="AJ58" s="19"/>
      <c r="AK58" s="19"/>
    </row>
    <row r="59" customFormat="false" ht="11.25" hidden="false" customHeight="false" outlineLevel="0" collapsed="false">
      <c r="A59" s="18"/>
      <c r="B59" s="13" t="s">
        <v>39</v>
      </c>
      <c r="C59" s="13" t="n">
        <v>22</v>
      </c>
      <c r="D59" s="23" t="n">
        <f aca="false">L59</f>
        <v>1715.2672</v>
      </c>
      <c r="E59" s="23" t="n">
        <f aca="false">N59</f>
        <v>43.2021</v>
      </c>
      <c r="F59" s="23" t="n">
        <f aca="false">L59</f>
        <v>1715.2672</v>
      </c>
      <c r="G59" s="23" t="n">
        <f aca="false">O59</f>
        <v>44.1925</v>
      </c>
      <c r="H59" s="23" t="n">
        <f aca="false">T59</f>
        <v>1714.2872</v>
      </c>
      <c r="I59" s="23" t="n">
        <f aca="false">V59</f>
        <v>43.2139</v>
      </c>
      <c r="J59" s="23" t="n">
        <f aca="false">T59</f>
        <v>1714.2872</v>
      </c>
      <c r="K59" s="23" t="n">
        <f aca="false">W59</f>
        <v>44.2395</v>
      </c>
      <c r="L59" s="22" t="n">
        <v>1715.2672</v>
      </c>
      <c r="M59" s="22" t="n">
        <v>37.6705</v>
      </c>
      <c r="N59" s="22" t="n">
        <v>43.2021</v>
      </c>
      <c r="O59" s="22" t="n">
        <v>44.1925</v>
      </c>
      <c r="P59" s="22" t="n">
        <v>1313.34</v>
      </c>
      <c r="Q59" s="83" t="n">
        <v>4.03</v>
      </c>
      <c r="R59" s="22" t="n">
        <f aca="false">P59/3600</f>
        <v>0.364816666666667</v>
      </c>
      <c r="S59" s="24"/>
      <c r="T59" s="22" t="n">
        <v>1714.2872</v>
      </c>
      <c r="U59" s="22" t="n">
        <v>37.679</v>
      </c>
      <c r="V59" s="22" t="n">
        <v>43.2139</v>
      </c>
      <c r="W59" s="22" t="n">
        <v>44.2395</v>
      </c>
      <c r="X59" s="22"/>
      <c r="Y59" s="83"/>
      <c r="Z59" s="22"/>
      <c r="AA59" s="17" t="e">
        <f aca="false">RBJM($L59:$M62,T59:U62)</f>
        <v>#VALUE!</v>
      </c>
      <c r="AB59" s="17" t="e">
        <f aca="false">RBJM($D59:$E62,H59:I62)</f>
        <v>#VALUE!</v>
      </c>
      <c r="AC59" s="17" t="e">
        <f aca="false">RBJM($F59:$G62,J59:K62)</f>
        <v>#VALUE!</v>
      </c>
      <c r="AE59" s="1" t="n">
        <f aca="false">Q59/100</f>
        <v>0.0403</v>
      </c>
      <c r="AF59" s="1" t="n">
        <f aca="false">R59/100</f>
        <v>0.00364816666666667</v>
      </c>
      <c r="AG59" s="1" t="n">
        <f aca="false">Y59/100</f>
        <v>0</v>
      </c>
      <c r="AH59" s="1" t="n">
        <f aca="false">Z59/100</f>
        <v>0</v>
      </c>
      <c r="AI59" s="17" t="e">
        <f aca="false">IF($AA59&gt;0,0,AA59)</f>
        <v>#VALUE!</v>
      </c>
      <c r="AJ59" s="17" t="e">
        <f aca="false">IF($AA59&gt;0,0,AB59)</f>
        <v>#VALUE!</v>
      </c>
      <c r="AK59" s="17" t="e">
        <f aca="false">IF($AA59&gt;0,0,AC59)</f>
        <v>#VALUE!</v>
      </c>
    </row>
    <row r="60" customFormat="false" ht="11.25" hidden="false" customHeight="false" outlineLevel="0" collapsed="false">
      <c r="A60" s="18"/>
      <c r="B60" s="18"/>
      <c r="C60" s="18" t="n">
        <v>27</v>
      </c>
      <c r="D60" s="14" t="n">
        <f aca="false">L60</f>
        <v>669.952</v>
      </c>
      <c r="E60" s="14" t="n">
        <f aca="false">N60</f>
        <v>41.1918</v>
      </c>
      <c r="F60" s="14" t="n">
        <f aca="false">L60</f>
        <v>669.952</v>
      </c>
      <c r="G60" s="14" t="n">
        <f aca="false">O60</f>
        <v>42.0953</v>
      </c>
      <c r="H60" s="14" t="n">
        <f aca="false">T60</f>
        <v>667.5208</v>
      </c>
      <c r="I60" s="14" t="n">
        <f aca="false">V60</f>
        <v>41.2029</v>
      </c>
      <c r="J60" s="14" t="n">
        <f aca="false">T60</f>
        <v>667.5208</v>
      </c>
      <c r="K60" s="14" t="n">
        <f aca="false">W60</f>
        <v>42.1579</v>
      </c>
      <c r="L60" s="15" t="n">
        <v>669.952</v>
      </c>
      <c r="M60" s="15" t="n">
        <v>34.3757</v>
      </c>
      <c r="N60" s="15" t="n">
        <v>41.1918</v>
      </c>
      <c r="O60" s="15" t="n">
        <v>42.0953</v>
      </c>
      <c r="P60" s="15" t="n">
        <v>1257.64</v>
      </c>
      <c r="Q60" s="83" t="n">
        <v>3.14</v>
      </c>
      <c r="R60" s="15" t="n">
        <f aca="false">P60/3600</f>
        <v>0.349344444444444</v>
      </c>
      <c r="S60" s="16"/>
      <c r="T60" s="15" t="n">
        <v>667.5208</v>
      </c>
      <c r="U60" s="15" t="n">
        <v>34.3738</v>
      </c>
      <c r="V60" s="15" t="n">
        <v>41.2029</v>
      </c>
      <c r="W60" s="15" t="n">
        <v>42.1579</v>
      </c>
      <c r="X60" s="15"/>
      <c r="Y60" s="83"/>
      <c r="Z60" s="15"/>
      <c r="AA60" s="16"/>
      <c r="AB60" s="16"/>
      <c r="AC60" s="16"/>
      <c r="AE60" s="1" t="n">
        <f aca="false">Q60/100</f>
        <v>0.0314</v>
      </c>
      <c r="AF60" s="1" t="n">
        <f aca="false">R60/100</f>
        <v>0.00349344444444444</v>
      </c>
      <c r="AG60" s="1" t="n">
        <f aca="false">Y60/100</f>
        <v>0</v>
      </c>
      <c r="AH60" s="1" t="n">
        <f aca="false">Z60/100</f>
        <v>0</v>
      </c>
      <c r="AI60" s="16"/>
      <c r="AJ60" s="16"/>
      <c r="AK60" s="16"/>
    </row>
    <row r="61" customFormat="false" ht="11.25" hidden="false" customHeight="false" outlineLevel="0" collapsed="false">
      <c r="A61" s="18"/>
      <c r="B61" s="18"/>
      <c r="C61" s="18" t="n">
        <v>32</v>
      </c>
      <c r="D61" s="14" t="n">
        <f aca="false">L61</f>
        <v>303.928</v>
      </c>
      <c r="E61" s="14" t="n">
        <f aca="false">N61</f>
        <v>39.4597</v>
      </c>
      <c r="F61" s="14" t="n">
        <f aca="false">L61</f>
        <v>303.928</v>
      </c>
      <c r="G61" s="14" t="n">
        <f aca="false">O61</f>
        <v>40.3329</v>
      </c>
      <c r="H61" s="14" t="n">
        <f aca="false">T61</f>
        <v>304.0784</v>
      </c>
      <c r="I61" s="14" t="n">
        <f aca="false">V61</f>
        <v>39.5147</v>
      </c>
      <c r="J61" s="14" t="n">
        <f aca="false">T61</f>
        <v>304.0784</v>
      </c>
      <c r="K61" s="14" t="n">
        <f aca="false">W61</f>
        <v>40.3913</v>
      </c>
      <c r="L61" s="15" t="n">
        <v>303.928</v>
      </c>
      <c r="M61" s="15" t="n">
        <v>31.6356</v>
      </c>
      <c r="N61" s="15" t="n">
        <v>39.4597</v>
      </c>
      <c r="O61" s="15" t="n">
        <v>40.3329</v>
      </c>
      <c r="P61" s="15" t="n">
        <v>1147.99</v>
      </c>
      <c r="Q61" s="83" t="n">
        <v>2.77</v>
      </c>
      <c r="R61" s="15" t="n">
        <f aca="false">P61/3600</f>
        <v>0.318886111111111</v>
      </c>
      <c r="S61" s="16"/>
      <c r="T61" s="15" t="n">
        <v>304.0784</v>
      </c>
      <c r="U61" s="15" t="n">
        <v>31.6404</v>
      </c>
      <c r="V61" s="15" t="n">
        <v>39.5147</v>
      </c>
      <c r="W61" s="15" t="n">
        <v>40.3913</v>
      </c>
      <c r="X61" s="15"/>
      <c r="Y61" s="83"/>
      <c r="Z61" s="15"/>
      <c r="AA61" s="16"/>
      <c r="AB61" s="16"/>
      <c r="AC61" s="16"/>
      <c r="AE61" s="1" t="n">
        <f aca="false">Q61/100</f>
        <v>0.0277</v>
      </c>
      <c r="AF61" s="1" t="n">
        <f aca="false">R61/100</f>
        <v>0.00318886111111111</v>
      </c>
      <c r="AG61" s="1" t="n">
        <f aca="false">Y61/100</f>
        <v>0</v>
      </c>
      <c r="AH61" s="1" t="n">
        <f aca="false">Z61/100</f>
        <v>0</v>
      </c>
      <c r="AI61" s="16"/>
      <c r="AJ61" s="16"/>
      <c r="AK61" s="16"/>
    </row>
    <row r="62" customFormat="false" ht="12" hidden="false" customHeight="false" outlineLevel="0" collapsed="false">
      <c r="A62" s="18"/>
      <c r="B62" s="19"/>
      <c r="C62" s="19" t="n">
        <v>37</v>
      </c>
      <c r="D62" s="20" t="n">
        <f aca="false">L62</f>
        <v>153.5024</v>
      </c>
      <c r="E62" s="20" t="n">
        <f aca="false">N62</f>
        <v>38.0149</v>
      </c>
      <c r="F62" s="20" t="n">
        <f aca="false">L62</f>
        <v>153.5024</v>
      </c>
      <c r="G62" s="20" t="n">
        <f aca="false">O62</f>
        <v>38.7857</v>
      </c>
      <c r="H62" s="20" t="n">
        <f aca="false">T62</f>
        <v>152.724</v>
      </c>
      <c r="I62" s="20" t="n">
        <f aca="false">V62</f>
        <v>37.9915</v>
      </c>
      <c r="J62" s="20" t="n">
        <f aca="false">T62</f>
        <v>152.724</v>
      </c>
      <c r="K62" s="20" t="n">
        <f aca="false">W62</f>
        <v>38.6687</v>
      </c>
      <c r="L62" s="21" t="n">
        <v>153.5024</v>
      </c>
      <c r="M62" s="21" t="n">
        <v>28.9763</v>
      </c>
      <c r="N62" s="21" t="n">
        <v>38.0149</v>
      </c>
      <c r="O62" s="21" t="n">
        <v>38.7857</v>
      </c>
      <c r="P62" s="21" t="n">
        <v>1173.7</v>
      </c>
      <c r="Q62" s="21" t="n">
        <v>2.62</v>
      </c>
      <c r="R62" s="21" t="n">
        <f aca="false">P62/3600</f>
        <v>0.326027777777778</v>
      </c>
      <c r="S62" s="19"/>
      <c r="T62" s="21" t="n">
        <v>152.724</v>
      </c>
      <c r="U62" s="21" t="n">
        <v>28.9701</v>
      </c>
      <c r="V62" s="21" t="n">
        <v>37.9915</v>
      </c>
      <c r="W62" s="21" t="n">
        <v>38.6687</v>
      </c>
      <c r="X62" s="21"/>
      <c r="Y62" s="21"/>
      <c r="Z62" s="21"/>
      <c r="AA62" s="19"/>
      <c r="AB62" s="19"/>
      <c r="AC62" s="19"/>
      <c r="AE62" s="1" t="n">
        <f aca="false">Q62/100</f>
        <v>0.0262</v>
      </c>
      <c r="AF62" s="1" t="n">
        <f aca="false">R62/100</f>
        <v>0.00326027777777778</v>
      </c>
      <c r="AG62" s="1" t="n">
        <f aca="false">Y62/100</f>
        <v>0</v>
      </c>
      <c r="AH62" s="1" t="n">
        <f aca="false">Z62/100</f>
        <v>0</v>
      </c>
      <c r="AI62" s="19"/>
      <c r="AJ62" s="19"/>
      <c r="AK62" s="19"/>
    </row>
    <row r="63" customFormat="false" ht="11.25" hidden="false" customHeight="false" outlineLevel="0" collapsed="false">
      <c r="A63" s="18"/>
      <c r="B63" s="13" t="s">
        <v>40</v>
      </c>
      <c r="C63" s="13" t="n">
        <v>22</v>
      </c>
      <c r="D63" s="25" t="n">
        <f aca="false">L63</f>
        <v>1740.3344</v>
      </c>
      <c r="E63" s="25" t="n">
        <f aca="false">N63</f>
        <v>41.2766</v>
      </c>
      <c r="F63" s="25" t="n">
        <f aca="false">L63</f>
        <v>1740.3344</v>
      </c>
      <c r="G63" s="25" t="n">
        <f aca="false">O63</f>
        <v>42.2176</v>
      </c>
      <c r="H63" s="25" t="n">
        <f aca="false">T63</f>
        <v>1737.096</v>
      </c>
      <c r="I63" s="25" t="n">
        <f aca="false">V63</f>
        <v>41.2695</v>
      </c>
      <c r="J63" s="25" t="n">
        <f aca="false">T63</f>
        <v>1737.096</v>
      </c>
      <c r="K63" s="25" t="n">
        <f aca="false">W63</f>
        <v>42.2109</v>
      </c>
      <c r="L63" s="22" t="n">
        <v>1740.3344</v>
      </c>
      <c r="M63" s="22" t="n">
        <v>38.0098</v>
      </c>
      <c r="N63" s="22" t="n">
        <v>41.2766</v>
      </c>
      <c r="O63" s="22" t="n">
        <v>42.2176</v>
      </c>
      <c r="P63" s="22" t="n">
        <v>1108.27</v>
      </c>
      <c r="Q63" s="83" t="n">
        <v>3.31</v>
      </c>
      <c r="R63" s="22" t="n">
        <f aca="false">P63/3600</f>
        <v>0.307852777777778</v>
      </c>
      <c r="S63" s="24"/>
      <c r="T63" s="22" t="n">
        <v>1737.096</v>
      </c>
      <c r="U63" s="22" t="n">
        <v>37.9997</v>
      </c>
      <c r="V63" s="22" t="n">
        <v>41.2695</v>
      </c>
      <c r="W63" s="22" t="n">
        <v>42.2109</v>
      </c>
      <c r="X63" s="22"/>
      <c r="Y63" s="83"/>
      <c r="Z63" s="22"/>
      <c r="AA63" s="17" t="e">
        <f aca="false">RBJM($L63:$M66,T63:U66)</f>
        <v>#VALUE!</v>
      </c>
      <c r="AB63" s="17" t="e">
        <f aca="false">RBJM($D63:$E66,H63:I66)</f>
        <v>#VALUE!</v>
      </c>
      <c r="AC63" s="17" t="e">
        <f aca="false">RBJM($F63:$G66,J63:K66)</f>
        <v>#VALUE!</v>
      </c>
      <c r="AE63" s="1" t="n">
        <f aca="false">Q63/100</f>
        <v>0.0331</v>
      </c>
      <c r="AF63" s="1" t="n">
        <f aca="false">R63/100</f>
        <v>0.00307852777777778</v>
      </c>
      <c r="AG63" s="1" t="n">
        <f aca="false">Y63/100</f>
        <v>0</v>
      </c>
      <c r="AH63" s="1" t="n">
        <f aca="false">Z63/100</f>
        <v>0</v>
      </c>
      <c r="AI63" s="17" t="e">
        <f aca="false">IF($AA63&gt;0,0,AA63)</f>
        <v>#VALUE!</v>
      </c>
      <c r="AJ63" s="17" t="e">
        <f aca="false">IF($AA63&gt;0,0,AB63)</f>
        <v>#VALUE!</v>
      </c>
      <c r="AK63" s="17" t="e">
        <f aca="false">IF($AA63&gt;0,0,AC63)</f>
        <v>#VALUE!</v>
      </c>
    </row>
    <row r="64" customFormat="false" ht="11.25" hidden="false" customHeight="false" outlineLevel="0" collapsed="false">
      <c r="A64" s="18"/>
      <c r="B64" s="18"/>
      <c r="C64" s="18" t="n">
        <v>27</v>
      </c>
      <c r="D64" s="26" t="n">
        <f aca="false">L64</f>
        <v>809.372</v>
      </c>
      <c r="E64" s="26" t="n">
        <f aca="false">N64</f>
        <v>38.7097</v>
      </c>
      <c r="F64" s="26" t="n">
        <f aca="false">L64</f>
        <v>809.372</v>
      </c>
      <c r="G64" s="26" t="n">
        <f aca="false">O64</f>
        <v>39.4713</v>
      </c>
      <c r="H64" s="26" t="n">
        <f aca="false">T64</f>
        <v>808.1144</v>
      </c>
      <c r="I64" s="26" t="n">
        <f aca="false">V64</f>
        <v>38.686</v>
      </c>
      <c r="J64" s="26" t="n">
        <f aca="false">T64</f>
        <v>808.1144</v>
      </c>
      <c r="K64" s="26" t="n">
        <f aca="false">W64</f>
        <v>39.49</v>
      </c>
      <c r="L64" s="15" t="n">
        <v>809.372</v>
      </c>
      <c r="M64" s="15" t="n">
        <v>34.6817</v>
      </c>
      <c r="N64" s="15" t="n">
        <v>38.7097</v>
      </c>
      <c r="O64" s="15" t="n">
        <v>39.4713</v>
      </c>
      <c r="P64" s="15" t="n">
        <v>1063.27</v>
      </c>
      <c r="Q64" s="83" t="n">
        <v>2.67</v>
      </c>
      <c r="R64" s="15" t="n">
        <f aca="false">P64/3600</f>
        <v>0.295352777777778</v>
      </c>
      <c r="S64" s="16"/>
      <c r="T64" s="15" t="n">
        <v>808.1144</v>
      </c>
      <c r="U64" s="15" t="n">
        <v>34.6787</v>
      </c>
      <c r="V64" s="15" t="n">
        <v>38.686</v>
      </c>
      <c r="W64" s="15" t="n">
        <v>39.49</v>
      </c>
      <c r="X64" s="15"/>
      <c r="Y64" s="83"/>
      <c r="Z64" s="15"/>
      <c r="AA64" s="16"/>
      <c r="AB64" s="16"/>
      <c r="AC64" s="16"/>
      <c r="AE64" s="1" t="n">
        <f aca="false">Q64/100</f>
        <v>0.0267</v>
      </c>
      <c r="AF64" s="1" t="n">
        <f aca="false">R64/100</f>
        <v>0.00295352777777778</v>
      </c>
      <c r="AG64" s="1" t="n">
        <f aca="false">Y64/100</f>
        <v>0</v>
      </c>
      <c r="AH64" s="1" t="n">
        <f aca="false">Z64/100</f>
        <v>0</v>
      </c>
      <c r="AI64" s="16"/>
      <c r="AJ64" s="16"/>
      <c r="AK64" s="16"/>
    </row>
    <row r="65" customFormat="false" ht="11.25" hidden="false" customHeight="false" outlineLevel="0" collapsed="false">
      <c r="A65" s="18"/>
      <c r="B65" s="18"/>
      <c r="C65" s="18" t="n">
        <v>32</v>
      </c>
      <c r="D65" s="26" t="n">
        <f aca="false">L65</f>
        <v>378.2912</v>
      </c>
      <c r="E65" s="26" t="n">
        <f aca="false">N65</f>
        <v>36.4961</v>
      </c>
      <c r="F65" s="26" t="n">
        <f aca="false">L65</f>
        <v>378.2912</v>
      </c>
      <c r="G65" s="26" t="n">
        <f aca="false">O65</f>
        <v>37.1976</v>
      </c>
      <c r="H65" s="26" t="n">
        <f aca="false">T65</f>
        <v>377.1904</v>
      </c>
      <c r="I65" s="26" t="n">
        <f aca="false">V65</f>
        <v>36.5046</v>
      </c>
      <c r="J65" s="26" t="n">
        <f aca="false">T65</f>
        <v>377.1904</v>
      </c>
      <c r="K65" s="26" t="n">
        <f aca="false">W65</f>
        <v>37.1816</v>
      </c>
      <c r="L65" s="15" t="n">
        <v>378.2912</v>
      </c>
      <c r="M65" s="15" t="n">
        <v>31.4886</v>
      </c>
      <c r="N65" s="15" t="n">
        <v>36.4961</v>
      </c>
      <c r="O65" s="15" t="n">
        <v>37.1976</v>
      </c>
      <c r="P65" s="15" t="n">
        <v>1009.44</v>
      </c>
      <c r="Q65" s="83" t="n">
        <v>2.28</v>
      </c>
      <c r="R65" s="15" t="n">
        <f aca="false">P65/3600</f>
        <v>0.2804</v>
      </c>
      <c r="S65" s="16"/>
      <c r="T65" s="15" t="n">
        <v>377.1904</v>
      </c>
      <c r="U65" s="15" t="n">
        <v>31.4881</v>
      </c>
      <c r="V65" s="15" t="n">
        <v>36.5046</v>
      </c>
      <c r="W65" s="15" t="n">
        <v>37.1816</v>
      </c>
      <c r="X65" s="15"/>
      <c r="Y65" s="83"/>
      <c r="Z65" s="15"/>
      <c r="AA65" s="16"/>
      <c r="AB65" s="16"/>
      <c r="AC65" s="16"/>
      <c r="AE65" s="1" t="n">
        <f aca="false">Q65/100</f>
        <v>0.0228</v>
      </c>
      <c r="AF65" s="1" t="n">
        <f aca="false">R65/100</f>
        <v>0.002804</v>
      </c>
      <c r="AG65" s="1" t="n">
        <f aca="false">Y65/100</f>
        <v>0</v>
      </c>
      <c r="AH65" s="1" t="n">
        <f aca="false">Z65/100</f>
        <v>0</v>
      </c>
      <c r="AI65" s="16"/>
      <c r="AJ65" s="16"/>
      <c r="AK65" s="16"/>
    </row>
    <row r="66" customFormat="false" ht="12" hidden="false" customHeight="false" outlineLevel="0" collapsed="false">
      <c r="A66" s="18"/>
      <c r="B66" s="19"/>
      <c r="C66" s="19" t="n">
        <v>37</v>
      </c>
      <c r="D66" s="27" t="n">
        <f aca="false">L66</f>
        <v>174.3816</v>
      </c>
      <c r="E66" s="27" t="n">
        <f aca="false">N66</f>
        <v>34.5555</v>
      </c>
      <c r="F66" s="27" t="n">
        <f aca="false">L66</f>
        <v>174.3816</v>
      </c>
      <c r="G66" s="27" t="n">
        <f aca="false">O66</f>
        <v>35.1912</v>
      </c>
      <c r="H66" s="27" t="n">
        <f aca="false">T66</f>
        <v>173.8584</v>
      </c>
      <c r="I66" s="27" t="n">
        <f aca="false">V66</f>
        <v>34.5415</v>
      </c>
      <c r="J66" s="27" t="n">
        <f aca="false">T66</f>
        <v>173.8584</v>
      </c>
      <c r="K66" s="27" t="n">
        <f aca="false">W66</f>
        <v>35.1942</v>
      </c>
      <c r="L66" s="21" t="n">
        <v>174.3816</v>
      </c>
      <c r="M66" s="21" t="n">
        <v>28.6011</v>
      </c>
      <c r="N66" s="21" t="n">
        <v>34.5555</v>
      </c>
      <c r="O66" s="21" t="n">
        <v>35.1912</v>
      </c>
      <c r="P66" s="21" t="n">
        <v>930.62</v>
      </c>
      <c r="Q66" s="21" t="n">
        <v>2.03</v>
      </c>
      <c r="R66" s="21" t="n">
        <f aca="false">P66/3600</f>
        <v>0.258505555555556</v>
      </c>
      <c r="S66" s="19"/>
      <c r="T66" s="21" t="n">
        <v>173.8584</v>
      </c>
      <c r="U66" s="21" t="n">
        <v>28.6041</v>
      </c>
      <c r="V66" s="21" t="n">
        <v>34.5415</v>
      </c>
      <c r="W66" s="21" t="n">
        <v>35.1942</v>
      </c>
      <c r="X66" s="21"/>
      <c r="Y66" s="21"/>
      <c r="Z66" s="21"/>
      <c r="AA66" s="19"/>
      <c r="AB66" s="19"/>
      <c r="AC66" s="19"/>
      <c r="AE66" s="1" t="n">
        <f aca="false">Q66/100</f>
        <v>0.0203</v>
      </c>
      <c r="AF66" s="1" t="n">
        <f aca="false">R66/100</f>
        <v>0.00258505555555556</v>
      </c>
      <c r="AG66" s="1" t="n">
        <f aca="false">Y66/100</f>
        <v>0</v>
      </c>
      <c r="AH66" s="1" t="n">
        <f aca="false">Z66/100</f>
        <v>0</v>
      </c>
      <c r="AI66" s="19"/>
      <c r="AJ66" s="19"/>
      <c r="AK66" s="19"/>
    </row>
    <row r="67" customFormat="false" ht="11.25" hidden="false" customHeight="false" outlineLevel="0" collapsed="false">
      <c r="A67" s="18"/>
      <c r="B67" s="13" t="s">
        <v>35</v>
      </c>
      <c r="C67" s="13" t="n">
        <v>22</v>
      </c>
      <c r="D67" s="23" t="n">
        <f aca="false">L67</f>
        <v>1314.2024</v>
      </c>
      <c r="E67" s="23" t="n">
        <f aca="false">N67</f>
        <v>41.5379</v>
      </c>
      <c r="F67" s="23" t="n">
        <f aca="false">L67</f>
        <v>1314.2024</v>
      </c>
      <c r="G67" s="23" t="n">
        <f aca="false">O67</f>
        <v>42.5885</v>
      </c>
      <c r="H67" s="23" t="n">
        <f aca="false">T67</f>
        <v>1317.092</v>
      </c>
      <c r="I67" s="23" t="n">
        <f aca="false">V67</f>
        <v>41.5305</v>
      </c>
      <c r="J67" s="23" t="n">
        <f aca="false">T67</f>
        <v>1317.092</v>
      </c>
      <c r="K67" s="23" t="n">
        <f aca="false">W67</f>
        <v>42.5848</v>
      </c>
      <c r="L67" s="22" t="n">
        <v>1314.2024</v>
      </c>
      <c r="M67" s="22" t="n">
        <v>39.2332</v>
      </c>
      <c r="N67" s="22" t="n">
        <v>41.5379</v>
      </c>
      <c r="O67" s="22" t="n">
        <v>42.5885</v>
      </c>
      <c r="P67" s="22" t="n">
        <v>869.89</v>
      </c>
      <c r="Q67" s="83" t="n">
        <v>2.41</v>
      </c>
      <c r="R67" s="22" t="n">
        <f aca="false">P67/3600</f>
        <v>0.241636111111111</v>
      </c>
      <c r="S67" s="24"/>
      <c r="T67" s="22" t="n">
        <v>1317.092</v>
      </c>
      <c r="U67" s="22" t="n">
        <v>39.23</v>
      </c>
      <c r="V67" s="22" t="n">
        <v>41.5305</v>
      </c>
      <c r="W67" s="22" t="n">
        <v>42.5848</v>
      </c>
      <c r="X67" s="22"/>
      <c r="Y67" s="83"/>
      <c r="Z67" s="22"/>
      <c r="AA67" s="17" t="e">
        <f aca="false">RBJM($L67:$M70,T67:U70)</f>
        <v>#VALUE!</v>
      </c>
      <c r="AB67" s="17" t="e">
        <f aca="false">RBJM($D67:$E70,H67:I70)</f>
        <v>#VALUE!</v>
      </c>
      <c r="AC67" s="17" t="e">
        <f aca="false">RBJM($F67:$G70,J67:K70)</f>
        <v>#VALUE!</v>
      </c>
      <c r="AE67" s="1" t="n">
        <f aca="false">Q67/100</f>
        <v>0.0241</v>
      </c>
      <c r="AF67" s="1" t="n">
        <f aca="false">R67/100</f>
        <v>0.00241636111111111</v>
      </c>
      <c r="AG67" s="1" t="n">
        <f aca="false">Y67/100</f>
        <v>0</v>
      </c>
      <c r="AH67" s="1" t="n">
        <f aca="false">Z67/100</f>
        <v>0</v>
      </c>
      <c r="AI67" s="17" t="e">
        <f aca="false">IF($AA67&gt;0,0,AA67)</f>
        <v>#VALUE!</v>
      </c>
      <c r="AJ67" s="17" t="e">
        <f aca="false">IF($AA67&gt;0,0,AB67)</f>
        <v>#VALUE!</v>
      </c>
      <c r="AK67" s="17" t="e">
        <f aca="false">IF($AA67&gt;0,0,AC67)</f>
        <v>#VALUE!</v>
      </c>
    </row>
    <row r="68" customFormat="false" ht="11.25" hidden="false" customHeight="false" outlineLevel="0" collapsed="false">
      <c r="A68" s="18"/>
      <c r="B68" s="18"/>
      <c r="C68" s="18" t="n">
        <v>27</v>
      </c>
      <c r="D68" s="14" t="n">
        <f aca="false">L68</f>
        <v>652.5416</v>
      </c>
      <c r="E68" s="14" t="n">
        <f aca="false">N68</f>
        <v>38.8065</v>
      </c>
      <c r="F68" s="14" t="n">
        <f aca="false">L68</f>
        <v>652.5416</v>
      </c>
      <c r="G68" s="14" t="n">
        <f aca="false">O68</f>
        <v>40.0069</v>
      </c>
      <c r="H68" s="14" t="n">
        <f aca="false">T68</f>
        <v>653.9016</v>
      </c>
      <c r="I68" s="14" t="n">
        <f aca="false">V68</f>
        <v>38.7889</v>
      </c>
      <c r="J68" s="14" t="n">
        <f aca="false">T68</f>
        <v>653.9016</v>
      </c>
      <c r="K68" s="14" t="n">
        <f aca="false">W68</f>
        <v>39.9862</v>
      </c>
      <c r="L68" s="15" t="n">
        <v>652.5416</v>
      </c>
      <c r="M68" s="15" t="n">
        <v>35.499</v>
      </c>
      <c r="N68" s="15" t="n">
        <v>38.8065</v>
      </c>
      <c r="O68" s="15" t="n">
        <v>40.0069</v>
      </c>
      <c r="P68" s="15" t="n">
        <v>790.75</v>
      </c>
      <c r="Q68" s="83" t="n">
        <v>1.97</v>
      </c>
      <c r="R68" s="15" t="n">
        <f aca="false">P68/3600</f>
        <v>0.219652777777778</v>
      </c>
      <c r="S68" s="16"/>
      <c r="T68" s="15" t="n">
        <v>653.9016</v>
      </c>
      <c r="U68" s="15" t="n">
        <v>35.4883</v>
      </c>
      <c r="V68" s="15" t="n">
        <v>38.7889</v>
      </c>
      <c r="W68" s="15" t="n">
        <v>39.9862</v>
      </c>
      <c r="X68" s="15"/>
      <c r="Y68" s="83"/>
      <c r="Z68" s="15"/>
      <c r="AA68" s="16"/>
      <c r="AB68" s="16"/>
      <c r="AC68" s="16"/>
      <c r="AE68" s="1" t="n">
        <f aca="false">Q68/100</f>
        <v>0.0197</v>
      </c>
      <c r="AF68" s="1" t="n">
        <f aca="false">R68/100</f>
        <v>0.00219652777777778</v>
      </c>
      <c r="AG68" s="1" t="n">
        <f aca="false">Y68/100</f>
        <v>0</v>
      </c>
      <c r="AH68" s="1" t="n">
        <f aca="false">Z68/100</f>
        <v>0</v>
      </c>
      <c r="AI68" s="16"/>
      <c r="AJ68" s="16"/>
      <c r="AK68" s="16"/>
    </row>
    <row r="69" customFormat="false" ht="11.25" hidden="false" customHeight="false" outlineLevel="0" collapsed="false">
      <c r="A69" s="18"/>
      <c r="B69" s="18"/>
      <c r="C69" s="18" t="n">
        <v>32</v>
      </c>
      <c r="D69" s="14" t="n">
        <f aca="false">L69</f>
        <v>314.5952</v>
      </c>
      <c r="E69" s="14" t="n">
        <f aca="false">N69</f>
        <v>36.5416</v>
      </c>
      <c r="F69" s="14" t="n">
        <f aca="false">L69</f>
        <v>314.5952</v>
      </c>
      <c r="G69" s="14" t="n">
        <f aca="false">O69</f>
        <v>37.7186</v>
      </c>
      <c r="H69" s="14" t="n">
        <f aca="false">T69</f>
        <v>314.8176</v>
      </c>
      <c r="I69" s="14" t="n">
        <f aca="false">V69</f>
        <v>36.5222</v>
      </c>
      <c r="J69" s="14" t="n">
        <f aca="false">T69</f>
        <v>314.8176</v>
      </c>
      <c r="K69" s="14" t="n">
        <f aca="false">W69</f>
        <v>37.6982</v>
      </c>
      <c r="L69" s="15" t="n">
        <v>314.5952</v>
      </c>
      <c r="M69" s="15" t="n">
        <v>32.0581</v>
      </c>
      <c r="N69" s="15" t="n">
        <v>36.5416</v>
      </c>
      <c r="O69" s="15" t="n">
        <v>37.7186</v>
      </c>
      <c r="P69" s="15" t="n">
        <v>684.41</v>
      </c>
      <c r="Q69" s="83" t="n">
        <v>1.63</v>
      </c>
      <c r="R69" s="15" t="n">
        <f aca="false">P69/3600</f>
        <v>0.190113888888889</v>
      </c>
      <c r="S69" s="16"/>
      <c r="T69" s="15" t="n">
        <v>314.8176</v>
      </c>
      <c r="U69" s="15" t="n">
        <v>32.0616</v>
      </c>
      <c r="V69" s="15" t="n">
        <v>36.5222</v>
      </c>
      <c r="W69" s="15" t="n">
        <v>37.6982</v>
      </c>
      <c r="X69" s="15"/>
      <c r="Y69" s="83"/>
      <c r="Z69" s="15"/>
      <c r="AA69" s="16"/>
      <c r="AB69" s="16"/>
      <c r="AC69" s="16"/>
      <c r="AE69" s="1" t="n">
        <f aca="false">Q69/100</f>
        <v>0.0163</v>
      </c>
      <c r="AF69" s="1" t="n">
        <f aca="false">R69/100</f>
        <v>0.00190113888888889</v>
      </c>
      <c r="AG69" s="1" t="n">
        <f aca="false">Y69/100</f>
        <v>0</v>
      </c>
      <c r="AH69" s="1" t="n">
        <f aca="false">Z69/100</f>
        <v>0</v>
      </c>
      <c r="AI69" s="16"/>
      <c r="AJ69" s="16"/>
      <c r="AK69" s="16"/>
    </row>
    <row r="70" customFormat="false" ht="12" hidden="false" customHeight="false" outlineLevel="0" collapsed="false">
      <c r="A70" s="19"/>
      <c r="B70" s="19"/>
      <c r="C70" s="19" t="n">
        <v>37</v>
      </c>
      <c r="D70" s="28" t="n">
        <f aca="false">L70</f>
        <v>150.052</v>
      </c>
      <c r="E70" s="28" t="n">
        <f aca="false">N70</f>
        <v>34.5654</v>
      </c>
      <c r="F70" s="28" t="n">
        <f aca="false">L70</f>
        <v>150.052</v>
      </c>
      <c r="G70" s="28" t="n">
        <f aca="false">O70</f>
        <v>35.6154</v>
      </c>
      <c r="H70" s="28" t="n">
        <f aca="false">T70</f>
        <v>149.3776</v>
      </c>
      <c r="I70" s="28" t="n">
        <f aca="false">V70</f>
        <v>34.4681</v>
      </c>
      <c r="J70" s="28" t="n">
        <f aca="false">T70</f>
        <v>149.3776</v>
      </c>
      <c r="K70" s="28" t="n">
        <f aca="false">W70</f>
        <v>35.4775</v>
      </c>
      <c r="L70" s="21" t="n">
        <v>150.052</v>
      </c>
      <c r="M70" s="21" t="n">
        <v>29.2987</v>
      </c>
      <c r="N70" s="21" t="n">
        <v>34.5654</v>
      </c>
      <c r="O70" s="21" t="n">
        <v>35.6154</v>
      </c>
      <c r="P70" s="21" t="n">
        <v>638.8</v>
      </c>
      <c r="Q70" s="21" t="n">
        <v>1.44</v>
      </c>
      <c r="R70" s="21" t="n">
        <f aca="false">P70/3600</f>
        <v>0.177444444444444</v>
      </c>
      <c r="S70" s="19"/>
      <c r="T70" s="21" t="n">
        <v>149.3776</v>
      </c>
      <c r="U70" s="21" t="n">
        <v>29.2812</v>
      </c>
      <c r="V70" s="21" t="n">
        <v>34.4681</v>
      </c>
      <c r="W70" s="21" t="n">
        <v>35.4775</v>
      </c>
      <c r="X70" s="21"/>
      <c r="Y70" s="21"/>
      <c r="Z70" s="21"/>
      <c r="AA70" s="19"/>
      <c r="AB70" s="19"/>
      <c r="AC70" s="19"/>
      <c r="AE70" s="1" t="n">
        <f aca="false">Q70/100</f>
        <v>0.0144</v>
      </c>
      <c r="AF70" s="1" t="n">
        <f aca="false">R70/100</f>
        <v>0.00177444444444444</v>
      </c>
      <c r="AG70" s="1" t="n">
        <f aca="false">Y70/100</f>
        <v>0</v>
      </c>
      <c r="AH70" s="1" t="n">
        <f aca="false">Z70/100</f>
        <v>0</v>
      </c>
      <c r="AI70" s="19"/>
      <c r="AJ70" s="19"/>
      <c r="AK70" s="19"/>
    </row>
    <row r="71" customFormat="false" ht="11.25" hidden="false" customHeight="false" outlineLevel="0" collapsed="false">
      <c r="A71" s="84" t="s">
        <v>41</v>
      </c>
      <c r="B71" s="84" t="s">
        <v>42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1" t="n">
        <f aca="false">Q71/100</f>
        <v>0</v>
      </c>
      <c r="AF71" s="1" t="n">
        <f aca="false">R71/100</f>
        <v>0</v>
      </c>
      <c r="AG71" s="1" t="n">
        <f aca="false">Y71/100</f>
        <v>0</v>
      </c>
      <c r="AH71" s="1" t="n">
        <f aca="false">Z71/100</f>
        <v>0</v>
      </c>
      <c r="AI71" s="88"/>
      <c r="AJ71" s="88"/>
      <c r="AK71" s="88"/>
    </row>
    <row r="72" customFormat="false" ht="11.25" hidden="false" customHeight="false" outlineLevel="0" collapsed="false">
      <c r="A72" s="89" t="s">
        <v>43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1" t="n">
        <f aca="false">Q72/100</f>
        <v>0</v>
      </c>
      <c r="AF72" s="1" t="n">
        <f aca="false">R72/100</f>
        <v>0</v>
      </c>
      <c r="AG72" s="1" t="n">
        <f aca="false">Y72/100</f>
        <v>0</v>
      </c>
      <c r="AH72" s="1" t="n">
        <f aca="false">Z72/100</f>
        <v>0</v>
      </c>
      <c r="AI72" s="92"/>
      <c r="AJ72" s="92"/>
      <c r="AK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1" t="n">
        <f aca="false">Q73/100</f>
        <v>0</v>
      </c>
      <c r="AF73" s="1" t="n">
        <f aca="false">R73/100</f>
        <v>0</v>
      </c>
      <c r="AG73" s="1" t="n">
        <f aca="false">Y73/100</f>
        <v>0</v>
      </c>
      <c r="AH73" s="1" t="n">
        <f aca="false">Z73/100</f>
        <v>0</v>
      </c>
      <c r="AI73" s="92"/>
      <c r="AJ73" s="92"/>
      <c r="AK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1" t="n">
        <f aca="false">Q74/100</f>
        <v>0</v>
      </c>
      <c r="AF74" s="1" t="n">
        <f aca="false">R74/100</f>
        <v>0</v>
      </c>
      <c r="AG74" s="1" t="n">
        <f aca="false">Y74/100</f>
        <v>0</v>
      </c>
      <c r="AH74" s="1" t="n">
        <f aca="false">Z74/100</f>
        <v>0</v>
      </c>
      <c r="AI74" s="93"/>
      <c r="AJ74" s="93"/>
      <c r="AK74" s="93"/>
    </row>
    <row r="75" customFormat="false" ht="11.25" hidden="false" customHeight="false" outlineLevel="0" collapsed="false">
      <c r="A75" s="89"/>
      <c r="B75" s="84" t="s">
        <v>44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1" t="n">
        <f aca="false">Q75/100</f>
        <v>0</v>
      </c>
      <c r="AF75" s="1" t="n">
        <f aca="false">R75/100</f>
        <v>0</v>
      </c>
      <c r="AG75" s="1" t="n">
        <f aca="false">Y75/100</f>
        <v>0</v>
      </c>
      <c r="AH75" s="1" t="n">
        <f aca="false">Z75/100</f>
        <v>0</v>
      </c>
      <c r="AI75" s="88"/>
      <c r="AJ75" s="88"/>
      <c r="AK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1" t="n">
        <f aca="false">Q76/100</f>
        <v>0</v>
      </c>
      <c r="AF76" s="1" t="n">
        <f aca="false">R76/100</f>
        <v>0</v>
      </c>
      <c r="AG76" s="1" t="n">
        <f aca="false">Y76/100</f>
        <v>0</v>
      </c>
      <c r="AH76" s="1" t="n">
        <f aca="false">Z76/100</f>
        <v>0</v>
      </c>
      <c r="AI76" s="92"/>
      <c r="AJ76" s="92"/>
      <c r="AK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1" t="n">
        <f aca="false">Q77/100</f>
        <v>0</v>
      </c>
      <c r="AF77" s="1" t="n">
        <f aca="false">R77/100</f>
        <v>0</v>
      </c>
      <c r="AG77" s="1" t="n">
        <f aca="false">Y77/100</f>
        <v>0</v>
      </c>
      <c r="AH77" s="1" t="n">
        <f aca="false">Z77/100</f>
        <v>0</v>
      </c>
      <c r="AI77" s="92"/>
      <c r="AJ77" s="92"/>
      <c r="AK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1" t="n">
        <f aca="false">Q78/100</f>
        <v>0</v>
      </c>
      <c r="AF78" s="1" t="n">
        <f aca="false">R78/100</f>
        <v>0</v>
      </c>
      <c r="AG78" s="1" t="n">
        <f aca="false">Y78/100</f>
        <v>0</v>
      </c>
      <c r="AH78" s="1" t="n">
        <f aca="false">Z78/100</f>
        <v>0</v>
      </c>
      <c r="AI78" s="93"/>
      <c r="AJ78" s="93"/>
      <c r="AK78" s="93"/>
    </row>
    <row r="79" customFormat="false" ht="11.25" hidden="false" customHeight="false" outlineLevel="0" collapsed="false">
      <c r="A79" s="89"/>
      <c r="B79" s="84" t="s">
        <v>45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1" t="n">
        <f aca="false">Q79/100</f>
        <v>0</v>
      </c>
      <c r="AF79" s="1" t="n">
        <f aca="false">R79/100</f>
        <v>0</v>
      </c>
      <c r="AG79" s="1" t="n">
        <f aca="false">Y79/100</f>
        <v>0</v>
      </c>
      <c r="AH79" s="1" t="n">
        <f aca="false">Z79/100</f>
        <v>0</v>
      </c>
      <c r="AI79" s="88"/>
      <c r="AJ79" s="88"/>
      <c r="AK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1" t="n">
        <f aca="false">Q80/100</f>
        <v>0</v>
      </c>
      <c r="AF80" s="1" t="n">
        <f aca="false">R80/100</f>
        <v>0</v>
      </c>
      <c r="AG80" s="1" t="n">
        <f aca="false">Y80/100</f>
        <v>0</v>
      </c>
      <c r="AH80" s="1" t="n">
        <f aca="false">Z80/100</f>
        <v>0</v>
      </c>
      <c r="AI80" s="92"/>
      <c r="AJ80" s="92"/>
      <c r="AK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1" t="n">
        <f aca="false">Q81/100</f>
        <v>0</v>
      </c>
      <c r="AF81" s="1" t="n">
        <f aca="false">R81/100</f>
        <v>0</v>
      </c>
      <c r="AG81" s="1" t="n">
        <f aca="false">Y81/100</f>
        <v>0</v>
      </c>
      <c r="AH81" s="1" t="n">
        <f aca="false">Z81/100</f>
        <v>0</v>
      </c>
      <c r="AI81" s="92"/>
      <c r="AJ81" s="92"/>
      <c r="AK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1" t="n">
        <f aca="false">Q82/100</f>
        <v>0</v>
      </c>
      <c r="AF82" s="1" t="n">
        <f aca="false">R82/100</f>
        <v>0</v>
      </c>
      <c r="AG82" s="1" t="n">
        <f aca="false">Y82/100</f>
        <v>0</v>
      </c>
      <c r="AH82" s="1" t="n">
        <f aca="false">Z82/100</f>
        <v>0</v>
      </c>
      <c r="AI82" s="93"/>
      <c r="AJ82" s="93"/>
      <c r="AK82" s="93"/>
    </row>
    <row r="83" customFormat="false" ht="11.25" hidden="false" customHeight="false" outlineLevel="0" collapsed="false">
      <c r="B83" s="1" t="s">
        <v>17</v>
      </c>
      <c r="D83" s="29"/>
      <c r="E83" s="30"/>
      <c r="F83" s="30"/>
      <c r="G83" s="31"/>
      <c r="H83" s="31"/>
      <c r="I83" s="31"/>
      <c r="J83" s="31"/>
      <c r="K83" s="31"/>
      <c r="S83" s="32"/>
      <c r="AA83" s="33" t="e">
        <f aca="false">AVERAGE(AA3,AA7)</f>
        <v>#VALUE!</v>
      </c>
      <c r="AB83" s="33" t="e">
        <f aca="false">AVERAGE(AB3,AB7)</f>
        <v>#VALUE!</v>
      </c>
      <c r="AC83" s="33" t="e">
        <f aca="false">AVERAGE(AC3,AC7)</f>
        <v>#VALUE!</v>
      </c>
      <c r="AI83" s="33" t="e">
        <f aca="false">AVERAGE(AI3,AI7)</f>
        <v>#VALUE!</v>
      </c>
      <c r="AJ83" s="33" t="e">
        <f aca="false">AVERAGE(AJ3,AJ7)</f>
        <v>#VALUE!</v>
      </c>
      <c r="AK83" s="33" t="e">
        <f aca="false">AVERAGE(AK3,AK7)</f>
        <v>#VALUE!</v>
      </c>
    </row>
    <row r="84" customFormat="false" ht="11.25" hidden="false" customHeight="false" outlineLevel="0" collapsed="false">
      <c r="B84" s="1" t="s">
        <v>23</v>
      </c>
      <c r="D84" s="34"/>
      <c r="E84" s="30"/>
      <c r="F84" s="30"/>
      <c r="G84" s="31"/>
      <c r="H84" s="31"/>
      <c r="I84" s="31"/>
      <c r="J84" s="31"/>
      <c r="K84" s="31"/>
      <c r="S84" s="32"/>
      <c r="AA84" s="33" t="e">
        <f aca="false">AVERAGE(AA19,AA23,AA27,AA31,AA35)</f>
        <v>#VALUE!</v>
      </c>
      <c r="AB84" s="33" t="e">
        <f aca="false">AVERAGE(AB19,AB23,AB27,AB31,AB35)</f>
        <v>#VALUE!</v>
      </c>
      <c r="AC84" s="33" t="e">
        <f aca="false">AVERAGE(AC19,AC23,AC27,AC31,AC35)</f>
        <v>#VALUE!</v>
      </c>
      <c r="AI84" s="33" t="e">
        <f aca="false">AVERAGE(AI19,AI23,AI27,AI31,AI35)</f>
        <v>#VALUE!</v>
      </c>
      <c r="AJ84" s="33" t="e">
        <f aca="false">AVERAGE(AJ19,AJ23,AJ27,AJ31,AJ35)</f>
        <v>#VALUE!</v>
      </c>
      <c r="AK84" s="33" t="e">
        <f aca="false">AVERAGE(AK19,AK23,AK27,AK31,AK35)</f>
        <v>#VALUE!</v>
      </c>
    </row>
    <row r="85" customFormat="false" ht="11.25" hidden="false" customHeight="false" outlineLevel="0" collapsed="false">
      <c r="B85" s="1" t="s">
        <v>30</v>
      </c>
      <c r="D85" s="34"/>
      <c r="E85" s="30"/>
      <c r="F85" s="30"/>
      <c r="G85" s="31"/>
      <c r="H85" s="31"/>
      <c r="I85" s="31"/>
      <c r="J85" s="31"/>
      <c r="K85" s="31"/>
      <c r="S85" s="32"/>
      <c r="AA85" s="33" t="e">
        <f aca="false">AVERAGE(AA39,AA43,AA47,AA51)</f>
        <v>#VALUE!</v>
      </c>
      <c r="AB85" s="33" t="e">
        <f aca="false">AVERAGE(AB39,AB43,AB47,AB51)</f>
        <v>#VALUE!</v>
      </c>
      <c r="AC85" s="33" t="e">
        <f aca="false">AVERAGE(AC39,AC43,AC47,AC51)</f>
        <v>#VALUE!</v>
      </c>
      <c r="AI85" s="33" t="e">
        <f aca="false">AVERAGE(AI39,AI43,AI47,AI51)</f>
        <v>#VALUE!</v>
      </c>
      <c r="AJ85" s="33" t="e">
        <f aca="false">AVERAGE(AJ39,AJ43,AJ47,AJ51)</f>
        <v>#VALUE!</v>
      </c>
      <c r="AK85" s="33" t="e">
        <f aca="false">AVERAGE(AK39,AK43,AK47,AK51)</f>
        <v>#VALUE!</v>
      </c>
    </row>
    <row r="86" customFormat="false" ht="11.25" hidden="false" customHeight="false" outlineLevel="0" collapsed="false">
      <c r="B86" s="1" t="s">
        <v>36</v>
      </c>
      <c r="D86" s="34"/>
      <c r="E86" s="30"/>
      <c r="F86" s="30"/>
      <c r="G86" s="31"/>
      <c r="H86" s="31"/>
      <c r="I86" s="31"/>
      <c r="J86" s="31"/>
      <c r="K86" s="31"/>
      <c r="S86" s="35"/>
      <c r="AA86" s="36" t="e">
        <f aca="false">AVERAGE(AA55,AA63,AA59,AA67)</f>
        <v>#VALUE!</v>
      </c>
      <c r="AB86" s="36" t="e">
        <f aca="false">AVERAGE(AB55,AB63,AB59,AB67)</f>
        <v>#VALUE!</v>
      </c>
      <c r="AC86" s="36" t="e">
        <f aca="false">AVERAGE(AC55,AC63,AC59,AC67)</f>
        <v>#VALUE!</v>
      </c>
      <c r="AI86" s="36" t="e">
        <f aca="false">AVERAGE(AI55,AI63,AI59,AI67)</f>
        <v>#VALUE!</v>
      </c>
      <c r="AJ86" s="36" t="e">
        <f aca="false">AVERAGE(AJ55,AJ63,AJ59,AJ67)</f>
        <v>#VALUE!</v>
      </c>
      <c r="AK86" s="36" t="e">
        <f aca="false">AVERAGE(AK55,AK63,AK59,AK67)</f>
        <v>#VALUE!</v>
      </c>
    </row>
    <row r="87" customFormat="false" ht="11.25" hidden="false" customHeight="false" outlineLevel="0" collapsed="false">
      <c r="A87" s="100"/>
      <c r="B87" s="100" t="s">
        <v>46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  <c r="AI87" s="105"/>
      <c r="AJ87" s="105"/>
      <c r="AK87" s="105"/>
    </row>
    <row r="88" customFormat="false" ht="11.25" hidden="false" customHeight="false" outlineLevel="0" collapsed="false">
      <c r="B88" s="37" t="s">
        <v>47</v>
      </c>
      <c r="C88" s="37"/>
      <c r="D88" s="38"/>
      <c r="E88" s="39"/>
      <c r="F88" s="40"/>
      <c r="G88" s="39"/>
      <c r="H88" s="39"/>
      <c r="I88" s="39"/>
      <c r="J88" s="39"/>
      <c r="K88" s="39"/>
      <c r="L88" s="37"/>
      <c r="M88" s="37"/>
      <c r="N88" s="37"/>
      <c r="O88" s="37"/>
      <c r="P88" s="37"/>
      <c r="Q88" s="37"/>
      <c r="R88" s="37"/>
      <c r="S88" s="41"/>
      <c r="T88" s="37"/>
      <c r="U88" s="37"/>
      <c r="V88" s="37"/>
      <c r="W88" s="37"/>
      <c r="X88" s="37"/>
      <c r="Y88" s="37"/>
      <c r="Z88" s="37"/>
      <c r="AA88" s="42" t="e">
        <f aca="false">AVERAGE(AA3,AA7,AA19,AA23,AA27,AA31,AA35,AA39,AA43,AA47,AA51,AA55,AA63,AA59,AA67)</f>
        <v>#VALUE!</v>
      </c>
      <c r="AB88" s="42" t="e">
        <f aca="false">AVERAGE(AB3,AB7,AB19,AB23,AB27,AB31,AB35,AB39,AB43,AB47,AB51,AB55,AB63,AB59,AB67)</f>
        <v>#VALUE!</v>
      </c>
      <c r="AC88" s="42" t="e">
        <f aca="false">AVERAGE(AC3,AC7,AC19,AC23,AC27,AC31,AC35,AC39,AC43,AC47,AC51,AC55,AC63,AC59,AC67)</f>
        <v>#VALUE!</v>
      </c>
      <c r="AI88" s="42" t="e">
        <f aca="false">AVERAGE(AI3,AI7,AI19,AI23,AI27,AI31,AI35,AI39,AI43,AI47,AI51,AI55,AI63,AI59,AI67)</f>
        <v>#VALUE!</v>
      </c>
      <c r="AJ88" s="42" t="e">
        <f aca="false">AVERAGE(AJ3,AJ7,AJ19,AJ23,AJ27,AJ31,AJ35,AJ39,AJ43,AJ47,AJ51,AJ55,AJ63,AJ59,AJ67)</f>
        <v>#VALUE!</v>
      </c>
      <c r="AK88" s="42" t="e">
        <f aca="false">AVERAGE(AK3,AK7,AK19,AK23,AK27,AK31,AK35,AK39,AK43,AK47,AK51,AK55,AK63,AK59,AK67)</f>
        <v>#VALUE!</v>
      </c>
    </row>
    <row r="89" customFormat="false" ht="11.25" hidden="false" customHeight="false" outlineLevel="0" collapsed="false">
      <c r="B89" s="1" t="s">
        <v>48</v>
      </c>
      <c r="P89" s="33"/>
      <c r="Q89" s="33" t="n">
        <f aca="false">GEOMEAN(AE3:AE70)*100</f>
        <v>14.8392820025201</v>
      </c>
      <c r="R89" s="33" t="n">
        <f aca="false">GEOMEAN(AF3:AF70)*100</f>
        <v>1.84451828496812</v>
      </c>
      <c r="S89" s="33"/>
      <c r="T89" s="33"/>
      <c r="U89" s="33"/>
      <c r="V89" s="33"/>
      <c r="W89" s="33"/>
      <c r="X89" s="33"/>
      <c r="Y89" s="33" t="n">
        <f aca="false">GEOMEAN(AG3:AG70)*100</f>
        <v>0</v>
      </c>
      <c r="Z89" s="33" t="n">
        <f aca="false">GEOMEAN(AH3:AH70)*100</f>
        <v>0</v>
      </c>
    </row>
    <row r="90" customFormat="false" ht="11.25" hidden="false" customHeight="false" outlineLevel="0" collapsed="false">
      <c r="B90" s="1" t="s">
        <v>49</v>
      </c>
      <c r="X90" s="43"/>
      <c r="Y90" s="43" t="n">
        <f aca="false">Y89/Q89</f>
        <v>0</v>
      </c>
      <c r="Z90" s="43" t="n">
        <f aca="false">Z89/R89</f>
        <v>0</v>
      </c>
    </row>
    <row r="91" customFormat="false" ht="11.25" hidden="false" customHeight="false" outlineLevel="0" collapsed="false">
      <c r="B91" s="1" t="s">
        <v>50</v>
      </c>
      <c r="P91" s="32"/>
      <c r="Q91" s="32" t="n">
        <f aca="false">SUM(Q3:Q70)/3600</f>
        <v>0.496147222222222</v>
      </c>
      <c r="R91" s="32" t="n">
        <f aca="false">SUM(R3:R70)</f>
        <v>227.595588888889</v>
      </c>
      <c r="X91" s="32"/>
      <c r="Y91" s="32" t="n">
        <f aca="false">SUM(Y3:Y70)/3600</f>
        <v>0</v>
      </c>
      <c r="Z91" s="32" t="n">
        <f aca="false">SUM(Z3:Z70)</f>
        <v>0</v>
      </c>
    </row>
  </sheetData>
  <mergeCells count="3">
    <mergeCell ref="L1:S1"/>
    <mergeCell ref="T1:AA1"/>
    <mergeCell ref="AI1:AK1"/>
  </mergeCells>
  <conditionalFormatting sqref="AA3:AC82 AA84:AC88">
    <cfRule type="cellIs" priority="2" operator="between" aboveAverage="0" equalAverage="0" bottom="0" percent="0" rank="0" text="" dxfId="90">
      <formula>-1</formula>
      <formula>1</formula>
    </cfRule>
    <cfRule type="cellIs" priority="3" operator="lessThan" aboveAverage="0" equalAverage="0" bottom="0" percent="0" rank="0" text="" dxfId="91">
      <formula>-3</formula>
    </cfRule>
    <cfRule type="cellIs" priority="4" operator="greaterThan" aboveAverage="0" equalAverage="0" bottom="0" percent="0" rank="0" text="" dxfId="92">
      <formula>3</formula>
    </cfRule>
  </conditionalFormatting>
  <conditionalFormatting sqref="AI3:AK82 AI84:AK87">
    <cfRule type="cellIs" priority="5" operator="between" aboveAverage="0" equalAverage="0" bottom="0" percent="0" rank="0" text="" dxfId="93">
      <formula>-1</formula>
      <formula>1</formula>
    </cfRule>
    <cfRule type="cellIs" priority="6" operator="lessThan" aboveAverage="0" equalAverage="0" bottom="0" percent="0" rank="0" text="" dxfId="94">
      <formula>-3</formula>
    </cfRule>
    <cfRule type="cellIs" priority="7" operator="greaterThan" aboveAverage="0" equalAverage="0" bottom="0" percent="0" rank="0" text="" dxfId="95">
      <formula>3</formula>
    </cfRule>
  </conditionalFormatting>
  <conditionalFormatting sqref="AA83:AC83">
    <cfRule type="cellIs" priority="8" operator="between" aboveAverage="0" equalAverage="0" bottom="0" percent="0" rank="0" text="" dxfId="96">
      <formula>-1</formula>
      <formula>1</formula>
    </cfRule>
    <cfRule type="cellIs" priority="9" operator="lessThan" aboveAverage="0" equalAverage="0" bottom="0" percent="0" rank="0" text="" dxfId="97">
      <formula>-3</formula>
    </cfRule>
    <cfRule type="cellIs" priority="10" operator="greaterThan" aboveAverage="0" equalAverage="0" bottom="0" percent="0" rank="0" text="" dxfId="98">
      <formula>3</formula>
    </cfRule>
  </conditionalFormatting>
  <conditionalFormatting sqref="AI83:AK83">
    <cfRule type="cellIs" priority="11" operator="between" aboveAverage="0" equalAverage="0" bottom="0" percent="0" rank="0" text="" dxfId="99">
      <formula>-1</formula>
      <formula>1</formula>
    </cfRule>
    <cfRule type="cellIs" priority="12" operator="lessThan" aboveAverage="0" equalAverage="0" bottom="0" percent="0" rank="0" text="" dxfId="100">
      <formula>-3</formula>
    </cfRule>
    <cfRule type="cellIs" priority="13" operator="greaterThan" aboveAverage="0" equalAverage="0" bottom="0" percent="0" rank="0" text="" dxfId="101">
      <formula>3</formula>
    </cfRule>
  </conditionalFormatting>
  <conditionalFormatting sqref="AI88">
    <cfRule type="cellIs" priority="14" operator="between" aboveAverage="0" equalAverage="0" bottom="0" percent="0" rank="0" text="" dxfId="102">
      <formula>-1</formula>
      <formula>1</formula>
    </cfRule>
    <cfRule type="cellIs" priority="15" operator="lessThan" aboveAverage="0" equalAverage="0" bottom="0" percent="0" rank="0" text="" dxfId="103">
      <formula>-3</formula>
    </cfRule>
    <cfRule type="cellIs" priority="16" operator="greaterThan" aboveAverage="0" equalAverage="0" bottom="0" percent="0" rank="0" text="" dxfId="104">
      <formula>3</formula>
    </cfRule>
  </conditionalFormatting>
  <conditionalFormatting sqref="AJ88">
    <cfRule type="cellIs" priority="17" operator="between" aboveAverage="0" equalAverage="0" bottom="0" percent="0" rank="0" text="" dxfId="105">
      <formula>-1</formula>
      <formula>1</formula>
    </cfRule>
    <cfRule type="cellIs" priority="18" operator="lessThan" aboveAverage="0" equalAverage="0" bottom="0" percent="0" rank="0" text="" dxfId="106">
      <formula>-3</formula>
    </cfRule>
    <cfRule type="cellIs" priority="19" operator="greaterThan" aboveAverage="0" equalAverage="0" bottom="0" percent="0" rank="0" text="" dxfId="107">
      <formula>3</formula>
    </cfRule>
  </conditionalFormatting>
  <conditionalFormatting sqref="AK88">
    <cfRule type="cellIs" priority="20" operator="between" aboveAverage="0" equalAverage="0" bottom="0" percent="0" rank="0" text="" dxfId="108">
      <formula>-1</formula>
      <formula>1</formula>
    </cfRule>
    <cfRule type="cellIs" priority="21" operator="lessThan" aboveAverage="0" equalAverage="0" bottom="0" percent="0" rank="0" text="" dxfId="109">
      <formula>-3</formula>
    </cfRule>
    <cfRule type="cellIs" priority="22" operator="greaterThan" aboveAverage="0" equalAverage="0" bottom="0" percent="0" rank="0" text="" dxfId="11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A88" activeCellId="0" sqref="A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30" min="25" style="1" width="9.14"/>
    <col collapsed="false" customWidth="true" hidden="true" outlineLevel="0" max="34" min="31" style="1" width="9.06"/>
    <col collapsed="false" customWidth="false" hidden="false" outlineLevel="0" max="257" min="3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  <c r="AI1" s="8" t="s">
        <v>4</v>
      </c>
      <c r="AJ1" s="8"/>
      <c r="AK1" s="8"/>
    </row>
    <row r="2" customFormat="false" ht="12" hidden="false" customHeight="false" outlineLevel="0" collapsed="false">
      <c r="C2" s="9" t="s">
        <v>5</v>
      </c>
      <c r="D2" s="10" t="str">
        <f aca="false">L2</f>
        <v>kbps</v>
      </c>
      <c r="E2" s="10" t="str">
        <f aca="false">N2</f>
        <v>U psnr</v>
      </c>
      <c r="F2" s="10" t="str">
        <f aca="false">L2</f>
        <v>kbps</v>
      </c>
      <c r="G2" s="10" t="str">
        <f aca="false">O2</f>
        <v>V psnr</v>
      </c>
      <c r="H2" s="10" t="str">
        <f aca="false">T2</f>
        <v>kbps</v>
      </c>
      <c r="I2" s="10" t="str">
        <f aca="false">V2</f>
        <v>U psnr</v>
      </c>
      <c r="J2" s="10" t="str">
        <f aca="false">T2</f>
        <v>kbps</v>
      </c>
      <c r="K2" s="10" t="str">
        <f aca="false">W2</f>
        <v>V psnr</v>
      </c>
      <c r="L2" s="11" t="s">
        <v>6</v>
      </c>
      <c r="M2" s="11" t="s">
        <v>7</v>
      </c>
      <c r="N2" s="11" t="s">
        <v>8</v>
      </c>
      <c r="O2" s="11" t="s">
        <v>9</v>
      </c>
      <c r="P2" s="11" t="s">
        <v>10</v>
      </c>
      <c r="Q2" s="11" t="s">
        <v>11</v>
      </c>
      <c r="R2" s="11" t="s">
        <v>12</v>
      </c>
      <c r="S2" s="12"/>
      <c r="T2" s="11" t="s">
        <v>6</v>
      </c>
      <c r="U2" s="11" t="s">
        <v>7</v>
      </c>
      <c r="V2" s="11" t="s">
        <v>8</v>
      </c>
      <c r="W2" s="11" t="s">
        <v>9</v>
      </c>
      <c r="X2" s="11" t="s">
        <v>13</v>
      </c>
      <c r="Y2" s="11" t="s">
        <v>11</v>
      </c>
      <c r="Z2" s="11" t="s">
        <v>12</v>
      </c>
      <c r="AA2" s="12" t="s">
        <v>14</v>
      </c>
      <c r="AB2" s="12" t="s">
        <v>15</v>
      </c>
      <c r="AC2" s="12" t="s">
        <v>16</v>
      </c>
      <c r="AI2" s="12" t="s">
        <v>14</v>
      </c>
      <c r="AJ2" s="12" t="s">
        <v>15</v>
      </c>
      <c r="AK2" s="12" t="s">
        <v>16</v>
      </c>
    </row>
    <row r="3" customFormat="false" ht="11.25" hidden="false" customHeight="false" outlineLevel="0" collapsed="false">
      <c r="A3" s="84" t="s">
        <v>17</v>
      </c>
      <c r="B3" s="84" t="s">
        <v>18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1" t="n">
        <f aca="false">Q3/100</f>
        <v>0</v>
      </c>
      <c r="AF3" s="1" t="n">
        <f aca="false">R3/100</f>
        <v>0</v>
      </c>
      <c r="AG3" s="1" t="n">
        <f aca="false">Y3/100</f>
        <v>0</v>
      </c>
      <c r="AH3" s="1" t="n">
        <f aca="false">Z3/100</f>
        <v>0</v>
      </c>
      <c r="AI3" s="88"/>
      <c r="AJ3" s="88"/>
      <c r="AK3" s="88"/>
    </row>
    <row r="4" customFormat="false" ht="11.25" hidden="false" customHeight="false" outlineLevel="0" collapsed="false">
      <c r="A4" s="89" t="s">
        <v>19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1" t="n">
        <f aca="false">Q4/100</f>
        <v>0</v>
      </c>
      <c r="AF4" s="1" t="n">
        <f aca="false">R4/100</f>
        <v>0</v>
      </c>
      <c r="AG4" s="1" t="n">
        <f aca="false">Y4/100</f>
        <v>0</v>
      </c>
      <c r="AH4" s="1" t="n">
        <f aca="false">Z4/100</f>
        <v>0</v>
      </c>
      <c r="AI4" s="92"/>
      <c r="AJ4" s="92"/>
      <c r="AK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1" t="n">
        <f aca="false">Q5/100</f>
        <v>0</v>
      </c>
      <c r="AF5" s="1" t="n">
        <f aca="false">R5/100</f>
        <v>0</v>
      </c>
      <c r="AG5" s="1" t="n">
        <f aca="false">Y5/100</f>
        <v>0</v>
      </c>
      <c r="AH5" s="1" t="n">
        <f aca="false">Z5/100</f>
        <v>0</v>
      </c>
      <c r="AI5" s="92"/>
      <c r="AJ5" s="92"/>
      <c r="AK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1" t="n">
        <f aca="false">Q6/100</f>
        <v>0</v>
      </c>
      <c r="AF6" s="1" t="n">
        <f aca="false">R6/100</f>
        <v>0</v>
      </c>
      <c r="AG6" s="1" t="n">
        <f aca="false">Y6/100</f>
        <v>0</v>
      </c>
      <c r="AH6" s="1" t="n">
        <f aca="false">Z6/100</f>
        <v>0</v>
      </c>
      <c r="AI6" s="93"/>
      <c r="AJ6" s="93"/>
      <c r="AK6" s="93"/>
    </row>
    <row r="7" customFormat="false" ht="11.25" hidden="false" customHeight="false" outlineLevel="0" collapsed="false">
      <c r="A7" s="89"/>
      <c r="B7" s="89" t="s">
        <v>20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1" t="n">
        <f aca="false">Q7/100</f>
        <v>0</v>
      </c>
      <c r="AF7" s="1" t="n">
        <f aca="false">R7/100</f>
        <v>0</v>
      </c>
      <c r="AG7" s="1" t="n">
        <f aca="false">Y7/100</f>
        <v>0</v>
      </c>
      <c r="AH7" s="1" t="n">
        <f aca="false">Z7/100</f>
        <v>0</v>
      </c>
      <c r="AI7" s="88"/>
      <c r="AJ7" s="88"/>
      <c r="AK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1" t="n">
        <f aca="false">Q8/100</f>
        <v>0</v>
      </c>
      <c r="AF8" s="1" t="n">
        <f aca="false">R8/100</f>
        <v>0</v>
      </c>
      <c r="AG8" s="1" t="n">
        <f aca="false">Y8/100</f>
        <v>0</v>
      </c>
      <c r="AH8" s="1" t="n">
        <f aca="false">Z8/100</f>
        <v>0</v>
      </c>
      <c r="AI8" s="92"/>
      <c r="AJ8" s="92"/>
      <c r="AK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1" t="n">
        <f aca="false">Q9/100</f>
        <v>0</v>
      </c>
      <c r="AF9" s="1" t="n">
        <f aca="false">R9/100</f>
        <v>0</v>
      </c>
      <c r="AG9" s="1" t="n">
        <f aca="false">Y9/100</f>
        <v>0</v>
      </c>
      <c r="AH9" s="1" t="n">
        <f aca="false">Z9/100</f>
        <v>0</v>
      </c>
      <c r="AI9" s="92"/>
      <c r="AJ9" s="92"/>
      <c r="AK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7"/>
      <c r="AE10" s="1" t="n">
        <f aca="false">Q10/100</f>
        <v>0</v>
      </c>
      <c r="AF10" s="1" t="n">
        <f aca="false">R10/100</f>
        <v>0</v>
      </c>
      <c r="AG10" s="1" t="n">
        <f aca="false">Y10/100</f>
        <v>0</v>
      </c>
      <c r="AH10" s="1" t="n">
        <f aca="false">Z10/100</f>
        <v>0</v>
      </c>
      <c r="AI10" s="93"/>
      <c r="AJ10" s="93"/>
      <c r="AK10" s="93"/>
    </row>
    <row r="11" customFormat="false" ht="11.25" hidden="false" customHeight="false" outlineLevel="0" collapsed="false">
      <c r="A11" s="89"/>
      <c r="B11" s="84" t="s">
        <v>21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7"/>
      <c r="AE11" s="1" t="n">
        <f aca="false">Q11/100</f>
        <v>0</v>
      </c>
      <c r="AF11" s="1" t="n">
        <f aca="false">R11/100</f>
        <v>0</v>
      </c>
      <c r="AG11" s="1" t="n">
        <f aca="false">Y11/100</f>
        <v>0</v>
      </c>
      <c r="AH11" s="1" t="n">
        <f aca="false">Z11/100</f>
        <v>0</v>
      </c>
      <c r="AI11" s="88"/>
      <c r="AJ11" s="88"/>
      <c r="AK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7"/>
      <c r="AE12" s="1" t="n">
        <f aca="false">Q12/100</f>
        <v>0</v>
      </c>
      <c r="AF12" s="1" t="n">
        <f aca="false">R12/100</f>
        <v>0</v>
      </c>
      <c r="AG12" s="1" t="n">
        <f aca="false">Y12/100</f>
        <v>0</v>
      </c>
      <c r="AH12" s="1" t="n">
        <f aca="false">Z12/100</f>
        <v>0</v>
      </c>
      <c r="AI12" s="92"/>
      <c r="AJ12" s="92"/>
      <c r="AK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7"/>
      <c r="AE13" s="1" t="n">
        <f aca="false">Q13/100</f>
        <v>0</v>
      </c>
      <c r="AF13" s="1" t="n">
        <f aca="false">R13/100</f>
        <v>0</v>
      </c>
      <c r="AG13" s="1" t="n">
        <f aca="false">Y13/100</f>
        <v>0</v>
      </c>
      <c r="AH13" s="1" t="n">
        <f aca="false">Z13/100</f>
        <v>0</v>
      </c>
      <c r="AI13" s="92"/>
      <c r="AJ13" s="92"/>
      <c r="AK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7"/>
      <c r="AE14" s="1" t="n">
        <f aca="false">Q14/100</f>
        <v>0</v>
      </c>
      <c r="AF14" s="1" t="n">
        <f aca="false">R14/100</f>
        <v>0</v>
      </c>
      <c r="AG14" s="1" t="n">
        <f aca="false">Y14/100</f>
        <v>0</v>
      </c>
      <c r="AH14" s="1" t="n">
        <f aca="false">Z14/100</f>
        <v>0</v>
      </c>
      <c r="AI14" s="93"/>
      <c r="AJ14" s="93"/>
      <c r="AK14" s="93"/>
    </row>
    <row r="15" customFormat="false" ht="11.25" hidden="false" customHeight="false" outlineLevel="0" collapsed="false">
      <c r="A15" s="89"/>
      <c r="B15" s="89" t="s">
        <v>22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7"/>
      <c r="AE15" s="1" t="n">
        <f aca="false">Q15/100</f>
        <v>0</v>
      </c>
      <c r="AF15" s="1" t="n">
        <f aca="false">R15/100</f>
        <v>0</v>
      </c>
      <c r="AG15" s="1" t="n">
        <f aca="false">Y15/100</f>
        <v>0</v>
      </c>
      <c r="AH15" s="1" t="n">
        <f aca="false">Z15/100</f>
        <v>0</v>
      </c>
      <c r="AI15" s="88"/>
      <c r="AJ15" s="88"/>
      <c r="AK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7"/>
      <c r="AE16" s="1" t="n">
        <f aca="false">Q16/100</f>
        <v>0</v>
      </c>
      <c r="AF16" s="1" t="n">
        <f aca="false">R16/100</f>
        <v>0</v>
      </c>
      <c r="AG16" s="1" t="n">
        <f aca="false">Y16/100</f>
        <v>0</v>
      </c>
      <c r="AH16" s="1" t="n">
        <f aca="false">Z16/100</f>
        <v>0</v>
      </c>
      <c r="AI16" s="92"/>
      <c r="AJ16" s="92"/>
      <c r="AK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7"/>
      <c r="AE17" s="1" t="n">
        <f aca="false">Q17/100</f>
        <v>0</v>
      </c>
      <c r="AF17" s="1" t="n">
        <f aca="false">R17/100</f>
        <v>0</v>
      </c>
      <c r="AG17" s="1" t="n">
        <f aca="false">Y17/100</f>
        <v>0</v>
      </c>
      <c r="AH17" s="1" t="n">
        <f aca="false">Z17/100</f>
        <v>0</v>
      </c>
      <c r="AI17" s="92"/>
      <c r="AJ17" s="92"/>
      <c r="AK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7"/>
      <c r="AE18" s="1" t="n">
        <f aca="false">Q18/100</f>
        <v>0</v>
      </c>
      <c r="AF18" s="1" t="n">
        <f aca="false">R18/100</f>
        <v>0</v>
      </c>
      <c r="AG18" s="1" t="n">
        <f aca="false">Y18/100</f>
        <v>0</v>
      </c>
      <c r="AH18" s="1" t="n">
        <f aca="false">Z18/100</f>
        <v>0</v>
      </c>
      <c r="AI18" s="93"/>
      <c r="AJ18" s="93"/>
      <c r="AK18" s="93"/>
    </row>
    <row r="19" customFormat="false" ht="11.25" hidden="false" customHeight="false" outlineLevel="0" collapsed="false">
      <c r="A19" s="13" t="s">
        <v>23</v>
      </c>
      <c r="B19" s="13" t="s">
        <v>24</v>
      </c>
      <c r="C19" s="13" t="n">
        <v>22</v>
      </c>
      <c r="D19" s="14" t="n">
        <f aca="false">L19</f>
        <v>5410.256</v>
      </c>
      <c r="E19" s="14" t="n">
        <f aca="false">N19</f>
        <v>43.4508</v>
      </c>
      <c r="F19" s="14" t="n">
        <f aca="false">L19</f>
        <v>5410.256</v>
      </c>
      <c r="G19" s="14" t="n">
        <f aca="false">O19</f>
        <v>44.8562</v>
      </c>
      <c r="H19" s="14" t="n">
        <f aca="false">T19</f>
        <v>5401.236</v>
      </c>
      <c r="I19" s="14" t="n">
        <f aca="false">V19</f>
        <v>43.4479</v>
      </c>
      <c r="J19" s="14" t="n">
        <f aca="false">T19</f>
        <v>5401.236</v>
      </c>
      <c r="K19" s="14" t="n">
        <f aca="false">W19</f>
        <v>44.8532</v>
      </c>
      <c r="L19" s="15" t="n">
        <v>5410.256</v>
      </c>
      <c r="M19" s="15" t="n">
        <v>41.8761</v>
      </c>
      <c r="N19" s="15" t="n">
        <v>43.4508</v>
      </c>
      <c r="O19" s="15" t="n">
        <v>44.8562</v>
      </c>
      <c r="P19" s="15" t="n">
        <v>21353.76</v>
      </c>
      <c r="Q19" s="83" t="n">
        <v>55.71</v>
      </c>
      <c r="R19" s="15" t="n">
        <f aca="false">P19/3600</f>
        <v>5.9316</v>
      </c>
      <c r="S19" s="16"/>
      <c r="T19" s="15" t="n">
        <v>5401.236</v>
      </c>
      <c r="U19" s="15" t="n">
        <v>41.8746</v>
      </c>
      <c r="V19" s="15" t="n">
        <v>43.4479</v>
      </c>
      <c r="W19" s="15" t="n">
        <v>44.8532</v>
      </c>
      <c r="X19" s="15"/>
      <c r="Y19" s="15"/>
      <c r="Z19" s="15" t="n">
        <f aca="false">X19/3600</f>
        <v>0</v>
      </c>
      <c r="AA19" s="17" t="e">
        <f aca="false">RBJM($L19:$M22,T19:U22)</f>
        <v>#VALUE!</v>
      </c>
      <c r="AB19" s="17" t="e">
        <f aca="false">RBJM($D19:$E22,H19:I22)</f>
        <v>#VALUE!</v>
      </c>
      <c r="AC19" s="17" t="e">
        <f aca="false">RBJM($F19:$G22,J19:K22)</f>
        <v>#VALUE!</v>
      </c>
      <c r="AE19" s="1" t="n">
        <f aca="false">Q19/100</f>
        <v>0.5571</v>
      </c>
      <c r="AF19" s="1" t="n">
        <f aca="false">R19/100</f>
        <v>0.059316</v>
      </c>
      <c r="AG19" s="1" t="n">
        <f aca="false">Y19/100</f>
        <v>0</v>
      </c>
      <c r="AH19" s="1" t="n">
        <f aca="false">Z19/100</f>
        <v>0</v>
      </c>
      <c r="AI19" s="17" t="e">
        <f aca="false">IF($AA19&gt;0,0,AA19)</f>
        <v>#VALUE!</v>
      </c>
      <c r="AJ19" s="17" t="e">
        <f aca="false">IF($AA19&gt;0,0,AB19)</f>
        <v>#VALUE!</v>
      </c>
      <c r="AK19" s="17" t="e">
        <f aca="false">IF($AA19&gt;0,0,AC19)</f>
        <v>#VALUE!</v>
      </c>
    </row>
    <row r="20" customFormat="false" ht="11.25" hidden="false" customHeight="false" outlineLevel="0" collapsed="false">
      <c r="A20" s="18" t="s">
        <v>25</v>
      </c>
      <c r="B20" s="18"/>
      <c r="C20" s="18" t="n">
        <v>27</v>
      </c>
      <c r="D20" s="14" t="n">
        <f aca="false">L20</f>
        <v>2514.1736</v>
      </c>
      <c r="E20" s="14" t="n">
        <f aca="false">N20</f>
        <v>41.742</v>
      </c>
      <c r="F20" s="14" t="n">
        <f aca="false">L20</f>
        <v>2514.1736</v>
      </c>
      <c r="G20" s="14" t="n">
        <f aca="false">O20</f>
        <v>42.8202</v>
      </c>
      <c r="H20" s="14" t="n">
        <f aca="false">T20</f>
        <v>2510.8856</v>
      </c>
      <c r="I20" s="14" t="n">
        <f aca="false">V20</f>
        <v>41.7362</v>
      </c>
      <c r="J20" s="14" t="n">
        <f aca="false">T20</f>
        <v>2510.8856</v>
      </c>
      <c r="K20" s="14" t="n">
        <f aca="false">W20</f>
        <v>42.8047</v>
      </c>
      <c r="L20" s="15" t="n">
        <v>2514.1736</v>
      </c>
      <c r="M20" s="15" t="n">
        <v>39.8239</v>
      </c>
      <c r="N20" s="15" t="n">
        <v>41.742</v>
      </c>
      <c r="O20" s="15" t="n">
        <v>42.8202</v>
      </c>
      <c r="P20" s="15" t="n">
        <v>19266.71</v>
      </c>
      <c r="Q20" s="83" t="n">
        <v>50.21</v>
      </c>
      <c r="R20" s="15" t="n">
        <f aca="false">P20/3600</f>
        <v>5.35186388888889</v>
      </c>
      <c r="S20" s="16"/>
      <c r="T20" s="15" t="n">
        <v>2510.8856</v>
      </c>
      <c r="U20" s="15" t="n">
        <v>39.8237</v>
      </c>
      <c r="V20" s="15" t="n">
        <v>41.7362</v>
      </c>
      <c r="W20" s="15" t="n">
        <v>42.8047</v>
      </c>
      <c r="X20" s="15"/>
      <c r="Y20" s="15"/>
      <c r="Z20" s="15" t="n">
        <f aca="false">X20/3600</f>
        <v>0</v>
      </c>
      <c r="AA20" s="16"/>
      <c r="AB20" s="16"/>
      <c r="AC20" s="16"/>
      <c r="AE20" s="1" t="n">
        <f aca="false">Q20/100</f>
        <v>0.5021</v>
      </c>
      <c r="AF20" s="1" t="n">
        <f aca="false">R20/100</f>
        <v>0.0535186388888889</v>
      </c>
      <c r="AG20" s="1" t="n">
        <f aca="false">Y20/100</f>
        <v>0</v>
      </c>
      <c r="AH20" s="1" t="n">
        <f aca="false">Z20/100</f>
        <v>0</v>
      </c>
      <c r="AI20" s="16"/>
      <c r="AJ20" s="16"/>
      <c r="AK20" s="16"/>
    </row>
    <row r="21" customFormat="false" ht="11.25" hidden="false" customHeight="false" outlineLevel="0" collapsed="false">
      <c r="A21" s="18"/>
      <c r="B21" s="18"/>
      <c r="C21" s="18" t="n">
        <v>32</v>
      </c>
      <c r="D21" s="14" t="n">
        <f aca="false">L21</f>
        <v>1205.668</v>
      </c>
      <c r="E21" s="14" t="n">
        <f aca="false">N21</f>
        <v>40.2302</v>
      </c>
      <c r="F21" s="14" t="n">
        <f aca="false">L21</f>
        <v>1205.668</v>
      </c>
      <c r="G21" s="14" t="n">
        <f aca="false">O21</f>
        <v>41.3178</v>
      </c>
      <c r="H21" s="14" t="n">
        <f aca="false">T21</f>
        <v>1203.2888</v>
      </c>
      <c r="I21" s="14" t="n">
        <f aca="false">V21</f>
        <v>40.2259</v>
      </c>
      <c r="J21" s="14" t="n">
        <f aca="false">T21</f>
        <v>1203.2888</v>
      </c>
      <c r="K21" s="14" t="n">
        <f aca="false">W21</f>
        <v>41.3029</v>
      </c>
      <c r="L21" s="15" t="n">
        <v>1205.668</v>
      </c>
      <c r="M21" s="15" t="n">
        <v>37.2743</v>
      </c>
      <c r="N21" s="15" t="n">
        <v>40.2302</v>
      </c>
      <c r="O21" s="15" t="n">
        <v>41.3178</v>
      </c>
      <c r="P21" s="15" t="n">
        <v>18675.39</v>
      </c>
      <c r="Q21" s="83" t="n">
        <v>43.2</v>
      </c>
      <c r="R21" s="15" t="n">
        <f aca="false">P21/3600</f>
        <v>5.18760833333333</v>
      </c>
      <c r="S21" s="16"/>
      <c r="T21" s="15" t="n">
        <v>1203.2888</v>
      </c>
      <c r="U21" s="15" t="n">
        <v>37.2611</v>
      </c>
      <c r="V21" s="15" t="n">
        <v>40.2259</v>
      </c>
      <c r="W21" s="15" t="n">
        <v>41.3029</v>
      </c>
      <c r="X21" s="15"/>
      <c r="Y21" s="15"/>
      <c r="Z21" s="15" t="n">
        <f aca="false">X21/3600</f>
        <v>0</v>
      </c>
      <c r="AA21" s="16"/>
      <c r="AB21" s="16"/>
      <c r="AC21" s="16"/>
      <c r="AE21" s="1" t="n">
        <f aca="false">Q21/100</f>
        <v>0.432</v>
      </c>
      <c r="AF21" s="1" t="n">
        <f aca="false">R21/100</f>
        <v>0.0518760833333333</v>
      </c>
      <c r="AG21" s="1" t="n">
        <f aca="false">Y21/100</f>
        <v>0</v>
      </c>
      <c r="AH21" s="1" t="n">
        <f aca="false">Z21/100</f>
        <v>0</v>
      </c>
      <c r="AI21" s="16"/>
      <c r="AJ21" s="16"/>
      <c r="AK21" s="16"/>
    </row>
    <row r="22" customFormat="false" ht="12" hidden="false" customHeight="false" outlineLevel="0" collapsed="false">
      <c r="A22" s="18"/>
      <c r="B22" s="19"/>
      <c r="C22" s="19" t="n">
        <v>37</v>
      </c>
      <c r="D22" s="20" t="n">
        <f aca="false">L22</f>
        <v>573.0104</v>
      </c>
      <c r="E22" s="20" t="n">
        <f aca="false">N22</f>
        <v>38.7722</v>
      </c>
      <c r="F22" s="20" t="n">
        <f aca="false">L22</f>
        <v>573.0104</v>
      </c>
      <c r="G22" s="20" t="n">
        <f aca="false">O22</f>
        <v>40.1605</v>
      </c>
      <c r="H22" s="20" t="n">
        <f aca="false">T22</f>
        <v>575.5936</v>
      </c>
      <c r="I22" s="20" t="n">
        <f aca="false">V22</f>
        <v>38.7885</v>
      </c>
      <c r="J22" s="20" t="n">
        <f aca="false">T22</f>
        <v>575.5936</v>
      </c>
      <c r="K22" s="20" t="n">
        <f aca="false">W22</f>
        <v>40.2013</v>
      </c>
      <c r="L22" s="21" t="n">
        <v>573.0104</v>
      </c>
      <c r="M22" s="21" t="n">
        <v>34.6187</v>
      </c>
      <c r="N22" s="21" t="n">
        <v>38.7722</v>
      </c>
      <c r="O22" s="21" t="n">
        <v>40.1605</v>
      </c>
      <c r="P22" s="21" t="n">
        <v>17859.76</v>
      </c>
      <c r="Q22" s="21" t="n">
        <v>35.95</v>
      </c>
      <c r="R22" s="21" t="n">
        <f aca="false">P22/3600</f>
        <v>4.96104444444444</v>
      </c>
      <c r="S22" s="19"/>
      <c r="T22" s="21" t="n">
        <v>575.5936</v>
      </c>
      <c r="U22" s="21" t="n">
        <v>34.6044</v>
      </c>
      <c r="V22" s="21" t="n">
        <v>38.7885</v>
      </c>
      <c r="W22" s="21" t="n">
        <v>40.2013</v>
      </c>
      <c r="X22" s="21"/>
      <c r="Y22" s="21"/>
      <c r="Z22" s="21" t="n">
        <f aca="false">X22/3600</f>
        <v>0</v>
      </c>
      <c r="AA22" s="19"/>
      <c r="AB22" s="19"/>
      <c r="AC22" s="19"/>
      <c r="AE22" s="1" t="n">
        <f aca="false">Q22/100</f>
        <v>0.3595</v>
      </c>
      <c r="AF22" s="1" t="n">
        <f aca="false">R22/100</f>
        <v>0.0496104444444444</v>
      </c>
      <c r="AG22" s="1" t="n">
        <f aca="false">Y22/100</f>
        <v>0</v>
      </c>
      <c r="AH22" s="1" t="n">
        <f aca="false">Z22/100</f>
        <v>0</v>
      </c>
      <c r="AI22" s="19"/>
      <c r="AJ22" s="19"/>
      <c r="AK22" s="19"/>
    </row>
    <row r="23" customFormat="false" ht="11.25" hidden="false" customHeight="false" outlineLevel="0" collapsed="false">
      <c r="A23" s="18"/>
      <c r="B23" s="13" t="s">
        <v>26</v>
      </c>
      <c r="C23" s="13" t="n">
        <v>22</v>
      </c>
      <c r="D23" s="23" t="n">
        <f aca="false">L23</f>
        <v>8402.7056</v>
      </c>
      <c r="E23" s="23" t="n">
        <f aca="false">N23</f>
        <v>41.9465</v>
      </c>
      <c r="F23" s="23" t="n">
        <f aca="false">L23</f>
        <v>8402.7056</v>
      </c>
      <c r="G23" s="23" t="n">
        <f aca="false">O23</f>
        <v>43.0496</v>
      </c>
      <c r="H23" s="23" t="n">
        <f aca="false">T23</f>
        <v>8402.192</v>
      </c>
      <c r="I23" s="23" t="n">
        <f aca="false">V23</f>
        <v>41.9521</v>
      </c>
      <c r="J23" s="23" t="n">
        <f aca="false">T23</f>
        <v>8402.192</v>
      </c>
      <c r="K23" s="23" t="n">
        <f aca="false">W23</f>
        <v>43.0452</v>
      </c>
      <c r="L23" s="22" t="n">
        <v>8402.7056</v>
      </c>
      <c r="M23" s="22" t="n">
        <v>39.946</v>
      </c>
      <c r="N23" s="22" t="n">
        <v>41.9465</v>
      </c>
      <c r="O23" s="22" t="n">
        <v>43.0496</v>
      </c>
      <c r="P23" s="22" t="n">
        <v>22336.33</v>
      </c>
      <c r="Q23" s="83" t="n">
        <v>53.77</v>
      </c>
      <c r="R23" s="22" t="n">
        <f aca="false">P23/3600</f>
        <v>6.20453611111111</v>
      </c>
      <c r="S23" s="24"/>
      <c r="T23" s="22" t="n">
        <v>8402.192</v>
      </c>
      <c r="U23" s="22" t="n">
        <v>39.9368</v>
      </c>
      <c r="V23" s="22" t="n">
        <v>41.9521</v>
      </c>
      <c r="W23" s="22" t="n">
        <v>43.0452</v>
      </c>
      <c r="X23" s="22"/>
      <c r="Y23" s="22"/>
      <c r="Z23" s="22" t="n">
        <f aca="false">X23/3600</f>
        <v>0</v>
      </c>
      <c r="AA23" s="17" t="e">
        <f aca="false">RBJM($L23:$M26,T23:U26)</f>
        <v>#VALUE!</v>
      </c>
      <c r="AB23" s="17" t="e">
        <f aca="false">RBJM($D23:$E26,H23:I26)</f>
        <v>#VALUE!</v>
      </c>
      <c r="AC23" s="17" t="e">
        <f aca="false">RBJM($F23:$G26,J23:K26)</f>
        <v>#VALUE!</v>
      </c>
      <c r="AE23" s="1" t="n">
        <f aca="false">Q23/100</f>
        <v>0.5377</v>
      </c>
      <c r="AF23" s="1" t="n">
        <f aca="false">R23/100</f>
        <v>0.0620453611111111</v>
      </c>
      <c r="AG23" s="1" t="n">
        <f aca="false">Y23/100</f>
        <v>0</v>
      </c>
      <c r="AH23" s="1" t="n">
        <f aca="false">Z23/100</f>
        <v>0</v>
      </c>
      <c r="AI23" s="17" t="e">
        <f aca="false">IF($AA23&gt;0,0,AA23)</f>
        <v>#VALUE!</v>
      </c>
      <c r="AJ23" s="17" t="e">
        <f aca="false">IF($AA23&gt;0,0,AB23)</f>
        <v>#VALUE!</v>
      </c>
      <c r="AK23" s="17" t="e">
        <f aca="false">IF($AA23&gt;0,0,AC23)</f>
        <v>#VALUE!</v>
      </c>
    </row>
    <row r="24" customFormat="false" ht="11.25" hidden="false" customHeight="false" outlineLevel="0" collapsed="false">
      <c r="A24" s="18"/>
      <c r="B24" s="18"/>
      <c r="C24" s="18" t="n">
        <v>27</v>
      </c>
      <c r="D24" s="14" t="n">
        <f aca="false">L24</f>
        <v>3423.9128</v>
      </c>
      <c r="E24" s="14" t="n">
        <f aca="false">N24</f>
        <v>39.7657</v>
      </c>
      <c r="F24" s="14" t="n">
        <f aca="false">L24</f>
        <v>3423.9128</v>
      </c>
      <c r="G24" s="14" t="n">
        <f aca="false">O24</f>
        <v>40.7305</v>
      </c>
      <c r="H24" s="14" t="n">
        <f aca="false">T24</f>
        <v>3422.9192</v>
      </c>
      <c r="I24" s="14" t="n">
        <f aca="false">V24</f>
        <v>39.7576</v>
      </c>
      <c r="J24" s="14" t="n">
        <f aca="false">T24</f>
        <v>3422.9192</v>
      </c>
      <c r="K24" s="14" t="n">
        <f aca="false">W24</f>
        <v>40.7277</v>
      </c>
      <c r="L24" s="15" t="n">
        <v>3423.9128</v>
      </c>
      <c r="M24" s="15" t="n">
        <v>36.9918</v>
      </c>
      <c r="N24" s="15" t="n">
        <v>39.7657</v>
      </c>
      <c r="O24" s="15" t="n">
        <v>40.7305</v>
      </c>
      <c r="P24" s="15" t="n">
        <v>19308.44</v>
      </c>
      <c r="Q24" s="83" t="n">
        <v>42.83</v>
      </c>
      <c r="R24" s="15" t="n">
        <f aca="false">P24/3600</f>
        <v>5.36345555555556</v>
      </c>
      <c r="S24" s="16"/>
      <c r="T24" s="15" t="n">
        <v>3422.9192</v>
      </c>
      <c r="U24" s="15" t="n">
        <v>36.9809</v>
      </c>
      <c r="V24" s="15" t="n">
        <v>39.7576</v>
      </c>
      <c r="W24" s="15" t="n">
        <v>40.7277</v>
      </c>
      <c r="X24" s="15"/>
      <c r="Y24" s="15"/>
      <c r="Z24" s="15" t="n">
        <f aca="false">X24/3600</f>
        <v>0</v>
      </c>
      <c r="AA24" s="16"/>
      <c r="AB24" s="16"/>
      <c r="AC24" s="16"/>
      <c r="AE24" s="1" t="n">
        <f aca="false">Q24/100</f>
        <v>0.4283</v>
      </c>
      <c r="AF24" s="1" t="n">
        <f aca="false">R24/100</f>
        <v>0.0536345555555556</v>
      </c>
      <c r="AG24" s="1" t="n">
        <f aca="false">Y24/100</f>
        <v>0</v>
      </c>
      <c r="AH24" s="1" t="n">
        <f aca="false">Z24/100</f>
        <v>0</v>
      </c>
      <c r="AI24" s="16"/>
      <c r="AJ24" s="16"/>
      <c r="AK24" s="16"/>
    </row>
    <row r="25" customFormat="false" ht="11.25" hidden="false" customHeight="false" outlineLevel="0" collapsed="false">
      <c r="A25" s="18"/>
      <c r="B25" s="18"/>
      <c r="C25" s="18" t="n">
        <v>32</v>
      </c>
      <c r="D25" s="14" t="n">
        <f aca="false">L25</f>
        <v>1449.408</v>
      </c>
      <c r="E25" s="14" t="n">
        <f aca="false">N25</f>
        <v>37.8443</v>
      </c>
      <c r="F25" s="14" t="n">
        <f aca="false">L25</f>
        <v>1449.408</v>
      </c>
      <c r="G25" s="14" t="n">
        <f aca="false">O25</f>
        <v>39.1242</v>
      </c>
      <c r="H25" s="14" t="n">
        <f aca="false">T25</f>
        <v>1450.42</v>
      </c>
      <c r="I25" s="14" t="n">
        <f aca="false">V25</f>
        <v>37.8164</v>
      </c>
      <c r="J25" s="14" t="n">
        <f aca="false">T25</f>
        <v>1450.42</v>
      </c>
      <c r="K25" s="14" t="n">
        <f aca="false">W25</f>
        <v>39.1042</v>
      </c>
      <c r="L25" s="15" t="n">
        <v>1449.408</v>
      </c>
      <c r="M25" s="15" t="n">
        <v>34.1667</v>
      </c>
      <c r="N25" s="15" t="n">
        <v>37.8443</v>
      </c>
      <c r="O25" s="15" t="n">
        <v>39.1242</v>
      </c>
      <c r="P25" s="15" t="n">
        <v>17882.21</v>
      </c>
      <c r="Q25" s="83" t="n">
        <v>40.76</v>
      </c>
      <c r="R25" s="15" t="n">
        <f aca="false">P25/3600</f>
        <v>4.96728055555556</v>
      </c>
      <c r="S25" s="16"/>
      <c r="T25" s="15" t="n">
        <v>1450.42</v>
      </c>
      <c r="U25" s="15" t="n">
        <v>34.1552</v>
      </c>
      <c r="V25" s="15" t="n">
        <v>37.8164</v>
      </c>
      <c r="W25" s="15" t="n">
        <v>39.1042</v>
      </c>
      <c r="X25" s="15"/>
      <c r="Y25" s="15"/>
      <c r="Z25" s="15" t="n">
        <f aca="false">X25/3600</f>
        <v>0</v>
      </c>
      <c r="AA25" s="16"/>
      <c r="AB25" s="16"/>
      <c r="AC25" s="16"/>
      <c r="AE25" s="1" t="n">
        <f aca="false">Q25/100</f>
        <v>0.4076</v>
      </c>
      <c r="AF25" s="1" t="n">
        <f aca="false">R25/100</f>
        <v>0.0496728055555556</v>
      </c>
      <c r="AG25" s="1" t="n">
        <f aca="false">Y25/100</f>
        <v>0</v>
      </c>
      <c r="AH25" s="1" t="n">
        <f aca="false">Z25/100</f>
        <v>0</v>
      </c>
      <c r="AI25" s="16"/>
      <c r="AJ25" s="16"/>
      <c r="AK25" s="16"/>
    </row>
    <row r="26" customFormat="false" ht="12" hidden="false" customHeight="false" outlineLevel="0" collapsed="false">
      <c r="A26" s="18"/>
      <c r="B26" s="19"/>
      <c r="C26" s="19" t="n">
        <v>37</v>
      </c>
      <c r="D26" s="20" t="n">
        <f aca="false">L26</f>
        <v>608.5152</v>
      </c>
      <c r="E26" s="20" t="n">
        <f aca="false">N26</f>
        <v>36.1002</v>
      </c>
      <c r="F26" s="20" t="n">
        <f aca="false">L26</f>
        <v>608.5152</v>
      </c>
      <c r="G26" s="20" t="n">
        <f aca="false">O26</f>
        <v>37.9854</v>
      </c>
      <c r="H26" s="20" t="n">
        <f aca="false">T26</f>
        <v>610.6312</v>
      </c>
      <c r="I26" s="20" t="n">
        <f aca="false">V26</f>
        <v>36.0543</v>
      </c>
      <c r="J26" s="20" t="n">
        <f aca="false">T26</f>
        <v>610.6312</v>
      </c>
      <c r="K26" s="20" t="n">
        <f aca="false">W26</f>
        <v>37.9798</v>
      </c>
      <c r="L26" s="21" t="n">
        <v>608.5152</v>
      </c>
      <c r="M26" s="21" t="n">
        <v>31.567</v>
      </c>
      <c r="N26" s="21" t="n">
        <v>36.1002</v>
      </c>
      <c r="O26" s="21" t="n">
        <v>37.9854</v>
      </c>
      <c r="P26" s="21" t="n">
        <v>17201.69</v>
      </c>
      <c r="Q26" s="21" t="n">
        <v>36.25</v>
      </c>
      <c r="R26" s="21" t="n">
        <f aca="false">P26/3600</f>
        <v>4.77824722222222</v>
      </c>
      <c r="S26" s="19"/>
      <c r="T26" s="21" t="n">
        <v>610.6312</v>
      </c>
      <c r="U26" s="21" t="n">
        <v>31.55</v>
      </c>
      <c r="V26" s="21" t="n">
        <v>36.0543</v>
      </c>
      <c r="W26" s="21" t="n">
        <v>37.9798</v>
      </c>
      <c r="X26" s="21"/>
      <c r="Y26" s="21"/>
      <c r="Z26" s="21" t="n">
        <f aca="false">X26/3600</f>
        <v>0</v>
      </c>
      <c r="AA26" s="19"/>
      <c r="AB26" s="19"/>
      <c r="AC26" s="19"/>
      <c r="AE26" s="1" t="n">
        <f aca="false">Q26/100</f>
        <v>0.3625</v>
      </c>
      <c r="AF26" s="1" t="n">
        <f aca="false">R26/100</f>
        <v>0.0477824722222222</v>
      </c>
      <c r="AG26" s="1" t="n">
        <f aca="false">Y26/100</f>
        <v>0</v>
      </c>
      <c r="AH26" s="1" t="n">
        <f aca="false">Z26/100</f>
        <v>0</v>
      </c>
      <c r="AI26" s="19"/>
      <c r="AJ26" s="19"/>
      <c r="AK26" s="19"/>
    </row>
    <row r="27" customFormat="false" ht="11.25" hidden="false" customHeight="false" outlineLevel="0" collapsed="false">
      <c r="A27" s="18"/>
      <c r="B27" s="13" t="s">
        <v>27</v>
      </c>
      <c r="C27" s="13" t="n">
        <v>22</v>
      </c>
      <c r="D27" s="23" t="n">
        <f aca="false">L27</f>
        <v>20122.4304</v>
      </c>
      <c r="E27" s="23" t="n">
        <f aca="false">N27</f>
        <v>40.0652</v>
      </c>
      <c r="F27" s="23" t="n">
        <f aca="false">L27</f>
        <v>20122.4304</v>
      </c>
      <c r="G27" s="23" t="n">
        <f aca="false">O27</f>
        <v>43.1315</v>
      </c>
      <c r="H27" s="23" t="n">
        <f aca="false">T27</f>
        <v>20046.9472</v>
      </c>
      <c r="I27" s="23" t="n">
        <f aca="false">V27</f>
        <v>40.0449</v>
      </c>
      <c r="J27" s="23" t="n">
        <f aca="false">T27</f>
        <v>20046.9472</v>
      </c>
      <c r="K27" s="23" t="n">
        <f aca="false">W27</f>
        <v>43.1323</v>
      </c>
      <c r="L27" s="22" t="n">
        <v>20122.4304</v>
      </c>
      <c r="M27" s="22" t="n">
        <v>38.7366</v>
      </c>
      <c r="N27" s="22" t="n">
        <v>40.0652</v>
      </c>
      <c r="O27" s="22" t="n">
        <v>43.1315</v>
      </c>
      <c r="P27" s="22" t="n">
        <v>45120.06</v>
      </c>
      <c r="Q27" s="83" t="n">
        <v>103.89</v>
      </c>
      <c r="R27" s="22" t="n">
        <f aca="false">P27/3600</f>
        <v>12.53335</v>
      </c>
      <c r="S27" s="24"/>
      <c r="T27" s="22" t="n">
        <v>20046.9472</v>
      </c>
      <c r="U27" s="22" t="n">
        <v>38.7294</v>
      </c>
      <c r="V27" s="22" t="n">
        <v>40.0449</v>
      </c>
      <c r="W27" s="22" t="n">
        <v>43.1323</v>
      </c>
      <c r="X27" s="22"/>
      <c r="Y27" s="22"/>
      <c r="Z27" s="22" t="n">
        <f aca="false">X27/3600</f>
        <v>0</v>
      </c>
      <c r="AA27" s="17" t="e">
        <f aca="false">RBJM($L27:$M30,T27:U30)</f>
        <v>#VALUE!</v>
      </c>
      <c r="AB27" s="17" t="e">
        <f aca="false">RBJM($D27:$E30,H27:I30)</f>
        <v>#VALUE!</v>
      </c>
      <c r="AC27" s="17" t="e">
        <f aca="false">RBJM($F27:$G30,J27:K30)</f>
        <v>#VALUE!</v>
      </c>
      <c r="AE27" s="1" t="n">
        <f aca="false">Q27/100</f>
        <v>1.0389</v>
      </c>
      <c r="AF27" s="1" t="n">
        <f aca="false">R27/100</f>
        <v>0.1253335</v>
      </c>
      <c r="AG27" s="1" t="n">
        <f aca="false">Y27/100</f>
        <v>0</v>
      </c>
      <c r="AH27" s="1" t="n">
        <f aca="false">Z27/100</f>
        <v>0</v>
      </c>
      <c r="AI27" s="17" t="e">
        <f aca="false">IF($AA27&gt;0,0,AA27)</f>
        <v>#VALUE!</v>
      </c>
      <c r="AJ27" s="17" t="e">
        <f aca="false">IF($AA27&gt;0,0,AB27)</f>
        <v>#VALUE!</v>
      </c>
      <c r="AK27" s="17" t="e">
        <f aca="false">IF($AA27&gt;0,0,AC27)</f>
        <v>#VALUE!</v>
      </c>
    </row>
    <row r="28" customFormat="false" ht="11.25" hidden="false" customHeight="false" outlineLevel="0" collapsed="false">
      <c r="A28" s="18"/>
      <c r="B28" s="18"/>
      <c r="C28" s="18" t="n">
        <v>27</v>
      </c>
      <c r="D28" s="14" t="n">
        <f aca="false">L28</f>
        <v>6306.5488</v>
      </c>
      <c r="E28" s="14" t="n">
        <f aca="false">N28</f>
        <v>38.7466</v>
      </c>
      <c r="F28" s="14" t="n">
        <f aca="false">L28</f>
        <v>6306.5488</v>
      </c>
      <c r="G28" s="14" t="n">
        <f aca="false">O28</f>
        <v>41.1047</v>
      </c>
      <c r="H28" s="14" t="n">
        <f aca="false">T28</f>
        <v>6335.9088</v>
      </c>
      <c r="I28" s="14" t="n">
        <f aca="false">V28</f>
        <v>38.7431</v>
      </c>
      <c r="J28" s="14" t="n">
        <f aca="false">T28</f>
        <v>6335.9088</v>
      </c>
      <c r="K28" s="14" t="n">
        <f aca="false">W28</f>
        <v>41.0877</v>
      </c>
      <c r="L28" s="15" t="n">
        <v>6306.5488</v>
      </c>
      <c r="M28" s="15" t="n">
        <v>36.6704</v>
      </c>
      <c r="N28" s="15" t="n">
        <v>38.7466</v>
      </c>
      <c r="O28" s="15" t="n">
        <v>41.1047</v>
      </c>
      <c r="P28" s="15" t="n">
        <v>39006.47</v>
      </c>
      <c r="Q28" s="83" t="n">
        <v>76.76</v>
      </c>
      <c r="R28" s="15" t="n">
        <f aca="false">P28/3600</f>
        <v>10.8351305555556</v>
      </c>
      <c r="S28" s="16"/>
      <c r="T28" s="15" t="n">
        <v>6335.9088</v>
      </c>
      <c r="U28" s="15" t="n">
        <v>36.6738</v>
      </c>
      <c r="V28" s="15" t="n">
        <v>38.7431</v>
      </c>
      <c r="W28" s="15" t="n">
        <v>41.0877</v>
      </c>
      <c r="X28" s="15"/>
      <c r="Y28" s="15"/>
      <c r="Z28" s="15" t="n">
        <f aca="false">X28/3600</f>
        <v>0</v>
      </c>
      <c r="AA28" s="16"/>
      <c r="AB28" s="16"/>
      <c r="AC28" s="16"/>
      <c r="AE28" s="1" t="n">
        <f aca="false">Q28/100</f>
        <v>0.7676</v>
      </c>
      <c r="AF28" s="1" t="n">
        <f aca="false">R28/100</f>
        <v>0.108351305555556</v>
      </c>
      <c r="AG28" s="1" t="n">
        <f aca="false">Y28/100</f>
        <v>0</v>
      </c>
      <c r="AH28" s="1" t="n">
        <f aca="false">Z28/100</f>
        <v>0</v>
      </c>
      <c r="AI28" s="16"/>
      <c r="AJ28" s="16"/>
      <c r="AK28" s="16"/>
    </row>
    <row r="29" customFormat="false" ht="11.25" hidden="false" customHeight="false" outlineLevel="0" collapsed="false">
      <c r="A29" s="18"/>
      <c r="B29" s="18"/>
      <c r="C29" s="18" t="n">
        <v>32</v>
      </c>
      <c r="D29" s="14" t="n">
        <f aca="false">L29</f>
        <v>2813.4712</v>
      </c>
      <c r="E29" s="14" t="n">
        <f aca="false">N29</f>
        <v>37.5593</v>
      </c>
      <c r="F29" s="14" t="n">
        <f aca="false">L29</f>
        <v>2813.4712</v>
      </c>
      <c r="G29" s="14" t="n">
        <f aca="false">O29</f>
        <v>39.1106</v>
      </c>
      <c r="H29" s="14" t="n">
        <f aca="false">T29</f>
        <v>2827.7768</v>
      </c>
      <c r="I29" s="14" t="n">
        <f aca="false">V29</f>
        <v>37.5493</v>
      </c>
      <c r="J29" s="14" t="n">
        <f aca="false">T29</f>
        <v>2827.7768</v>
      </c>
      <c r="K29" s="14" t="n">
        <f aca="false">W29</f>
        <v>39.0848</v>
      </c>
      <c r="L29" s="15" t="n">
        <v>2813.4712</v>
      </c>
      <c r="M29" s="15" t="n">
        <v>34.4778</v>
      </c>
      <c r="N29" s="15" t="n">
        <v>37.5593</v>
      </c>
      <c r="O29" s="15" t="n">
        <v>39.1106</v>
      </c>
      <c r="P29" s="15" t="n">
        <v>34605.21</v>
      </c>
      <c r="Q29" s="83" t="n">
        <v>73.22</v>
      </c>
      <c r="R29" s="15" t="n">
        <f aca="false">P29/3600</f>
        <v>9.61255833333333</v>
      </c>
      <c r="S29" s="16"/>
      <c r="T29" s="15" t="n">
        <v>2827.7768</v>
      </c>
      <c r="U29" s="15" t="n">
        <v>34.4723</v>
      </c>
      <c r="V29" s="15" t="n">
        <v>37.5493</v>
      </c>
      <c r="W29" s="15" t="n">
        <v>39.0848</v>
      </c>
      <c r="X29" s="15"/>
      <c r="Y29" s="15"/>
      <c r="Z29" s="15" t="n">
        <f aca="false">X29/3600</f>
        <v>0</v>
      </c>
      <c r="AA29" s="16"/>
      <c r="AB29" s="16"/>
      <c r="AC29" s="16"/>
      <c r="AE29" s="1" t="n">
        <f aca="false">Q29/100</f>
        <v>0.7322</v>
      </c>
      <c r="AF29" s="1" t="n">
        <f aca="false">R29/100</f>
        <v>0.0961255833333333</v>
      </c>
      <c r="AG29" s="1" t="n">
        <f aca="false">Y29/100</f>
        <v>0</v>
      </c>
      <c r="AH29" s="1" t="n">
        <f aca="false">Z29/100</f>
        <v>0</v>
      </c>
      <c r="AI29" s="16"/>
      <c r="AJ29" s="16"/>
      <c r="AK29" s="16"/>
    </row>
    <row r="30" customFormat="false" ht="12" hidden="false" customHeight="false" outlineLevel="0" collapsed="false">
      <c r="A30" s="18"/>
      <c r="B30" s="19"/>
      <c r="C30" s="19" t="n">
        <v>37</v>
      </c>
      <c r="D30" s="20" t="n">
        <f aca="false">L30</f>
        <v>1328.3184</v>
      </c>
      <c r="E30" s="20" t="n">
        <f aca="false">N30</f>
        <v>36.313</v>
      </c>
      <c r="F30" s="20" t="n">
        <f aca="false">L30</f>
        <v>1328.3184</v>
      </c>
      <c r="G30" s="20" t="n">
        <f aca="false">O30</f>
        <v>37.0991</v>
      </c>
      <c r="H30" s="20" t="n">
        <f aca="false">T30</f>
        <v>1340.0032</v>
      </c>
      <c r="I30" s="20" t="n">
        <f aca="false">V30</f>
        <v>36.2921</v>
      </c>
      <c r="J30" s="20" t="n">
        <f aca="false">T30</f>
        <v>1340.0032</v>
      </c>
      <c r="K30" s="20" t="n">
        <f aca="false">W30</f>
        <v>37.1768</v>
      </c>
      <c r="L30" s="21" t="n">
        <v>1328.3184</v>
      </c>
      <c r="M30" s="21" t="n">
        <v>32.1592</v>
      </c>
      <c r="N30" s="21" t="n">
        <v>36.313</v>
      </c>
      <c r="O30" s="21" t="n">
        <v>37.0991</v>
      </c>
      <c r="P30" s="21" t="n">
        <v>34365.17</v>
      </c>
      <c r="Q30" s="21" t="n">
        <v>59.67</v>
      </c>
      <c r="R30" s="21" t="n">
        <f aca="false">P30/3600</f>
        <v>9.54588055555556</v>
      </c>
      <c r="S30" s="19"/>
      <c r="T30" s="21" t="n">
        <v>1340.0032</v>
      </c>
      <c r="U30" s="21" t="n">
        <v>32.1525</v>
      </c>
      <c r="V30" s="21" t="n">
        <v>36.2921</v>
      </c>
      <c r="W30" s="21" t="n">
        <v>37.1768</v>
      </c>
      <c r="X30" s="21"/>
      <c r="Y30" s="21"/>
      <c r="Z30" s="21" t="n">
        <f aca="false">X30/3600</f>
        <v>0</v>
      </c>
      <c r="AA30" s="19"/>
      <c r="AB30" s="19"/>
      <c r="AC30" s="19"/>
      <c r="AE30" s="1" t="n">
        <f aca="false">Q30/100</f>
        <v>0.5967</v>
      </c>
      <c r="AF30" s="1" t="n">
        <f aca="false">R30/100</f>
        <v>0.0954588055555556</v>
      </c>
      <c r="AG30" s="1" t="n">
        <f aca="false">Y30/100</f>
        <v>0</v>
      </c>
      <c r="AH30" s="1" t="n">
        <f aca="false">Z30/100</f>
        <v>0</v>
      </c>
      <c r="AI30" s="19"/>
      <c r="AJ30" s="19"/>
      <c r="AK30" s="19"/>
    </row>
    <row r="31" customFormat="false" ht="11.25" hidden="false" customHeight="false" outlineLevel="0" collapsed="false">
      <c r="A31" s="18"/>
      <c r="B31" s="13" t="s">
        <v>28</v>
      </c>
      <c r="C31" s="13" t="n">
        <v>22</v>
      </c>
      <c r="D31" s="25" t="n">
        <f aca="false">L31</f>
        <v>20428.4456</v>
      </c>
      <c r="E31" s="25" t="n">
        <f aca="false">N31</f>
        <v>43.6581</v>
      </c>
      <c r="F31" s="25" t="n">
        <f aca="false">L31</f>
        <v>20428.4456</v>
      </c>
      <c r="G31" s="25" t="n">
        <f aca="false">O31</f>
        <v>44.8609</v>
      </c>
      <c r="H31" s="25" t="n">
        <f aca="false">T31</f>
        <v>0</v>
      </c>
      <c r="I31" s="25" t="n">
        <f aca="false">V31</f>
        <v>0</v>
      </c>
      <c r="J31" s="25" t="n">
        <f aca="false">T31</f>
        <v>0</v>
      </c>
      <c r="K31" s="25" t="n">
        <f aca="false">W31</f>
        <v>0</v>
      </c>
      <c r="L31" s="22" t="n">
        <v>20428.4456</v>
      </c>
      <c r="M31" s="22" t="n">
        <v>39.5072</v>
      </c>
      <c r="N31" s="22" t="n">
        <v>43.6581</v>
      </c>
      <c r="O31" s="22" t="n">
        <v>44.8609</v>
      </c>
      <c r="P31" s="22" t="n">
        <v>50935.16</v>
      </c>
      <c r="Q31" s="83" t="n">
        <v>125.33</v>
      </c>
      <c r="R31" s="22" t="n">
        <f aca="false">P31/3600</f>
        <v>14.1486555555556</v>
      </c>
      <c r="S31" s="24"/>
      <c r="T31" s="22"/>
      <c r="U31" s="22"/>
      <c r="V31" s="22"/>
      <c r="W31" s="22"/>
      <c r="X31" s="22"/>
      <c r="Y31" s="22"/>
      <c r="Z31" s="22" t="n">
        <f aca="false">X31/3600</f>
        <v>0</v>
      </c>
      <c r="AA31" s="17" t="e">
        <f aca="false">RBJM($L31:$M34,T31:U34)</f>
        <v>#VALUE!</v>
      </c>
      <c r="AB31" s="17" t="e">
        <f aca="false">RBJM($D31:$E34,H31:I34)</f>
        <v>#VALUE!</v>
      </c>
      <c r="AC31" s="17" t="e">
        <f aca="false">RBJM($F31:$G34,J31:K34)</f>
        <v>#VALUE!</v>
      </c>
      <c r="AE31" s="1" t="n">
        <f aca="false">Q31/100</f>
        <v>1.2533</v>
      </c>
      <c r="AF31" s="1" t="n">
        <f aca="false">R31/100</f>
        <v>0.141486555555556</v>
      </c>
      <c r="AG31" s="1" t="n">
        <f aca="false">Y31/100</f>
        <v>0</v>
      </c>
      <c r="AH31" s="1" t="n">
        <f aca="false">Z31/100</f>
        <v>0</v>
      </c>
      <c r="AI31" s="17" t="e">
        <f aca="false">IF($AA31&gt;0,0,AA31)</f>
        <v>#VALUE!</v>
      </c>
      <c r="AJ31" s="17" t="e">
        <f aca="false">IF($AA31&gt;0,0,AB31)</f>
        <v>#VALUE!</v>
      </c>
      <c r="AK31" s="17" t="e">
        <f aca="false">IF($AA31&gt;0,0,AC31)</f>
        <v>#VALUE!</v>
      </c>
    </row>
    <row r="32" customFormat="false" ht="11.25" hidden="false" customHeight="false" outlineLevel="0" collapsed="false">
      <c r="A32" s="18"/>
      <c r="B32" s="18"/>
      <c r="C32" s="18" t="n">
        <v>27</v>
      </c>
      <c r="D32" s="26" t="n">
        <f aca="false">L32</f>
        <v>7100.892</v>
      </c>
      <c r="E32" s="26" t="n">
        <f aca="false">N32</f>
        <v>42.1459</v>
      </c>
      <c r="F32" s="26" t="n">
        <f aca="false">L32</f>
        <v>7100.892</v>
      </c>
      <c r="G32" s="26" t="n">
        <f aca="false">O32</f>
        <v>42.5815</v>
      </c>
      <c r="H32" s="26" t="n">
        <f aca="false">T32</f>
        <v>0</v>
      </c>
      <c r="I32" s="26" t="n">
        <f aca="false">V32</f>
        <v>0</v>
      </c>
      <c r="J32" s="26" t="n">
        <f aca="false">T32</f>
        <v>0</v>
      </c>
      <c r="K32" s="26" t="n">
        <f aca="false">W32</f>
        <v>0</v>
      </c>
      <c r="L32" s="15" t="n">
        <v>7100.892</v>
      </c>
      <c r="M32" s="15" t="n">
        <v>37.5678</v>
      </c>
      <c r="N32" s="15" t="n">
        <v>42.1459</v>
      </c>
      <c r="O32" s="15" t="n">
        <v>42.5815</v>
      </c>
      <c r="P32" s="15" t="n">
        <v>43462.31</v>
      </c>
      <c r="Q32" s="83" t="n">
        <v>102.25</v>
      </c>
      <c r="R32" s="15" t="n">
        <f aca="false">P32/3600</f>
        <v>12.0728638888889</v>
      </c>
      <c r="S32" s="16"/>
      <c r="T32" s="15"/>
      <c r="U32" s="15"/>
      <c r="V32" s="15"/>
      <c r="W32" s="15"/>
      <c r="X32" s="15"/>
      <c r="Y32" s="15"/>
      <c r="Z32" s="15" t="n">
        <f aca="false">X32/3600</f>
        <v>0</v>
      </c>
      <c r="AA32" s="16"/>
      <c r="AB32" s="16"/>
      <c r="AC32" s="16"/>
      <c r="AE32" s="1" t="n">
        <f aca="false">Q32/100</f>
        <v>1.0225</v>
      </c>
      <c r="AF32" s="1" t="n">
        <f aca="false">R32/100</f>
        <v>0.120728638888889</v>
      </c>
      <c r="AG32" s="1" t="n">
        <f aca="false">Y32/100</f>
        <v>0</v>
      </c>
      <c r="AH32" s="1" t="n">
        <f aca="false">Z32/100</f>
        <v>0</v>
      </c>
      <c r="AI32" s="16"/>
      <c r="AJ32" s="16"/>
      <c r="AK32" s="16"/>
    </row>
    <row r="33" customFormat="false" ht="11.25" hidden="false" customHeight="false" outlineLevel="0" collapsed="false">
      <c r="A33" s="18"/>
      <c r="B33" s="18"/>
      <c r="C33" s="18" t="n">
        <v>32</v>
      </c>
      <c r="D33" s="26" t="n">
        <f aca="false">L33</f>
        <v>3277.2472</v>
      </c>
      <c r="E33" s="26" t="n">
        <f aca="false">N33</f>
        <v>40.4879</v>
      </c>
      <c r="F33" s="26" t="n">
        <f aca="false">L33</f>
        <v>3277.2472</v>
      </c>
      <c r="G33" s="26" t="n">
        <f aca="false">O33</f>
        <v>40.2181</v>
      </c>
      <c r="H33" s="26" t="n">
        <f aca="false">T33</f>
        <v>0</v>
      </c>
      <c r="I33" s="26" t="n">
        <f aca="false">V33</f>
        <v>0</v>
      </c>
      <c r="J33" s="26" t="n">
        <f aca="false">T33</f>
        <v>0</v>
      </c>
      <c r="K33" s="26" t="n">
        <f aca="false">W33</f>
        <v>0</v>
      </c>
      <c r="L33" s="15" t="n">
        <v>3277.2472</v>
      </c>
      <c r="M33" s="15" t="n">
        <v>35.5958</v>
      </c>
      <c r="N33" s="15" t="n">
        <v>40.4879</v>
      </c>
      <c r="O33" s="15" t="n">
        <v>40.2181</v>
      </c>
      <c r="P33" s="15" t="n">
        <v>38617.18</v>
      </c>
      <c r="Q33" s="83" t="n">
        <v>99.08</v>
      </c>
      <c r="R33" s="15" t="n">
        <f aca="false">P33/3600</f>
        <v>10.7269944444444</v>
      </c>
      <c r="S33" s="16"/>
      <c r="T33" s="15"/>
      <c r="U33" s="15"/>
      <c r="V33" s="15"/>
      <c r="W33" s="15"/>
      <c r="X33" s="15"/>
      <c r="Y33" s="15"/>
      <c r="Z33" s="15" t="n">
        <f aca="false">X33/3600</f>
        <v>0</v>
      </c>
      <c r="AA33" s="16"/>
      <c r="AB33" s="16"/>
      <c r="AC33" s="16"/>
      <c r="AE33" s="1" t="n">
        <f aca="false">Q33/100</f>
        <v>0.9908</v>
      </c>
      <c r="AF33" s="1" t="n">
        <f aca="false">R33/100</f>
        <v>0.107269944444444</v>
      </c>
      <c r="AG33" s="1" t="n">
        <f aca="false">Y33/100</f>
        <v>0</v>
      </c>
      <c r="AH33" s="1" t="n">
        <f aca="false">Z33/100</f>
        <v>0</v>
      </c>
      <c r="AI33" s="16"/>
      <c r="AJ33" s="16"/>
      <c r="AK33" s="16"/>
    </row>
    <row r="34" customFormat="false" ht="12" hidden="false" customHeight="false" outlineLevel="0" collapsed="false">
      <c r="A34" s="18"/>
      <c r="B34" s="19"/>
      <c r="C34" s="19" t="n">
        <v>37</v>
      </c>
      <c r="D34" s="27" t="n">
        <f aca="false">L34</f>
        <v>1614.464</v>
      </c>
      <c r="E34" s="27" t="n">
        <f aca="false">N34</f>
        <v>38.6694</v>
      </c>
      <c r="F34" s="27" t="n">
        <f aca="false">L34</f>
        <v>1614.464</v>
      </c>
      <c r="G34" s="27" t="n">
        <f aca="false">O34</f>
        <v>37.8668</v>
      </c>
      <c r="H34" s="27" t="n">
        <f aca="false">T34</f>
        <v>0</v>
      </c>
      <c r="I34" s="27" t="n">
        <f aca="false">V34</f>
        <v>0</v>
      </c>
      <c r="J34" s="27" t="n">
        <f aca="false">T34</f>
        <v>0</v>
      </c>
      <c r="K34" s="27" t="n">
        <f aca="false">W34</f>
        <v>0</v>
      </c>
      <c r="L34" s="21" t="n">
        <v>1614.464</v>
      </c>
      <c r="M34" s="21" t="n">
        <v>33.4275</v>
      </c>
      <c r="N34" s="21" t="n">
        <v>38.6694</v>
      </c>
      <c r="O34" s="21" t="n">
        <v>37.8668</v>
      </c>
      <c r="P34" s="21" t="n">
        <v>36960.24</v>
      </c>
      <c r="Q34" s="21" t="n">
        <v>94.2</v>
      </c>
      <c r="R34" s="21" t="n">
        <f aca="false">P34/3600</f>
        <v>10.2667333333333</v>
      </c>
      <c r="S34" s="19"/>
      <c r="T34" s="21"/>
      <c r="U34" s="21"/>
      <c r="V34" s="21"/>
      <c r="W34" s="21"/>
      <c r="X34" s="21"/>
      <c r="Y34" s="21"/>
      <c r="Z34" s="21" t="n">
        <f aca="false">X34/3600</f>
        <v>0</v>
      </c>
      <c r="AA34" s="19"/>
      <c r="AB34" s="19"/>
      <c r="AC34" s="19"/>
      <c r="AE34" s="1" t="n">
        <f aca="false">Q34/100</f>
        <v>0.942</v>
      </c>
      <c r="AF34" s="1" t="n">
        <f aca="false">R34/100</f>
        <v>0.102667333333333</v>
      </c>
      <c r="AG34" s="1" t="n">
        <f aca="false">Y34/100</f>
        <v>0</v>
      </c>
      <c r="AH34" s="1" t="n">
        <f aca="false">Z34/100</f>
        <v>0</v>
      </c>
      <c r="AI34" s="19"/>
      <c r="AJ34" s="19"/>
      <c r="AK34" s="19"/>
    </row>
    <row r="35" customFormat="false" ht="11.25" hidden="false" customHeight="false" outlineLevel="0" collapsed="false">
      <c r="A35" s="18"/>
      <c r="B35" s="13" t="s">
        <v>29</v>
      </c>
      <c r="C35" s="13" t="n">
        <v>22</v>
      </c>
      <c r="D35" s="25" t="n">
        <f aca="false">L35</f>
        <v>51150.576</v>
      </c>
      <c r="E35" s="25" t="n">
        <f aca="false">N35</f>
        <v>41.9123</v>
      </c>
      <c r="F35" s="25" t="n">
        <f aca="false">L35</f>
        <v>51150.576</v>
      </c>
      <c r="G35" s="25" t="n">
        <f aca="false">O35</f>
        <v>43.977</v>
      </c>
      <c r="H35" s="25" t="n">
        <f aca="false">T35</f>
        <v>0</v>
      </c>
      <c r="I35" s="25" t="n">
        <f aca="false">V35</f>
        <v>0</v>
      </c>
      <c r="J35" s="25" t="n">
        <f aca="false">T35</f>
        <v>0</v>
      </c>
      <c r="K35" s="25" t="n">
        <f aca="false">W35</f>
        <v>0</v>
      </c>
      <c r="L35" s="22" t="n">
        <v>51150.576</v>
      </c>
      <c r="M35" s="22" t="n">
        <v>38.3136</v>
      </c>
      <c r="N35" s="22" t="n">
        <v>41.9123</v>
      </c>
      <c r="O35" s="22" t="n">
        <v>43.977</v>
      </c>
      <c r="P35" s="22" t="n">
        <v>62739.47</v>
      </c>
      <c r="Q35" s="83" t="n">
        <v>174.62</v>
      </c>
      <c r="R35" s="22" t="n">
        <f aca="false">P35/3600</f>
        <v>17.4276305555556</v>
      </c>
      <c r="S35" s="24"/>
      <c r="T35" s="22"/>
      <c r="U35" s="22"/>
      <c r="V35" s="22"/>
      <c r="W35" s="22"/>
      <c r="X35" s="22"/>
      <c r="Y35" s="22"/>
      <c r="Z35" s="22" t="n">
        <f aca="false">X35/3600</f>
        <v>0</v>
      </c>
      <c r="AA35" s="17" t="e">
        <f aca="false">RBJM($L35:$M38,T35:U38)</f>
        <v>#VALUE!</v>
      </c>
      <c r="AB35" s="17" t="e">
        <f aca="false">RBJM($D35:$E38,H35:I38)</f>
        <v>#VALUE!</v>
      </c>
      <c r="AC35" s="17" t="e">
        <f aca="false">RBJM($F35:$G38,J35:K38)</f>
        <v>#VALUE!</v>
      </c>
      <c r="AE35" s="1" t="n">
        <f aca="false">Q35/100</f>
        <v>1.7462</v>
      </c>
      <c r="AF35" s="1" t="n">
        <f aca="false">R35/100</f>
        <v>0.174276305555556</v>
      </c>
      <c r="AG35" s="1" t="n">
        <f aca="false">Y35/100</f>
        <v>0</v>
      </c>
      <c r="AH35" s="1" t="n">
        <f aca="false">Z35/100</f>
        <v>0</v>
      </c>
      <c r="AI35" s="17" t="e">
        <f aca="false">IF($AA35&gt;0,0,AA35)</f>
        <v>#VALUE!</v>
      </c>
      <c r="AJ35" s="17" t="e">
        <f aca="false">IF($AA35&gt;0,0,AB35)</f>
        <v>#VALUE!</v>
      </c>
      <c r="AK35" s="17" t="e">
        <f aca="false">IF($AA35&gt;0,0,AC35)</f>
        <v>#VALUE!</v>
      </c>
    </row>
    <row r="36" customFormat="false" ht="11.25" hidden="false" customHeight="false" outlineLevel="0" collapsed="false">
      <c r="A36" s="18"/>
      <c r="B36" s="18"/>
      <c r="C36" s="18" t="n">
        <v>27</v>
      </c>
      <c r="D36" s="26" t="n">
        <f aca="false">L36</f>
        <v>8047.5112</v>
      </c>
      <c r="E36" s="26" t="n">
        <f aca="false">N36</f>
        <v>40.4679</v>
      </c>
      <c r="F36" s="26" t="n">
        <f aca="false">L36</f>
        <v>8047.5112</v>
      </c>
      <c r="G36" s="26" t="n">
        <f aca="false">O36</f>
        <v>42.777</v>
      </c>
      <c r="H36" s="26" t="n">
        <f aca="false">T36</f>
        <v>0</v>
      </c>
      <c r="I36" s="26" t="n">
        <f aca="false">V36</f>
        <v>0</v>
      </c>
      <c r="J36" s="26" t="n">
        <f aca="false">T36</f>
        <v>0</v>
      </c>
      <c r="K36" s="26" t="n">
        <f aca="false">W36</f>
        <v>0</v>
      </c>
      <c r="L36" s="15" t="n">
        <v>8047.5112</v>
      </c>
      <c r="M36" s="15" t="n">
        <v>35.3953</v>
      </c>
      <c r="N36" s="15" t="n">
        <v>40.4679</v>
      </c>
      <c r="O36" s="15" t="n">
        <v>42.777</v>
      </c>
      <c r="P36" s="15" t="n">
        <v>47474.08</v>
      </c>
      <c r="Q36" s="83" t="n">
        <v>112.86</v>
      </c>
      <c r="R36" s="15" t="n">
        <f aca="false">P36/3600</f>
        <v>13.1872444444444</v>
      </c>
      <c r="S36" s="16"/>
      <c r="T36" s="15"/>
      <c r="U36" s="15"/>
      <c r="V36" s="15"/>
      <c r="W36" s="15"/>
      <c r="X36" s="15"/>
      <c r="Y36" s="15"/>
      <c r="Z36" s="15" t="n">
        <f aca="false">X36/3600</f>
        <v>0</v>
      </c>
      <c r="AA36" s="16"/>
      <c r="AB36" s="16"/>
      <c r="AC36" s="16"/>
      <c r="AE36" s="1" t="n">
        <f aca="false">Q36/100</f>
        <v>1.1286</v>
      </c>
      <c r="AF36" s="1" t="n">
        <f aca="false">R36/100</f>
        <v>0.131872444444444</v>
      </c>
      <c r="AG36" s="1" t="n">
        <f aca="false">Y36/100</f>
        <v>0</v>
      </c>
      <c r="AH36" s="1" t="n">
        <f aca="false">Z36/100</f>
        <v>0</v>
      </c>
      <c r="AI36" s="16"/>
      <c r="AJ36" s="16"/>
      <c r="AK36" s="16"/>
    </row>
    <row r="37" customFormat="false" ht="11.25" hidden="false" customHeight="false" outlineLevel="0" collapsed="false">
      <c r="A37" s="18"/>
      <c r="B37" s="18"/>
      <c r="C37" s="18" t="n">
        <v>32</v>
      </c>
      <c r="D37" s="26" t="n">
        <f aca="false">L37</f>
        <v>2205.0024</v>
      </c>
      <c r="E37" s="26" t="n">
        <f aca="false">N37</f>
        <v>38.9757</v>
      </c>
      <c r="F37" s="26" t="n">
        <f aca="false">L37</f>
        <v>2205.0024</v>
      </c>
      <c r="G37" s="26" t="n">
        <f aca="false">O37</f>
        <v>41.5606</v>
      </c>
      <c r="H37" s="26" t="n">
        <f aca="false">T37</f>
        <v>0</v>
      </c>
      <c r="I37" s="26" t="n">
        <f aca="false">V37</f>
        <v>0</v>
      </c>
      <c r="J37" s="26" t="n">
        <f aca="false">T37</f>
        <v>0</v>
      </c>
      <c r="K37" s="26" t="n">
        <f aca="false">W37</f>
        <v>0</v>
      </c>
      <c r="L37" s="15" t="n">
        <v>2205.0024</v>
      </c>
      <c r="M37" s="15" t="n">
        <v>33.5015</v>
      </c>
      <c r="N37" s="15" t="n">
        <v>38.9757</v>
      </c>
      <c r="O37" s="15" t="n">
        <v>41.5606</v>
      </c>
      <c r="P37" s="15" t="n">
        <v>43196.43</v>
      </c>
      <c r="Q37" s="83" t="n">
        <v>108.82</v>
      </c>
      <c r="R37" s="15" t="n">
        <f aca="false">P37/3600</f>
        <v>11.9990083333333</v>
      </c>
      <c r="S37" s="16"/>
      <c r="T37" s="15"/>
      <c r="U37" s="15"/>
      <c r="V37" s="15"/>
      <c r="W37" s="15"/>
      <c r="X37" s="15"/>
      <c r="Y37" s="15"/>
      <c r="Z37" s="15" t="n">
        <f aca="false">X37/3600</f>
        <v>0</v>
      </c>
      <c r="AA37" s="16"/>
      <c r="AB37" s="16"/>
      <c r="AC37" s="16"/>
      <c r="AE37" s="1" t="n">
        <f aca="false">Q37/100</f>
        <v>1.0882</v>
      </c>
      <c r="AF37" s="1" t="n">
        <f aca="false">R37/100</f>
        <v>0.119990083333333</v>
      </c>
      <c r="AG37" s="1" t="n">
        <f aca="false">Y37/100</f>
        <v>0</v>
      </c>
      <c r="AH37" s="1" t="n">
        <f aca="false">Z37/100</f>
        <v>0</v>
      </c>
      <c r="AI37" s="16"/>
      <c r="AJ37" s="16"/>
      <c r="AK37" s="16"/>
    </row>
    <row r="38" customFormat="false" ht="12" hidden="false" customHeight="false" outlineLevel="0" collapsed="false">
      <c r="A38" s="19"/>
      <c r="B38" s="19"/>
      <c r="C38" s="19" t="n">
        <v>37</v>
      </c>
      <c r="D38" s="27" t="n">
        <f aca="false">L38</f>
        <v>818.9592</v>
      </c>
      <c r="E38" s="27" t="n">
        <f aca="false">N38</f>
        <v>37.5003</v>
      </c>
      <c r="F38" s="27" t="n">
        <f aca="false">L38</f>
        <v>818.9592</v>
      </c>
      <c r="G38" s="27" t="n">
        <f aca="false">O38</f>
        <v>40.2388</v>
      </c>
      <c r="H38" s="27" t="n">
        <f aca="false">T38</f>
        <v>0</v>
      </c>
      <c r="I38" s="27" t="n">
        <f aca="false">V38</f>
        <v>0</v>
      </c>
      <c r="J38" s="27" t="n">
        <f aca="false">T38</f>
        <v>0</v>
      </c>
      <c r="K38" s="27" t="n">
        <f aca="false">W38</f>
        <v>0</v>
      </c>
      <c r="L38" s="21" t="n">
        <v>818.9592</v>
      </c>
      <c r="M38" s="21" t="n">
        <v>31.2858</v>
      </c>
      <c r="N38" s="21" t="n">
        <v>37.5003</v>
      </c>
      <c r="O38" s="21" t="n">
        <v>40.2388</v>
      </c>
      <c r="P38" s="21" t="n">
        <v>40744.36</v>
      </c>
      <c r="Q38" s="21" t="n">
        <v>85.55</v>
      </c>
      <c r="R38" s="21" t="n">
        <f aca="false">P38/3600</f>
        <v>11.3178777777778</v>
      </c>
      <c r="S38" s="19"/>
      <c r="T38" s="21"/>
      <c r="U38" s="21"/>
      <c r="V38" s="21"/>
      <c r="W38" s="21"/>
      <c r="X38" s="21"/>
      <c r="Y38" s="21"/>
      <c r="Z38" s="21" t="n">
        <f aca="false">X38/3600</f>
        <v>0</v>
      </c>
      <c r="AA38" s="19"/>
      <c r="AB38" s="19"/>
      <c r="AC38" s="19"/>
      <c r="AE38" s="1" t="n">
        <f aca="false">Q38/100</f>
        <v>0.8555</v>
      </c>
      <c r="AF38" s="1" t="n">
        <f aca="false">R38/100</f>
        <v>0.113178777777778</v>
      </c>
      <c r="AG38" s="1" t="n">
        <f aca="false">Y38/100</f>
        <v>0</v>
      </c>
      <c r="AH38" s="1" t="n">
        <f aca="false">Z38/100</f>
        <v>0</v>
      </c>
      <c r="AI38" s="19"/>
      <c r="AJ38" s="19"/>
      <c r="AK38" s="19"/>
    </row>
    <row r="39" customFormat="false" ht="11.25" hidden="false" customHeight="false" outlineLevel="0" collapsed="false">
      <c r="A39" s="13" t="s">
        <v>30</v>
      </c>
      <c r="B39" s="13" t="s">
        <v>31</v>
      </c>
      <c r="C39" s="13" t="n">
        <v>22</v>
      </c>
      <c r="D39" s="25" t="n">
        <f aca="false">L39</f>
        <v>4028.8064</v>
      </c>
      <c r="E39" s="25" t="n">
        <f aca="false">N39</f>
        <v>42.4182</v>
      </c>
      <c r="F39" s="25" t="n">
        <f aca="false">L39</f>
        <v>4028.8064</v>
      </c>
      <c r="G39" s="25" t="n">
        <f aca="false">O39</f>
        <v>42.9278</v>
      </c>
      <c r="H39" s="25" t="n">
        <f aca="false">T39</f>
        <v>4028.2216</v>
      </c>
      <c r="I39" s="25" t="n">
        <f aca="false">V39</f>
        <v>42.4126</v>
      </c>
      <c r="J39" s="25" t="n">
        <f aca="false">T39</f>
        <v>4028.2216</v>
      </c>
      <c r="K39" s="25" t="n">
        <f aca="false">W39</f>
        <v>42.9217</v>
      </c>
      <c r="L39" s="22" t="n">
        <v>4028.8064</v>
      </c>
      <c r="M39" s="22" t="n">
        <v>40.1059</v>
      </c>
      <c r="N39" s="22" t="n">
        <v>42.4182</v>
      </c>
      <c r="O39" s="22" t="n">
        <v>42.9278</v>
      </c>
      <c r="P39" s="22" t="n">
        <v>9581.06</v>
      </c>
      <c r="Q39" s="83" t="n">
        <v>20.12</v>
      </c>
      <c r="R39" s="22" t="n">
        <f aca="false">P39/3600</f>
        <v>2.66140555555556</v>
      </c>
      <c r="S39" s="24"/>
      <c r="T39" s="22" t="n">
        <v>4028.2216</v>
      </c>
      <c r="U39" s="22" t="n">
        <v>40.1227</v>
      </c>
      <c r="V39" s="22" t="n">
        <v>42.4126</v>
      </c>
      <c r="W39" s="22" t="n">
        <v>42.9217</v>
      </c>
      <c r="X39" s="22"/>
      <c r="Y39" s="22"/>
      <c r="Z39" s="22" t="n">
        <f aca="false">X39/3600</f>
        <v>0</v>
      </c>
      <c r="AA39" s="17" t="e">
        <f aca="false">RBJM($L39:$M42,T39:U42)</f>
        <v>#VALUE!</v>
      </c>
      <c r="AB39" s="17" t="e">
        <f aca="false">RBJM($D39:$E42,H39:I42)</f>
        <v>#VALUE!</v>
      </c>
      <c r="AC39" s="17" t="e">
        <f aca="false">RBJM($F39:$G42,J39:K42)</f>
        <v>#VALUE!</v>
      </c>
      <c r="AE39" s="1" t="n">
        <f aca="false">Q39/100</f>
        <v>0.2012</v>
      </c>
      <c r="AF39" s="1" t="n">
        <f aca="false">R39/100</f>
        <v>0.0266140555555556</v>
      </c>
      <c r="AG39" s="1" t="n">
        <f aca="false">Y39/100</f>
        <v>0</v>
      </c>
      <c r="AH39" s="1" t="n">
        <f aca="false">Z39/100</f>
        <v>0</v>
      </c>
      <c r="AI39" s="17" t="e">
        <f aca="false">IF($AA39&gt;0,0,AA39)</f>
        <v>#VALUE!</v>
      </c>
      <c r="AJ39" s="17" t="e">
        <f aca="false">IF($AA39&gt;0,0,AB39)</f>
        <v>#VALUE!</v>
      </c>
      <c r="AK39" s="17" t="e">
        <f aca="false">IF($AA39&gt;0,0,AC39)</f>
        <v>#VALUE!</v>
      </c>
    </row>
    <row r="40" customFormat="false" ht="11.25" hidden="false" customHeight="false" outlineLevel="0" collapsed="false">
      <c r="A40" s="18" t="s">
        <v>32</v>
      </c>
      <c r="B40" s="18"/>
      <c r="C40" s="18" t="n">
        <v>27</v>
      </c>
      <c r="D40" s="26" t="n">
        <f aca="false">L40</f>
        <v>1906.1016</v>
      </c>
      <c r="E40" s="26" t="n">
        <f aca="false">N40</f>
        <v>39.6249</v>
      </c>
      <c r="F40" s="26" t="n">
        <f aca="false">L40</f>
        <v>1906.1016</v>
      </c>
      <c r="G40" s="26" t="n">
        <f aca="false">O40</f>
        <v>39.8073</v>
      </c>
      <c r="H40" s="26" t="n">
        <f aca="false">T40</f>
        <v>1907.5656</v>
      </c>
      <c r="I40" s="26" t="n">
        <f aca="false">V40</f>
        <v>39.6367</v>
      </c>
      <c r="J40" s="26" t="n">
        <f aca="false">T40</f>
        <v>1907.5656</v>
      </c>
      <c r="K40" s="26" t="n">
        <f aca="false">W40</f>
        <v>39.7888</v>
      </c>
      <c r="L40" s="15" t="n">
        <v>1906.1016</v>
      </c>
      <c r="M40" s="15" t="n">
        <v>36.8586</v>
      </c>
      <c r="N40" s="15" t="n">
        <v>39.6249</v>
      </c>
      <c r="O40" s="15" t="n">
        <v>39.8073</v>
      </c>
      <c r="P40" s="15" t="n">
        <v>7984.72</v>
      </c>
      <c r="Q40" s="83" t="n">
        <v>17.81</v>
      </c>
      <c r="R40" s="15" t="n">
        <f aca="false">P40/3600</f>
        <v>2.21797777777778</v>
      </c>
      <c r="S40" s="16"/>
      <c r="T40" s="15" t="n">
        <v>1907.5656</v>
      </c>
      <c r="U40" s="15" t="n">
        <v>36.8638</v>
      </c>
      <c r="V40" s="15" t="n">
        <v>39.6367</v>
      </c>
      <c r="W40" s="15" t="n">
        <v>39.7888</v>
      </c>
      <c r="X40" s="15"/>
      <c r="Y40" s="15"/>
      <c r="Z40" s="15" t="n">
        <f aca="false">X40/3600</f>
        <v>0</v>
      </c>
      <c r="AA40" s="16"/>
      <c r="AB40" s="16"/>
      <c r="AC40" s="16"/>
      <c r="AE40" s="1" t="n">
        <f aca="false">Q40/100</f>
        <v>0.1781</v>
      </c>
      <c r="AF40" s="1" t="n">
        <f aca="false">R40/100</f>
        <v>0.0221797777777778</v>
      </c>
      <c r="AG40" s="1" t="n">
        <f aca="false">Y40/100</f>
        <v>0</v>
      </c>
      <c r="AH40" s="1" t="n">
        <f aca="false">Z40/100</f>
        <v>0</v>
      </c>
      <c r="AI40" s="16"/>
      <c r="AJ40" s="16"/>
      <c r="AK40" s="16"/>
    </row>
    <row r="41" customFormat="false" ht="11.25" hidden="false" customHeight="false" outlineLevel="0" collapsed="false">
      <c r="A41" s="18"/>
      <c r="B41" s="18"/>
      <c r="C41" s="18" t="n">
        <v>32</v>
      </c>
      <c r="D41" s="26" t="n">
        <f aca="false">L41</f>
        <v>901.6672</v>
      </c>
      <c r="E41" s="26" t="n">
        <f aca="false">N41</f>
        <v>37.072</v>
      </c>
      <c r="F41" s="26" t="n">
        <f aca="false">L41</f>
        <v>901.6672</v>
      </c>
      <c r="G41" s="26" t="n">
        <f aca="false">O41</f>
        <v>37.0088</v>
      </c>
      <c r="H41" s="26" t="n">
        <f aca="false">T41</f>
        <v>903.7064</v>
      </c>
      <c r="I41" s="26" t="n">
        <f aca="false">V41</f>
        <v>37.0575</v>
      </c>
      <c r="J41" s="26" t="n">
        <f aca="false">T41</f>
        <v>903.7064</v>
      </c>
      <c r="K41" s="26" t="n">
        <f aca="false">W41</f>
        <v>36.9518</v>
      </c>
      <c r="L41" s="15" t="n">
        <v>901.6672</v>
      </c>
      <c r="M41" s="15" t="n">
        <v>33.9463</v>
      </c>
      <c r="N41" s="15" t="n">
        <v>37.072</v>
      </c>
      <c r="O41" s="15" t="n">
        <v>37.0088</v>
      </c>
      <c r="P41" s="15" t="n">
        <v>7242.62</v>
      </c>
      <c r="Q41" s="83" t="n">
        <v>15.57</v>
      </c>
      <c r="R41" s="15" t="n">
        <f aca="false">P41/3600</f>
        <v>2.01183888888889</v>
      </c>
      <c r="S41" s="16"/>
      <c r="T41" s="15" t="n">
        <v>903.7064</v>
      </c>
      <c r="U41" s="15" t="n">
        <v>33.9541</v>
      </c>
      <c r="V41" s="15" t="n">
        <v>37.0575</v>
      </c>
      <c r="W41" s="15" t="n">
        <v>36.9518</v>
      </c>
      <c r="X41" s="15"/>
      <c r="Y41" s="15"/>
      <c r="Z41" s="15" t="n">
        <f aca="false">X41/3600</f>
        <v>0</v>
      </c>
      <c r="AA41" s="16"/>
      <c r="AB41" s="16"/>
      <c r="AC41" s="16"/>
      <c r="AE41" s="1" t="n">
        <f aca="false">Q41/100</f>
        <v>0.1557</v>
      </c>
      <c r="AF41" s="1" t="n">
        <f aca="false">R41/100</f>
        <v>0.0201183888888889</v>
      </c>
      <c r="AG41" s="1" t="n">
        <f aca="false">Y41/100</f>
        <v>0</v>
      </c>
      <c r="AH41" s="1" t="n">
        <f aca="false">Z41/100</f>
        <v>0</v>
      </c>
      <c r="AI41" s="16"/>
      <c r="AJ41" s="16"/>
      <c r="AK41" s="16"/>
    </row>
    <row r="42" customFormat="false" ht="12" hidden="false" customHeight="false" outlineLevel="0" collapsed="false">
      <c r="A42" s="18"/>
      <c r="B42" s="19"/>
      <c r="C42" s="19" t="n">
        <v>37</v>
      </c>
      <c r="D42" s="27" t="n">
        <f aca="false">L42</f>
        <v>439.4336</v>
      </c>
      <c r="E42" s="27" t="n">
        <f aca="false">N42</f>
        <v>34.9862</v>
      </c>
      <c r="F42" s="27" t="n">
        <f aca="false">L42</f>
        <v>439.4336</v>
      </c>
      <c r="G42" s="27" t="n">
        <f aca="false">O42</f>
        <v>34.5731</v>
      </c>
      <c r="H42" s="27" t="n">
        <f aca="false">T42</f>
        <v>439.0504</v>
      </c>
      <c r="I42" s="27" t="n">
        <f aca="false">V42</f>
        <v>34.9155</v>
      </c>
      <c r="J42" s="27" t="n">
        <f aca="false">T42</f>
        <v>439.0504</v>
      </c>
      <c r="K42" s="27" t="n">
        <f aca="false">W42</f>
        <v>34.6136</v>
      </c>
      <c r="L42" s="21" t="n">
        <v>439.4336</v>
      </c>
      <c r="M42" s="21" t="n">
        <v>31.3678</v>
      </c>
      <c r="N42" s="21" t="n">
        <v>34.9862</v>
      </c>
      <c r="O42" s="21" t="n">
        <v>34.5731</v>
      </c>
      <c r="P42" s="21" t="n">
        <v>7054.29</v>
      </c>
      <c r="Q42" s="21" t="n">
        <v>11.24</v>
      </c>
      <c r="R42" s="21" t="n">
        <f aca="false">P42/3600</f>
        <v>1.959525</v>
      </c>
      <c r="S42" s="19"/>
      <c r="T42" s="21" t="n">
        <v>439.0504</v>
      </c>
      <c r="U42" s="21" t="n">
        <v>31.363</v>
      </c>
      <c r="V42" s="21" t="n">
        <v>34.9155</v>
      </c>
      <c r="W42" s="21" t="n">
        <v>34.6136</v>
      </c>
      <c r="X42" s="21"/>
      <c r="Y42" s="21"/>
      <c r="Z42" s="21" t="n">
        <f aca="false">X42/3600</f>
        <v>0</v>
      </c>
      <c r="AA42" s="19"/>
      <c r="AB42" s="19"/>
      <c r="AC42" s="19"/>
      <c r="AE42" s="1" t="n">
        <f aca="false">Q42/100</f>
        <v>0.1124</v>
      </c>
      <c r="AF42" s="1" t="n">
        <f aca="false">R42/100</f>
        <v>0.01959525</v>
      </c>
      <c r="AG42" s="1" t="n">
        <f aca="false">Y42/100</f>
        <v>0</v>
      </c>
      <c r="AH42" s="1" t="n">
        <f aca="false">Z42/100</f>
        <v>0</v>
      </c>
      <c r="AI42" s="19"/>
      <c r="AJ42" s="19"/>
      <c r="AK42" s="19"/>
    </row>
    <row r="43" customFormat="false" ht="11.25" hidden="false" customHeight="false" outlineLevel="0" collapsed="false">
      <c r="A43" s="18"/>
      <c r="B43" s="13" t="s">
        <v>33</v>
      </c>
      <c r="C43" s="13" t="n">
        <v>22</v>
      </c>
      <c r="D43" s="25" t="n">
        <f aca="false">L43</f>
        <v>4356.0848</v>
      </c>
      <c r="E43" s="25" t="n">
        <f aca="false">N43</f>
        <v>43.005</v>
      </c>
      <c r="F43" s="25" t="n">
        <f aca="false">L43</f>
        <v>4356.0848</v>
      </c>
      <c r="G43" s="25" t="n">
        <f aca="false">O43</f>
        <v>44.3457</v>
      </c>
      <c r="H43" s="25" t="n">
        <f aca="false">T43</f>
        <v>4364.6872</v>
      </c>
      <c r="I43" s="25" t="n">
        <f aca="false">V43</f>
        <v>42.9979</v>
      </c>
      <c r="J43" s="25" t="n">
        <f aca="false">T43</f>
        <v>4364.6872</v>
      </c>
      <c r="K43" s="25" t="n">
        <f aca="false">W43</f>
        <v>44.3385</v>
      </c>
      <c r="L43" s="22" t="n">
        <v>4356.0848</v>
      </c>
      <c r="M43" s="22" t="n">
        <v>40.1594</v>
      </c>
      <c r="N43" s="22" t="n">
        <v>43.005</v>
      </c>
      <c r="O43" s="22" t="n">
        <v>44.3457</v>
      </c>
      <c r="P43" s="22" t="n">
        <v>10907.41</v>
      </c>
      <c r="Q43" s="83" t="n">
        <v>24.03</v>
      </c>
      <c r="R43" s="22" t="n">
        <f aca="false">P43/3600</f>
        <v>3.02983611111111</v>
      </c>
      <c r="S43" s="24"/>
      <c r="T43" s="22" t="n">
        <v>4364.6872</v>
      </c>
      <c r="U43" s="22" t="n">
        <v>40.157</v>
      </c>
      <c r="V43" s="22" t="n">
        <v>42.9979</v>
      </c>
      <c r="W43" s="22" t="n">
        <v>44.3385</v>
      </c>
      <c r="X43" s="22"/>
      <c r="Y43" s="22"/>
      <c r="Z43" s="22" t="n">
        <f aca="false">X43/3600</f>
        <v>0</v>
      </c>
      <c r="AA43" s="17" t="e">
        <f aca="false">RBJM($L43:$M46,T43:U46)</f>
        <v>#VALUE!</v>
      </c>
      <c r="AB43" s="17" t="e">
        <f aca="false">RBJM($D43:$E46,H43:I46)</f>
        <v>#VALUE!</v>
      </c>
      <c r="AC43" s="17" t="e">
        <f aca="false">RBJM($F43:$G46,J43:K46)</f>
        <v>#VALUE!</v>
      </c>
      <c r="AE43" s="1" t="n">
        <f aca="false">Q43/100</f>
        <v>0.2403</v>
      </c>
      <c r="AF43" s="1" t="n">
        <f aca="false">R43/100</f>
        <v>0.0302983611111111</v>
      </c>
      <c r="AG43" s="1" t="n">
        <f aca="false">Y43/100</f>
        <v>0</v>
      </c>
      <c r="AH43" s="1" t="n">
        <f aca="false">Z43/100</f>
        <v>0</v>
      </c>
      <c r="AI43" s="17" t="e">
        <f aca="false">IF($AA43&gt;0,0,AA43)</f>
        <v>#VALUE!</v>
      </c>
      <c r="AJ43" s="17" t="e">
        <f aca="false">IF($AA43&gt;0,0,AB43)</f>
        <v>#VALUE!</v>
      </c>
      <c r="AK43" s="17" t="e">
        <f aca="false">IF($AA43&gt;0,0,AC43)</f>
        <v>#VALUE!</v>
      </c>
    </row>
    <row r="44" customFormat="false" ht="11.25" hidden="false" customHeight="false" outlineLevel="0" collapsed="false">
      <c r="A44" s="18"/>
      <c r="B44" s="18"/>
      <c r="C44" s="18" t="n">
        <v>27</v>
      </c>
      <c r="D44" s="26" t="n">
        <f aca="false">L44</f>
        <v>1975.4712</v>
      </c>
      <c r="E44" s="26" t="n">
        <f aca="false">N44</f>
        <v>40.831</v>
      </c>
      <c r="F44" s="26" t="n">
        <f aca="false">L44</f>
        <v>1975.4712</v>
      </c>
      <c r="G44" s="26" t="n">
        <f aca="false">O44</f>
        <v>41.8643</v>
      </c>
      <c r="H44" s="26" t="n">
        <f aca="false">T44</f>
        <v>1984.4936</v>
      </c>
      <c r="I44" s="26" t="n">
        <f aca="false">V44</f>
        <v>40.8324</v>
      </c>
      <c r="J44" s="26" t="n">
        <f aca="false">T44</f>
        <v>1984.4936</v>
      </c>
      <c r="K44" s="26" t="n">
        <f aca="false">W44</f>
        <v>41.8652</v>
      </c>
      <c r="L44" s="15" t="n">
        <v>1975.4712</v>
      </c>
      <c r="M44" s="15" t="n">
        <v>37.2317</v>
      </c>
      <c r="N44" s="15" t="n">
        <v>40.831</v>
      </c>
      <c r="O44" s="15" t="n">
        <v>41.8643</v>
      </c>
      <c r="P44" s="15" t="n">
        <v>9487.52</v>
      </c>
      <c r="Q44" s="83" t="n">
        <v>19.92</v>
      </c>
      <c r="R44" s="15" t="n">
        <f aca="false">P44/3600</f>
        <v>2.63542222222222</v>
      </c>
      <c r="S44" s="16"/>
      <c r="T44" s="15" t="n">
        <v>1984.4936</v>
      </c>
      <c r="U44" s="15" t="n">
        <v>37.2242</v>
      </c>
      <c r="V44" s="15" t="n">
        <v>40.8324</v>
      </c>
      <c r="W44" s="15" t="n">
        <v>41.8652</v>
      </c>
      <c r="X44" s="15"/>
      <c r="Y44" s="15"/>
      <c r="Z44" s="15" t="n">
        <f aca="false">X44/3600</f>
        <v>0</v>
      </c>
      <c r="AA44" s="16"/>
      <c r="AB44" s="16"/>
      <c r="AC44" s="16"/>
      <c r="AE44" s="1" t="n">
        <f aca="false">Q44/100</f>
        <v>0.1992</v>
      </c>
      <c r="AF44" s="1" t="n">
        <f aca="false">R44/100</f>
        <v>0.0263542222222222</v>
      </c>
      <c r="AG44" s="1" t="n">
        <f aca="false">Y44/100</f>
        <v>0</v>
      </c>
      <c r="AH44" s="1" t="n">
        <f aca="false">Z44/100</f>
        <v>0</v>
      </c>
      <c r="AI44" s="16"/>
      <c r="AJ44" s="16"/>
      <c r="AK44" s="16"/>
    </row>
    <row r="45" customFormat="false" ht="11.25" hidden="false" customHeight="false" outlineLevel="0" collapsed="false">
      <c r="A45" s="18"/>
      <c r="B45" s="18"/>
      <c r="C45" s="18" t="n">
        <v>32</v>
      </c>
      <c r="D45" s="26" t="n">
        <f aca="false">L45</f>
        <v>957.532</v>
      </c>
      <c r="E45" s="26" t="n">
        <f aca="false">N45</f>
        <v>38.7232</v>
      </c>
      <c r="F45" s="26" t="n">
        <f aca="false">L45</f>
        <v>957.532</v>
      </c>
      <c r="G45" s="26" t="n">
        <f aca="false">O45</f>
        <v>39.5551</v>
      </c>
      <c r="H45" s="26" t="n">
        <f aca="false">T45</f>
        <v>963.5112</v>
      </c>
      <c r="I45" s="26" t="n">
        <f aca="false">V45</f>
        <v>38.6965</v>
      </c>
      <c r="J45" s="26" t="n">
        <f aca="false">T45</f>
        <v>963.5112</v>
      </c>
      <c r="K45" s="26" t="n">
        <f aca="false">W45</f>
        <v>39.5609</v>
      </c>
      <c r="L45" s="15" t="n">
        <v>957.532</v>
      </c>
      <c r="M45" s="15" t="n">
        <v>34.2177</v>
      </c>
      <c r="N45" s="15" t="n">
        <v>38.7232</v>
      </c>
      <c r="O45" s="15" t="n">
        <v>39.5551</v>
      </c>
      <c r="P45" s="15" t="n">
        <v>8409.14</v>
      </c>
      <c r="Q45" s="83" t="n">
        <v>17.66</v>
      </c>
      <c r="R45" s="15" t="n">
        <f aca="false">P45/3600</f>
        <v>2.33587222222222</v>
      </c>
      <c r="S45" s="16"/>
      <c r="T45" s="15" t="n">
        <v>963.5112</v>
      </c>
      <c r="U45" s="15" t="n">
        <v>34.2242</v>
      </c>
      <c r="V45" s="15" t="n">
        <v>38.6965</v>
      </c>
      <c r="W45" s="15" t="n">
        <v>39.5609</v>
      </c>
      <c r="X45" s="15"/>
      <c r="Y45" s="15"/>
      <c r="Z45" s="15" t="n">
        <f aca="false">X45/3600</f>
        <v>0</v>
      </c>
      <c r="AA45" s="16"/>
      <c r="AB45" s="16"/>
      <c r="AC45" s="16"/>
      <c r="AE45" s="1" t="n">
        <f aca="false">Q45/100</f>
        <v>0.1766</v>
      </c>
      <c r="AF45" s="1" t="n">
        <f aca="false">R45/100</f>
        <v>0.0233587222222222</v>
      </c>
      <c r="AG45" s="1" t="n">
        <f aca="false">Y45/100</f>
        <v>0</v>
      </c>
      <c r="AH45" s="1" t="n">
        <f aca="false">Z45/100</f>
        <v>0</v>
      </c>
      <c r="AI45" s="16"/>
      <c r="AJ45" s="16"/>
      <c r="AK45" s="16"/>
    </row>
    <row r="46" customFormat="false" ht="12" hidden="false" customHeight="false" outlineLevel="0" collapsed="false">
      <c r="A46" s="18"/>
      <c r="B46" s="19"/>
      <c r="C46" s="19" t="n">
        <v>37</v>
      </c>
      <c r="D46" s="27" t="n">
        <f aca="false">L46</f>
        <v>475.7128</v>
      </c>
      <c r="E46" s="27" t="n">
        <f aca="false">N46</f>
        <v>36.4182</v>
      </c>
      <c r="F46" s="27" t="n">
        <f aca="false">L46</f>
        <v>475.7128</v>
      </c>
      <c r="G46" s="27" t="n">
        <f aca="false">O46</f>
        <v>37.1174</v>
      </c>
      <c r="H46" s="27" t="n">
        <f aca="false">T46</f>
        <v>477.9904</v>
      </c>
      <c r="I46" s="27" t="n">
        <f aca="false">V46</f>
        <v>36.4398</v>
      </c>
      <c r="J46" s="27" t="n">
        <f aca="false">T46</f>
        <v>477.9904</v>
      </c>
      <c r="K46" s="27" t="n">
        <f aca="false">W46</f>
        <v>37.1174</v>
      </c>
      <c r="L46" s="21" t="n">
        <v>475.7128</v>
      </c>
      <c r="M46" s="21" t="n">
        <v>31.2733</v>
      </c>
      <c r="N46" s="21" t="n">
        <v>36.4182</v>
      </c>
      <c r="O46" s="21" t="n">
        <v>37.1174</v>
      </c>
      <c r="P46" s="21" t="n">
        <v>8030.83</v>
      </c>
      <c r="Q46" s="21" t="n">
        <v>14.23</v>
      </c>
      <c r="R46" s="21" t="n">
        <f aca="false">P46/3600</f>
        <v>2.23078611111111</v>
      </c>
      <c r="S46" s="19"/>
      <c r="T46" s="21" t="n">
        <v>477.9904</v>
      </c>
      <c r="U46" s="21" t="n">
        <v>31.2902</v>
      </c>
      <c r="V46" s="21" t="n">
        <v>36.4398</v>
      </c>
      <c r="W46" s="21" t="n">
        <v>37.1174</v>
      </c>
      <c r="X46" s="21"/>
      <c r="Y46" s="21"/>
      <c r="Z46" s="21" t="n">
        <f aca="false">X46/3600</f>
        <v>0</v>
      </c>
      <c r="AA46" s="19"/>
      <c r="AB46" s="19"/>
      <c r="AC46" s="19"/>
      <c r="AE46" s="1" t="n">
        <f aca="false">Q46/100</f>
        <v>0.1423</v>
      </c>
      <c r="AF46" s="1" t="n">
        <f aca="false">R46/100</f>
        <v>0.0223078611111111</v>
      </c>
      <c r="AG46" s="1" t="n">
        <f aca="false">Y46/100</f>
        <v>0</v>
      </c>
      <c r="AH46" s="1" t="n">
        <f aca="false">Z46/100</f>
        <v>0</v>
      </c>
      <c r="AI46" s="19"/>
      <c r="AJ46" s="19"/>
      <c r="AK46" s="19"/>
    </row>
    <row r="47" customFormat="false" ht="11.25" hidden="false" customHeight="false" outlineLevel="0" collapsed="false">
      <c r="A47" s="18"/>
      <c r="B47" s="13" t="s">
        <v>34</v>
      </c>
      <c r="C47" s="13" t="n">
        <v>22</v>
      </c>
      <c r="D47" s="25" t="n">
        <f aca="false">L47</f>
        <v>8538.4912</v>
      </c>
      <c r="E47" s="25" t="n">
        <f aca="false">N47</f>
        <v>40.8056</v>
      </c>
      <c r="F47" s="25" t="n">
        <f aca="false">L47</f>
        <v>8538.4912</v>
      </c>
      <c r="G47" s="25" t="n">
        <f aca="false">O47</f>
        <v>41.6839</v>
      </c>
      <c r="H47" s="25" t="n">
        <f aca="false">T47</f>
        <v>8553.9808</v>
      </c>
      <c r="I47" s="25" t="n">
        <f aca="false">V47</f>
        <v>40.8301</v>
      </c>
      <c r="J47" s="25" t="n">
        <f aca="false">T47</f>
        <v>8553.9808</v>
      </c>
      <c r="K47" s="25" t="n">
        <f aca="false">W47</f>
        <v>41.7017</v>
      </c>
      <c r="L47" s="22" t="n">
        <v>8538.4912</v>
      </c>
      <c r="M47" s="22" t="n">
        <v>38.2775</v>
      </c>
      <c r="N47" s="22" t="n">
        <v>40.8056</v>
      </c>
      <c r="O47" s="22" t="n">
        <v>41.6839</v>
      </c>
      <c r="P47" s="22" t="n">
        <v>10589.15</v>
      </c>
      <c r="Q47" s="83" t="n">
        <v>27.74</v>
      </c>
      <c r="R47" s="22" t="n">
        <f aca="false">P47/3600</f>
        <v>2.94143055555556</v>
      </c>
      <c r="S47" s="24"/>
      <c r="T47" s="22" t="n">
        <v>8553.9808</v>
      </c>
      <c r="U47" s="22" t="n">
        <v>38.2904</v>
      </c>
      <c r="V47" s="22" t="n">
        <v>40.8301</v>
      </c>
      <c r="W47" s="22" t="n">
        <v>41.7017</v>
      </c>
      <c r="X47" s="22"/>
      <c r="Y47" s="22"/>
      <c r="Z47" s="22" t="n">
        <f aca="false">X47/3600</f>
        <v>0</v>
      </c>
      <c r="AA47" s="17" t="e">
        <f aca="false">RBJM($L47:$M50,T47:U50)</f>
        <v>#VALUE!</v>
      </c>
      <c r="AB47" s="17" t="e">
        <f aca="false">RBJM($D47:$E50,H47:I50)</f>
        <v>#VALUE!</v>
      </c>
      <c r="AC47" s="17" t="e">
        <f aca="false">RBJM($F47:$G50,J47:K50)</f>
        <v>#VALUE!</v>
      </c>
      <c r="AE47" s="1" t="n">
        <f aca="false">Q47/100</f>
        <v>0.2774</v>
      </c>
      <c r="AF47" s="1" t="n">
        <f aca="false">R47/100</f>
        <v>0.0294143055555556</v>
      </c>
      <c r="AG47" s="1" t="n">
        <f aca="false">Y47/100</f>
        <v>0</v>
      </c>
      <c r="AH47" s="1" t="n">
        <f aca="false">Z47/100</f>
        <v>0</v>
      </c>
      <c r="AI47" s="17" t="e">
        <f aca="false">IF($AA47&gt;0,0,AA47)</f>
        <v>#VALUE!</v>
      </c>
      <c r="AJ47" s="17" t="e">
        <f aca="false">IF($AA47&gt;0,0,AB47)</f>
        <v>#VALUE!</v>
      </c>
      <c r="AK47" s="17" t="e">
        <f aca="false">IF($AA47&gt;0,0,AC47)</f>
        <v>#VALUE!</v>
      </c>
    </row>
    <row r="48" customFormat="false" ht="11.25" hidden="false" customHeight="false" outlineLevel="0" collapsed="false">
      <c r="A48" s="18"/>
      <c r="B48" s="18"/>
      <c r="C48" s="18" t="n">
        <v>27</v>
      </c>
      <c r="D48" s="26" t="n">
        <f aca="false">L48</f>
        <v>3708.3936</v>
      </c>
      <c r="E48" s="26" t="n">
        <f aca="false">N48</f>
        <v>38.0736</v>
      </c>
      <c r="F48" s="26" t="n">
        <f aca="false">L48</f>
        <v>3708.3936</v>
      </c>
      <c r="G48" s="26" t="n">
        <f aca="false">O48</f>
        <v>38.8522</v>
      </c>
      <c r="H48" s="26" t="n">
        <f aca="false">T48</f>
        <v>3713.284</v>
      </c>
      <c r="I48" s="26" t="n">
        <f aca="false">V48</f>
        <v>38.0735</v>
      </c>
      <c r="J48" s="26" t="n">
        <f aca="false">T48</f>
        <v>3713.284</v>
      </c>
      <c r="K48" s="26" t="n">
        <f aca="false">W48</f>
        <v>38.8612</v>
      </c>
      <c r="L48" s="15" t="n">
        <v>3708.3936</v>
      </c>
      <c r="M48" s="15" t="n">
        <v>34.375</v>
      </c>
      <c r="N48" s="15" t="n">
        <v>38.0736</v>
      </c>
      <c r="O48" s="15" t="n">
        <v>38.8522</v>
      </c>
      <c r="P48" s="15" t="n">
        <v>8680.5</v>
      </c>
      <c r="Q48" s="83" t="n">
        <v>21.94</v>
      </c>
      <c r="R48" s="15" t="n">
        <f aca="false">P48/3600</f>
        <v>2.41125</v>
      </c>
      <c r="S48" s="16"/>
      <c r="T48" s="15" t="n">
        <v>3713.284</v>
      </c>
      <c r="U48" s="15" t="n">
        <v>34.3797</v>
      </c>
      <c r="V48" s="15" t="n">
        <v>38.0735</v>
      </c>
      <c r="W48" s="15" t="n">
        <v>38.8612</v>
      </c>
      <c r="X48" s="15"/>
      <c r="Y48" s="15"/>
      <c r="Z48" s="15" t="n">
        <f aca="false">X48/3600</f>
        <v>0</v>
      </c>
      <c r="AA48" s="16"/>
      <c r="AB48" s="16"/>
      <c r="AC48" s="16"/>
      <c r="AE48" s="1" t="n">
        <f aca="false">Q48/100</f>
        <v>0.2194</v>
      </c>
      <c r="AF48" s="1" t="n">
        <f aca="false">R48/100</f>
        <v>0.0241125</v>
      </c>
      <c r="AG48" s="1" t="n">
        <f aca="false">Y48/100</f>
        <v>0</v>
      </c>
      <c r="AH48" s="1" t="n">
        <f aca="false">Z48/100</f>
        <v>0</v>
      </c>
      <c r="AI48" s="16"/>
      <c r="AJ48" s="16"/>
      <c r="AK48" s="16"/>
    </row>
    <row r="49" customFormat="false" ht="11.25" hidden="false" customHeight="false" outlineLevel="0" collapsed="false">
      <c r="A49" s="18"/>
      <c r="B49" s="18"/>
      <c r="C49" s="18" t="n">
        <v>32</v>
      </c>
      <c r="D49" s="26" t="n">
        <f aca="false">L49</f>
        <v>1624.7272</v>
      </c>
      <c r="E49" s="26" t="n">
        <f aca="false">N49</f>
        <v>35.7326</v>
      </c>
      <c r="F49" s="26" t="n">
        <f aca="false">L49</f>
        <v>1624.7272</v>
      </c>
      <c r="G49" s="26" t="n">
        <f aca="false">O49</f>
        <v>36.4745</v>
      </c>
      <c r="H49" s="26" t="n">
        <f aca="false">T49</f>
        <v>1626.472</v>
      </c>
      <c r="I49" s="26" t="n">
        <f aca="false">V49</f>
        <v>35.7265</v>
      </c>
      <c r="J49" s="26" t="n">
        <f aca="false">T49</f>
        <v>1626.472</v>
      </c>
      <c r="K49" s="26" t="n">
        <f aca="false">W49</f>
        <v>36.4485</v>
      </c>
      <c r="L49" s="15" t="n">
        <v>1624.7272</v>
      </c>
      <c r="M49" s="15" t="n">
        <v>30.8871</v>
      </c>
      <c r="N49" s="15" t="n">
        <v>35.7326</v>
      </c>
      <c r="O49" s="15" t="n">
        <v>36.4745</v>
      </c>
      <c r="P49" s="15" t="n">
        <v>7883.33</v>
      </c>
      <c r="Q49" s="83" t="n">
        <v>17.21</v>
      </c>
      <c r="R49" s="15" t="n">
        <f aca="false">P49/3600</f>
        <v>2.18981388888889</v>
      </c>
      <c r="S49" s="16"/>
      <c r="T49" s="15" t="n">
        <v>1626.472</v>
      </c>
      <c r="U49" s="15" t="n">
        <v>30.8917</v>
      </c>
      <c r="V49" s="15" t="n">
        <v>35.7265</v>
      </c>
      <c r="W49" s="15" t="n">
        <v>36.4485</v>
      </c>
      <c r="X49" s="15"/>
      <c r="Y49" s="15"/>
      <c r="Z49" s="15" t="n">
        <f aca="false">X49/3600</f>
        <v>0</v>
      </c>
      <c r="AA49" s="16"/>
      <c r="AB49" s="16"/>
      <c r="AC49" s="16"/>
      <c r="AE49" s="1" t="n">
        <f aca="false">Q49/100</f>
        <v>0.1721</v>
      </c>
      <c r="AF49" s="1" t="n">
        <f aca="false">R49/100</f>
        <v>0.0218981388888889</v>
      </c>
      <c r="AG49" s="1" t="n">
        <f aca="false">Y49/100</f>
        <v>0</v>
      </c>
      <c r="AH49" s="1" t="n">
        <f aca="false">Z49/100</f>
        <v>0</v>
      </c>
      <c r="AI49" s="16"/>
      <c r="AJ49" s="16"/>
      <c r="AK49" s="16"/>
    </row>
    <row r="50" customFormat="false" ht="12" hidden="false" customHeight="false" outlineLevel="0" collapsed="false">
      <c r="A50" s="18"/>
      <c r="B50" s="19"/>
      <c r="C50" s="19" t="n">
        <v>37</v>
      </c>
      <c r="D50" s="27" t="n">
        <f aca="false">L50</f>
        <v>674.1016</v>
      </c>
      <c r="E50" s="27" t="n">
        <f aca="false">N50</f>
        <v>33.6968</v>
      </c>
      <c r="F50" s="27" t="n">
        <f aca="false">L50</f>
        <v>674.1016</v>
      </c>
      <c r="G50" s="27" t="n">
        <f aca="false">O50</f>
        <v>34.3528</v>
      </c>
      <c r="H50" s="27" t="n">
        <f aca="false">T50</f>
        <v>674.5656</v>
      </c>
      <c r="I50" s="27" t="n">
        <f aca="false">V50</f>
        <v>33.628</v>
      </c>
      <c r="J50" s="27" t="n">
        <f aca="false">T50</f>
        <v>674.5656</v>
      </c>
      <c r="K50" s="27" t="n">
        <f aca="false">W50</f>
        <v>34.3031</v>
      </c>
      <c r="L50" s="21" t="n">
        <v>674.1016</v>
      </c>
      <c r="M50" s="21" t="n">
        <v>27.6312</v>
      </c>
      <c r="N50" s="21" t="n">
        <v>33.6968</v>
      </c>
      <c r="O50" s="21" t="n">
        <v>34.3528</v>
      </c>
      <c r="P50" s="21" t="n">
        <v>6983.44</v>
      </c>
      <c r="Q50" s="21" t="n">
        <v>13.05</v>
      </c>
      <c r="R50" s="21" t="n">
        <f aca="false">P50/3600</f>
        <v>1.93984444444444</v>
      </c>
      <c r="S50" s="19"/>
      <c r="T50" s="21" t="n">
        <v>674.5656</v>
      </c>
      <c r="U50" s="21" t="n">
        <v>27.6134</v>
      </c>
      <c r="V50" s="21" t="n">
        <v>33.628</v>
      </c>
      <c r="W50" s="21" t="n">
        <v>34.3031</v>
      </c>
      <c r="X50" s="21"/>
      <c r="Y50" s="21"/>
      <c r="Z50" s="21" t="n">
        <f aca="false">X50/3600</f>
        <v>0</v>
      </c>
      <c r="AA50" s="19"/>
      <c r="AB50" s="19"/>
      <c r="AC50" s="19"/>
      <c r="AE50" s="1" t="n">
        <f aca="false">Q50/100</f>
        <v>0.1305</v>
      </c>
      <c r="AF50" s="1" t="n">
        <f aca="false">R50/100</f>
        <v>0.0193984444444444</v>
      </c>
      <c r="AG50" s="1" t="n">
        <f aca="false">Y50/100</f>
        <v>0</v>
      </c>
      <c r="AH50" s="1" t="n">
        <f aca="false">Z50/100</f>
        <v>0</v>
      </c>
      <c r="AI50" s="19"/>
      <c r="AJ50" s="19"/>
      <c r="AK50" s="19"/>
    </row>
    <row r="51" customFormat="false" ht="11.25" hidden="false" customHeight="false" outlineLevel="0" collapsed="false">
      <c r="A51" s="18"/>
      <c r="B51" s="13" t="s">
        <v>35</v>
      </c>
      <c r="C51" s="13" t="n">
        <v>22</v>
      </c>
      <c r="D51" s="25" t="n">
        <f aca="false">L51</f>
        <v>5915.7416</v>
      </c>
      <c r="E51" s="25" t="n">
        <f aca="false">N51</f>
        <v>41.3765</v>
      </c>
      <c r="F51" s="25" t="n">
        <f aca="false">L51</f>
        <v>5915.7416</v>
      </c>
      <c r="G51" s="25" t="n">
        <f aca="false">O51</f>
        <v>42.6993</v>
      </c>
      <c r="H51" s="25" t="n">
        <f aca="false">T51</f>
        <v>5895.6216</v>
      </c>
      <c r="I51" s="25" t="n">
        <f aca="false">V51</f>
        <v>41.3729</v>
      </c>
      <c r="J51" s="25" t="n">
        <f aca="false">T51</f>
        <v>5895.6216</v>
      </c>
      <c r="K51" s="25" t="n">
        <f aca="false">W51</f>
        <v>42.7002</v>
      </c>
      <c r="L51" s="22" t="n">
        <v>5915.7416</v>
      </c>
      <c r="M51" s="22" t="n">
        <v>40.0211</v>
      </c>
      <c r="N51" s="22" t="n">
        <v>41.3765</v>
      </c>
      <c r="O51" s="22" t="n">
        <v>42.6993</v>
      </c>
      <c r="P51" s="22" t="n">
        <v>7040.64</v>
      </c>
      <c r="Q51" s="83" t="n">
        <v>19.16</v>
      </c>
      <c r="R51" s="22" t="n">
        <f aca="false">P51/3600</f>
        <v>1.95573333333333</v>
      </c>
      <c r="S51" s="24"/>
      <c r="T51" s="22" t="n">
        <v>5895.6216</v>
      </c>
      <c r="U51" s="22" t="n">
        <v>40.0147</v>
      </c>
      <c r="V51" s="22" t="n">
        <v>41.3729</v>
      </c>
      <c r="W51" s="22" t="n">
        <v>42.7002</v>
      </c>
      <c r="X51" s="22"/>
      <c r="Y51" s="22"/>
      <c r="Z51" s="22" t="n">
        <f aca="false">X51/3600</f>
        <v>0</v>
      </c>
      <c r="AA51" s="17" t="e">
        <f aca="false">RBJM($L51:$M54,T51:U54)</f>
        <v>#VALUE!</v>
      </c>
      <c r="AB51" s="17" t="e">
        <f aca="false">RBJM($D51:$E54,H51:I54)</f>
        <v>#VALUE!</v>
      </c>
      <c r="AC51" s="17" t="e">
        <f aca="false">RBJM($F51:$G54,J51:K54)</f>
        <v>#VALUE!</v>
      </c>
      <c r="AE51" s="1" t="n">
        <f aca="false">Q51/100</f>
        <v>0.1916</v>
      </c>
      <c r="AF51" s="1" t="n">
        <f aca="false">R51/100</f>
        <v>0.0195573333333333</v>
      </c>
      <c r="AG51" s="1" t="n">
        <f aca="false">Y51/100</f>
        <v>0</v>
      </c>
      <c r="AH51" s="1" t="n">
        <f aca="false">Z51/100</f>
        <v>0</v>
      </c>
      <c r="AI51" s="17" t="e">
        <f aca="false">IF($AA51&gt;0,0,AA51)</f>
        <v>#VALUE!</v>
      </c>
      <c r="AJ51" s="17" t="e">
        <f aca="false">IF($AA51&gt;0,0,AB51)</f>
        <v>#VALUE!</v>
      </c>
      <c r="AK51" s="17" t="e">
        <f aca="false">IF($AA51&gt;0,0,AC51)</f>
        <v>#VALUE!</v>
      </c>
    </row>
    <row r="52" customFormat="false" ht="11.25" hidden="false" customHeight="false" outlineLevel="0" collapsed="false">
      <c r="A52" s="18"/>
      <c r="B52" s="18"/>
      <c r="C52" s="18" t="n">
        <v>27</v>
      </c>
      <c r="D52" s="26" t="n">
        <f aca="false">L52</f>
        <v>2405.8272</v>
      </c>
      <c r="E52" s="26" t="n">
        <f aca="false">N52</f>
        <v>38.6182</v>
      </c>
      <c r="F52" s="26" t="n">
        <f aca="false">L52</f>
        <v>2405.8272</v>
      </c>
      <c r="G52" s="26" t="n">
        <f aca="false">O52</f>
        <v>40.218</v>
      </c>
      <c r="H52" s="26" t="n">
        <f aca="false">T52</f>
        <v>2399.0936</v>
      </c>
      <c r="I52" s="26" t="n">
        <f aca="false">V52</f>
        <v>38.5929</v>
      </c>
      <c r="J52" s="26" t="n">
        <f aca="false">T52</f>
        <v>2399.0936</v>
      </c>
      <c r="K52" s="26" t="n">
        <f aca="false">W52</f>
        <v>40.1961</v>
      </c>
      <c r="L52" s="15" t="n">
        <v>2405.8272</v>
      </c>
      <c r="M52" s="15" t="n">
        <v>36.2552</v>
      </c>
      <c r="N52" s="15" t="n">
        <v>38.6182</v>
      </c>
      <c r="O52" s="15" t="n">
        <v>40.218</v>
      </c>
      <c r="P52" s="15" t="n">
        <v>6108.08</v>
      </c>
      <c r="Q52" s="83" t="n">
        <v>14.95</v>
      </c>
      <c r="R52" s="15" t="n">
        <f aca="false">P52/3600</f>
        <v>1.69668888888889</v>
      </c>
      <c r="S52" s="16"/>
      <c r="T52" s="15" t="n">
        <v>2399.0936</v>
      </c>
      <c r="U52" s="15" t="n">
        <v>36.2544</v>
      </c>
      <c r="V52" s="15" t="n">
        <v>38.5929</v>
      </c>
      <c r="W52" s="15" t="n">
        <v>40.1961</v>
      </c>
      <c r="X52" s="15"/>
      <c r="Y52" s="15"/>
      <c r="Z52" s="15" t="n">
        <f aca="false">X52/3600</f>
        <v>0</v>
      </c>
      <c r="AA52" s="16"/>
      <c r="AB52" s="16"/>
      <c r="AC52" s="16"/>
      <c r="AE52" s="1" t="n">
        <f aca="false">Q52/100</f>
        <v>0.1495</v>
      </c>
      <c r="AF52" s="1" t="n">
        <f aca="false">R52/100</f>
        <v>0.0169668888888889</v>
      </c>
      <c r="AG52" s="1" t="n">
        <f aca="false">Y52/100</f>
        <v>0</v>
      </c>
      <c r="AH52" s="1" t="n">
        <f aca="false">Z52/100</f>
        <v>0</v>
      </c>
      <c r="AI52" s="16"/>
      <c r="AJ52" s="16"/>
      <c r="AK52" s="16"/>
    </row>
    <row r="53" customFormat="false" ht="11.25" hidden="false" customHeight="false" outlineLevel="0" collapsed="false">
      <c r="A53" s="18"/>
      <c r="B53" s="18"/>
      <c r="C53" s="18" t="n">
        <v>32</v>
      </c>
      <c r="D53" s="26" t="n">
        <f aca="false">L53</f>
        <v>1071.596</v>
      </c>
      <c r="E53" s="26" t="n">
        <f aca="false">N53</f>
        <v>36.3434</v>
      </c>
      <c r="F53" s="26" t="n">
        <f aca="false">L53</f>
        <v>1071.596</v>
      </c>
      <c r="G53" s="26" t="n">
        <f aca="false">O53</f>
        <v>38.0003</v>
      </c>
      <c r="H53" s="26" t="n">
        <f aca="false">T53</f>
        <v>1070.032</v>
      </c>
      <c r="I53" s="26" t="n">
        <f aca="false">V53</f>
        <v>36.3206</v>
      </c>
      <c r="J53" s="26" t="n">
        <f aca="false">T53</f>
        <v>1070.032</v>
      </c>
      <c r="K53" s="26" t="n">
        <f aca="false">W53</f>
        <v>37.9909</v>
      </c>
      <c r="L53" s="15" t="n">
        <v>1071.596</v>
      </c>
      <c r="M53" s="15" t="n">
        <v>33.0224</v>
      </c>
      <c r="N53" s="15" t="n">
        <v>36.3434</v>
      </c>
      <c r="O53" s="15" t="n">
        <v>38.0003</v>
      </c>
      <c r="P53" s="15" t="n">
        <v>5319.84</v>
      </c>
      <c r="Q53" s="83" t="n">
        <v>12.32</v>
      </c>
      <c r="R53" s="15" t="n">
        <f aca="false">P53/3600</f>
        <v>1.47773333333333</v>
      </c>
      <c r="S53" s="16"/>
      <c r="T53" s="15" t="n">
        <v>1070.032</v>
      </c>
      <c r="U53" s="15" t="n">
        <v>33.0191</v>
      </c>
      <c r="V53" s="15" t="n">
        <v>36.3206</v>
      </c>
      <c r="W53" s="15" t="n">
        <v>37.9909</v>
      </c>
      <c r="X53" s="15"/>
      <c r="Y53" s="15"/>
      <c r="Z53" s="15" t="n">
        <f aca="false">X53/3600</f>
        <v>0</v>
      </c>
      <c r="AA53" s="16"/>
      <c r="AB53" s="16"/>
      <c r="AC53" s="16"/>
      <c r="AE53" s="1" t="n">
        <f aca="false">Q53/100</f>
        <v>0.1232</v>
      </c>
      <c r="AF53" s="1" t="n">
        <f aca="false">R53/100</f>
        <v>0.0147773333333333</v>
      </c>
      <c r="AG53" s="1" t="n">
        <f aca="false">Y53/100</f>
        <v>0</v>
      </c>
      <c r="AH53" s="1" t="n">
        <f aca="false">Z53/100</f>
        <v>0</v>
      </c>
      <c r="AI53" s="16"/>
      <c r="AJ53" s="16"/>
      <c r="AK53" s="16"/>
    </row>
    <row r="54" customFormat="false" ht="12" hidden="false" customHeight="false" outlineLevel="0" collapsed="false">
      <c r="A54" s="19"/>
      <c r="B54" s="19"/>
      <c r="C54" s="19" t="n">
        <v>37</v>
      </c>
      <c r="D54" s="27" t="n">
        <f aca="false">L54</f>
        <v>474.0752</v>
      </c>
      <c r="E54" s="27" t="n">
        <f aca="false">N54</f>
        <v>34.3408</v>
      </c>
      <c r="F54" s="27" t="n">
        <f aca="false">L54</f>
        <v>474.0752</v>
      </c>
      <c r="G54" s="27" t="n">
        <f aca="false">O54</f>
        <v>35.8487</v>
      </c>
      <c r="H54" s="27" t="n">
        <f aca="false">T54</f>
        <v>471.9328</v>
      </c>
      <c r="I54" s="27" t="n">
        <f aca="false">V54</f>
        <v>34.2999</v>
      </c>
      <c r="J54" s="27" t="n">
        <f aca="false">T54</f>
        <v>471.9328</v>
      </c>
      <c r="K54" s="27" t="n">
        <f aca="false">W54</f>
        <v>35.7613</v>
      </c>
      <c r="L54" s="21" t="n">
        <v>474.0752</v>
      </c>
      <c r="M54" s="21" t="n">
        <v>30.0932</v>
      </c>
      <c r="N54" s="21" t="n">
        <v>34.3408</v>
      </c>
      <c r="O54" s="21" t="n">
        <v>35.8487</v>
      </c>
      <c r="P54" s="21" t="n">
        <v>4829.43</v>
      </c>
      <c r="Q54" s="21" t="n">
        <v>9.86</v>
      </c>
      <c r="R54" s="21" t="n">
        <f aca="false">P54/3600</f>
        <v>1.34150833333333</v>
      </c>
      <c r="S54" s="19"/>
      <c r="T54" s="21" t="n">
        <v>471.9328</v>
      </c>
      <c r="U54" s="21" t="n">
        <v>30.0853</v>
      </c>
      <c r="V54" s="21" t="n">
        <v>34.2999</v>
      </c>
      <c r="W54" s="21" t="n">
        <v>35.7613</v>
      </c>
      <c r="X54" s="21"/>
      <c r="Y54" s="21"/>
      <c r="Z54" s="21" t="n">
        <f aca="false">X54/3600</f>
        <v>0</v>
      </c>
      <c r="AA54" s="19"/>
      <c r="AB54" s="19"/>
      <c r="AC54" s="19"/>
      <c r="AE54" s="1" t="n">
        <f aca="false">Q54/100</f>
        <v>0.0986</v>
      </c>
      <c r="AF54" s="1" t="n">
        <f aca="false">R54/100</f>
        <v>0.0134150833333333</v>
      </c>
      <c r="AG54" s="1" t="n">
        <f aca="false">Y54/100</f>
        <v>0</v>
      </c>
      <c r="AH54" s="1" t="n">
        <f aca="false">Z54/100</f>
        <v>0</v>
      </c>
      <c r="AI54" s="19"/>
      <c r="AJ54" s="19"/>
      <c r="AK54" s="19"/>
    </row>
    <row r="55" customFormat="false" ht="11.25" hidden="false" customHeight="false" outlineLevel="0" collapsed="false">
      <c r="A55" s="13" t="s">
        <v>36</v>
      </c>
      <c r="B55" s="13" t="s">
        <v>37</v>
      </c>
      <c r="C55" s="13" t="n">
        <v>22</v>
      </c>
      <c r="D55" s="25" t="n">
        <f aca="false">L55</f>
        <v>1827.9504</v>
      </c>
      <c r="E55" s="25" t="n">
        <f aca="false">N55</f>
        <v>43.3427</v>
      </c>
      <c r="F55" s="25" t="n">
        <f aca="false">L55</f>
        <v>1827.9504</v>
      </c>
      <c r="G55" s="25" t="n">
        <f aca="false">O55</f>
        <v>42.7679</v>
      </c>
      <c r="H55" s="25" t="n">
        <f aca="false">T55</f>
        <v>1830.5008</v>
      </c>
      <c r="I55" s="25" t="n">
        <f aca="false">V55</f>
        <v>43.3419</v>
      </c>
      <c r="J55" s="25" t="n">
        <f aca="false">T55</f>
        <v>1830.5008</v>
      </c>
      <c r="K55" s="25" t="n">
        <f aca="false">W55</f>
        <v>42.7749</v>
      </c>
      <c r="L55" s="22" t="n">
        <v>1827.9504</v>
      </c>
      <c r="M55" s="22" t="n">
        <v>40.9397</v>
      </c>
      <c r="N55" s="22" t="n">
        <v>43.3427</v>
      </c>
      <c r="O55" s="22" t="n">
        <v>42.7679</v>
      </c>
      <c r="P55" s="22" t="n">
        <v>2538.66</v>
      </c>
      <c r="Q55" s="83" t="n">
        <v>5.78</v>
      </c>
      <c r="R55" s="22" t="n">
        <f aca="false">P55/3600</f>
        <v>0.705183333333333</v>
      </c>
      <c r="S55" s="24"/>
      <c r="T55" s="22" t="n">
        <v>1830.5008</v>
      </c>
      <c r="U55" s="22" t="n">
        <v>40.9435</v>
      </c>
      <c r="V55" s="22" t="n">
        <v>43.3419</v>
      </c>
      <c r="W55" s="22" t="n">
        <v>42.7749</v>
      </c>
      <c r="X55" s="22"/>
      <c r="Y55" s="22"/>
      <c r="Z55" s="22" t="n">
        <f aca="false">X55/3600</f>
        <v>0</v>
      </c>
      <c r="AA55" s="17" t="e">
        <f aca="false">RBJM($L55:$M58,T55:U58)</f>
        <v>#VALUE!</v>
      </c>
      <c r="AB55" s="17" t="e">
        <f aca="false">RBJM($D55:$E58,H55:I58)</f>
        <v>#VALUE!</v>
      </c>
      <c r="AC55" s="17" t="e">
        <f aca="false">RBJM($F55:$G58,J55:K58)</f>
        <v>#VALUE!</v>
      </c>
      <c r="AE55" s="1" t="n">
        <f aca="false">Q55/100</f>
        <v>0.0578</v>
      </c>
      <c r="AF55" s="1" t="n">
        <f aca="false">R55/100</f>
        <v>0.00705183333333333</v>
      </c>
      <c r="AG55" s="1" t="n">
        <f aca="false">Y55/100</f>
        <v>0</v>
      </c>
      <c r="AH55" s="1" t="n">
        <f aca="false">Z55/100</f>
        <v>0</v>
      </c>
      <c r="AI55" s="17" t="e">
        <f aca="false">IF($AA55&gt;0,0,AA55)</f>
        <v>#VALUE!</v>
      </c>
      <c r="AJ55" s="17" t="e">
        <f aca="false">IF($AA55&gt;0,0,AB55)</f>
        <v>#VALUE!</v>
      </c>
      <c r="AK55" s="17" t="e">
        <f aca="false">IF($AA55&gt;0,0,AC55)</f>
        <v>#VALUE!</v>
      </c>
    </row>
    <row r="56" customFormat="false" ht="11.25" hidden="false" customHeight="false" outlineLevel="0" collapsed="false">
      <c r="A56" s="18" t="s">
        <v>38</v>
      </c>
      <c r="B56" s="18"/>
      <c r="C56" s="18" t="n">
        <v>27</v>
      </c>
      <c r="D56" s="26" t="n">
        <f aca="false">L56</f>
        <v>913.692</v>
      </c>
      <c r="E56" s="26" t="n">
        <f aca="false">N56</f>
        <v>40.4829</v>
      </c>
      <c r="F56" s="26" t="n">
        <f aca="false">L56</f>
        <v>913.692</v>
      </c>
      <c r="G56" s="26" t="n">
        <f aca="false">O56</f>
        <v>39.4514</v>
      </c>
      <c r="H56" s="26" t="n">
        <f aca="false">T56</f>
        <v>916.9344</v>
      </c>
      <c r="I56" s="26" t="n">
        <f aca="false">V56</f>
        <v>40.4779</v>
      </c>
      <c r="J56" s="26" t="n">
        <f aca="false">T56</f>
        <v>916.9344</v>
      </c>
      <c r="K56" s="26" t="n">
        <f aca="false">W56</f>
        <v>39.4522</v>
      </c>
      <c r="L56" s="15" t="n">
        <v>913.692</v>
      </c>
      <c r="M56" s="15" t="n">
        <v>36.9749</v>
      </c>
      <c r="N56" s="15" t="n">
        <v>40.4829</v>
      </c>
      <c r="O56" s="15" t="n">
        <v>39.4514</v>
      </c>
      <c r="P56" s="15" t="n">
        <v>2198.07</v>
      </c>
      <c r="Q56" s="83" t="n">
        <v>4.73</v>
      </c>
      <c r="R56" s="15" t="n">
        <f aca="false">P56/3600</f>
        <v>0.610575</v>
      </c>
      <c r="S56" s="16"/>
      <c r="T56" s="15" t="n">
        <v>916.9344</v>
      </c>
      <c r="U56" s="15" t="n">
        <v>36.9825</v>
      </c>
      <c r="V56" s="15" t="n">
        <v>40.4779</v>
      </c>
      <c r="W56" s="15" t="n">
        <v>39.4522</v>
      </c>
      <c r="X56" s="15"/>
      <c r="Y56" s="15"/>
      <c r="Z56" s="15" t="n">
        <f aca="false">X56/3600</f>
        <v>0</v>
      </c>
      <c r="AA56" s="16"/>
      <c r="AB56" s="16"/>
      <c r="AC56" s="16"/>
      <c r="AE56" s="1" t="n">
        <f aca="false">Q56/100</f>
        <v>0.0473</v>
      </c>
      <c r="AF56" s="1" t="n">
        <f aca="false">R56/100</f>
        <v>0.00610575</v>
      </c>
      <c r="AG56" s="1" t="n">
        <f aca="false">Y56/100</f>
        <v>0</v>
      </c>
      <c r="AH56" s="1" t="n">
        <f aca="false">Z56/100</f>
        <v>0</v>
      </c>
      <c r="AI56" s="16"/>
      <c r="AJ56" s="16"/>
      <c r="AK56" s="16"/>
    </row>
    <row r="57" customFormat="false" ht="11.25" hidden="false" customHeight="false" outlineLevel="0" collapsed="false">
      <c r="A57" s="18"/>
      <c r="B57" s="18"/>
      <c r="C57" s="18" t="n">
        <v>32</v>
      </c>
      <c r="D57" s="26" t="n">
        <f aca="false">L57</f>
        <v>443.0784</v>
      </c>
      <c r="E57" s="26" t="n">
        <f aca="false">N57</f>
        <v>38.0005</v>
      </c>
      <c r="F57" s="26" t="n">
        <f aca="false">L57</f>
        <v>443.0784</v>
      </c>
      <c r="G57" s="26" t="n">
        <f aca="false">O57</f>
        <v>36.6052</v>
      </c>
      <c r="H57" s="26" t="n">
        <f aca="false">T57</f>
        <v>444.6056</v>
      </c>
      <c r="I57" s="26" t="n">
        <f aca="false">V57</f>
        <v>37.9616</v>
      </c>
      <c r="J57" s="26" t="n">
        <f aca="false">T57</f>
        <v>444.6056</v>
      </c>
      <c r="K57" s="26" t="n">
        <f aca="false">W57</f>
        <v>36.5875</v>
      </c>
      <c r="L57" s="15" t="n">
        <v>443.0784</v>
      </c>
      <c r="M57" s="15" t="n">
        <v>33.4398</v>
      </c>
      <c r="N57" s="15" t="n">
        <v>38.0005</v>
      </c>
      <c r="O57" s="15" t="n">
        <v>36.6052</v>
      </c>
      <c r="P57" s="15" t="n">
        <v>1893.04</v>
      </c>
      <c r="Q57" s="83" t="n">
        <v>4.03</v>
      </c>
      <c r="R57" s="15" t="n">
        <f aca="false">P57/3600</f>
        <v>0.525844444444444</v>
      </c>
      <c r="S57" s="16"/>
      <c r="T57" s="15" t="n">
        <v>444.6056</v>
      </c>
      <c r="U57" s="15" t="n">
        <v>33.44</v>
      </c>
      <c r="V57" s="15" t="n">
        <v>37.9616</v>
      </c>
      <c r="W57" s="15" t="n">
        <v>36.5875</v>
      </c>
      <c r="X57" s="15"/>
      <c r="Y57" s="15"/>
      <c r="Z57" s="15" t="n">
        <f aca="false">X57/3600</f>
        <v>0</v>
      </c>
      <c r="AA57" s="16"/>
      <c r="AB57" s="16"/>
      <c r="AC57" s="16"/>
      <c r="AE57" s="1" t="n">
        <f aca="false">Q57/100</f>
        <v>0.0403</v>
      </c>
      <c r="AF57" s="1" t="n">
        <f aca="false">R57/100</f>
        <v>0.00525844444444444</v>
      </c>
      <c r="AG57" s="1" t="n">
        <f aca="false">Y57/100</f>
        <v>0</v>
      </c>
      <c r="AH57" s="1" t="n">
        <f aca="false">Z57/100</f>
        <v>0</v>
      </c>
      <c r="AI57" s="16"/>
      <c r="AJ57" s="16"/>
      <c r="AK57" s="16"/>
    </row>
    <row r="58" customFormat="false" ht="12" hidden="false" customHeight="false" outlineLevel="0" collapsed="false">
      <c r="A58" s="18"/>
      <c r="B58" s="19"/>
      <c r="C58" s="19" t="n">
        <v>37</v>
      </c>
      <c r="D58" s="27" t="n">
        <f aca="false">L58</f>
        <v>215.324</v>
      </c>
      <c r="E58" s="27" t="n">
        <f aca="false">N58</f>
        <v>35.6513</v>
      </c>
      <c r="F58" s="27" t="n">
        <f aca="false">L58</f>
        <v>215.324</v>
      </c>
      <c r="G58" s="27" t="n">
        <f aca="false">O58</f>
        <v>33.992</v>
      </c>
      <c r="H58" s="27" t="n">
        <f aca="false">T58</f>
        <v>216.2656</v>
      </c>
      <c r="I58" s="27" t="n">
        <f aca="false">V58</f>
        <v>35.6088</v>
      </c>
      <c r="J58" s="27" t="n">
        <f aca="false">T58</f>
        <v>216.2656</v>
      </c>
      <c r="K58" s="27" t="n">
        <f aca="false">W58</f>
        <v>33.9721</v>
      </c>
      <c r="L58" s="21" t="n">
        <v>215.324</v>
      </c>
      <c r="M58" s="21" t="n">
        <v>30.442</v>
      </c>
      <c r="N58" s="21" t="n">
        <v>35.6513</v>
      </c>
      <c r="O58" s="21" t="n">
        <v>33.992</v>
      </c>
      <c r="P58" s="21" t="n">
        <v>1770.78</v>
      </c>
      <c r="Q58" s="21" t="n">
        <v>3.22</v>
      </c>
      <c r="R58" s="21" t="n">
        <f aca="false">P58/3600</f>
        <v>0.491883333333333</v>
      </c>
      <c r="S58" s="19"/>
      <c r="T58" s="21" t="n">
        <v>216.2656</v>
      </c>
      <c r="U58" s="21" t="n">
        <v>30.4276</v>
      </c>
      <c r="V58" s="21" t="n">
        <v>35.6088</v>
      </c>
      <c r="W58" s="21" t="n">
        <v>33.9721</v>
      </c>
      <c r="X58" s="21"/>
      <c r="Y58" s="21"/>
      <c r="Z58" s="21" t="n">
        <f aca="false">X58/3600</f>
        <v>0</v>
      </c>
      <c r="AA58" s="19"/>
      <c r="AB58" s="19"/>
      <c r="AC58" s="19"/>
      <c r="AE58" s="1" t="n">
        <f aca="false">Q58/100</f>
        <v>0.0322</v>
      </c>
      <c r="AF58" s="1" t="n">
        <f aca="false">R58/100</f>
        <v>0.00491883333333333</v>
      </c>
      <c r="AG58" s="1" t="n">
        <f aca="false">Y58/100</f>
        <v>0</v>
      </c>
      <c r="AH58" s="1" t="n">
        <f aca="false">Z58/100</f>
        <v>0</v>
      </c>
      <c r="AI58" s="19"/>
      <c r="AJ58" s="19"/>
      <c r="AK58" s="19"/>
    </row>
    <row r="59" customFormat="false" ht="11.25" hidden="false" customHeight="false" outlineLevel="0" collapsed="false">
      <c r="A59" s="18"/>
      <c r="B59" s="13" t="s">
        <v>39</v>
      </c>
      <c r="C59" s="13" t="n">
        <v>22</v>
      </c>
      <c r="D59" s="23" t="n">
        <f aca="false">L59</f>
        <v>2295.848</v>
      </c>
      <c r="E59" s="23" t="n">
        <f aca="false">N59</f>
        <v>42.471</v>
      </c>
      <c r="F59" s="23" t="n">
        <f aca="false">L59</f>
        <v>2295.848</v>
      </c>
      <c r="G59" s="23" t="n">
        <f aca="false">O59</f>
        <v>43.4754</v>
      </c>
      <c r="H59" s="23" t="n">
        <f aca="false">T59</f>
        <v>2285.3224</v>
      </c>
      <c r="I59" s="23" t="n">
        <f aca="false">V59</f>
        <v>42.416</v>
      </c>
      <c r="J59" s="23" t="n">
        <f aca="false">T59</f>
        <v>2285.3224</v>
      </c>
      <c r="K59" s="23" t="n">
        <f aca="false">W59</f>
        <v>43.4672</v>
      </c>
      <c r="L59" s="22" t="n">
        <v>2295.848</v>
      </c>
      <c r="M59" s="22" t="n">
        <v>38.1493</v>
      </c>
      <c r="N59" s="22" t="n">
        <v>42.471</v>
      </c>
      <c r="O59" s="22" t="n">
        <v>43.4754</v>
      </c>
      <c r="P59" s="22" t="n">
        <v>3154.68</v>
      </c>
      <c r="Q59" s="83" t="n">
        <v>8.22</v>
      </c>
      <c r="R59" s="22" t="n">
        <f aca="false">P59/3600</f>
        <v>0.8763</v>
      </c>
      <c r="S59" s="24"/>
      <c r="T59" s="22" t="n">
        <v>2285.3224</v>
      </c>
      <c r="U59" s="22" t="n">
        <v>38.1799</v>
      </c>
      <c r="V59" s="22" t="n">
        <v>42.416</v>
      </c>
      <c r="W59" s="22" t="n">
        <v>43.4672</v>
      </c>
      <c r="X59" s="22"/>
      <c r="Y59" s="22"/>
      <c r="Z59" s="22" t="n">
        <f aca="false">X59/3600</f>
        <v>0</v>
      </c>
      <c r="AA59" s="17" t="e">
        <f aca="false">RBJM($L59:$M62,T59:U62)</f>
        <v>#VALUE!</v>
      </c>
      <c r="AB59" s="17" t="e">
        <f aca="false">RBJM($D59:$E62,H59:I62)</f>
        <v>#VALUE!</v>
      </c>
      <c r="AC59" s="17" t="e">
        <f aca="false">RBJM($F59:$G62,J59:K62)</f>
        <v>#VALUE!</v>
      </c>
      <c r="AE59" s="1" t="n">
        <f aca="false">Q59/100</f>
        <v>0.0822</v>
      </c>
      <c r="AF59" s="1" t="n">
        <f aca="false">R59/100</f>
        <v>0.008763</v>
      </c>
      <c r="AG59" s="1" t="n">
        <f aca="false">Y59/100</f>
        <v>0</v>
      </c>
      <c r="AH59" s="1" t="n">
        <f aca="false">Z59/100</f>
        <v>0</v>
      </c>
      <c r="AI59" s="17" t="e">
        <f aca="false">IF($AA59&gt;0,0,AA59)</f>
        <v>#VALUE!</v>
      </c>
      <c r="AJ59" s="17" t="e">
        <f aca="false">IF($AA59&gt;0,0,AB59)</f>
        <v>#VALUE!</v>
      </c>
      <c r="AK59" s="17" t="e">
        <f aca="false">IF($AA59&gt;0,0,AC59)</f>
        <v>#VALUE!</v>
      </c>
    </row>
    <row r="60" customFormat="false" ht="11.25" hidden="false" customHeight="false" outlineLevel="0" collapsed="false">
      <c r="A60" s="18"/>
      <c r="B60" s="18"/>
      <c r="C60" s="18" t="n">
        <v>27</v>
      </c>
      <c r="D60" s="14" t="n">
        <f aca="false">L60</f>
        <v>821.3016</v>
      </c>
      <c r="E60" s="14" t="n">
        <f aca="false">N60</f>
        <v>40.5357</v>
      </c>
      <c r="F60" s="14" t="n">
        <f aca="false">L60</f>
        <v>821.3016</v>
      </c>
      <c r="G60" s="14" t="n">
        <f aca="false">O60</f>
        <v>41.3687</v>
      </c>
      <c r="H60" s="14" t="n">
        <f aca="false">T60</f>
        <v>816.0328</v>
      </c>
      <c r="I60" s="14" t="n">
        <f aca="false">V60</f>
        <v>40.5047</v>
      </c>
      <c r="J60" s="14" t="n">
        <f aca="false">T60</f>
        <v>816.0328</v>
      </c>
      <c r="K60" s="14" t="n">
        <f aca="false">W60</f>
        <v>41.3489</v>
      </c>
      <c r="L60" s="15" t="n">
        <v>821.3016</v>
      </c>
      <c r="M60" s="15" t="n">
        <v>34.1627</v>
      </c>
      <c r="N60" s="15" t="n">
        <v>40.5357</v>
      </c>
      <c r="O60" s="15" t="n">
        <v>41.3687</v>
      </c>
      <c r="P60" s="15" t="n">
        <v>2482.22</v>
      </c>
      <c r="Q60" s="83" t="n">
        <v>6.34</v>
      </c>
      <c r="R60" s="15" t="n">
        <f aca="false">P60/3600</f>
        <v>0.689505555555556</v>
      </c>
      <c r="S60" s="16"/>
      <c r="T60" s="15" t="n">
        <v>816.0328</v>
      </c>
      <c r="U60" s="15" t="n">
        <v>34.2021</v>
      </c>
      <c r="V60" s="15" t="n">
        <v>40.5047</v>
      </c>
      <c r="W60" s="15" t="n">
        <v>41.3489</v>
      </c>
      <c r="X60" s="15"/>
      <c r="Y60" s="15"/>
      <c r="Z60" s="15" t="n">
        <f aca="false">X60/3600</f>
        <v>0</v>
      </c>
      <c r="AA60" s="16"/>
      <c r="AB60" s="16"/>
      <c r="AC60" s="16"/>
      <c r="AE60" s="1" t="n">
        <f aca="false">Q60/100</f>
        <v>0.0634</v>
      </c>
      <c r="AF60" s="1" t="n">
        <f aca="false">R60/100</f>
        <v>0.00689505555555555</v>
      </c>
      <c r="AG60" s="1" t="n">
        <f aca="false">Y60/100</f>
        <v>0</v>
      </c>
      <c r="AH60" s="1" t="n">
        <f aca="false">Z60/100</f>
        <v>0</v>
      </c>
      <c r="AI60" s="16"/>
      <c r="AJ60" s="16"/>
      <c r="AK60" s="16"/>
    </row>
    <row r="61" customFormat="false" ht="11.25" hidden="false" customHeight="false" outlineLevel="0" collapsed="false">
      <c r="A61" s="18"/>
      <c r="B61" s="18"/>
      <c r="C61" s="18" t="n">
        <v>32</v>
      </c>
      <c r="D61" s="14" t="n">
        <f aca="false">L61</f>
        <v>333.052</v>
      </c>
      <c r="E61" s="14" t="n">
        <f aca="false">N61</f>
        <v>38.8487</v>
      </c>
      <c r="F61" s="14" t="n">
        <f aca="false">L61</f>
        <v>333.052</v>
      </c>
      <c r="G61" s="14" t="n">
        <f aca="false">O61</f>
        <v>39.4704</v>
      </c>
      <c r="H61" s="14" t="n">
        <f aca="false">T61</f>
        <v>328.8736</v>
      </c>
      <c r="I61" s="14" t="n">
        <f aca="false">V61</f>
        <v>38.8555</v>
      </c>
      <c r="J61" s="14" t="n">
        <f aca="false">T61</f>
        <v>328.8736</v>
      </c>
      <c r="K61" s="14" t="n">
        <f aca="false">W61</f>
        <v>39.4078</v>
      </c>
      <c r="L61" s="15" t="n">
        <v>333.052</v>
      </c>
      <c r="M61" s="15" t="n">
        <v>30.9681</v>
      </c>
      <c r="N61" s="15" t="n">
        <v>38.8487</v>
      </c>
      <c r="O61" s="15" t="n">
        <v>39.4704</v>
      </c>
      <c r="P61" s="15" t="n">
        <v>2115.61</v>
      </c>
      <c r="Q61" s="83" t="n">
        <v>4.62</v>
      </c>
      <c r="R61" s="15" t="n">
        <f aca="false">P61/3600</f>
        <v>0.587669444444445</v>
      </c>
      <c r="S61" s="16"/>
      <c r="T61" s="15" t="n">
        <v>328.8736</v>
      </c>
      <c r="U61" s="15" t="n">
        <v>31.0153</v>
      </c>
      <c r="V61" s="15" t="n">
        <v>38.8555</v>
      </c>
      <c r="W61" s="15" t="n">
        <v>39.4078</v>
      </c>
      <c r="X61" s="15"/>
      <c r="Y61" s="15"/>
      <c r="Z61" s="15" t="n">
        <f aca="false">X61/3600</f>
        <v>0</v>
      </c>
      <c r="AA61" s="16"/>
      <c r="AB61" s="16"/>
      <c r="AC61" s="16"/>
      <c r="AE61" s="1" t="n">
        <f aca="false">Q61/100</f>
        <v>0.0462</v>
      </c>
      <c r="AF61" s="1" t="n">
        <f aca="false">R61/100</f>
        <v>0.00587669444444445</v>
      </c>
      <c r="AG61" s="1" t="n">
        <f aca="false">Y61/100</f>
        <v>0</v>
      </c>
      <c r="AH61" s="1" t="n">
        <f aca="false">Z61/100</f>
        <v>0</v>
      </c>
      <c r="AI61" s="16"/>
      <c r="AJ61" s="16"/>
      <c r="AK61" s="16"/>
    </row>
    <row r="62" customFormat="false" ht="12" hidden="false" customHeight="false" outlineLevel="0" collapsed="false">
      <c r="A62" s="18"/>
      <c r="B62" s="19"/>
      <c r="C62" s="19" t="n">
        <v>37</v>
      </c>
      <c r="D62" s="20" t="n">
        <f aca="false">L62</f>
        <v>134.9928</v>
      </c>
      <c r="E62" s="20" t="n">
        <f aca="false">N62</f>
        <v>37.2694</v>
      </c>
      <c r="F62" s="20" t="n">
        <f aca="false">L62</f>
        <v>134.9928</v>
      </c>
      <c r="G62" s="20" t="n">
        <f aca="false">O62</f>
        <v>37.6368</v>
      </c>
      <c r="H62" s="20" t="n">
        <f aca="false">T62</f>
        <v>134.1504</v>
      </c>
      <c r="I62" s="20" t="n">
        <f aca="false">V62</f>
        <v>37.0507</v>
      </c>
      <c r="J62" s="20" t="n">
        <f aca="false">T62</f>
        <v>134.1504</v>
      </c>
      <c r="K62" s="20" t="n">
        <f aca="false">W62</f>
        <v>37.9268</v>
      </c>
      <c r="L62" s="21" t="n">
        <v>134.9928</v>
      </c>
      <c r="M62" s="21" t="n">
        <v>27.8025</v>
      </c>
      <c r="N62" s="21" t="n">
        <v>37.2694</v>
      </c>
      <c r="O62" s="21" t="n">
        <v>37.6368</v>
      </c>
      <c r="P62" s="21" t="n">
        <v>1976.23</v>
      </c>
      <c r="Q62" s="21" t="n">
        <v>3.15</v>
      </c>
      <c r="R62" s="21" t="n">
        <f aca="false">P62/3600</f>
        <v>0.548952777777778</v>
      </c>
      <c r="S62" s="19"/>
      <c r="T62" s="21" t="n">
        <v>134.1504</v>
      </c>
      <c r="U62" s="21" t="n">
        <v>27.8638</v>
      </c>
      <c r="V62" s="21" t="n">
        <v>37.0507</v>
      </c>
      <c r="W62" s="21" t="n">
        <v>37.9268</v>
      </c>
      <c r="X62" s="21"/>
      <c r="Y62" s="21"/>
      <c r="Z62" s="21" t="n">
        <f aca="false">X62/3600</f>
        <v>0</v>
      </c>
      <c r="AA62" s="19"/>
      <c r="AB62" s="19"/>
      <c r="AC62" s="19"/>
      <c r="AE62" s="1" t="n">
        <f aca="false">Q62/100</f>
        <v>0.0315</v>
      </c>
      <c r="AF62" s="1" t="n">
        <f aca="false">R62/100</f>
        <v>0.00548952777777778</v>
      </c>
      <c r="AG62" s="1" t="n">
        <f aca="false">Y62/100</f>
        <v>0</v>
      </c>
      <c r="AH62" s="1" t="n">
        <f aca="false">Z62/100</f>
        <v>0</v>
      </c>
      <c r="AI62" s="19"/>
      <c r="AJ62" s="19"/>
      <c r="AK62" s="19"/>
    </row>
    <row r="63" customFormat="false" ht="11.25" hidden="false" customHeight="false" outlineLevel="0" collapsed="false">
      <c r="A63" s="18"/>
      <c r="B63" s="13" t="s">
        <v>40</v>
      </c>
      <c r="C63" s="13" t="n">
        <v>22</v>
      </c>
      <c r="D63" s="25" t="n">
        <f aca="false">L63</f>
        <v>2025.428</v>
      </c>
      <c r="E63" s="25" t="n">
        <f aca="false">N63</f>
        <v>40.5678</v>
      </c>
      <c r="F63" s="25" t="n">
        <f aca="false">L63</f>
        <v>2025.428</v>
      </c>
      <c r="G63" s="25" t="n">
        <f aca="false">O63</f>
        <v>41.2684</v>
      </c>
      <c r="H63" s="25" t="n">
        <f aca="false">T63</f>
        <v>2025.3176</v>
      </c>
      <c r="I63" s="25" t="n">
        <f aca="false">V63</f>
        <v>40.5782</v>
      </c>
      <c r="J63" s="25" t="n">
        <f aca="false">T63</f>
        <v>2025.3176</v>
      </c>
      <c r="K63" s="25" t="n">
        <f aca="false">W63</f>
        <v>41.2798</v>
      </c>
      <c r="L63" s="22" t="n">
        <v>2025.428</v>
      </c>
      <c r="M63" s="22" t="n">
        <v>37.9891</v>
      </c>
      <c r="N63" s="22" t="n">
        <v>40.5678</v>
      </c>
      <c r="O63" s="22" t="n">
        <v>41.2684</v>
      </c>
      <c r="P63" s="22" t="n">
        <v>2569.29</v>
      </c>
      <c r="Q63" s="83" t="n">
        <v>6.19</v>
      </c>
      <c r="R63" s="22" t="n">
        <f aca="false">P63/3600</f>
        <v>0.713691666666667</v>
      </c>
      <c r="S63" s="24"/>
      <c r="T63" s="22" t="n">
        <v>2025.3176</v>
      </c>
      <c r="U63" s="22" t="n">
        <v>37.9841</v>
      </c>
      <c r="V63" s="22" t="n">
        <v>40.5782</v>
      </c>
      <c r="W63" s="22" t="n">
        <v>41.2798</v>
      </c>
      <c r="X63" s="22"/>
      <c r="Y63" s="22"/>
      <c r="Z63" s="22" t="n">
        <f aca="false">X63/3600</f>
        <v>0</v>
      </c>
      <c r="AA63" s="17" t="e">
        <f aca="false">RBJM($L63:$M66,T63:U66)</f>
        <v>#VALUE!</v>
      </c>
      <c r="AB63" s="17" t="e">
        <f aca="false">RBJM($D63:$E66,H63:I66)</f>
        <v>#VALUE!</v>
      </c>
      <c r="AC63" s="17" t="e">
        <f aca="false">RBJM($F63:$G66,J63:K66)</f>
        <v>#VALUE!</v>
      </c>
      <c r="AE63" s="1" t="n">
        <f aca="false">Q63/100</f>
        <v>0.0619</v>
      </c>
      <c r="AF63" s="1" t="n">
        <f aca="false">R63/100</f>
        <v>0.00713691666666667</v>
      </c>
      <c r="AG63" s="1" t="n">
        <f aca="false">Y63/100</f>
        <v>0</v>
      </c>
      <c r="AH63" s="1" t="n">
        <f aca="false">Z63/100</f>
        <v>0</v>
      </c>
      <c r="AI63" s="17" t="e">
        <f aca="false">IF($AA63&gt;0,0,AA63)</f>
        <v>#VALUE!</v>
      </c>
      <c r="AJ63" s="17" t="e">
        <f aca="false">IF($AA63&gt;0,0,AB63)</f>
        <v>#VALUE!</v>
      </c>
      <c r="AK63" s="17" t="e">
        <f aca="false">IF($AA63&gt;0,0,AC63)</f>
        <v>#VALUE!</v>
      </c>
    </row>
    <row r="64" customFormat="false" ht="11.25" hidden="false" customHeight="false" outlineLevel="0" collapsed="false">
      <c r="A64" s="18"/>
      <c r="B64" s="18"/>
      <c r="C64" s="18" t="n">
        <v>27</v>
      </c>
      <c r="D64" s="26" t="n">
        <f aca="false">L64</f>
        <v>879.276</v>
      </c>
      <c r="E64" s="26" t="n">
        <f aca="false">N64</f>
        <v>37.7347</v>
      </c>
      <c r="F64" s="26" t="n">
        <f aca="false">L64</f>
        <v>879.276</v>
      </c>
      <c r="G64" s="26" t="n">
        <f aca="false">O64</f>
        <v>38.3172</v>
      </c>
      <c r="H64" s="26" t="n">
        <f aca="false">T64</f>
        <v>878.3088</v>
      </c>
      <c r="I64" s="26" t="n">
        <f aca="false">V64</f>
        <v>37.7336</v>
      </c>
      <c r="J64" s="26" t="n">
        <f aca="false">T64</f>
        <v>878.3088</v>
      </c>
      <c r="K64" s="26" t="n">
        <f aca="false">W64</f>
        <v>38.3109</v>
      </c>
      <c r="L64" s="15" t="n">
        <v>879.276</v>
      </c>
      <c r="M64" s="15" t="n">
        <v>34.192</v>
      </c>
      <c r="N64" s="15" t="n">
        <v>37.7347</v>
      </c>
      <c r="O64" s="15" t="n">
        <v>38.3172</v>
      </c>
      <c r="P64" s="15" t="n">
        <v>2004.76</v>
      </c>
      <c r="Q64" s="83" t="n">
        <v>4.32</v>
      </c>
      <c r="R64" s="15" t="n">
        <f aca="false">P64/3600</f>
        <v>0.556877777777778</v>
      </c>
      <c r="S64" s="16"/>
      <c r="T64" s="15" t="n">
        <v>878.3088</v>
      </c>
      <c r="U64" s="15" t="n">
        <v>34.1829</v>
      </c>
      <c r="V64" s="15" t="n">
        <v>37.7336</v>
      </c>
      <c r="W64" s="15" t="n">
        <v>38.3109</v>
      </c>
      <c r="X64" s="15"/>
      <c r="Y64" s="15"/>
      <c r="Z64" s="15" t="n">
        <f aca="false">X64/3600</f>
        <v>0</v>
      </c>
      <c r="AA64" s="16"/>
      <c r="AB64" s="16"/>
      <c r="AC64" s="16"/>
      <c r="AE64" s="1" t="n">
        <f aca="false">Q64/100</f>
        <v>0.0432</v>
      </c>
      <c r="AF64" s="1" t="n">
        <f aca="false">R64/100</f>
        <v>0.00556877777777778</v>
      </c>
      <c r="AG64" s="1" t="n">
        <f aca="false">Y64/100</f>
        <v>0</v>
      </c>
      <c r="AH64" s="1" t="n">
        <f aca="false">Z64/100</f>
        <v>0</v>
      </c>
      <c r="AI64" s="16"/>
      <c r="AJ64" s="16"/>
      <c r="AK64" s="16"/>
    </row>
    <row r="65" customFormat="false" ht="11.25" hidden="false" customHeight="false" outlineLevel="0" collapsed="false">
      <c r="A65" s="18"/>
      <c r="B65" s="18"/>
      <c r="C65" s="18" t="n">
        <v>32</v>
      </c>
      <c r="D65" s="26" t="n">
        <f aca="false">L65</f>
        <v>376.2768</v>
      </c>
      <c r="E65" s="26" t="n">
        <f aca="false">N65</f>
        <v>35.2981</v>
      </c>
      <c r="F65" s="26" t="n">
        <f aca="false">L65</f>
        <v>376.2768</v>
      </c>
      <c r="G65" s="26" t="n">
        <f aca="false">O65</f>
        <v>35.8743</v>
      </c>
      <c r="H65" s="26" t="n">
        <f aca="false">T65</f>
        <v>375.6</v>
      </c>
      <c r="I65" s="26" t="n">
        <f aca="false">V65</f>
        <v>35.2867</v>
      </c>
      <c r="J65" s="26" t="n">
        <f aca="false">T65</f>
        <v>375.6</v>
      </c>
      <c r="K65" s="26" t="n">
        <f aca="false">W65</f>
        <v>35.8581</v>
      </c>
      <c r="L65" s="15" t="n">
        <v>376.2768</v>
      </c>
      <c r="M65" s="15" t="n">
        <v>30.685</v>
      </c>
      <c r="N65" s="15" t="n">
        <v>35.2981</v>
      </c>
      <c r="O65" s="15" t="n">
        <v>35.8743</v>
      </c>
      <c r="P65" s="15" t="n">
        <v>1773.25</v>
      </c>
      <c r="Q65" s="83" t="n">
        <v>3.15</v>
      </c>
      <c r="R65" s="15" t="n">
        <f aca="false">P65/3600</f>
        <v>0.492569444444444</v>
      </c>
      <c r="S65" s="16"/>
      <c r="T65" s="15" t="n">
        <v>375.6</v>
      </c>
      <c r="U65" s="15" t="n">
        <v>30.6782</v>
      </c>
      <c r="V65" s="15" t="n">
        <v>35.2867</v>
      </c>
      <c r="W65" s="15" t="n">
        <v>35.8581</v>
      </c>
      <c r="X65" s="15"/>
      <c r="Y65" s="15"/>
      <c r="Z65" s="15" t="n">
        <f aca="false">X65/3600</f>
        <v>0</v>
      </c>
      <c r="AA65" s="16"/>
      <c r="AB65" s="16"/>
      <c r="AC65" s="16"/>
      <c r="AE65" s="1" t="n">
        <f aca="false">Q65/100</f>
        <v>0.0315</v>
      </c>
      <c r="AF65" s="1" t="n">
        <f aca="false">R65/100</f>
        <v>0.00492569444444444</v>
      </c>
      <c r="AG65" s="1" t="n">
        <f aca="false">Y65/100</f>
        <v>0</v>
      </c>
      <c r="AH65" s="1" t="n">
        <f aca="false">Z65/100</f>
        <v>0</v>
      </c>
      <c r="AI65" s="16"/>
      <c r="AJ65" s="16"/>
      <c r="AK65" s="16"/>
    </row>
    <row r="66" customFormat="false" ht="12" hidden="false" customHeight="false" outlineLevel="0" collapsed="false">
      <c r="A66" s="18"/>
      <c r="B66" s="19"/>
      <c r="C66" s="19" t="n">
        <v>37</v>
      </c>
      <c r="D66" s="27" t="n">
        <f aca="false">L66</f>
        <v>154.8888</v>
      </c>
      <c r="E66" s="27" t="n">
        <f aca="false">N66</f>
        <v>33.0055</v>
      </c>
      <c r="F66" s="27" t="n">
        <f aca="false">L66</f>
        <v>154.8888</v>
      </c>
      <c r="G66" s="27" t="n">
        <f aca="false">O66</f>
        <v>33.5897</v>
      </c>
      <c r="H66" s="27" t="n">
        <f aca="false">T66</f>
        <v>155.0088</v>
      </c>
      <c r="I66" s="27" t="n">
        <f aca="false">V66</f>
        <v>33.0358</v>
      </c>
      <c r="J66" s="27" t="n">
        <f aca="false">T66</f>
        <v>155.0088</v>
      </c>
      <c r="K66" s="27" t="n">
        <f aca="false">W66</f>
        <v>33.5904</v>
      </c>
      <c r="L66" s="21" t="n">
        <v>154.8888</v>
      </c>
      <c r="M66" s="21" t="n">
        <v>27.6028</v>
      </c>
      <c r="N66" s="21" t="n">
        <v>33.0055</v>
      </c>
      <c r="O66" s="21" t="n">
        <v>33.5897</v>
      </c>
      <c r="P66" s="21" t="n">
        <v>1704.71</v>
      </c>
      <c r="Q66" s="21" t="n">
        <v>2.5</v>
      </c>
      <c r="R66" s="21" t="n">
        <f aca="false">P66/3600</f>
        <v>0.473530555555556</v>
      </c>
      <c r="S66" s="19"/>
      <c r="T66" s="21" t="n">
        <v>155.0088</v>
      </c>
      <c r="U66" s="21" t="n">
        <v>27.5882</v>
      </c>
      <c r="V66" s="21" t="n">
        <v>33.0358</v>
      </c>
      <c r="W66" s="21" t="n">
        <v>33.5904</v>
      </c>
      <c r="X66" s="21"/>
      <c r="Y66" s="21"/>
      <c r="Z66" s="21" t="n">
        <f aca="false">X66/3600</f>
        <v>0</v>
      </c>
      <c r="AA66" s="19"/>
      <c r="AB66" s="19"/>
      <c r="AC66" s="19"/>
      <c r="AE66" s="1" t="n">
        <f aca="false">Q66/100</f>
        <v>0.025</v>
      </c>
      <c r="AF66" s="1" t="n">
        <f aca="false">R66/100</f>
        <v>0.00473530555555556</v>
      </c>
      <c r="AG66" s="1" t="n">
        <f aca="false">Y66/100</f>
        <v>0</v>
      </c>
      <c r="AH66" s="1" t="n">
        <f aca="false">Z66/100</f>
        <v>0</v>
      </c>
      <c r="AI66" s="19"/>
      <c r="AJ66" s="19"/>
      <c r="AK66" s="19"/>
    </row>
    <row r="67" customFormat="false" ht="11.25" hidden="false" customHeight="false" outlineLevel="0" collapsed="false">
      <c r="A67" s="18"/>
      <c r="B67" s="13" t="s">
        <v>35</v>
      </c>
      <c r="C67" s="13" t="n">
        <v>22</v>
      </c>
      <c r="D67" s="23" t="n">
        <f aca="false">L67</f>
        <v>1413.5512</v>
      </c>
      <c r="E67" s="23" t="n">
        <f aca="false">N67</f>
        <v>41.1552</v>
      </c>
      <c r="F67" s="23" t="n">
        <f aca="false">L67</f>
        <v>1413.5512</v>
      </c>
      <c r="G67" s="23" t="n">
        <f aca="false">O67</f>
        <v>42.1908</v>
      </c>
      <c r="H67" s="23" t="n">
        <f aca="false">T67</f>
        <v>1412.5528</v>
      </c>
      <c r="I67" s="23" t="n">
        <f aca="false">V67</f>
        <v>41.1516</v>
      </c>
      <c r="J67" s="23" t="n">
        <f aca="false">T67</f>
        <v>1412.5528</v>
      </c>
      <c r="K67" s="23" t="n">
        <f aca="false">W67</f>
        <v>42.1778</v>
      </c>
      <c r="L67" s="22" t="n">
        <v>1413.5512</v>
      </c>
      <c r="M67" s="22" t="n">
        <v>39.9611</v>
      </c>
      <c r="N67" s="22" t="n">
        <v>41.1552</v>
      </c>
      <c r="O67" s="22" t="n">
        <v>42.1908</v>
      </c>
      <c r="P67" s="22" t="n">
        <v>1772.62</v>
      </c>
      <c r="Q67" s="83" t="n">
        <v>4.52</v>
      </c>
      <c r="R67" s="22" t="n">
        <f aca="false">P67/3600</f>
        <v>0.492394444444444</v>
      </c>
      <c r="S67" s="24"/>
      <c r="T67" s="22" t="n">
        <v>1412.5528</v>
      </c>
      <c r="U67" s="22" t="n">
        <v>39.9627</v>
      </c>
      <c r="V67" s="22" t="n">
        <v>41.1516</v>
      </c>
      <c r="W67" s="22" t="n">
        <v>42.1778</v>
      </c>
      <c r="X67" s="22"/>
      <c r="Y67" s="22"/>
      <c r="Z67" s="22" t="n">
        <f aca="false">X67/3600</f>
        <v>0</v>
      </c>
      <c r="AA67" s="17" t="e">
        <f aca="false">RBJM($L67:$M70,T67:U70)</f>
        <v>#VALUE!</v>
      </c>
      <c r="AB67" s="17" t="e">
        <f aca="false">RBJM($D67:$E70,H67:I70)</f>
        <v>#VALUE!</v>
      </c>
      <c r="AC67" s="17" t="e">
        <f aca="false">RBJM($F67:$G70,J67:K70)</f>
        <v>#VALUE!</v>
      </c>
      <c r="AE67" s="1" t="n">
        <f aca="false">Q67/100</f>
        <v>0.0452</v>
      </c>
      <c r="AF67" s="1" t="n">
        <f aca="false">R67/100</f>
        <v>0.00492394444444444</v>
      </c>
      <c r="AG67" s="1" t="n">
        <f aca="false">Y67/100</f>
        <v>0</v>
      </c>
      <c r="AH67" s="1" t="n">
        <f aca="false">Z67/100</f>
        <v>0</v>
      </c>
      <c r="AI67" s="17" t="e">
        <f aca="false">IF($AA67&gt;0,0,AA67)</f>
        <v>#VALUE!</v>
      </c>
      <c r="AJ67" s="17" t="e">
        <f aca="false">IF($AA67&gt;0,0,AB67)</f>
        <v>#VALUE!</v>
      </c>
      <c r="AK67" s="17" t="e">
        <f aca="false">IF($AA67&gt;0,0,AC67)</f>
        <v>#VALUE!</v>
      </c>
    </row>
    <row r="68" customFormat="false" ht="11.25" hidden="false" customHeight="false" outlineLevel="0" collapsed="false">
      <c r="A68" s="18"/>
      <c r="B68" s="18"/>
      <c r="C68" s="18" t="n">
        <v>27</v>
      </c>
      <c r="D68" s="14" t="n">
        <f aca="false">L68</f>
        <v>682.8392</v>
      </c>
      <c r="E68" s="14" t="n">
        <f aca="false">N68</f>
        <v>38.1958</v>
      </c>
      <c r="F68" s="14" t="n">
        <f aca="false">L68</f>
        <v>682.8392</v>
      </c>
      <c r="G68" s="14" t="n">
        <f aca="false">O68</f>
        <v>39.3074</v>
      </c>
      <c r="H68" s="14" t="n">
        <f aca="false">T68</f>
        <v>681.3352</v>
      </c>
      <c r="I68" s="14" t="n">
        <f aca="false">V68</f>
        <v>38.155</v>
      </c>
      <c r="J68" s="14" t="n">
        <f aca="false">T68</f>
        <v>681.3352</v>
      </c>
      <c r="K68" s="14" t="n">
        <f aca="false">W68</f>
        <v>39.2918</v>
      </c>
      <c r="L68" s="15" t="n">
        <v>682.8392</v>
      </c>
      <c r="M68" s="15" t="n">
        <v>35.7938</v>
      </c>
      <c r="N68" s="15" t="n">
        <v>38.1958</v>
      </c>
      <c r="O68" s="15" t="n">
        <v>39.3074</v>
      </c>
      <c r="P68" s="15" t="n">
        <v>1486.54</v>
      </c>
      <c r="Q68" s="83" t="n">
        <v>3.73</v>
      </c>
      <c r="R68" s="15" t="n">
        <f aca="false">P68/3600</f>
        <v>0.412927777777778</v>
      </c>
      <c r="S68" s="16"/>
      <c r="T68" s="15" t="n">
        <v>681.3352</v>
      </c>
      <c r="U68" s="15" t="n">
        <v>35.7993</v>
      </c>
      <c r="V68" s="15" t="n">
        <v>38.155</v>
      </c>
      <c r="W68" s="15" t="n">
        <v>39.2918</v>
      </c>
      <c r="X68" s="15"/>
      <c r="Y68" s="15"/>
      <c r="Z68" s="15" t="n">
        <f aca="false">X68/3600</f>
        <v>0</v>
      </c>
      <c r="AA68" s="16"/>
      <c r="AB68" s="16"/>
      <c r="AC68" s="16"/>
      <c r="AE68" s="1" t="n">
        <f aca="false">Q68/100</f>
        <v>0.0373</v>
      </c>
      <c r="AF68" s="1" t="n">
        <f aca="false">R68/100</f>
        <v>0.00412927777777778</v>
      </c>
      <c r="AG68" s="1" t="n">
        <f aca="false">Y68/100</f>
        <v>0</v>
      </c>
      <c r="AH68" s="1" t="n">
        <f aca="false">Z68/100</f>
        <v>0</v>
      </c>
      <c r="AI68" s="16"/>
      <c r="AJ68" s="16"/>
      <c r="AK68" s="16"/>
    </row>
    <row r="69" customFormat="false" ht="11.25" hidden="false" customHeight="false" outlineLevel="0" collapsed="false">
      <c r="A69" s="18"/>
      <c r="B69" s="18"/>
      <c r="C69" s="18" t="n">
        <v>32</v>
      </c>
      <c r="D69" s="14" t="n">
        <f aca="false">L69</f>
        <v>320.6824</v>
      </c>
      <c r="E69" s="14" t="n">
        <f aca="false">N69</f>
        <v>35.712</v>
      </c>
      <c r="F69" s="14" t="n">
        <f aca="false">L69</f>
        <v>320.6824</v>
      </c>
      <c r="G69" s="14" t="n">
        <f aca="false">O69</f>
        <v>36.7863</v>
      </c>
      <c r="H69" s="14" t="n">
        <f aca="false">T69</f>
        <v>320.8312</v>
      </c>
      <c r="I69" s="14" t="n">
        <f aca="false">V69</f>
        <v>35.6937</v>
      </c>
      <c r="J69" s="14" t="n">
        <f aca="false">T69</f>
        <v>320.8312</v>
      </c>
      <c r="K69" s="14" t="n">
        <f aca="false">W69</f>
        <v>36.7657</v>
      </c>
      <c r="L69" s="15" t="n">
        <v>320.6824</v>
      </c>
      <c r="M69" s="15" t="n">
        <v>32.1329</v>
      </c>
      <c r="N69" s="15" t="n">
        <v>35.712</v>
      </c>
      <c r="O69" s="15" t="n">
        <v>36.7863</v>
      </c>
      <c r="P69" s="15" t="n">
        <v>1230.73</v>
      </c>
      <c r="Q69" s="83" t="n">
        <v>2.96</v>
      </c>
      <c r="R69" s="15" t="n">
        <f aca="false">P69/3600</f>
        <v>0.341869444444444</v>
      </c>
      <c r="S69" s="16"/>
      <c r="T69" s="15" t="n">
        <v>320.8312</v>
      </c>
      <c r="U69" s="15" t="n">
        <v>32.1328</v>
      </c>
      <c r="V69" s="15" t="n">
        <v>35.6937</v>
      </c>
      <c r="W69" s="15" t="n">
        <v>36.7657</v>
      </c>
      <c r="X69" s="15"/>
      <c r="Y69" s="15"/>
      <c r="Z69" s="15" t="n">
        <f aca="false">X69/3600</f>
        <v>0</v>
      </c>
      <c r="AA69" s="16"/>
      <c r="AB69" s="16"/>
      <c r="AC69" s="16"/>
      <c r="AE69" s="1" t="n">
        <f aca="false">Q69/100</f>
        <v>0.0296</v>
      </c>
      <c r="AF69" s="1" t="n">
        <f aca="false">R69/100</f>
        <v>0.00341869444444444</v>
      </c>
      <c r="AG69" s="1" t="n">
        <f aca="false">Y69/100</f>
        <v>0</v>
      </c>
      <c r="AH69" s="1" t="n">
        <f aca="false">Z69/100</f>
        <v>0</v>
      </c>
      <c r="AI69" s="16"/>
      <c r="AJ69" s="16"/>
      <c r="AK69" s="16"/>
    </row>
    <row r="70" customFormat="false" ht="12" hidden="false" customHeight="false" outlineLevel="0" collapsed="false">
      <c r="A70" s="19"/>
      <c r="B70" s="19"/>
      <c r="C70" s="19" t="n">
        <v>37</v>
      </c>
      <c r="D70" s="28" t="n">
        <f aca="false">L70</f>
        <v>148.732</v>
      </c>
      <c r="E70" s="28" t="n">
        <f aca="false">N70</f>
        <v>33.3319</v>
      </c>
      <c r="F70" s="28" t="n">
        <f aca="false">L70</f>
        <v>148.732</v>
      </c>
      <c r="G70" s="28" t="n">
        <f aca="false">O70</f>
        <v>34.2666</v>
      </c>
      <c r="H70" s="28" t="n">
        <f aca="false">T70</f>
        <v>147.8024</v>
      </c>
      <c r="I70" s="28" t="n">
        <f aca="false">V70</f>
        <v>33.3341</v>
      </c>
      <c r="J70" s="28" t="n">
        <f aca="false">T70</f>
        <v>147.8024</v>
      </c>
      <c r="K70" s="28" t="n">
        <f aca="false">W70</f>
        <v>34.219</v>
      </c>
      <c r="L70" s="21" t="n">
        <v>148.732</v>
      </c>
      <c r="M70" s="21" t="n">
        <v>29.2104</v>
      </c>
      <c r="N70" s="21" t="n">
        <v>33.3319</v>
      </c>
      <c r="O70" s="21" t="n">
        <v>34.2666</v>
      </c>
      <c r="P70" s="21" t="n">
        <v>1164.51</v>
      </c>
      <c r="Q70" s="21" t="n">
        <v>2.19</v>
      </c>
      <c r="R70" s="21" t="n">
        <f aca="false">P70/3600</f>
        <v>0.323475</v>
      </c>
      <c r="S70" s="19"/>
      <c r="T70" s="21" t="n">
        <v>147.8024</v>
      </c>
      <c r="U70" s="21" t="n">
        <v>29.2047</v>
      </c>
      <c r="V70" s="21" t="n">
        <v>33.3341</v>
      </c>
      <c r="W70" s="21" t="n">
        <v>34.219</v>
      </c>
      <c r="X70" s="21"/>
      <c r="Y70" s="21"/>
      <c r="Z70" s="21" t="n">
        <f aca="false">X70/3600</f>
        <v>0</v>
      </c>
      <c r="AA70" s="19"/>
      <c r="AB70" s="19"/>
      <c r="AC70" s="19"/>
      <c r="AE70" s="1" t="n">
        <f aca="false">Q70/100</f>
        <v>0.0219</v>
      </c>
      <c r="AF70" s="1" t="n">
        <f aca="false">R70/100</f>
        <v>0.00323475</v>
      </c>
      <c r="AG70" s="1" t="n">
        <f aca="false">Y70/100</f>
        <v>0</v>
      </c>
      <c r="AH70" s="1" t="n">
        <f aca="false">Z70/100</f>
        <v>0</v>
      </c>
      <c r="AI70" s="19"/>
      <c r="AJ70" s="19"/>
      <c r="AK70" s="19"/>
    </row>
    <row r="71" customFormat="false" ht="11.25" hidden="false" customHeight="false" outlineLevel="0" collapsed="false">
      <c r="A71" s="13" t="s">
        <v>41</v>
      </c>
      <c r="B71" s="13" t="s">
        <v>42</v>
      </c>
      <c r="C71" s="13" t="n">
        <v>22</v>
      </c>
      <c r="D71" s="25" t="n">
        <f aca="false">L71</f>
        <v>2076.2392</v>
      </c>
      <c r="E71" s="25" t="n">
        <f aca="false">N71</f>
        <v>46.8138</v>
      </c>
      <c r="F71" s="25" t="n">
        <f aca="false">L71</f>
        <v>2076.2392</v>
      </c>
      <c r="G71" s="25" t="n">
        <f aca="false">O71</f>
        <v>47.7931</v>
      </c>
      <c r="H71" s="25" t="n">
        <f aca="false">T71</f>
        <v>2080.9192</v>
      </c>
      <c r="I71" s="25" t="n">
        <f aca="false">V71</f>
        <v>46.8522</v>
      </c>
      <c r="J71" s="25" t="n">
        <f aca="false">T71</f>
        <v>2080.9192</v>
      </c>
      <c r="K71" s="25" t="n">
        <f aca="false">W71</f>
        <v>47.7688</v>
      </c>
      <c r="L71" s="22" t="n">
        <v>2076.2392</v>
      </c>
      <c r="M71" s="22" t="n">
        <v>43.5097</v>
      </c>
      <c r="N71" s="22" t="n">
        <v>46.8138</v>
      </c>
      <c r="O71" s="22" t="n">
        <v>47.7931</v>
      </c>
      <c r="P71" s="22" t="n">
        <v>18813.84</v>
      </c>
      <c r="Q71" s="83" t="n">
        <v>40.45</v>
      </c>
      <c r="R71" s="22" t="n">
        <f aca="false">P71/3600</f>
        <v>5.22606666666667</v>
      </c>
      <c r="S71" s="24"/>
      <c r="T71" s="22" t="n">
        <v>2080.9192</v>
      </c>
      <c r="U71" s="22" t="n">
        <v>43.5234</v>
      </c>
      <c r="V71" s="22" t="n">
        <v>46.8522</v>
      </c>
      <c r="W71" s="22" t="n">
        <v>47.7688</v>
      </c>
      <c r="X71" s="22"/>
      <c r="Y71" s="22"/>
      <c r="Z71" s="22" t="n">
        <f aca="false">X71/3600</f>
        <v>0</v>
      </c>
      <c r="AA71" s="17" t="e">
        <f aca="false">RBJM($L71:$M74,T71:U74)</f>
        <v>#VALUE!</v>
      </c>
      <c r="AB71" s="17" t="e">
        <f aca="false">RBJM($D71:$E74,H71:I74)</f>
        <v>#VALUE!</v>
      </c>
      <c r="AC71" s="17" t="e">
        <f aca="false">RBJM($F71:$G74,J71:K74)</f>
        <v>#VALUE!</v>
      </c>
      <c r="AE71" s="1" t="n">
        <f aca="false">Q71/100</f>
        <v>0.4045</v>
      </c>
      <c r="AF71" s="1" t="n">
        <f aca="false">R71/100</f>
        <v>0.0522606666666667</v>
      </c>
      <c r="AG71" s="1" t="n">
        <f aca="false">Y71/100</f>
        <v>0</v>
      </c>
      <c r="AH71" s="1" t="n">
        <f aca="false">Z71/100</f>
        <v>0</v>
      </c>
      <c r="AI71" s="17" t="e">
        <f aca="false">IF($AA71&gt;0,0,AA71)</f>
        <v>#VALUE!</v>
      </c>
      <c r="AJ71" s="17" t="e">
        <f aca="false">IF($AA71&gt;0,0,AB71)</f>
        <v>#VALUE!</v>
      </c>
      <c r="AK71" s="17" t="e">
        <f aca="false">IF($AA71&gt;0,0,AC71)</f>
        <v>#VALUE!</v>
      </c>
    </row>
    <row r="72" customFormat="false" ht="11.25" hidden="false" customHeight="false" outlineLevel="0" collapsed="false">
      <c r="A72" s="18" t="s">
        <v>43</v>
      </c>
      <c r="B72" s="18"/>
      <c r="C72" s="18" t="n">
        <v>27</v>
      </c>
      <c r="D72" s="26" t="n">
        <f aca="false">L72</f>
        <v>779.5624</v>
      </c>
      <c r="E72" s="26" t="n">
        <f aca="false">N72</f>
        <v>45.5338</v>
      </c>
      <c r="F72" s="26" t="n">
        <f aca="false">L72</f>
        <v>779.5624</v>
      </c>
      <c r="G72" s="26" t="n">
        <f aca="false">O72</f>
        <v>46.0841</v>
      </c>
      <c r="H72" s="26" t="n">
        <f aca="false">T72</f>
        <v>778.8992</v>
      </c>
      <c r="I72" s="26" t="n">
        <f aca="false">V72</f>
        <v>45.518</v>
      </c>
      <c r="J72" s="26" t="n">
        <f aca="false">T72</f>
        <v>778.8992</v>
      </c>
      <c r="K72" s="26" t="n">
        <f aca="false">W72</f>
        <v>46.1005</v>
      </c>
      <c r="L72" s="15" t="n">
        <v>779.5624</v>
      </c>
      <c r="M72" s="15" t="n">
        <v>41.1621</v>
      </c>
      <c r="N72" s="15" t="n">
        <v>45.5338</v>
      </c>
      <c r="O72" s="15" t="n">
        <v>46.0841</v>
      </c>
      <c r="P72" s="15" t="n">
        <v>17393.42</v>
      </c>
      <c r="Q72" s="83" t="n">
        <v>30.18</v>
      </c>
      <c r="R72" s="15" t="n">
        <f aca="false">P72/3600</f>
        <v>4.83150555555556</v>
      </c>
      <c r="S72" s="16"/>
      <c r="T72" s="15" t="n">
        <v>778.8992</v>
      </c>
      <c r="U72" s="15" t="n">
        <v>41.1937</v>
      </c>
      <c r="V72" s="15" t="n">
        <v>45.518</v>
      </c>
      <c r="W72" s="15" t="n">
        <v>46.1005</v>
      </c>
      <c r="X72" s="15"/>
      <c r="Y72" s="15"/>
      <c r="Z72" s="15" t="n">
        <f aca="false">X72/3600</f>
        <v>0</v>
      </c>
      <c r="AA72" s="16"/>
      <c r="AB72" s="16"/>
      <c r="AC72" s="16"/>
      <c r="AE72" s="1" t="n">
        <f aca="false">Q72/100</f>
        <v>0.3018</v>
      </c>
      <c r="AF72" s="1" t="n">
        <f aca="false">R72/100</f>
        <v>0.0483150555555556</v>
      </c>
      <c r="AG72" s="1" t="n">
        <f aca="false">Y72/100</f>
        <v>0</v>
      </c>
      <c r="AH72" s="1" t="n">
        <f aca="false">Z72/100</f>
        <v>0</v>
      </c>
      <c r="AI72" s="16"/>
      <c r="AJ72" s="16"/>
      <c r="AK72" s="16"/>
    </row>
    <row r="73" customFormat="false" ht="11.25" hidden="false" customHeight="false" outlineLevel="0" collapsed="false">
      <c r="A73" s="18"/>
      <c r="B73" s="18"/>
      <c r="C73" s="18" t="n">
        <v>32</v>
      </c>
      <c r="D73" s="26" t="n">
        <f aca="false">L73</f>
        <v>373.8312</v>
      </c>
      <c r="E73" s="26" t="n">
        <f aca="false">N73</f>
        <v>43.9226</v>
      </c>
      <c r="F73" s="26" t="n">
        <f aca="false">L73</f>
        <v>373.8312</v>
      </c>
      <c r="G73" s="26" t="n">
        <f aca="false">O73</f>
        <v>44.1989</v>
      </c>
      <c r="H73" s="26" t="n">
        <f aca="false">T73</f>
        <v>375.1488</v>
      </c>
      <c r="I73" s="26" t="n">
        <f aca="false">V73</f>
        <v>43.943</v>
      </c>
      <c r="J73" s="26" t="n">
        <f aca="false">T73</f>
        <v>375.1488</v>
      </c>
      <c r="K73" s="26" t="n">
        <f aca="false">W73</f>
        <v>44.2426</v>
      </c>
      <c r="L73" s="15" t="n">
        <v>373.8312</v>
      </c>
      <c r="M73" s="15" t="n">
        <v>38.6336</v>
      </c>
      <c r="N73" s="15" t="n">
        <v>43.9226</v>
      </c>
      <c r="O73" s="15" t="n">
        <v>44.1989</v>
      </c>
      <c r="P73" s="15" t="n">
        <v>17264.87</v>
      </c>
      <c r="Q73" s="83" t="n">
        <v>23.52</v>
      </c>
      <c r="R73" s="15" t="n">
        <f aca="false">P73/3600</f>
        <v>4.79579722222222</v>
      </c>
      <c r="S73" s="16"/>
      <c r="T73" s="15" t="n">
        <v>375.1488</v>
      </c>
      <c r="U73" s="15" t="n">
        <v>38.6347</v>
      </c>
      <c r="V73" s="15" t="n">
        <v>43.943</v>
      </c>
      <c r="W73" s="15" t="n">
        <v>44.2426</v>
      </c>
      <c r="X73" s="15"/>
      <c r="Y73" s="15"/>
      <c r="Z73" s="15" t="n">
        <f aca="false">X73/3600</f>
        <v>0</v>
      </c>
      <c r="AA73" s="16"/>
      <c r="AB73" s="16"/>
      <c r="AC73" s="16"/>
      <c r="AE73" s="1" t="n">
        <f aca="false">Q73/100</f>
        <v>0.2352</v>
      </c>
      <c r="AF73" s="1" t="n">
        <f aca="false">R73/100</f>
        <v>0.0479579722222222</v>
      </c>
      <c r="AG73" s="1" t="n">
        <f aca="false">Y73/100</f>
        <v>0</v>
      </c>
      <c r="AH73" s="1" t="n">
        <f aca="false">Z73/100</f>
        <v>0</v>
      </c>
      <c r="AI73" s="16"/>
      <c r="AJ73" s="16"/>
      <c r="AK73" s="16"/>
    </row>
    <row r="74" customFormat="false" ht="12" hidden="false" customHeight="false" outlineLevel="0" collapsed="false">
      <c r="A74" s="18"/>
      <c r="B74" s="19"/>
      <c r="C74" s="19" t="n">
        <v>37</v>
      </c>
      <c r="D74" s="27" t="n">
        <f aca="false">L74</f>
        <v>194.3976</v>
      </c>
      <c r="E74" s="27" t="n">
        <f aca="false">N74</f>
        <v>42.2142</v>
      </c>
      <c r="F74" s="27" t="n">
        <f aca="false">L74</f>
        <v>194.3976</v>
      </c>
      <c r="G74" s="27" t="n">
        <f aca="false">O74</f>
        <v>42.1949</v>
      </c>
      <c r="H74" s="27" t="n">
        <f aca="false">T74</f>
        <v>197.0608</v>
      </c>
      <c r="I74" s="27" t="n">
        <f aca="false">V74</f>
        <v>42.389</v>
      </c>
      <c r="J74" s="27" t="n">
        <f aca="false">T74</f>
        <v>197.0608</v>
      </c>
      <c r="K74" s="27" t="n">
        <f aca="false">W74</f>
        <v>42.3397</v>
      </c>
      <c r="L74" s="21" t="n">
        <v>194.3976</v>
      </c>
      <c r="M74" s="21" t="n">
        <v>35.8979</v>
      </c>
      <c r="N74" s="21" t="n">
        <v>42.2142</v>
      </c>
      <c r="O74" s="21" t="n">
        <v>42.1949</v>
      </c>
      <c r="P74" s="21" t="n">
        <v>16510.12</v>
      </c>
      <c r="Q74" s="21" t="n">
        <v>20.44</v>
      </c>
      <c r="R74" s="21" t="n">
        <f aca="false">P74/3600</f>
        <v>4.58614444444444</v>
      </c>
      <c r="S74" s="19"/>
      <c r="T74" s="21" t="n">
        <v>197.0608</v>
      </c>
      <c r="U74" s="21" t="n">
        <v>35.8594</v>
      </c>
      <c r="V74" s="21" t="n">
        <v>42.389</v>
      </c>
      <c r="W74" s="21" t="n">
        <v>42.3397</v>
      </c>
      <c r="X74" s="21"/>
      <c r="Y74" s="21"/>
      <c r="Z74" s="21" t="n">
        <f aca="false">X74/3600</f>
        <v>0</v>
      </c>
      <c r="AA74" s="19"/>
      <c r="AB74" s="19"/>
      <c r="AC74" s="19"/>
      <c r="AE74" s="1" t="n">
        <f aca="false">Q74/100</f>
        <v>0.2044</v>
      </c>
      <c r="AF74" s="1" t="n">
        <f aca="false">R74/100</f>
        <v>0.0458614444444444</v>
      </c>
      <c r="AG74" s="1" t="n">
        <f aca="false">Y74/100</f>
        <v>0</v>
      </c>
      <c r="AH74" s="1" t="n">
        <f aca="false">Z74/100</f>
        <v>0</v>
      </c>
      <c r="AI74" s="19"/>
      <c r="AJ74" s="19"/>
      <c r="AK74" s="19"/>
    </row>
    <row r="75" customFormat="false" ht="11.25" hidden="false" customHeight="false" outlineLevel="0" collapsed="false">
      <c r="A75" s="18"/>
      <c r="B75" s="13" t="s">
        <v>44</v>
      </c>
      <c r="C75" s="13" t="n">
        <v>22</v>
      </c>
      <c r="D75" s="23" t="n">
        <f aca="false">L75</f>
        <v>2703.8888</v>
      </c>
      <c r="E75" s="23" t="n">
        <f aca="false">N75</f>
        <v>48.4179</v>
      </c>
      <c r="F75" s="23" t="n">
        <f aca="false">L75</f>
        <v>2703.8888</v>
      </c>
      <c r="G75" s="23" t="n">
        <f aca="false">O75</f>
        <v>47.779</v>
      </c>
      <c r="H75" s="23" t="n">
        <f aca="false">T75</f>
        <v>0</v>
      </c>
      <c r="I75" s="23" t="n">
        <f aca="false">V75</f>
        <v>0</v>
      </c>
      <c r="J75" s="23" t="n">
        <f aca="false">T75</f>
        <v>0</v>
      </c>
      <c r="K75" s="23" t="n">
        <f aca="false">W75</f>
        <v>0</v>
      </c>
      <c r="L75" s="22" t="n">
        <v>2703.8888</v>
      </c>
      <c r="M75" s="22" t="n">
        <v>43.3709</v>
      </c>
      <c r="N75" s="22" t="n">
        <v>48.4179</v>
      </c>
      <c r="O75" s="22" t="n">
        <v>47.779</v>
      </c>
      <c r="P75" s="22" t="n">
        <v>19099.16</v>
      </c>
      <c r="Q75" s="83" t="n">
        <v>41.25</v>
      </c>
      <c r="R75" s="22" t="n">
        <f aca="false">P75/3600</f>
        <v>5.30532222222222</v>
      </c>
      <c r="S75" s="24"/>
      <c r="T75" s="22"/>
      <c r="U75" s="22"/>
      <c r="V75" s="22"/>
      <c r="W75" s="22"/>
      <c r="X75" s="22"/>
      <c r="Y75" s="22"/>
      <c r="Z75" s="22" t="n">
        <f aca="false">X75/3600</f>
        <v>0</v>
      </c>
      <c r="AA75" s="17" t="e">
        <f aca="false">RBJM($L75:$M78,T75:U78)</f>
        <v>#VALUE!</v>
      </c>
      <c r="AB75" s="17" t="e">
        <f aca="false">RBJM($D75:$E78,H75:I78)</f>
        <v>#VALUE!</v>
      </c>
      <c r="AC75" s="17" t="e">
        <f aca="false">RBJM($F75:$G78,J75:K78)</f>
        <v>#VALUE!</v>
      </c>
      <c r="AE75" s="1" t="n">
        <f aca="false">Q75/100</f>
        <v>0.4125</v>
      </c>
      <c r="AF75" s="1" t="n">
        <f aca="false">R75/100</f>
        <v>0.0530532222222222</v>
      </c>
      <c r="AG75" s="1" t="n">
        <f aca="false">Y75/100</f>
        <v>0</v>
      </c>
      <c r="AH75" s="1" t="n">
        <f aca="false">Z75/100</f>
        <v>0</v>
      </c>
      <c r="AI75" s="17" t="e">
        <f aca="false">IF($AA75&gt;0,0,AA75)</f>
        <v>#VALUE!</v>
      </c>
      <c r="AJ75" s="17" t="e">
        <f aca="false">IF($AA75&gt;0,0,AB75)</f>
        <v>#VALUE!</v>
      </c>
      <c r="AK75" s="17" t="e">
        <f aca="false">IF($AA75&gt;0,0,AC75)</f>
        <v>#VALUE!</v>
      </c>
    </row>
    <row r="76" customFormat="false" ht="11.25" hidden="false" customHeight="false" outlineLevel="0" collapsed="false">
      <c r="A76" s="18"/>
      <c r="B76" s="18"/>
      <c r="C76" s="18" t="n">
        <v>27</v>
      </c>
      <c r="D76" s="14" t="n">
        <f aca="false">L76</f>
        <v>927.7072</v>
      </c>
      <c r="E76" s="14" t="n">
        <f aca="false">N76</f>
        <v>46.8581</v>
      </c>
      <c r="F76" s="14" t="n">
        <f aca="false">L76</f>
        <v>927.7072</v>
      </c>
      <c r="G76" s="14" t="n">
        <f aca="false">O76</f>
        <v>45.7462</v>
      </c>
      <c r="H76" s="14" t="n">
        <f aca="false">T76</f>
        <v>0</v>
      </c>
      <c r="I76" s="14" t="n">
        <f aca="false">V76</f>
        <v>0</v>
      </c>
      <c r="J76" s="14" t="n">
        <f aca="false">T76</f>
        <v>0</v>
      </c>
      <c r="K76" s="14" t="n">
        <f aca="false">W76</f>
        <v>0</v>
      </c>
      <c r="L76" s="15" t="n">
        <v>927.7072</v>
      </c>
      <c r="M76" s="15" t="n">
        <v>40.9033</v>
      </c>
      <c r="N76" s="15" t="n">
        <v>46.8581</v>
      </c>
      <c r="O76" s="15" t="n">
        <v>45.7462</v>
      </c>
      <c r="P76" s="15" t="n">
        <v>17267.08</v>
      </c>
      <c r="Q76" s="83" t="n">
        <v>32.9</v>
      </c>
      <c r="R76" s="15" t="n">
        <f aca="false">P76/3600</f>
        <v>4.79641111111111</v>
      </c>
      <c r="S76" s="16"/>
      <c r="T76" s="15"/>
      <c r="U76" s="15"/>
      <c r="V76" s="15"/>
      <c r="W76" s="15"/>
      <c r="X76" s="15"/>
      <c r="Y76" s="15"/>
      <c r="Z76" s="15" t="n">
        <f aca="false">X76/3600</f>
        <v>0</v>
      </c>
      <c r="AA76" s="16"/>
      <c r="AB76" s="16"/>
      <c r="AC76" s="16"/>
      <c r="AE76" s="1" t="n">
        <f aca="false">Q76/100</f>
        <v>0.329</v>
      </c>
      <c r="AF76" s="1" t="n">
        <f aca="false">R76/100</f>
        <v>0.0479641111111111</v>
      </c>
      <c r="AG76" s="1" t="n">
        <f aca="false">Y76/100</f>
        <v>0</v>
      </c>
      <c r="AH76" s="1" t="n">
        <f aca="false">Z76/100</f>
        <v>0</v>
      </c>
      <c r="AI76" s="16"/>
      <c r="AJ76" s="16"/>
      <c r="AK76" s="16"/>
    </row>
    <row r="77" customFormat="false" ht="11.25" hidden="false" customHeight="false" outlineLevel="0" collapsed="false">
      <c r="A77" s="18"/>
      <c r="B77" s="18"/>
      <c r="C77" s="18" t="n">
        <v>32</v>
      </c>
      <c r="D77" s="14" t="n">
        <f aca="false">L77</f>
        <v>445</v>
      </c>
      <c r="E77" s="14" t="n">
        <f aca="false">N77</f>
        <v>45.4443</v>
      </c>
      <c r="F77" s="14" t="n">
        <f aca="false">L77</f>
        <v>445</v>
      </c>
      <c r="G77" s="14" t="n">
        <f aca="false">O77</f>
        <v>43.836</v>
      </c>
      <c r="H77" s="14" t="n">
        <f aca="false">T77</f>
        <v>0</v>
      </c>
      <c r="I77" s="14" t="n">
        <f aca="false">V77</f>
        <v>0</v>
      </c>
      <c r="J77" s="14" t="n">
        <f aca="false">T77</f>
        <v>0</v>
      </c>
      <c r="K77" s="14" t="n">
        <f aca="false">W77</f>
        <v>0</v>
      </c>
      <c r="L77" s="15" t="n">
        <v>445</v>
      </c>
      <c r="M77" s="15" t="n">
        <v>38.222</v>
      </c>
      <c r="N77" s="15" t="n">
        <v>45.4443</v>
      </c>
      <c r="O77" s="15" t="n">
        <v>43.836</v>
      </c>
      <c r="P77" s="15" t="n">
        <v>17327.23</v>
      </c>
      <c r="Q77" s="83" t="n">
        <v>25.71</v>
      </c>
      <c r="R77" s="15" t="n">
        <f aca="false">P77/3600</f>
        <v>4.81311944444444</v>
      </c>
      <c r="S77" s="16"/>
      <c r="T77" s="15"/>
      <c r="U77" s="15"/>
      <c r="V77" s="15"/>
      <c r="W77" s="15"/>
      <c r="X77" s="15"/>
      <c r="Y77" s="15"/>
      <c r="Z77" s="15" t="n">
        <f aca="false">X77/3600</f>
        <v>0</v>
      </c>
      <c r="AA77" s="16"/>
      <c r="AB77" s="16"/>
      <c r="AC77" s="16"/>
      <c r="AE77" s="1" t="n">
        <f aca="false">Q77/100</f>
        <v>0.2571</v>
      </c>
      <c r="AF77" s="1" t="n">
        <f aca="false">R77/100</f>
        <v>0.0481311944444444</v>
      </c>
      <c r="AG77" s="1" t="n">
        <f aca="false">Y77/100</f>
        <v>0</v>
      </c>
      <c r="AH77" s="1" t="n">
        <f aca="false">Z77/100</f>
        <v>0</v>
      </c>
      <c r="AI77" s="16"/>
      <c r="AJ77" s="16"/>
      <c r="AK77" s="16"/>
    </row>
    <row r="78" customFormat="false" ht="12" hidden="false" customHeight="false" outlineLevel="0" collapsed="false">
      <c r="A78" s="18"/>
      <c r="B78" s="19"/>
      <c r="C78" s="19" t="n">
        <v>37</v>
      </c>
      <c r="D78" s="20" t="n">
        <f aca="false">L78</f>
        <v>235.588</v>
      </c>
      <c r="E78" s="20" t="n">
        <f aca="false">N78</f>
        <v>43.8021</v>
      </c>
      <c r="F78" s="20" t="n">
        <f aca="false">L78</f>
        <v>235.588</v>
      </c>
      <c r="G78" s="20" t="n">
        <f aca="false">O78</f>
        <v>42.01</v>
      </c>
      <c r="H78" s="20" t="n">
        <f aca="false">T78</f>
        <v>0</v>
      </c>
      <c r="I78" s="20" t="n">
        <f aca="false">V78</f>
        <v>0</v>
      </c>
      <c r="J78" s="20" t="n">
        <f aca="false">T78</f>
        <v>0</v>
      </c>
      <c r="K78" s="20" t="n">
        <f aca="false">W78</f>
        <v>0</v>
      </c>
      <c r="L78" s="21" t="n">
        <v>235.588</v>
      </c>
      <c r="M78" s="21" t="n">
        <v>35.2511</v>
      </c>
      <c r="N78" s="21" t="n">
        <v>43.8021</v>
      </c>
      <c r="O78" s="21" t="n">
        <v>42.01</v>
      </c>
      <c r="P78" s="21" t="n">
        <v>16667.88</v>
      </c>
      <c r="Q78" s="21" t="n">
        <v>23.05</v>
      </c>
      <c r="R78" s="21" t="n">
        <f aca="false">P78/3600</f>
        <v>4.62996666666667</v>
      </c>
      <c r="S78" s="19"/>
      <c r="T78" s="21"/>
      <c r="U78" s="21"/>
      <c r="V78" s="21"/>
      <c r="W78" s="21"/>
      <c r="X78" s="21"/>
      <c r="Y78" s="21"/>
      <c r="Z78" s="21" t="n">
        <f aca="false">X78/3600</f>
        <v>0</v>
      </c>
      <c r="AA78" s="19"/>
      <c r="AB78" s="19"/>
      <c r="AC78" s="19"/>
      <c r="AE78" s="1" t="n">
        <f aca="false">Q78/100</f>
        <v>0.2305</v>
      </c>
      <c r="AF78" s="1" t="n">
        <f aca="false">R78/100</f>
        <v>0.0462996666666667</v>
      </c>
      <c r="AG78" s="1" t="n">
        <f aca="false">Y78/100</f>
        <v>0</v>
      </c>
      <c r="AH78" s="1" t="n">
        <f aca="false">Z78/100</f>
        <v>0</v>
      </c>
      <c r="AI78" s="19"/>
      <c r="AJ78" s="19"/>
      <c r="AK78" s="19"/>
    </row>
    <row r="79" customFormat="false" ht="11.25" hidden="false" customHeight="false" outlineLevel="0" collapsed="false">
      <c r="A79" s="18"/>
      <c r="B79" s="13" t="s">
        <v>45</v>
      </c>
      <c r="C79" s="13" t="n">
        <v>22</v>
      </c>
      <c r="D79" s="23" t="n">
        <f aca="false">L79</f>
        <v>2271.7712</v>
      </c>
      <c r="E79" s="23" t="n">
        <f aca="false">N79</f>
        <v>48.0853</v>
      </c>
      <c r="F79" s="23" t="n">
        <f aca="false">L79</f>
        <v>2271.7712</v>
      </c>
      <c r="G79" s="23" t="n">
        <f aca="false">O79</f>
        <v>48.2141</v>
      </c>
      <c r="H79" s="23" t="n">
        <f aca="false">T79</f>
        <v>0</v>
      </c>
      <c r="I79" s="23" t="n">
        <f aca="false">V79</f>
        <v>0</v>
      </c>
      <c r="J79" s="23" t="n">
        <f aca="false">T79</f>
        <v>0</v>
      </c>
      <c r="K79" s="23" t="n">
        <f aca="false">W79</f>
        <v>0</v>
      </c>
      <c r="L79" s="22" t="n">
        <v>2271.7712</v>
      </c>
      <c r="M79" s="22" t="n">
        <v>43.2784</v>
      </c>
      <c r="N79" s="22" t="n">
        <v>48.0853</v>
      </c>
      <c r="O79" s="22" t="n">
        <v>48.2141</v>
      </c>
      <c r="P79" s="22" t="n">
        <v>18213.24</v>
      </c>
      <c r="Q79" s="83" t="n">
        <v>38.42</v>
      </c>
      <c r="R79" s="22" t="n">
        <f aca="false">P79/3600</f>
        <v>5.05923333333333</v>
      </c>
      <c r="S79" s="24"/>
      <c r="T79" s="22"/>
      <c r="U79" s="22"/>
      <c r="V79" s="22"/>
      <c r="W79" s="22"/>
      <c r="X79" s="22"/>
      <c r="Y79" s="22"/>
      <c r="Z79" s="22" t="n">
        <f aca="false">X79/3600</f>
        <v>0</v>
      </c>
      <c r="AA79" s="17" t="e">
        <f aca="false">RBJM($L79:$M82,T79:U82)</f>
        <v>#VALUE!</v>
      </c>
      <c r="AB79" s="17" t="e">
        <f aca="false">RBJM($D79:$E82,H79:I82)</f>
        <v>#VALUE!</v>
      </c>
      <c r="AC79" s="17" t="e">
        <f aca="false">RBJM($F79:$G82,J79:K82)</f>
        <v>#VALUE!</v>
      </c>
      <c r="AE79" s="1" t="n">
        <f aca="false">Q79/100</f>
        <v>0.3842</v>
      </c>
      <c r="AF79" s="1" t="n">
        <f aca="false">R79/100</f>
        <v>0.0505923333333333</v>
      </c>
      <c r="AG79" s="1" t="n">
        <f aca="false">Y79/100</f>
        <v>0</v>
      </c>
      <c r="AH79" s="1" t="n">
        <f aca="false">Z79/100</f>
        <v>0</v>
      </c>
      <c r="AI79" s="17" t="e">
        <f aca="false">IF($AA79&gt;0,0,AA79)</f>
        <v>#VALUE!</v>
      </c>
      <c r="AJ79" s="17" t="e">
        <f aca="false">IF($AA79&gt;0,0,AB79)</f>
        <v>#VALUE!</v>
      </c>
      <c r="AK79" s="17" t="e">
        <f aca="false">IF($AA79&gt;0,0,AC79)</f>
        <v>#VALUE!</v>
      </c>
    </row>
    <row r="80" customFormat="false" ht="11.25" hidden="false" customHeight="false" outlineLevel="0" collapsed="false">
      <c r="A80" s="18"/>
      <c r="B80" s="18"/>
      <c r="C80" s="18" t="n">
        <v>27</v>
      </c>
      <c r="D80" s="14" t="n">
        <f aca="false">L80</f>
        <v>768.0592</v>
      </c>
      <c r="E80" s="14" t="n">
        <f aca="false">N80</f>
        <v>46.2765</v>
      </c>
      <c r="F80" s="14" t="n">
        <f aca="false">L80</f>
        <v>768.0592</v>
      </c>
      <c r="G80" s="14" t="n">
        <f aca="false">O80</f>
        <v>46.2784</v>
      </c>
      <c r="H80" s="14" t="n">
        <f aca="false">T80</f>
        <v>0</v>
      </c>
      <c r="I80" s="14" t="n">
        <f aca="false">V80</f>
        <v>0</v>
      </c>
      <c r="J80" s="14" t="n">
        <f aca="false">T80</f>
        <v>0</v>
      </c>
      <c r="K80" s="14" t="n">
        <f aca="false">W80</f>
        <v>0</v>
      </c>
      <c r="L80" s="15" t="n">
        <v>768.0592</v>
      </c>
      <c r="M80" s="15" t="n">
        <v>40.8236</v>
      </c>
      <c r="N80" s="15" t="n">
        <v>46.2765</v>
      </c>
      <c r="O80" s="15" t="n">
        <v>46.2784</v>
      </c>
      <c r="P80" s="15" t="n">
        <v>17047.77</v>
      </c>
      <c r="Q80" s="83" t="n">
        <v>32.06</v>
      </c>
      <c r="R80" s="15" t="n">
        <f aca="false">P80/3600</f>
        <v>4.73549166666667</v>
      </c>
      <c r="S80" s="16"/>
      <c r="T80" s="15"/>
      <c r="U80" s="15"/>
      <c r="V80" s="15"/>
      <c r="W80" s="15"/>
      <c r="X80" s="15"/>
      <c r="Y80" s="15"/>
      <c r="Z80" s="15" t="n">
        <f aca="false">X80/3600</f>
        <v>0</v>
      </c>
      <c r="AA80" s="16"/>
      <c r="AB80" s="16"/>
      <c r="AC80" s="16"/>
      <c r="AE80" s="1" t="n">
        <f aca="false">Q80/100</f>
        <v>0.3206</v>
      </c>
      <c r="AF80" s="1" t="n">
        <f aca="false">R80/100</f>
        <v>0.0473549166666667</v>
      </c>
      <c r="AG80" s="1" t="n">
        <f aca="false">Y80/100</f>
        <v>0</v>
      </c>
      <c r="AH80" s="1" t="n">
        <f aca="false">Z80/100</f>
        <v>0</v>
      </c>
      <c r="AI80" s="16"/>
      <c r="AJ80" s="16"/>
      <c r="AK80" s="16"/>
    </row>
    <row r="81" customFormat="false" ht="11.25" hidden="false" customHeight="false" outlineLevel="0" collapsed="false">
      <c r="A81" s="18"/>
      <c r="B81" s="18"/>
      <c r="C81" s="18" t="n">
        <v>32</v>
      </c>
      <c r="D81" s="14" t="n">
        <f aca="false">L81</f>
        <v>342.7248</v>
      </c>
      <c r="E81" s="14" t="n">
        <f aca="false">N81</f>
        <v>44.3217</v>
      </c>
      <c r="F81" s="14" t="n">
        <f aca="false">L81</f>
        <v>342.7248</v>
      </c>
      <c r="G81" s="14" t="n">
        <f aca="false">O81</f>
        <v>44.1425</v>
      </c>
      <c r="H81" s="14" t="n">
        <f aca="false">T81</f>
        <v>0</v>
      </c>
      <c r="I81" s="14" t="n">
        <f aca="false">V81</f>
        <v>0</v>
      </c>
      <c r="J81" s="14" t="n">
        <f aca="false">T81</f>
        <v>0</v>
      </c>
      <c r="K81" s="14" t="n">
        <f aca="false">W81</f>
        <v>0</v>
      </c>
      <c r="L81" s="15" t="n">
        <v>342.7248</v>
      </c>
      <c r="M81" s="15" t="n">
        <v>38.1952</v>
      </c>
      <c r="N81" s="15" t="n">
        <v>44.3217</v>
      </c>
      <c r="O81" s="15" t="n">
        <v>44.1425</v>
      </c>
      <c r="P81" s="15" t="n">
        <v>17107.14</v>
      </c>
      <c r="Q81" s="83" t="n">
        <v>24.66</v>
      </c>
      <c r="R81" s="15" t="n">
        <f aca="false">P81/3600</f>
        <v>4.75198333333333</v>
      </c>
      <c r="S81" s="16"/>
      <c r="T81" s="15"/>
      <c r="U81" s="15"/>
      <c r="V81" s="15"/>
      <c r="W81" s="15"/>
      <c r="X81" s="15"/>
      <c r="Y81" s="15"/>
      <c r="Z81" s="15" t="n">
        <f aca="false">X81/3600</f>
        <v>0</v>
      </c>
      <c r="AA81" s="16"/>
      <c r="AB81" s="16"/>
      <c r="AC81" s="16"/>
      <c r="AE81" s="1" t="n">
        <f aca="false">Q81/100</f>
        <v>0.2466</v>
      </c>
      <c r="AF81" s="1" t="n">
        <f aca="false">R81/100</f>
        <v>0.0475198333333333</v>
      </c>
      <c r="AG81" s="1" t="n">
        <f aca="false">Y81/100</f>
        <v>0</v>
      </c>
      <c r="AH81" s="1" t="n">
        <f aca="false">Z81/100</f>
        <v>0</v>
      </c>
      <c r="AI81" s="16"/>
      <c r="AJ81" s="16"/>
      <c r="AK81" s="16"/>
    </row>
    <row r="82" customFormat="false" ht="12" hidden="false" customHeight="false" outlineLevel="0" collapsed="false">
      <c r="A82" s="19"/>
      <c r="B82" s="19"/>
      <c r="C82" s="19" t="n">
        <v>37</v>
      </c>
      <c r="D82" s="28" t="n">
        <f aca="false">L82</f>
        <v>173.9872</v>
      </c>
      <c r="E82" s="28" t="n">
        <f aca="false">N82</f>
        <v>42.2502</v>
      </c>
      <c r="F82" s="28" t="n">
        <f aca="false">L82</f>
        <v>173.9872</v>
      </c>
      <c r="G82" s="28" t="n">
        <f aca="false">O82</f>
        <v>41.8241</v>
      </c>
      <c r="H82" s="28" t="n">
        <f aca="false">T82</f>
        <v>0</v>
      </c>
      <c r="I82" s="28" t="n">
        <f aca="false">V82</f>
        <v>0</v>
      </c>
      <c r="J82" s="28" t="n">
        <f aca="false">T82</f>
        <v>0</v>
      </c>
      <c r="K82" s="28" t="n">
        <f aca="false">W82</f>
        <v>0</v>
      </c>
      <c r="L82" s="21" t="n">
        <v>173.9872</v>
      </c>
      <c r="M82" s="21" t="n">
        <v>35.5364</v>
      </c>
      <c r="N82" s="21" t="n">
        <v>42.2502</v>
      </c>
      <c r="O82" s="21" t="n">
        <v>41.8241</v>
      </c>
      <c r="P82" s="21" t="n">
        <v>16456.67</v>
      </c>
      <c r="Q82" s="21" t="n">
        <v>21.32</v>
      </c>
      <c r="R82" s="21" t="n">
        <f aca="false">P82/3600</f>
        <v>4.57129722222222</v>
      </c>
      <c r="S82" s="19"/>
      <c r="T82" s="21"/>
      <c r="U82" s="21"/>
      <c r="V82" s="21"/>
      <c r="W82" s="21"/>
      <c r="X82" s="21"/>
      <c r="Y82" s="21"/>
      <c r="Z82" s="21" t="n">
        <f aca="false">X82/3600</f>
        <v>0</v>
      </c>
      <c r="AA82" s="19"/>
      <c r="AB82" s="19"/>
      <c r="AC82" s="19"/>
      <c r="AE82" s="1" t="n">
        <f aca="false">Q82/100</f>
        <v>0.2132</v>
      </c>
      <c r="AF82" s="1" t="n">
        <f aca="false">R82/100</f>
        <v>0.0457129722222222</v>
      </c>
      <c r="AG82" s="1" t="n">
        <f aca="false">Y82/100</f>
        <v>0</v>
      </c>
      <c r="AH82" s="1" t="n">
        <f aca="false">Z82/100</f>
        <v>0</v>
      </c>
      <c r="AI82" s="19"/>
      <c r="AJ82" s="19"/>
      <c r="AK82" s="19"/>
    </row>
    <row r="83" customFormat="false" ht="11.25" hidden="false" customHeight="false" outlineLevel="0" collapsed="false">
      <c r="A83" s="100"/>
      <c r="B83" s="100" t="s">
        <v>17</v>
      </c>
      <c r="C83" s="100"/>
      <c r="D83" s="108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  <c r="AI83" s="105"/>
      <c r="AJ83" s="105"/>
      <c r="AK83" s="105"/>
    </row>
    <row r="84" customFormat="false" ht="11.25" hidden="false" customHeight="false" outlineLevel="0" collapsed="false">
      <c r="B84" s="1" t="s">
        <v>23</v>
      </c>
      <c r="D84" s="34"/>
      <c r="E84" s="30"/>
      <c r="F84" s="30"/>
      <c r="G84" s="31"/>
      <c r="H84" s="31"/>
      <c r="I84" s="31"/>
      <c r="J84" s="31"/>
      <c r="K84" s="31"/>
      <c r="S84" s="32"/>
      <c r="AA84" s="33" t="e">
        <f aca="false">AVERAGE(AA19,AA23,AA27,AA31,AA35)</f>
        <v>#VALUE!</v>
      </c>
      <c r="AB84" s="33" t="e">
        <f aca="false">AVERAGE(AB19,AB23,AB27,AB31,AB35)</f>
        <v>#VALUE!</v>
      </c>
      <c r="AC84" s="33" t="e">
        <f aca="false">AVERAGE(AC19,AC23,AC27,AC31,AC35)</f>
        <v>#VALUE!</v>
      </c>
      <c r="AI84" s="33" t="e">
        <f aca="false">AVERAGE(AI19,AI23,AI27,AI31,AI35)</f>
        <v>#VALUE!</v>
      </c>
      <c r="AJ84" s="33" t="e">
        <f aca="false">AVERAGE(AJ19,AJ23,AJ27,AJ31,AJ35)</f>
        <v>#VALUE!</v>
      </c>
      <c r="AK84" s="33" t="e">
        <f aca="false">AVERAGE(AK19,AK23,AK27,AK31,AK35)</f>
        <v>#VALUE!</v>
      </c>
    </row>
    <row r="85" customFormat="false" ht="11.25" hidden="false" customHeight="false" outlineLevel="0" collapsed="false">
      <c r="B85" s="1" t="s">
        <v>30</v>
      </c>
      <c r="D85" s="34"/>
      <c r="E85" s="30"/>
      <c r="F85" s="30"/>
      <c r="G85" s="31"/>
      <c r="H85" s="31"/>
      <c r="I85" s="31"/>
      <c r="J85" s="31"/>
      <c r="K85" s="31"/>
      <c r="S85" s="32"/>
      <c r="AA85" s="33" t="e">
        <f aca="false">AVERAGE(AA39,AA43,AA47,AA51)</f>
        <v>#VALUE!</v>
      </c>
      <c r="AB85" s="33" t="e">
        <f aca="false">AVERAGE(AB39,AB43,AB47,AB51)</f>
        <v>#VALUE!</v>
      </c>
      <c r="AC85" s="33" t="e">
        <f aca="false">AVERAGE(AC39,AC43,AC47,AC51)</f>
        <v>#VALUE!</v>
      </c>
      <c r="AI85" s="33" t="e">
        <f aca="false">AVERAGE(AI39,AI43,AI47,AI51)</f>
        <v>#VALUE!</v>
      </c>
      <c r="AJ85" s="33" t="e">
        <f aca="false">AVERAGE(AJ39,AJ43,AJ47,AJ51)</f>
        <v>#VALUE!</v>
      </c>
      <c r="AK85" s="33" t="e">
        <f aca="false">AVERAGE(AK39,AK43,AK47,AK51)</f>
        <v>#VALUE!</v>
      </c>
    </row>
    <row r="86" customFormat="false" ht="11.25" hidden="false" customHeight="false" outlineLevel="0" collapsed="false">
      <c r="B86" s="1" t="s">
        <v>36</v>
      </c>
      <c r="D86" s="34"/>
      <c r="E86" s="30"/>
      <c r="F86" s="30"/>
      <c r="G86" s="31"/>
      <c r="H86" s="31"/>
      <c r="I86" s="31"/>
      <c r="J86" s="31"/>
      <c r="K86" s="31"/>
      <c r="S86" s="35"/>
      <c r="AA86" s="36" t="e">
        <f aca="false">AVERAGE(AA55,AA63,AA59,AA67)</f>
        <v>#VALUE!</v>
      </c>
      <c r="AB86" s="36" t="e">
        <f aca="false">AVERAGE(AB55,AB63,AB59,AB67)</f>
        <v>#VALUE!</v>
      </c>
      <c r="AC86" s="36" t="e">
        <f aca="false">AVERAGE(AC55,AC63,AC59,AC67)</f>
        <v>#VALUE!</v>
      </c>
      <c r="AI86" s="36" t="e">
        <f aca="false">AVERAGE(AI55,AI63,AI59,AI67)</f>
        <v>#VALUE!</v>
      </c>
      <c r="AJ86" s="36" t="e">
        <f aca="false">AVERAGE(AJ55,AJ63,AJ59,AJ67)</f>
        <v>#VALUE!</v>
      </c>
      <c r="AK86" s="36" t="e">
        <f aca="false">AVERAGE(AK55,AK63,AK59,AK67)</f>
        <v>#VALUE!</v>
      </c>
    </row>
    <row r="87" customFormat="false" ht="11.25" hidden="false" customHeight="false" outlineLevel="0" collapsed="false">
      <c r="B87" s="1" t="s">
        <v>46</v>
      </c>
      <c r="D87" s="34"/>
      <c r="E87" s="30"/>
      <c r="F87" s="30"/>
      <c r="G87" s="31"/>
      <c r="H87" s="31"/>
      <c r="I87" s="31"/>
      <c r="J87" s="31"/>
      <c r="K87" s="31"/>
      <c r="S87" s="35"/>
      <c r="AA87" s="36" t="e">
        <f aca="false">AVERAGE(AA71,AA75,AA79)</f>
        <v>#VALUE!</v>
      </c>
      <c r="AB87" s="36" t="e">
        <f aca="false">AVERAGE(AB71,AB75,AB79)</f>
        <v>#VALUE!</v>
      </c>
      <c r="AC87" s="36" t="e">
        <f aca="false">AVERAGE(AC71,AC75,AC79)</f>
        <v>#VALUE!</v>
      </c>
      <c r="AI87" s="36" t="e">
        <f aca="false">AVERAGE(AI71,AI75,AI79)</f>
        <v>#VALUE!</v>
      </c>
      <c r="AJ87" s="36" t="e">
        <f aca="false">AVERAGE(AJ71,AJ75,AJ79)</f>
        <v>#VALUE!</v>
      </c>
      <c r="AK87" s="36" t="e">
        <f aca="false">AVERAGE(AK71,AK75,AK79)</f>
        <v>#VALUE!</v>
      </c>
    </row>
    <row r="88" customFormat="false" ht="11.25" hidden="false" customHeight="false" outlineLevel="0" collapsed="false">
      <c r="B88" s="37" t="s">
        <v>47</v>
      </c>
      <c r="C88" s="37"/>
      <c r="D88" s="38"/>
      <c r="E88" s="39"/>
      <c r="F88" s="40"/>
      <c r="G88" s="39"/>
      <c r="H88" s="39"/>
      <c r="I88" s="39"/>
      <c r="J88" s="39"/>
      <c r="K88" s="39"/>
      <c r="L88" s="37"/>
      <c r="M88" s="37"/>
      <c r="N88" s="37"/>
      <c r="O88" s="37"/>
      <c r="P88" s="37"/>
      <c r="Q88" s="37"/>
      <c r="R88" s="37"/>
      <c r="S88" s="41"/>
      <c r="T88" s="37"/>
      <c r="U88" s="37"/>
      <c r="V88" s="37"/>
      <c r="W88" s="37"/>
      <c r="X88" s="37"/>
      <c r="Y88" s="37"/>
      <c r="Z88" s="37"/>
      <c r="AA88" s="42" t="e">
        <f aca="false">AVERAGE(AA19,AA23,AA27,AA31,AA35,AA39,AA43,AA47,AA51,AA55,AA63,AA59,AA67,AA71,AA75,AA79)</f>
        <v>#VALUE!</v>
      </c>
      <c r="AB88" s="42" t="e">
        <f aca="false">AVERAGE(AB19,AB23,AB27,AB31,AB35,AB39,AB43,AB47,AB51,AB55,AB63,AB59,AB67,AB71,AB75,AB79)</f>
        <v>#VALUE!</v>
      </c>
      <c r="AC88" s="42" t="e">
        <f aca="false">AVERAGE(AC19,AC23,AC27,AC31,AC35,AC39,AC43,AC47,AC51,AC55,AC63,AC59,AC67,AC71,AC75,AC79)</f>
        <v>#VALUE!</v>
      </c>
      <c r="AI88" s="42" t="e">
        <f aca="false">AVERAGE(AI19,AI23,AI27,AI31,AI35,AI39,AI43,AI47,AI51,AI55,AI63,AI59,AI67,AI71,AI75,AI79)</f>
        <v>#VALUE!</v>
      </c>
      <c r="AJ88" s="42" t="e">
        <f aca="false">AVERAGE(AJ19,AJ23,AJ27,AJ31,AJ35,AJ39,AJ43,AJ47,AJ51,AJ55,AJ63,AJ59,AJ67,AJ71,AJ75,AJ79)</f>
        <v>#VALUE!</v>
      </c>
      <c r="AK88" s="42" t="e">
        <f aca="false">AVERAGE(AK19,AK23,AK27,AK31,AK35,AK39,AK43,AK47,AK51,AK55,AK63,AK59,AK67,AK71,AK75,AK79)</f>
        <v>#VALUE!</v>
      </c>
    </row>
    <row r="89" customFormat="false" ht="11.25" hidden="false" customHeight="false" outlineLevel="0" collapsed="false">
      <c r="B89" s="1" t="s">
        <v>48</v>
      </c>
      <c r="P89" s="33"/>
      <c r="Q89" s="33" t="n">
        <f aca="false">GEOMEAN(AE19:AE82)*100</f>
        <v>20.4505464198622</v>
      </c>
      <c r="R89" s="33" t="n">
        <f aca="false">GEOMEAN(AF19:AF82)*100</f>
        <v>2.72145503360282</v>
      </c>
      <c r="S89" s="33"/>
      <c r="T89" s="33"/>
      <c r="U89" s="33"/>
      <c r="V89" s="33"/>
      <c r="W89" s="33"/>
      <c r="X89" s="33"/>
      <c r="Y89" s="33" t="n">
        <f aca="false">GEOMEAN(AG19:AG82)*100</f>
        <v>0</v>
      </c>
      <c r="Z89" s="33" t="n">
        <f aca="false">GEOMEAN(AH19:AH82)*100</f>
        <v>0</v>
      </c>
    </row>
    <row r="90" customFormat="false" ht="11.25" hidden="false" customHeight="false" outlineLevel="0" collapsed="false">
      <c r="B90" s="1" t="s">
        <v>49</v>
      </c>
      <c r="X90" s="43"/>
      <c r="Y90" s="43" t="n">
        <f aca="false">Y89/Q89</f>
        <v>0</v>
      </c>
      <c r="Z90" s="43" t="n">
        <f aca="false">Z89/R89</f>
        <v>0</v>
      </c>
    </row>
    <row r="91" customFormat="false" ht="11.25" hidden="false" customHeight="false" outlineLevel="0" collapsed="false">
      <c r="B91" s="1" t="s">
        <v>50</v>
      </c>
      <c r="P91" s="32"/>
      <c r="Q91" s="32" t="n">
        <f aca="false">SUM(Q19:Q82)/3600</f>
        <v>0.632041666666667</v>
      </c>
      <c r="R91" s="32" t="n">
        <f aca="false">SUM(R19:R82)</f>
        <v>288.401819444444</v>
      </c>
      <c r="X91" s="32"/>
      <c r="Y91" s="32" t="n">
        <f aca="false">SUM(Y19:Y82)/3600</f>
        <v>0</v>
      </c>
      <c r="Z91" s="32" t="n">
        <f aca="false">SUM(Z19:Z82)</f>
        <v>0</v>
      </c>
    </row>
  </sheetData>
  <mergeCells count="3">
    <mergeCell ref="L1:S1"/>
    <mergeCell ref="T1:AA1"/>
    <mergeCell ref="AI1:AK1"/>
  </mergeCells>
  <conditionalFormatting sqref="AA3:AC88">
    <cfRule type="cellIs" priority="2" operator="between" aboveAverage="0" equalAverage="0" bottom="0" percent="0" rank="0" text="" dxfId="111">
      <formula>-1</formula>
      <formula>1</formula>
    </cfRule>
    <cfRule type="cellIs" priority="3" operator="lessThan" aboveAverage="0" equalAverage="0" bottom="0" percent="0" rank="0" text="" dxfId="112">
      <formula>-3</formula>
    </cfRule>
    <cfRule type="cellIs" priority="4" operator="greaterThan" aboveAverage="0" equalAverage="0" bottom="0" percent="0" rank="0" text="" dxfId="113">
      <formula>3</formula>
    </cfRule>
  </conditionalFormatting>
  <conditionalFormatting sqref="AI19:AK82">
    <cfRule type="cellIs" priority="5" operator="between" aboveAverage="0" equalAverage="0" bottom="0" percent="0" rank="0" text="" dxfId="114">
      <formula>-1</formula>
      <formula>1</formula>
    </cfRule>
    <cfRule type="cellIs" priority="6" operator="lessThan" aboveAverage="0" equalAverage="0" bottom="0" percent="0" rank="0" text="" dxfId="115">
      <formula>-3</formula>
    </cfRule>
    <cfRule type="cellIs" priority="7" operator="greaterThan" aboveAverage="0" equalAverage="0" bottom="0" percent="0" rank="0" text="" dxfId="116">
      <formula>3</formula>
    </cfRule>
  </conditionalFormatting>
  <conditionalFormatting sqref="AI83:AK88">
    <cfRule type="cellIs" priority="8" operator="between" aboveAverage="0" equalAverage="0" bottom="0" percent="0" rank="0" text="" dxfId="117">
      <formula>-1</formula>
      <formula>1</formula>
    </cfRule>
    <cfRule type="cellIs" priority="9" operator="lessThan" aboveAverage="0" equalAverage="0" bottom="0" percent="0" rank="0" text="" dxfId="118">
      <formula>-3</formula>
    </cfRule>
    <cfRule type="cellIs" priority="10" operator="greaterThan" aboveAverage="0" equalAverage="0" bottom="0" percent="0" rank="0" text="" dxfId="119">
      <formula>3</formula>
    </cfRule>
  </conditionalFormatting>
  <conditionalFormatting sqref="AI3:AK18">
    <cfRule type="cellIs" priority="11" operator="between" aboveAverage="0" equalAverage="0" bottom="0" percent="0" rank="0" text="" dxfId="120">
      <formula>-1</formula>
      <formula>1</formula>
    </cfRule>
    <cfRule type="cellIs" priority="12" operator="lessThan" aboveAverage="0" equalAverage="0" bottom="0" percent="0" rank="0" text="" dxfId="121">
      <formula>-3</formula>
    </cfRule>
    <cfRule type="cellIs" priority="13" operator="greaterThan" aboveAverage="0" equalAverage="0" bottom="0" percent="0" rank="0" text="" dxfId="12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AC43" activeCellId="0" sqref="AC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30" min="25" style="1" width="9.14"/>
    <col collapsed="false" customWidth="true" hidden="true" outlineLevel="0" max="34" min="31" style="1" width="9.06"/>
    <col collapsed="false" customWidth="false" hidden="false" outlineLevel="0" max="257" min="3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  <c r="AI1" s="8" t="s">
        <v>4</v>
      </c>
      <c r="AJ1" s="8"/>
      <c r="AK1" s="8"/>
    </row>
    <row r="2" customFormat="false" ht="12" hidden="false" customHeight="false" outlineLevel="0" collapsed="false">
      <c r="C2" s="9" t="s">
        <v>5</v>
      </c>
      <c r="D2" s="10" t="str">
        <f aca="false">L2</f>
        <v>kbps</v>
      </c>
      <c r="E2" s="10" t="str">
        <f aca="false">N2</f>
        <v>U psnr</v>
      </c>
      <c r="F2" s="10" t="str">
        <f aca="false">L2</f>
        <v>kbps</v>
      </c>
      <c r="G2" s="10" t="str">
        <f aca="false">O2</f>
        <v>V psnr</v>
      </c>
      <c r="H2" s="10" t="str">
        <f aca="false">T2</f>
        <v>kbps</v>
      </c>
      <c r="I2" s="10" t="str">
        <f aca="false">V2</f>
        <v>U psnr</v>
      </c>
      <c r="J2" s="10" t="str">
        <f aca="false">T2</f>
        <v>kbps</v>
      </c>
      <c r="K2" s="10" t="str">
        <f aca="false">W2</f>
        <v>V psnr</v>
      </c>
      <c r="L2" s="11" t="s">
        <v>6</v>
      </c>
      <c r="M2" s="11" t="s">
        <v>7</v>
      </c>
      <c r="N2" s="11" t="s">
        <v>8</v>
      </c>
      <c r="O2" s="11" t="s">
        <v>9</v>
      </c>
      <c r="P2" s="11" t="s">
        <v>10</v>
      </c>
      <c r="Q2" s="11" t="s">
        <v>11</v>
      </c>
      <c r="R2" s="11" t="s">
        <v>12</v>
      </c>
      <c r="S2" s="12"/>
      <c r="T2" s="11" t="s">
        <v>6</v>
      </c>
      <c r="U2" s="11" t="s">
        <v>7</v>
      </c>
      <c r="V2" s="11" t="s">
        <v>8</v>
      </c>
      <c r="W2" s="11" t="s">
        <v>9</v>
      </c>
      <c r="X2" s="11" t="s">
        <v>13</v>
      </c>
      <c r="Y2" s="11" t="s">
        <v>11</v>
      </c>
      <c r="Z2" s="11" t="s">
        <v>12</v>
      </c>
      <c r="AA2" s="12" t="s">
        <v>14</v>
      </c>
      <c r="AB2" s="12" t="s">
        <v>15</v>
      </c>
      <c r="AC2" s="12" t="s">
        <v>16</v>
      </c>
      <c r="AI2" s="12" t="s">
        <v>14</v>
      </c>
      <c r="AJ2" s="12" t="s">
        <v>15</v>
      </c>
      <c r="AK2" s="12" t="s">
        <v>16</v>
      </c>
    </row>
    <row r="3" customFormat="false" ht="11.25" hidden="false" customHeight="false" outlineLevel="0" collapsed="false">
      <c r="A3" s="84" t="s">
        <v>17</v>
      </c>
      <c r="B3" s="84" t="s">
        <v>18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1" t="n">
        <f aca="false">Q3/100</f>
        <v>0</v>
      </c>
      <c r="AF3" s="1" t="n">
        <f aca="false">R3/100</f>
        <v>0</v>
      </c>
      <c r="AG3" s="1" t="n">
        <f aca="false">Y3/100</f>
        <v>0</v>
      </c>
      <c r="AH3" s="1" t="n">
        <f aca="false">Z3/100</f>
        <v>0</v>
      </c>
      <c r="AI3" s="88"/>
      <c r="AJ3" s="88"/>
      <c r="AK3" s="88"/>
    </row>
    <row r="4" customFormat="false" ht="11.25" hidden="false" customHeight="false" outlineLevel="0" collapsed="false">
      <c r="A4" s="89" t="s">
        <v>19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1" t="n">
        <f aca="false">Q4/100</f>
        <v>0</v>
      </c>
      <c r="AF4" s="1" t="n">
        <f aca="false">R4/100</f>
        <v>0</v>
      </c>
      <c r="AG4" s="1" t="n">
        <f aca="false">Y4/100</f>
        <v>0</v>
      </c>
      <c r="AH4" s="1" t="n">
        <f aca="false">Z4/100</f>
        <v>0</v>
      </c>
      <c r="AI4" s="92"/>
      <c r="AJ4" s="92"/>
      <c r="AK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1" t="n">
        <f aca="false">Q5/100</f>
        <v>0</v>
      </c>
      <c r="AF5" s="1" t="n">
        <f aca="false">R5/100</f>
        <v>0</v>
      </c>
      <c r="AG5" s="1" t="n">
        <f aca="false">Y5/100</f>
        <v>0</v>
      </c>
      <c r="AH5" s="1" t="n">
        <f aca="false">Z5/100</f>
        <v>0</v>
      </c>
      <c r="AI5" s="92"/>
      <c r="AJ5" s="92"/>
      <c r="AK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1" t="n">
        <f aca="false">Q6/100</f>
        <v>0</v>
      </c>
      <c r="AF6" s="1" t="n">
        <f aca="false">R6/100</f>
        <v>0</v>
      </c>
      <c r="AG6" s="1" t="n">
        <f aca="false">Y6/100</f>
        <v>0</v>
      </c>
      <c r="AH6" s="1" t="n">
        <f aca="false">Z6/100</f>
        <v>0</v>
      </c>
      <c r="AI6" s="93"/>
      <c r="AJ6" s="93"/>
      <c r="AK6" s="93"/>
    </row>
    <row r="7" customFormat="false" ht="11.25" hidden="false" customHeight="false" outlineLevel="0" collapsed="false">
      <c r="A7" s="89"/>
      <c r="B7" s="89" t="s">
        <v>20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1" t="n">
        <f aca="false">Q7/100</f>
        <v>0</v>
      </c>
      <c r="AF7" s="1" t="n">
        <f aca="false">R7/100</f>
        <v>0</v>
      </c>
      <c r="AG7" s="1" t="n">
        <f aca="false">Y7/100</f>
        <v>0</v>
      </c>
      <c r="AH7" s="1" t="n">
        <f aca="false">Z7/100</f>
        <v>0</v>
      </c>
      <c r="AI7" s="88"/>
      <c r="AJ7" s="88"/>
      <c r="AK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1" t="n">
        <f aca="false">Q8/100</f>
        <v>0</v>
      </c>
      <c r="AF8" s="1" t="n">
        <f aca="false">R8/100</f>
        <v>0</v>
      </c>
      <c r="AG8" s="1" t="n">
        <f aca="false">Y8/100</f>
        <v>0</v>
      </c>
      <c r="AH8" s="1" t="n">
        <f aca="false">Z8/100</f>
        <v>0</v>
      </c>
      <c r="AI8" s="92"/>
      <c r="AJ8" s="92"/>
      <c r="AK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1" t="n">
        <f aca="false">Q9/100</f>
        <v>0</v>
      </c>
      <c r="AF9" s="1" t="n">
        <f aca="false">R9/100</f>
        <v>0</v>
      </c>
      <c r="AG9" s="1" t="n">
        <f aca="false">Y9/100</f>
        <v>0</v>
      </c>
      <c r="AH9" s="1" t="n">
        <f aca="false">Z9/100</f>
        <v>0</v>
      </c>
      <c r="AI9" s="92"/>
      <c r="AJ9" s="92"/>
      <c r="AK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7"/>
      <c r="AE10" s="1" t="n">
        <f aca="false">Q10/100</f>
        <v>0</v>
      </c>
      <c r="AF10" s="1" t="n">
        <f aca="false">R10/100</f>
        <v>0</v>
      </c>
      <c r="AG10" s="1" t="n">
        <f aca="false">Y10/100</f>
        <v>0</v>
      </c>
      <c r="AH10" s="1" t="n">
        <f aca="false">Z10/100</f>
        <v>0</v>
      </c>
      <c r="AI10" s="93"/>
      <c r="AJ10" s="93"/>
      <c r="AK10" s="93"/>
    </row>
    <row r="11" customFormat="false" ht="11.25" hidden="false" customHeight="false" outlineLevel="0" collapsed="false">
      <c r="A11" s="89"/>
      <c r="B11" s="84" t="s">
        <v>21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7"/>
      <c r="AE11" s="1" t="n">
        <f aca="false">Q11/100</f>
        <v>0</v>
      </c>
      <c r="AF11" s="1" t="n">
        <f aca="false">R11/100</f>
        <v>0</v>
      </c>
      <c r="AG11" s="1" t="n">
        <f aca="false">Y11/100</f>
        <v>0</v>
      </c>
      <c r="AH11" s="1" t="n">
        <f aca="false">Z11/100</f>
        <v>0</v>
      </c>
      <c r="AI11" s="88"/>
      <c r="AJ11" s="88"/>
      <c r="AK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7"/>
      <c r="AE12" s="1" t="n">
        <f aca="false">Q12/100</f>
        <v>0</v>
      </c>
      <c r="AF12" s="1" t="n">
        <f aca="false">R12/100</f>
        <v>0</v>
      </c>
      <c r="AG12" s="1" t="n">
        <f aca="false">Y12/100</f>
        <v>0</v>
      </c>
      <c r="AH12" s="1" t="n">
        <f aca="false">Z12/100</f>
        <v>0</v>
      </c>
      <c r="AI12" s="92"/>
      <c r="AJ12" s="92"/>
      <c r="AK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7"/>
      <c r="AE13" s="1" t="n">
        <f aca="false">Q13/100</f>
        <v>0</v>
      </c>
      <c r="AF13" s="1" t="n">
        <f aca="false">R13/100</f>
        <v>0</v>
      </c>
      <c r="AG13" s="1" t="n">
        <f aca="false">Y13/100</f>
        <v>0</v>
      </c>
      <c r="AH13" s="1" t="n">
        <f aca="false">Z13/100</f>
        <v>0</v>
      </c>
      <c r="AI13" s="92"/>
      <c r="AJ13" s="92"/>
      <c r="AK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7"/>
      <c r="AE14" s="1" t="n">
        <f aca="false">Q14/100</f>
        <v>0</v>
      </c>
      <c r="AF14" s="1" t="n">
        <f aca="false">R14/100</f>
        <v>0</v>
      </c>
      <c r="AG14" s="1" t="n">
        <f aca="false">Y14/100</f>
        <v>0</v>
      </c>
      <c r="AH14" s="1" t="n">
        <f aca="false">Z14/100</f>
        <v>0</v>
      </c>
      <c r="AI14" s="93"/>
      <c r="AJ14" s="93"/>
      <c r="AK14" s="93"/>
    </row>
    <row r="15" customFormat="false" ht="11.25" hidden="false" customHeight="false" outlineLevel="0" collapsed="false">
      <c r="A15" s="89"/>
      <c r="B15" s="89" t="s">
        <v>22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7"/>
      <c r="AE15" s="1" t="n">
        <f aca="false">Q15/100</f>
        <v>0</v>
      </c>
      <c r="AF15" s="1" t="n">
        <f aca="false">R15/100</f>
        <v>0</v>
      </c>
      <c r="AG15" s="1" t="n">
        <f aca="false">Y15/100</f>
        <v>0</v>
      </c>
      <c r="AH15" s="1" t="n">
        <f aca="false">Z15/100</f>
        <v>0</v>
      </c>
      <c r="AI15" s="88"/>
      <c r="AJ15" s="88"/>
      <c r="AK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7"/>
      <c r="AE16" s="1" t="n">
        <f aca="false">Q16/100</f>
        <v>0</v>
      </c>
      <c r="AF16" s="1" t="n">
        <f aca="false">R16/100</f>
        <v>0</v>
      </c>
      <c r="AG16" s="1" t="n">
        <f aca="false">Y16/100</f>
        <v>0</v>
      </c>
      <c r="AH16" s="1" t="n">
        <f aca="false">Z16/100</f>
        <v>0</v>
      </c>
      <c r="AI16" s="92"/>
      <c r="AJ16" s="92"/>
      <c r="AK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7"/>
      <c r="AE17" s="1" t="n">
        <f aca="false">Q17/100</f>
        <v>0</v>
      </c>
      <c r="AF17" s="1" t="n">
        <f aca="false">R17/100</f>
        <v>0</v>
      </c>
      <c r="AG17" s="1" t="n">
        <f aca="false">Y17/100</f>
        <v>0</v>
      </c>
      <c r="AH17" s="1" t="n">
        <f aca="false">Z17/100</f>
        <v>0</v>
      </c>
      <c r="AI17" s="92"/>
      <c r="AJ17" s="92"/>
      <c r="AK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7"/>
      <c r="AE18" s="1" t="n">
        <f aca="false">Q18/100</f>
        <v>0</v>
      </c>
      <c r="AF18" s="1" t="n">
        <f aca="false">R18/100</f>
        <v>0</v>
      </c>
      <c r="AG18" s="1" t="n">
        <f aca="false">Y18/100</f>
        <v>0</v>
      </c>
      <c r="AH18" s="1" t="n">
        <f aca="false">Z18/100</f>
        <v>0</v>
      </c>
      <c r="AI18" s="93"/>
      <c r="AJ18" s="93"/>
      <c r="AK18" s="93"/>
    </row>
    <row r="19" customFormat="false" ht="11.25" hidden="false" customHeight="false" outlineLevel="0" collapsed="false">
      <c r="A19" s="13" t="s">
        <v>23</v>
      </c>
      <c r="B19" s="13" t="s">
        <v>24</v>
      </c>
      <c r="C19" s="13" t="n">
        <v>22</v>
      </c>
      <c r="D19" s="14" t="n">
        <f aca="false">L19</f>
        <v>5794.7944</v>
      </c>
      <c r="E19" s="14" t="n">
        <f aca="false">N19</f>
        <v>43.1666</v>
      </c>
      <c r="F19" s="14" t="n">
        <f aca="false">L19</f>
        <v>5794.7944</v>
      </c>
      <c r="G19" s="14" t="n">
        <f aca="false">O19</f>
        <v>44.6844</v>
      </c>
      <c r="H19" s="14" t="n">
        <f aca="false">T19</f>
        <v>5778.2248</v>
      </c>
      <c r="I19" s="14" t="n">
        <f aca="false">V19</f>
        <v>43.1701</v>
      </c>
      <c r="J19" s="14" t="n">
        <f aca="false">T19</f>
        <v>5778.2248</v>
      </c>
      <c r="K19" s="14" t="n">
        <f aca="false">W19</f>
        <v>44.683</v>
      </c>
      <c r="L19" s="15" t="n">
        <v>5794.7944</v>
      </c>
      <c r="M19" s="15" t="n">
        <v>41.3821</v>
      </c>
      <c r="N19" s="15" t="n">
        <v>43.1666</v>
      </c>
      <c r="O19" s="15" t="n">
        <v>44.6844</v>
      </c>
      <c r="P19" s="15" t="n">
        <v>17141.91</v>
      </c>
      <c r="Q19" s="83" t="n">
        <v>29.2</v>
      </c>
      <c r="R19" s="15" t="n">
        <f aca="false">P19/3600</f>
        <v>4.76164166666667</v>
      </c>
      <c r="S19" s="16"/>
      <c r="T19" s="15" t="n">
        <v>5778.2248</v>
      </c>
      <c r="U19" s="15" t="n">
        <v>41.3874</v>
      </c>
      <c r="V19" s="15" t="n">
        <v>43.1701</v>
      </c>
      <c r="W19" s="15" t="n">
        <v>44.683</v>
      </c>
      <c r="X19" s="15"/>
      <c r="Y19" s="83"/>
      <c r="Z19" s="15"/>
      <c r="AA19" s="17" t="e">
        <f aca="false">RBJM($L19:$M22,T19:U22)</f>
        <v>#VALUE!</v>
      </c>
      <c r="AB19" s="17" t="e">
        <f aca="false">RBJM($D19:$E22,H19:I22)</f>
        <v>#VALUE!</v>
      </c>
      <c r="AC19" s="17" t="e">
        <f aca="false">RBJM($F19:$G22,J19:K22)</f>
        <v>#VALUE!</v>
      </c>
      <c r="AE19" s="1" t="n">
        <f aca="false">Q19/100</f>
        <v>0.292</v>
      </c>
      <c r="AF19" s="1" t="n">
        <f aca="false">R19/100</f>
        <v>0.0476164166666667</v>
      </c>
      <c r="AG19" s="1" t="n">
        <f aca="false">Y19/100</f>
        <v>0</v>
      </c>
      <c r="AH19" s="1" t="n">
        <f aca="false">Z19/100</f>
        <v>0</v>
      </c>
      <c r="AI19" s="17" t="e">
        <f aca="false">IF($AA19&gt;0,0,AA19)</f>
        <v>#VALUE!</v>
      </c>
      <c r="AJ19" s="17" t="e">
        <f aca="false">IF($AA19&gt;0,0,AB19)</f>
        <v>#VALUE!</v>
      </c>
      <c r="AK19" s="17" t="e">
        <f aca="false">IF($AA19&gt;0,0,AC19)</f>
        <v>#VALUE!</v>
      </c>
    </row>
    <row r="20" customFormat="false" ht="11.25" hidden="false" customHeight="false" outlineLevel="0" collapsed="false">
      <c r="A20" s="18" t="s">
        <v>25</v>
      </c>
      <c r="B20" s="18"/>
      <c r="C20" s="18" t="n">
        <v>27</v>
      </c>
      <c r="D20" s="14" t="n">
        <f aca="false">L20</f>
        <v>2671.9104</v>
      </c>
      <c r="E20" s="14" t="n">
        <f aca="false">N20</f>
        <v>41.619</v>
      </c>
      <c r="F20" s="14" t="n">
        <f aca="false">L20</f>
        <v>2671.9104</v>
      </c>
      <c r="G20" s="14" t="n">
        <f aca="false">O20</f>
        <v>42.8484</v>
      </c>
      <c r="H20" s="14" t="n">
        <f aca="false">T20</f>
        <v>2660.9016</v>
      </c>
      <c r="I20" s="14" t="n">
        <f aca="false">V20</f>
        <v>41.6222</v>
      </c>
      <c r="J20" s="14" t="n">
        <f aca="false">T20</f>
        <v>2660.9016</v>
      </c>
      <c r="K20" s="14" t="n">
        <f aca="false">W20</f>
        <v>42.8394</v>
      </c>
      <c r="L20" s="15" t="n">
        <v>2671.9104</v>
      </c>
      <c r="M20" s="15" t="n">
        <v>39.3189</v>
      </c>
      <c r="N20" s="15" t="n">
        <v>41.619</v>
      </c>
      <c r="O20" s="15" t="n">
        <v>42.8484</v>
      </c>
      <c r="P20" s="15" t="n">
        <v>15184.1</v>
      </c>
      <c r="Q20" s="83" t="n">
        <v>25.74</v>
      </c>
      <c r="R20" s="15" t="n">
        <f aca="false">P20/3600</f>
        <v>4.21780555555556</v>
      </c>
      <c r="S20" s="16"/>
      <c r="T20" s="15" t="n">
        <v>2660.9016</v>
      </c>
      <c r="U20" s="15" t="n">
        <v>39.319</v>
      </c>
      <c r="V20" s="15" t="n">
        <v>41.6222</v>
      </c>
      <c r="W20" s="15" t="n">
        <v>42.8394</v>
      </c>
      <c r="X20" s="15"/>
      <c r="Y20" s="83"/>
      <c r="Z20" s="15"/>
      <c r="AA20" s="16"/>
      <c r="AB20" s="16"/>
      <c r="AC20" s="16"/>
      <c r="AE20" s="1" t="n">
        <f aca="false">Q20/100</f>
        <v>0.2574</v>
      </c>
      <c r="AF20" s="1" t="n">
        <f aca="false">R20/100</f>
        <v>0.0421780555555556</v>
      </c>
      <c r="AG20" s="1" t="n">
        <f aca="false">Y20/100</f>
        <v>0</v>
      </c>
      <c r="AH20" s="1" t="n">
        <f aca="false">Z20/100</f>
        <v>0</v>
      </c>
      <c r="AI20" s="16"/>
      <c r="AJ20" s="16"/>
      <c r="AK20" s="16"/>
    </row>
    <row r="21" customFormat="false" ht="11.25" hidden="false" customHeight="false" outlineLevel="0" collapsed="false">
      <c r="A21" s="18"/>
      <c r="B21" s="18"/>
      <c r="C21" s="18" t="n">
        <v>32</v>
      </c>
      <c r="D21" s="14" t="n">
        <f aca="false">L21</f>
        <v>1290.4912</v>
      </c>
      <c r="E21" s="14" t="n">
        <f aca="false">N21</f>
        <v>40.2345</v>
      </c>
      <c r="F21" s="14" t="n">
        <f aca="false">L21</f>
        <v>1290.4912</v>
      </c>
      <c r="G21" s="14" t="n">
        <f aca="false">O21</f>
        <v>41.4265</v>
      </c>
      <c r="H21" s="14" t="n">
        <f aca="false">T21</f>
        <v>1283.8664</v>
      </c>
      <c r="I21" s="14" t="n">
        <f aca="false">V21</f>
        <v>40.2198</v>
      </c>
      <c r="J21" s="14" t="n">
        <f aca="false">T21</f>
        <v>1283.8664</v>
      </c>
      <c r="K21" s="14" t="n">
        <f aca="false">W21</f>
        <v>41.4095</v>
      </c>
      <c r="L21" s="15" t="n">
        <v>1290.4912</v>
      </c>
      <c r="M21" s="15" t="n">
        <v>36.8595</v>
      </c>
      <c r="N21" s="15" t="n">
        <v>40.2345</v>
      </c>
      <c r="O21" s="15" t="n">
        <v>41.4265</v>
      </c>
      <c r="P21" s="15" t="n">
        <v>15177.65</v>
      </c>
      <c r="Q21" s="83" t="n">
        <v>22.66</v>
      </c>
      <c r="R21" s="15" t="n">
        <f aca="false">P21/3600</f>
        <v>4.21601388888889</v>
      </c>
      <c r="S21" s="16"/>
      <c r="T21" s="15" t="n">
        <v>1283.8664</v>
      </c>
      <c r="U21" s="15" t="n">
        <v>36.8632</v>
      </c>
      <c r="V21" s="15" t="n">
        <v>40.2198</v>
      </c>
      <c r="W21" s="15" t="n">
        <v>41.4095</v>
      </c>
      <c r="X21" s="15"/>
      <c r="Y21" s="83"/>
      <c r="Z21" s="15"/>
      <c r="AA21" s="16"/>
      <c r="AB21" s="16"/>
      <c r="AC21" s="16"/>
      <c r="AE21" s="1" t="n">
        <f aca="false">Q21/100</f>
        <v>0.2266</v>
      </c>
      <c r="AF21" s="1" t="n">
        <f aca="false">R21/100</f>
        <v>0.0421601388888889</v>
      </c>
      <c r="AG21" s="1" t="n">
        <f aca="false">Y21/100</f>
        <v>0</v>
      </c>
      <c r="AH21" s="1" t="n">
        <f aca="false">Z21/100</f>
        <v>0</v>
      </c>
      <c r="AI21" s="16"/>
      <c r="AJ21" s="16"/>
      <c r="AK21" s="16"/>
    </row>
    <row r="22" customFormat="false" ht="12" hidden="false" customHeight="false" outlineLevel="0" collapsed="false">
      <c r="A22" s="18"/>
      <c r="B22" s="19"/>
      <c r="C22" s="19" t="n">
        <v>37</v>
      </c>
      <c r="D22" s="20" t="n">
        <f aca="false">L22</f>
        <v>628.8648</v>
      </c>
      <c r="E22" s="20" t="n">
        <f aca="false">N22</f>
        <v>39.0835</v>
      </c>
      <c r="F22" s="20" t="n">
        <f aca="false">L22</f>
        <v>628.8648</v>
      </c>
      <c r="G22" s="20" t="n">
        <f aca="false">O22</f>
        <v>40.4792</v>
      </c>
      <c r="H22" s="20" t="n">
        <f aca="false">T22</f>
        <v>624.6744</v>
      </c>
      <c r="I22" s="20" t="n">
        <f aca="false">V22</f>
        <v>39.0539</v>
      </c>
      <c r="J22" s="20" t="n">
        <f aca="false">T22</f>
        <v>624.6744</v>
      </c>
      <c r="K22" s="20" t="n">
        <f aca="false">W22</f>
        <v>40.4418</v>
      </c>
      <c r="L22" s="21" t="n">
        <v>628.8648</v>
      </c>
      <c r="M22" s="21" t="n">
        <v>34.3267</v>
      </c>
      <c r="N22" s="21" t="n">
        <v>39.0835</v>
      </c>
      <c r="O22" s="21" t="n">
        <v>40.4792</v>
      </c>
      <c r="P22" s="21" t="n">
        <v>13922.39</v>
      </c>
      <c r="Q22" s="21" t="n">
        <v>22.21</v>
      </c>
      <c r="R22" s="21" t="n">
        <f aca="false">P22/3600</f>
        <v>3.86733055555556</v>
      </c>
      <c r="S22" s="19"/>
      <c r="T22" s="21" t="n">
        <v>624.6744</v>
      </c>
      <c r="U22" s="21" t="n">
        <v>34.3294</v>
      </c>
      <c r="V22" s="21" t="n">
        <v>39.0539</v>
      </c>
      <c r="W22" s="21" t="n">
        <v>40.4418</v>
      </c>
      <c r="X22" s="21"/>
      <c r="Y22" s="21"/>
      <c r="Z22" s="21"/>
      <c r="AA22" s="19"/>
      <c r="AB22" s="19"/>
      <c r="AC22" s="19"/>
      <c r="AE22" s="1" t="n">
        <f aca="false">Q22/100</f>
        <v>0.2221</v>
      </c>
      <c r="AF22" s="1" t="n">
        <f aca="false">R22/100</f>
        <v>0.0386733055555556</v>
      </c>
      <c r="AG22" s="1" t="n">
        <f aca="false">Y22/100</f>
        <v>0</v>
      </c>
      <c r="AH22" s="1" t="n">
        <f aca="false">Z22/100</f>
        <v>0</v>
      </c>
      <c r="AI22" s="19"/>
      <c r="AJ22" s="19"/>
      <c r="AK22" s="19"/>
    </row>
    <row r="23" customFormat="false" ht="11.25" hidden="false" customHeight="false" outlineLevel="0" collapsed="false">
      <c r="A23" s="18"/>
      <c r="B23" s="13" t="s">
        <v>26</v>
      </c>
      <c r="C23" s="13" t="n">
        <v>22</v>
      </c>
      <c r="D23" s="23" t="n">
        <f aca="false">L23</f>
        <v>8849.1176</v>
      </c>
      <c r="E23" s="23" t="n">
        <f aca="false">N23</f>
        <v>41.9385</v>
      </c>
      <c r="F23" s="23" t="n">
        <f aca="false">L23</f>
        <v>8849.1176</v>
      </c>
      <c r="G23" s="23" t="n">
        <f aca="false">O23</f>
        <v>43.0284</v>
      </c>
      <c r="H23" s="23" t="n">
        <f aca="false">T23</f>
        <v>8851.2056</v>
      </c>
      <c r="I23" s="23" t="n">
        <f aca="false">V23</f>
        <v>41.9391</v>
      </c>
      <c r="J23" s="23" t="n">
        <f aca="false">T23</f>
        <v>8851.2056</v>
      </c>
      <c r="K23" s="23" t="n">
        <f aca="false">W23</f>
        <v>43.0243</v>
      </c>
      <c r="L23" s="22" t="n">
        <v>8849.1176</v>
      </c>
      <c r="M23" s="22" t="n">
        <v>39.6108</v>
      </c>
      <c r="N23" s="22" t="n">
        <v>41.9385</v>
      </c>
      <c r="O23" s="22" t="n">
        <v>43.0284</v>
      </c>
      <c r="P23" s="22" t="n">
        <v>15455.86</v>
      </c>
      <c r="Q23" s="83" t="n">
        <v>32.79</v>
      </c>
      <c r="R23" s="22" t="n">
        <f aca="false">P23/3600</f>
        <v>4.29329444444444</v>
      </c>
      <c r="S23" s="24"/>
      <c r="T23" s="22" t="n">
        <v>8851.2056</v>
      </c>
      <c r="U23" s="22" t="n">
        <v>39.6115</v>
      </c>
      <c r="V23" s="22" t="n">
        <v>41.9391</v>
      </c>
      <c r="W23" s="22" t="n">
        <v>43.0243</v>
      </c>
      <c r="X23" s="22"/>
      <c r="Y23" s="83"/>
      <c r="Z23" s="22"/>
      <c r="AA23" s="17" t="e">
        <f aca="false">RBJM($L23:$M26,T23:U26)</f>
        <v>#VALUE!</v>
      </c>
      <c r="AB23" s="17" t="e">
        <f aca="false">RBJM($D23:$E26,H23:I26)</f>
        <v>#VALUE!</v>
      </c>
      <c r="AC23" s="17" t="e">
        <f aca="false">RBJM($F23:$G26,J23:K26)</f>
        <v>#VALUE!</v>
      </c>
      <c r="AE23" s="1" t="n">
        <f aca="false">Q23/100</f>
        <v>0.3279</v>
      </c>
      <c r="AF23" s="1" t="n">
        <f aca="false">R23/100</f>
        <v>0.0429329444444444</v>
      </c>
      <c r="AG23" s="1" t="n">
        <f aca="false">Y23/100</f>
        <v>0</v>
      </c>
      <c r="AH23" s="1" t="n">
        <f aca="false">Z23/100</f>
        <v>0</v>
      </c>
      <c r="AI23" s="17" t="e">
        <f aca="false">IF($AA23&gt;0,0,AA23)</f>
        <v>#VALUE!</v>
      </c>
      <c r="AJ23" s="17" t="e">
        <f aca="false">IF($AA23&gt;0,0,AB23)</f>
        <v>#VALUE!</v>
      </c>
      <c r="AK23" s="17" t="e">
        <f aca="false">IF($AA23&gt;0,0,AC23)</f>
        <v>#VALUE!</v>
      </c>
    </row>
    <row r="24" customFormat="false" ht="11.25" hidden="false" customHeight="false" outlineLevel="0" collapsed="false">
      <c r="A24" s="18"/>
      <c r="B24" s="18"/>
      <c r="C24" s="18" t="n">
        <v>27</v>
      </c>
      <c r="D24" s="14" t="n">
        <f aca="false">L24</f>
        <v>3600.3296</v>
      </c>
      <c r="E24" s="14" t="n">
        <f aca="false">N24</f>
        <v>39.9025</v>
      </c>
      <c r="F24" s="14" t="n">
        <f aca="false">L24</f>
        <v>3600.3296</v>
      </c>
      <c r="G24" s="14" t="n">
        <f aca="false">O24</f>
        <v>40.8828</v>
      </c>
      <c r="H24" s="14" t="n">
        <f aca="false">T24</f>
        <v>3595.9384</v>
      </c>
      <c r="I24" s="14" t="n">
        <f aca="false">V24</f>
        <v>39.9023</v>
      </c>
      <c r="J24" s="14" t="n">
        <f aca="false">T24</f>
        <v>3595.9384</v>
      </c>
      <c r="K24" s="14" t="n">
        <f aca="false">W24</f>
        <v>40.8621</v>
      </c>
      <c r="L24" s="15" t="n">
        <v>3600.3296</v>
      </c>
      <c r="M24" s="15" t="n">
        <v>36.6805</v>
      </c>
      <c r="N24" s="15" t="n">
        <v>39.9025</v>
      </c>
      <c r="O24" s="15" t="n">
        <v>40.8828</v>
      </c>
      <c r="P24" s="15" t="n">
        <v>15074.41</v>
      </c>
      <c r="Q24" s="83" t="n">
        <v>26.45</v>
      </c>
      <c r="R24" s="15" t="n">
        <f aca="false">P24/3600</f>
        <v>4.18733611111111</v>
      </c>
      <c r="S24" s="16"/>
      <c r="T24" s="15" t="n">
        <v>3595.9384</v>
      </c>
      <c r="U24" s="15" t="n">
        <v>36.683</v>
      </c>
      <c r="V24" s="15" t="n">
        <v>39.9023</v>
      </c>
      <c r="W24" s="15" t="n">
        <v>40.8621</v>
      </c>
      <c r="X24" s="15"/>
      <c r="Y24" s="83"/>
      <c r="Z24" s="15"/>
      <c r="AA24" s="16"/>
      <c r="AB24" s="16"/>
      <c r="AC24" s="16"/>
      <c r="AE24" s="1" t="n">
        <f aca="false">Q24/100</f>
        <v>0.2645</v>
      </c>
      <c r="AF24" s="1" t="n">
        <f aca="false">R24/100</f>
        <v>0.0418733611111111</v>
      </c>
      <c r="AG24" s="1" t="n">
        <f aca="false">Y24/100</f>
        <v>0</v>
      </c>
      <c r="AH24" s="1" t="n">
        <f aca="false">Z24/100</f>
        <v>0</v>
      </c>
      <c r="AI24" s="16"/>
      <c r="AJ24" s="16"/>
      <c r="AK24" s="16"/>
    </row>
    <row r="25" customFormat="false" ht="11.25" hidden="false" customHeight="false" outlineLevel="0" collapsed="false">
      <c r="A25" s="18"/>
      <c r="B25" s="18"/>
      <c r="C25" s="18" t="n">
        <v>32</v>
      </c>
      <c r="D25" s="14" t="n">
        <f aca="false">L25</f>
        <v>1523.4976</v>
      </c>
      <c r="E25" s="14" t="n">
        <f aca="false">N25</f>
        <v>38.0666</v>
      </c>
      <c r="F25" s="14" t="n">
        <f aca="false">L25</f>
        <v>1523.4976</v>
      </c>
      <c r="G25" s="14" t="n">
        <f aca="false">O25</f>
        <v>39.3165</v>
      </c>
      <c r="H25" s="14" t="n">
        <f aca="false">T25</f>
        <v>1519.8512</v>
      </c>
      <c r="I25" s="14" t="n">
        <f aca="false">V25</f>
        <v>38.0667</v>
      </c>
      <c r="J25" s="14" t="n">
        <f aca="false">T25</f>
        <v>1519.8512</v>
      </c>
      <c r="K25" s="14" t="n">
        <f aca="false">W25</f>
        <v>39.295</v>
      </c>
      <c r="L25" s="15" t="n">
        <v>1523.4976</v>
      </c>
      <c r="M25" s="15" t="n">
        <v>33.8975</v>
      </c>
      <c r="N25" s="15" t="n">
        <v>38.0666</v>
      </c>
      <c r="O25" s="15" t="n">
        <v>39.3165</v>
      </c>
      <c r="P25" s="15" t="n">
        <v>14406.56</v>
      </c>
      <c r="Q25" s="83" t="n">
        <v>22.52</v>
      </c>
      <c r="R25" s="15" t="n">
        <f aca="false">P25/3600</f>
        <v>4.00182222222222</v>
      </c>
      <c r="S25" s="16"/>
      <c r="T25" s="15" t="n">
        <v>1519.8512</v>
      </c>
      <c r="U25" s="15" t="n">
        <v>33.8987</v>
      </c>
      <c r="V25" s="15" t="n">
        <v>38.0667</v>
      </c>
      <c r="W25" s="15" t="n">
        <v>39.295</v>
      </c>
      <c r="X25" s="15"/>
      <c r="Y25" s="83"/>
      <c r="Z25" s="15"/>
      <c r="AA25" s="16"/>
      <c r="AB25" s="16"/>
      <c r="AC25" s="16"/>
      <c r="AE25" s="1" t="n">
        <f aca="false">Q25/100</f>
        <v>0.2252</v>
      </c>
      <c r="AF25" s="1" t="n">
        <f aca="false">R25/100</f>
        <v>0.0400182222222222</v>
      </c>
      <c r="AG25" s="1" t="n">
        <f aca="false">Y25/100</f>
        <v>0</v>
      </c>
      <c r="AH25" s="1" t="n">
        <f aca="false">Z25/100</f>
        <v>0</v>
      </c>
      <c r="AI25" s="16"/>
      <c r="AJ25" s="16"/>
      <c r="AK25" s="16"/>
    </row>
    <row r="26" customFormat="false" ht="12" hidden="false" customHeight="false" outlineLevel="0" collapsed="false">
      <c r="A26" s="18"/>
      <c r="B26" s="19"/>
      <c r="C26" s="19" t="n">
        <v>37</v>
      </c>
      <c r="D26" s="20" t="n">
        <f aca="false">L26</f>
        <v>651.2736</v>
      </c>
      <c r="E26" s="20" t="n">
        <f aca="false">N26</f>
        <v>36.5552</v>
      </c>
      <c r="F26" s="20" t="n">
        <f aca="false">L26</f>
        <v>651.2736</v>
      </c>
      <c r="G26" s="20" t="n">
        <f aca="false">O26</f>
        <v>38.346</v>
      </c>
      <c r="H26" s="20" t="n">
        <f aca="false">T26</f>
        <v>650.1912</v>
      </c>
      <c r="I26" s="20" t="n">
        <f aca="false">V26</f>
        <v>36.5311</v>
      </c>
      <c r="J26" s="20" t="n">
        <f aca="false">T26</f>
        <v>650.1912</v>
      </c>
      <c r="K26" s="20" t="n">
        <f aca="false">W26</f>
        <v>38.3178</v>
      </c>
      <c r="L26" s="21" t="n">
        <v>651.2736</v>
      </c>
      <c r="M26" s="21" t="n">
        <v>31.3434</v>
      </c>
      <c r="N26" s="21" t="n">
        <v>36.5552</v>
      </c>
      <c r="O26" s="21" t="n">
        <v>38.346</v>
      </c>
      <c r="P26" s="21" t="n">
        <v>13985.42</v>
      </c>
      <c r="Q26" s="21" t="n">
        <v>21.13</v>
      </c>
      <c r="R26" s="21" t="n">
        <f aca="false">P26/3600</f>
        <v>3.88483888888889</v>
      </c>
      <c r="S26" s="19"/>
      <c r="T26" s="21" t="n">
        <v>650.1912</v>
      </c>
      <c r="U26" s="21" t="n">
        <v>31.3468</v>
      </c>
      <c r="V26" s="21" t="n">
        <v>36.5311</v>
      </c>
      <c r="W26" s="21" t="n">
        <v>38.3178</v>
      </c>
      <c r="X26" s="21"/>
      <c r="Y26" s="21"/>
      <c r="Z26" s="21"/>
      <c r="AA26" s="19"/>
      <c r="AB26" s="19"/>
      <c r="AC26" s="19"/>
      <c r="AE26" s="1" t="n">
        <f aca="false">Q26/100</f>
        <v>0.2113</v>
      </c>
      <c r="AF26" s="1" t="n">
        <f aca="false">R26/100</f>
        <v>0.0388483888888889</v>
      </c>
      <c r="AG26" s="1" t="n">
        <f aca="false">Y26/100</f>
        <v>0</v>
      </c>
      <c r="AH26" s="1" t="n">
        <f aca="false">Z26/100</f>
        <v>0</v>
      </c>
      <c r="AI26" s="19"/>
      <c r="AJ26" s="19"/>
      <c r="AK26" s="19"/>
    </row>
    <row r="27" customFormat="false" ht="11.25" hidden="false" customHeight="false" outlineLevel="0" collapsed="false">
      <c r="A27" s="18"/>
      <c r="B27" s="13" t="s">
        <v>27</v>
      </c>
      <c r="C27" s="13" t="n">
        <v>22</v>
      </c>
      <c r="D27" s="23" t="n">
        <f aca="false">L27</f>
        <v>20740.3688</v>
      </c>
      <c r="E27" s="23" t="n">
        <f aca="false">N27</f>
        <v>40.0294</v>
      </c>
      <c r="F27" s="23" t="n">
        <f aca="false">L27</f>
        <v>20740.3688</v>
      </c>
      <c r="G27" s="23" t="n">
        <f aca="false">O27</f>
        <v>43.1744</v>
      </c>
      <c r="H27" s="23" t="n">
        <f aca="false">T27</f>
        <v>20822.6232</v>
      </c>
      <c r="I27" s="23" t="n">
        <f aca="false">V27</f>
        <v>40.0314</v>
      </c>
      <c r="J27" s="23" t="n">
        <f aca="false">T27</f>
        <v>20822.6232</v>
      </c>
      <c r="K27" s="23" t="n">
        <f aca="false">W27</f>
        <v>43.1699</v>
      </c>
      <c r="L27" s="22" t="n">
        <v>20740.3688</v>
      </c>
      <c r="M27" s="22" t="n">
        <v>38.4607</v>
      </c>
      <c r="N27" s="22" t="n">
        <v>40.0294</v>
      </c>
      <c r="O27" s="22" t="n">
        <v>43.1744</v>
      </c>
      <c r="P27" s="22" t="n">
        <v>33397.43</v>
      </c>
      <c r="Q27" s="83" t="n">
        <v>58.87</v>
      </c>
      <c r="R27" s="22" t="n">
        <f aca="false">P27/3600</f>
        <v>9.27706388888889</v>
      </c>
      <c r="S27" s="24"/>
      <c r="T27" s="22" t="n">
        <v>20822.6232</v>
      </c>
      <c r="U27" s="22" t="n">
        <v>38.4648</v>
      </c>
      <c r="V27" s="22" t="n">
        <v>40.0314</v>
      </c>
      <c r="W27" s="22" t="n">
        <v>43.1699</v>
      </c>
      <c r="X27" s="22"/>
      <c r="Y27" s="83"/>
      <c r="Z27" s="22"/>
      <c r="AA27" s="17" t="e">
        <f aca="false">RBJM($L27:$M30,T27:U30)</f>
        <v>#VALUE!</v>
      </c>
      <c r="AB27" s="17" t="e">
        <f aca="false">RBJM($D27:$E30,H27:I30)</f>
        <v>#VALUE!</v>
      </c>
      <c r="AC27" s="17" t="e">
        <f aca="false">RBJM($F27:$G30,J27:K30)</f>
        <v>#VALUE!</v>
      </c>
      <c r="AE27" s="1" t="n">
        <f aca="false">Q27/100</f>
        <v>0.5887</v>
      </c>
      <c r="AF27" s="1" t="n">
        <f aca="false">R27/100</f>
        <v>0.0927706388888889</v>
      </c>
      <c r="AG27" s="1" t="n">
        <f aca="false">Y27/100</f>
        <v>0</v>
      </c>
      <c r="AH27" s="1" t="n">
        <f aca="false">Z27/100</f>
        <v>0</v>
      </c>
      <c r="AI27" s="17" t="e">
        <f aca="false">IF($AA27&gt;0,0,AA27)</f>
        <v>#VALUE!</v>
      </c>
      <c r="AJ27" s="17" t="e">
        <f aca="false">IF($AA27&gt;0,0,AB27)</f>
        <v>#VALUE!</v>
      </c>
      <c r="AK27" s="17" t="e">
        <f aca="false">IF($AA27&gt;0,0,AC27)</f>
        <v>#VALUE!</v>
      </c>
    </row>
    <row r="28" customFormat="false" ht="11.25" hidden="false" customHeight="false" outlineLevel="0" collapsed="false">
      <c r="A28" s="18"/>
      <c r="B28" s="18"/>
      <c r="C28" s="18" t="n">
        <v>27</v>
      </c>
      <c r="D28" s="14" t="n">
        <f aca="false">L28</f>
        <v>6676.7536</v>
      </c>
      <c r="E28" s="14" t="n">
        <f aca="false">N28</f>
        <v>38.7958</v>
      </c>
      <c r="F28" s="14" t="n">
        <f aca="false">L28</f>
        <v>6676.7536</v>
      </c>
      <c r="G28" s="14" t="n">
        <f aca="false">O28</f>
        <v>41.2621</v>
      </c>
      <c r="H28" s="14" t="n">
        <f aca="false">T28</f>
        <v>6695.396</v>
      </c>
      <c r="I28" s="14" t="n">
        <f aca="false">V28</f>
        <v>38.7999</v>
      </c>
      <c r="J28" s="14" t="n">
        <f aca="false">T28</f>
        <v>6695.396</v>
      </c>
      <c r="K28" s="14" t="n">
        <f aca="false">W28</f>
        <v>41.2632</v>
      </c>
      <c r="L28" s="15" t="n">
        <v>6676.7536</v>
      </c>
      <c r="M28" s="15" t="n">
        <v>36.4173</v>
      </c>
      <c r="N28" s="15" t="n">
        <v>38.7958</v>
      </c>
      <c r="O28" s="15" t="n">
        <v>41.2621</v>
      </c>
      <c r="P28" s="15" t="n">
        <v>30424.97</v>
      </c>
      <c r="Q28" s="83" t="n">
        <v>50.52</v>
      </c>
      <c r="R28" s="15" t="n">
        <f aca="false">P28/3600</f>
        <v>8.45138055555556</v>
      </c>
      <c r="S28" s="16"/>
      <c r="T28" s="15" t="n">
        <v>6695.396</v>
      </c>
      <c r="U28" s="15" t="n">
        <v>36.4205</v>
      </c>
      <c r="V28" s="15" t="n">
        <v>38.7999</v>
      </c>
      <c r="W28" s="15" t="n">
        <v>41.2632</v>
      </c>
      <c r="X28" s="15"/>
      <c r="Y28" s="83"/>
      <c r="Z28" s="15"/>
      <c r="AA28" s="16"/>
      <c r="AB28" s="16"/>
      <c r="AC28" s="16"/>
      <c r="AE28" s="1" t="n">
        <f aca="false">Q28/100</f>
        <v>0.5052</v>
      </c>
      <c r="AF28" s="1" t="n">
        <f aca="false">R28/100</f>
        <v>0.0845138055555556</v>
      </c>
      <c r="AG28" s="1" t="n">
        <f aca="false">Y28/100</f>
        <v>0</v>
      </c>
      <c r="AH28" s="1" t="n">
        <f aca="false">Z28/100</f>
        <v>0</v>
      </c>
      <c r="AI28" s="16"/>
      <c r="AJ28" s="16"/>
      <c r="AK28" s="16"/>
    </row>
    <row r="29" customFormat="false" ht="11.25" hidden="false" customHeight="false" outlineLevel="0" collapsed="false">
      <c r="A29" s="18"/>
      <c r="B29" s="18"/>
      <c r="C29" s="18" t="n">
        <v>32</v>
      </c>
      <c r="D29" s="14" t="n">
        <f aca="false">L29</f>
        <v>2991.908</v>
      </c>
      <c r="E29" s="14" t="n">
        <f aca="false">N29</f>
        <v>37.7855</v>
      </c>
      <c r="F29" s="14" t="n">
        <f aca="false">L29</f>
        <v>2991.908</v>
      </c>
      <c r="G29" s="14" t="n">
        <f aca="false">O29</f>
        <v>39.4752</v>
      </c>
      <c r="H29" s="14" t="n">
        <f aca="false">T29</f>
        <v>3002.6872</v>
      </c>
      <c r="I29" s="14" t="n">
        <f aca="false">V29</f>
        <v>37.7706</v>
      </c>
      <c r="J29" s="14" t="n">
        <f aca="false">T29</f>
        <v>3002.6872</v>
      </c>
      <c r="K29" s="14" t="n">
        <f aca="false">W29</f>
        <v>39.4504</v>
      </c>
      <c r="L29" s="15" t="n">
        <v>2991.908</v>
      </c>
      <c r="M29" s="15" t="n">
        <v>34.232</v>
      </c>
      <c r="N29" s="15" t="n">
        <v>37.7855</v>
      </c>
      <c r="O29" s="15" t="n">
        <v>39.4752</v>
      </c>
      <c r="P29" s="15" t="n">
        <v>29052.08</v>
      </c>
      <c r="Q29" s="83" t="n">
        <v>40.27</v>
      </c>
      <c r="R29" s="15" t="n">
        <f aca="false">P29/3600</f>
        <v>8.07002222222222</v>
      </c>
      <c r="S29" s="16"/>
      <c r="T29" s="15" t="n">
        <v>3002.6872</v>
      </c>
      <c r="U29" s="15" t="n">
        <v>34.2479</v>
      </c>
      <c r="V29" s="15" t="n">
        <v>37.7706</v>
      </c>
      <c r="W29" s="15" t="n">
        <v>39.4504</v>
      </c>
      <c r="X29" s="15"/>
      <c r="Y29" s="83"/>
      <c r="Z29" s="15"/>
      <c r="AA29" s="16"/>
      <c r="AB29" s="16"/>
      <c r="AC29" s="16"/>
      <c r="AE29" s="1" t="n">
        <f aca="false">Q29/100</f>
        <v>0.4027</v>
      </c>
      <c r="AF29" s="1" t="n">
        <f aca="false">R29/100</f>
        <v>0.0807002222222222</v>
      </c>
      <c r="AG29" s="1" t="n">
        <f aca="false">Y29/100</f>
        <v>0</v>
      </c>
      <c r="AH29" s="1" t="n">
        <f aca="false">Z29/100</f>
        <v>0</v>
      </c>
      <c r="AI29" s="16"/>
      <c r="AJ29" s="16"/>
      <c r="AK29" s="16"/>
    </row>
    <row r="30" customFormat="false" ht="12" hidden="false" customHeight="false" outlineLevel="0" collapsed="false">
      <c r="A30" s="18"/>
      <c r="B30" s="19"/>
      <c r="C30" s="19" t="n">
        <v>37</v>
      </c>
      <c r="D30" s="20" t="n">
        <f aca="false">L30</f>
        <v>1437.632</v>
      </c>
      <c r="E30" s="20" t="n">
        <f aca="false">N30</f>
        <v>36.6799</v>
      </c>
      <c r="F30" s="20" t="n">
        <f aca="false">L30</f>
        <v>1437.632</v>
      </c>
      <c r="G30" s="20" t="n">
        <f aca="false">O30</f>
        <v>37.6857</v>
      </c>
      <c r="H30" s="20" t="n">
        <f aca="false">T30</f>
        <v>1440.2816</v>
      </c>
      <c r="I30" s="20" t="n">
        <f aca="false">V30</f>
        <v>36.6508</v>
      </c>
      <c r="J30" s="20" t="n">
        <f aca="false">T30</f>
        <v>1440.2816</v>
      </c>
      <c r="K30" s="20" t="n">
        <f aca="false">W30</f>
        <v>37.6822</v>
      </c>
      <c r="L30" s="21" t="n">
        <v>1437.632</v>
      </c>
      <c r="M30" s="21" t="n">
        <v>31.9257</v>
      </c>
      <c r="N30" s="21" t="n">
        <v>36.6799</v>
      </c>
      <c r="O30" s="21" t="n">
        <v>37.6857</v>
      </c>
      <c r="P30" s="21" t="n">
        <v>26825.06</v>
      </c>
      <c r="Q30" s="21" t="n">
        <v>39.36</v>
      </c>
      <c r="R30" s="21" t="n">
        <f aca="false">P30/3600</f>
        <v>7.45140555555556</v>
      </c>
      <c r="S30" s="19"/>
      <c r="T30" s="21" t="n">
        <v>1440.2816</v>
      </c>
      <c r="U30" s="21" t="n">
        <v>31.9463</v>
      </c>
      <c r="V30" s="21" t="n">
        <v>36.6508</v>
      </c>
      <c r="W30" s="21" t="n">
        <v>37.6822</v>
      </c>
      <c r="X30" s="21"/>
      <c r="Y30" s="21"/>
      <c r="Z30" s="21"/>
      <c r="AA30" s="19"/>
      <c r="AB30" s="19"/>
      <c r="AC30" s="19"/>
      <c r="AE30" s="1" t="n">
        <f aca="false">Q30/100</f>
        <v>0.3936</v>
      </c>
      <c r="AF30" s="1" t="n">
        <f aca="false">R30/100</f>
        <v>0.0745140555555556</v>
      </c>
      <c r="AG30" s="1" t="n">
        <f aca="false">Y30/100</f>
        <v>0</v>
      </c>
      <c r="AH30" s="1" t="n">
        <f aca="false">Z30/100</f>
        <v>0</v>
      </c>
      <c r="AI30" s="19"/>
      <c r="AJ30" s="19"/>
      <c r="AK30" s="19"/>
    </row>
    <row r="31" customFormat="false" ht="11.25" hidden="false" customHeight="false" outlineLevel="0" collapsed="false">
      <c r="A31" s="18"/>
      <c r="B31" s="13" t="s">
        <v>28</v>
      </c>
      <c r="C31" s="13" t="n">
        <v>22</v>
      </c>
      <c r="D31" s="25" t="n">
        <f aca="false">L31</f>
        <v>21215.4304</v>
      </c>
      <c r="E31" s="25" t="n">
        <f aca="false">N31</f>
        <v>43.5355</v>
      </c>
      <c r="F31" s="25" t="n">
        <f aca="false">L31</f>
        <v>21215.4304</v>
      </c>
      <c r="G31" s="25" t="n">
        <f aca="false">O31</f>
        <v>44.6797</v>
      </c>
      <c r="H31" s="25" t="n">
        <f aca="false">T31</f>
        <v>21303.6024</v>
      </c>
      <c r="I31" s="25" t="n">
        <f aca="false">V31</f>
        <v>43.5233</v>
      </c>
      <c r="J31" s="25" t="n">
        <f aca="false">T31</f>
        <v>21303.6024</v>
      </c>
      <c r="K31" s="25" t="n">
        <f aca="false">W31</f>
        <v>44.6681</v>
      </c>
      <c r="L31" s="22" t="n">
        <v>21215.4304</v>
      </c>
      <c r="M31" s="22" t="n">
        <v>39.1567</v>
      </c>
      <c r="N31" s="22" t="n">
        <v>43.5355</v>
      </c>
      <c r="O31" s="22" t="n">
        <v>44.6797</v>
      </c>
      <c r="P31" s="22" t="n">
        <v>35784.2</v>
      </c>
      <c r="Q31" s="83" t="n">
        <v>68.29</v>
      </c>
      <c r="R31" s="22" t="n">
        <f aca="false">P31/3600</f>
        <v>9.94005555555556</v>
      </c>
      <c r="S31" s="24"/>
      <c r="T31" s="22" t="n">
        <v>21303.6024</v>
      </c>
      <c r="U31" s="22" t="n">
        <v>39.1617</v>
      </c>
      <c r="V31" s="22" t="n">
        <v>43.5233</v>
      </c>
      <c r="W31" s="22" t="n">
        <v>44.6681</v>
      </c>
      <c r="X31" s="22"/>
      <c r="Y31" s="83"/>
      <c r="Z31" s="22"/>
      <c r="AA31" s="17" t="e">
        <f aca="false">RBJM($L31:$M34,T31:U34)</f>
        <v>#VALUE!</v>
      </c>
      <c r="AB31" s="17" t="e">
        <f aca="false">RBJM($D31:$E34,H31:I34)</f>
        <v>#VALUE!</v>
      </c>
      <c r="AC31" s="17" t="e">
        <f aca="false">RBJM($F31:$G34,J31:K34)</f>
        <v>#VALUE!</v>
      </c>
      <c r="AE31" s="1" t="n">
        <f aca="false">Q31/100</f>
        <v>0.6829</v>
      </c>
      <c r="AF31" s="1" t="n">
        <f aca="false">R31/100</f>
        <v>0.0994005555555556</v>
      </c>
      <c r="AG31" s="1" t="n">
        <f aca="false">Y31/100</f>
        <v>0</v>
      </c>
      <c r="AH31" s="1" t="n">
        <f aca="false">Z31/100</f>
        <v>0</v>
      </c>
      <c r="AI31" s="17" t="e">
        <f aca="false">IF($AA31&gt;0,0,AA31)</f>
        <v>#VALUE!</v>
      </c>
      <c r="AJ31" s="17" t="e">
        <f aca="false">IF($AA31&gt;0,0,AB31)</f>
        <v>#VALUE!</v>
      </c>
      <c r="AK31" s="17" t="e">
        <f aca="false">IF($AA31&gt;0,0,AC31)</f>
        <v>#VALUE!</v>
      </c>
    </row>
    <row r="32" customFormat="false" ht="11.25" hidden="false" customHeight="false" outlineLevel="0" collapsed="false">
      <c r="A32" s="18"/>
      <c r="B32" s="18"/>
      <c r="C32" s="18" t="n">
        <v>27</v>
      </c>
      <c r="D32" s="26" t="n">
        <f aca="false">L32</f>
        <v>7659.3944</v>
      </c>
      <c r="E32" s="26" t="n">
        <f aca="false">N32</f>
        <v>42.1068</v>
      </c>
      <c r="F32" s="26" t="n">
        <f aca="false">L32</f>
        <v>7659.3944</v>
      </c>
      <c r="G32" s="26" t="n">
        <f aca="false">O32</f>
        <v>42.5358</v>
      </c>
      <c r="H32" s="26" t="n">
        <f aca="false">T32</f>
        <v>7680.9312</v>
      </c>
      <c r="I32" s="26" t="n">
        <f aca="false">V32</f>
        <v>42.0849</v>
      </c>
      <c r="J32" s="26" t="n">
        <f aca="false">T32</f>
        <v>7680.9312</v>
      </c>
      <c r="K32" s="26" t="n">
        <f aca="false">W32</f>
        <v>42.5059</v>
      </c>
      <c r="L32" s="15" t="n">
        <v>7659.3944</v>
      </c>
      <c r="M32" s="15" t="n">
        <v>37.2227</v>
      </c>
      <c r="N32" s="15" t="n">
        <v>42.1068</v>
      </c>
      <c r="O32" s="15" t="n">
        <v>42.5358</v>
      </c>
      <c r="P32" s="15" t="n">
        <v>32478.21</v>
      </c>
      <c r="Q32" s="83" t="n">
        <v>56.21</v>
      </c>
      <c r="R32" s="15" t="n">
        <f aca="false">P32/3600</f>
        <v>9.021725</v>
      </c>
      <c r="S32" s="16"/>
      <c r="T32" s="15" t="n">
        <v>7680.9312</v>
      </c>
      <c r="U32" s="15" t="n">
        <v>37.2216</v>
      </c>
      <c r="V32" s="15" t="n">
        <v>42.0849</v>
      </c>
      <c r="W32" s="15" t="n">
        <v>42.5059</v>
      </c>
      <c r="X32" s="15"/>
      <c r="Y32" s="83"/>
      <c r="Z32" s="15"/>
      <c r="AA32" s="16"/>
      <c r="AB32" s="16"/>
      <c r="AC32" s="16"/>
      <c r="AE32" s="1" t="n">
        <f aca="false">Q32/100</f>
        <v>0.5621</v>
      </c>
      <c r="AF32" s="1" t="n">
        <f aca="false">R32/100</f>
        <v>0.09021725</v>
      </c>
      <c r="AG32" s="1" t="n">
        <f aca="false">Y32/100</f>
        <v>0</v>
      </c>
      <c r="AH32" s="1" t="n">
        <f aca="false">Z32/100</f>
        <v>0</v>
      </c>
      <c r="AI32" s="16"/>
      <c r="AJ32" s="16"/>
      <c r="AK32" s="16"/>
    </row>
    <row r="33" customFormat="false" ht="11.25" hidden="false" customHeight="false" outlineLevel="0" collapsed="false">
      <c r="A33" s="18"/>
      <c r="B33" s="18"/>
      <c r="C33" s="18" t="n">
        <v>32</v>
      </c>
      <c r="D33" s="26" t="n">
        <f aca="false">L33</f>
        <v>3548.5608</v>
      </c>
      <c r="E33" s="26" t="n">
        <f aca="false">N33</f>
        <v>40.5569</v>
      </c>
      <c r="F33" s="26" t="n">
        <f aca="false">L33</f>
        <v>3548.5608</v>
      </c>
      <c r="G33" s="26" t="n">
        <f aca="false">O33</f>
        <v>40.3119</v>
      </c>
      <c r="H33" s="26" t="n">
        <f aca="false">T33</f>
        <v>3557.8016</v>
      </c>
      <c r="I33" s="26" t="n">
        <f aca="false">V33</f>
        <v>40.539</v>
      </c>
      <c r="J33" s="26" t="n">
        <f aca="false">T33</f>
        <v>3557.8016</v>
      </c>
      <c r="K33" s="26" t="n">
        <f aca="false">W33</f>
        <v>40.2879</v>
      </c>
      <c r="L33" s="15" t="n">
        <v>3548.5608</v>
      </c>
      <c r="M33" s="15" t="n">
        <v>35.2158</v>
      </c>
      <c r="N33" s="15" t="n">
        <v>40.5569</v>
      </c>
      <c r="O33" s="15" t="n">
        <v>40.3119</v>
      </c>
      <c r="P33" s="15" t="n">
        <v>30660.88</v>
      </c>
      <c r="Q33" s="83" t="n">
        <v>50.33</v>
      </c>
      <c r="R33" s="15" t="n">
        <f aca="false">P33/3600</f>
        <v>8.51691111111111</v>
      </c>
      <c r="S33" s="16"/>
      <c r="T33" s="15" t="n">
        <v>3557.8016</v>
      </c>
      <c r="U33" s="15" t="n">
        <v>35.2157</v>
      </c>
      <c r="V33" s="15" t="n">
        <v>40.539</v>
      </c>
      <c r="W33" s="15" t="n">
        <v>40.2879</v>
      </c>
      <c r="X33" s="15"/>
      <c r="Y33" s="83"/>
      <c r="Z33" s="15"/>
      <c r="AA33" s="16"/>
      <c r="AB33" s="16"/>
      <c r="AC33" s="16"/>
      <c r="AE33" s="1" t="n">
        <f aca="false">Q33/100</f>
        <v>0.5033</v>
      </c>
      <c r="AF33" s="1" t="n">
        <f aca="false">R33/100</f>
        <v>0.0851691111111111</v>
      </c>
      <c r="AG33" s="1" t="n">
        <f aca="false">Y33/100</f>
        <v>0</v>
      </c>
      <c r="AH33" s="1" t="n">
        <f aca="false">Z33/100</f>
        <v>0</v>
      </c>
      <c r="AI33" s="16"/>
      <c r="AJ33" s="16"/>
      <c r="AK33" s="16"/>
    </row>
    <row r="34" customFormat="false" ht="12" hidden="false" customHeight="false" outlineLevel="0" collapsed="false">
      <c r="A34" s="18"/>
      <c r="B34" s="19"/>
      <c r="C34" s="19" t="n">
        <v>37</v>
      </c>
      <c r="D34" s="27" t="n">
        <f aca="false">L34</f>
        <v>1765.9288</v>
      </c>
      <c r="E34" s="27" t="n">
        <f aca="false">N34</f>
        <v>39.0954</v>
      </c>
      <c r="F34" s="27" t="n">
        <f aca="false">L34</f>
        <v>1765.9288</v>
      </c>
      <c r="G34" s="27" t="n">
        <f aca="false">O34</f>
        <v>38.2167</v>
      </c>
      <c r="H34" s="27" t="n">
        <f aca="false">T34</f>
        <v>1768.0376</v>
      </c>
      <c r="I34" s="27" t="n">
        <f aca="false">V34</f>
        <v>39.076</v>
      </c>
      <c r="J34" s="27" t="n">
        <f aca="false">T34</f>
        <v>1768.0376</v>
      </c>
      <c r="K34" s="27" t="n">
        <f aca="false">W34</f>
        <v>38.1935</v>
      </c>
      <c r="L34" s="21" t="n">
        <v>1765.9288</v>
      </c>
      <c r="M34" s="21" t="n">
        <v>33.0475</v>
      </c>
      <c r="N34" s="21" t="n">
        <v>39.0954</v>
      </c>
      <c r="O34" s="21" t="n">
        <v>38.2167</v>
      </c>
      <c r="P34" s="21" t="n">
        <v>29548.83</v>
      </c>
      <c r="Q34" s="21" t="n">
        <v>47.11</v>
      </c>
      <c r="R34" s="21" t="n">
        <f aca="false">P34/3600</f>
        <v>8.20800833333333</v>
      </c>
      <c r="S34" s="19"/>
      <c r="T34" s="21" t="n">
        <v>1768.0376</v>
      </c>
      <c r="U34" s="21" t="n">
        <v>33.0533</v>
      </c>
      <c r="V34" s="21" t="n">
        <v>39.076</v>
      </c>
      <c r="W34" s="21" t="n">
        <v>38.1935</v>
      </c>
      <c r="X34" s="21"/>
      <c r="Y34" s="21"/>
      <c r="Z34" s="21"/>
      <c r="AA34" s="19"/>
      <c r="AB34" s="19"/>
      <c r="AC34" s="19"/>
      <c r="AE34" s="1" t="n">
        <f aca="false">Q34/100</f>
        <v>0.4711</v>
      </c>
      <c r="AF34" s="1" t="n">
        <f aca="false">R34/100</f>
        <v>0.0820800833333333</v>
      </c>
      <c r="AG34" s="1" t="n">
        <f aca="false">Y34/100</f>
        <v>0</v>
      </c>
      <c r="AH34" s="1" t="n">
        <f aca="false">Z34/100</f>
        <v>0</v>
      </c>
      <c r="AI34" s="19"/>
      <c r="AJ34" s="19"/>
      <c r="AK34" s="19"/>
    </row>
    <row r="35" customFormat="false" ht="11.25" hidden="false" customHeight="false" outlineLevel="0" collapsed="false">
      <c r="A35" s="18"/>
      <c r="B35" s="13" t="s">
        <v>29</v>
      </c>
      <c r="C35" s="13" t="n">
        <v>22</v>
      </c>
      <c r="D35" s="25" t="n">
        <f aca="false">L35</f>
        <v>47821.524</v>
      </c>
      <c r="E35" s="25" t="n">
        <f aca="false">N35</f>
        <v>41.8924</v>
      </c>
      <c r="F35" s="25" t="n">
        <f aca="false">L35</f>
        <v>47821.524</v>
      </c>
      <c r="G35" s="25" t="n">
        <f aca="false">O35</f>
        <v>43.9574</v>
      </c>
      <c r="H35" s="25" t="n">
        <f aca="false">T35</f>
        <v>47773.3648</v>
      </c>
      <c r="I35" s="25" t="n">
        <f aca="false">V35</f>
        <v>41.8783</v>
      </c>
      <c r="J35" s="25" t="n">
        <f aca="false">T35</f>
        <v>47773.3648</v>
      </c>
      <c r="K35" s="25" t="n">
        <f aca="false">W35</f>
        <v>43.9568</v>
      </c>
      <c r="L35" s="22" t="n">
        <v>47821.524</v>
      </c>
      <c r="M35" s="22" t="n">
        <v>37.6803</v>
      </c>
      <c r="N35" s="22" t="n">
        <v>41.8924</v>
      </c>
      <c r="O35" s="22" t="n">
        <v>43.9574</v>
      </c>
      <c r="P35" s="22" t="n">
        <v>42314.36</v>
      </c>
      <c r="Q35" s="83" t="n">
        <v>94.24</v>
      </c>
      <c r="R35" s="22" t="n">
        <f aca="false">P35/3600</f>
        <v>11.7539888888889</v>
      </c>
      <c r="S35" s="24"/>
      <c r="T35" s="22" t="n">
        <v>47773.3648</v>
      </c>
      <c r="U35" s="22" t="n">
        <v>37.6889</v>
      </c>
      <c r="V35" s="22" t="n">
        <v>41.8783</v>
      </c>
      <c r="W35" s="22" t="n">
        <v>43.9568</v>
      </c>
      <c r="X35" s="22"/>
      <c r="Y35" s="83"/>
      <c r="Z35" s="22"/>
      <c r="AA35" s="17" t="e">
        <f aca="false">RBJM($L35:$M38,T35:U38)</f>
        <v>#VALUE!</v>
      </c>
      <c r="AB35" s="17" t="e">
        <f aca="false">RBJM($D35:$E38,H35:I38)</f>
        <v>#VALUE!</v>
      </c>
      <c r="AC35" s="17" t="e">
        <f aca="false">RBJM($F35:$G38,J35:K38)</f>
        <v>#VALUE!</v>
      </c>
      <c r="AE35" s="1" t="n">
        <f aca="false">Q35/100</f>
        <v>0.9424</v>
      </c>
      <c r="AF35" s="1" t="n">
        <f aca="false">R35/100</f>
        <v>0.117539888888889</v>
      </c>
      <c r="AG35" s="1" t="n">
        <f aca="false">Y35/100</f>
        <v>0</v>
      </c>
      <c r="AH35" s="1" t="n">
        <f aca="false">Z35/100</f>
        <v>0</v>
      </c>
      <c r="AI35" s="17" t="e">
        <f aca="false">IF($AA35&gt;0,0,AA35)</f>
        <v>#VALUE!</v>
      </c>
      <c r="AJ35" s="17" t="e">
        <f aca="false">IF($AA35&gt;0,0,AB35)</f>
        <v>#VALUE!</v>
      </c>
      <c r="AK35" s="17" t="e">
        <f aca="false">IF($AA35&gt;0,0,AC35)</f>
        <v>#VALUE!</v>
      </c>
    </row>
    <row r="36" customFormat="false" ht="11.25" hidden="false" customHeight="false" outlineLevel="0" collapsed="false">
      <c r="A36" s="18"/>
      <c r="B36" s="18"/>
      <c r="C36" s="18" t="n">
        <v>27</v>
      </c>
      <c r="D36" s="26" t="n">
        <f aca="false">L36</f>
        <v>8251.0792</v>
      </c>
      <c r="E36" s="26" t="n">
        <f aca="false">N36</f>
        <v>40.4507</v>
      </c>
      <c r="F36" s="26" t="n">
        <f aca="false">L36</f>
        <v>8251.0792</v>
      </c>
      <c r="G36" s="26" t="n">
        <f aca="false">O36</f>
        <v>42.769</v>
      </c>
      <c r="H36" s="26" t="n">
        <f aca="false">T36</f>
        <v>8207.7792</v>
      </c>
      <c r="I36" s="26" t="n">
        <f aca="false">V36</f>
        <v>40.4451</v>
      </c>
      <c r="J36" s="26" t="n">
        <f aca="false">T36</f>
        <v>8207.7792</v>
      </c>
      <c r="K36" s="26" t="n">
        <f aca="false">W36</f>
        <v>42.766</v>
      </c>
      <c r="L36" s="15" t="n">
        <v>8251.0792</v>
      </c>
      <c r="M36" s="15" t="n">
        <v>35.0968</v>
      </c>
      <c r="N36" s="15" t="n">
        <v>40.4507</v>
      </c>
      <c r="O36" s="15" t="n">
        <v>42.769</v>
      </c>
      <c r="P36" s="15" t="n">
        <v>34430.91</v>
      </c>
      <c r="Q36" s="83" t="n">
        <v>63.03</v>
      </c>
      <c r="R36" s="15" t="n">
        <f aca="false">P36/3600</f>
        <v>9.56414166666667</v>
      </c>
      <c r="S36" s="16"/>
      <c r="T36" s="15" t="n">
        <v>8207.7792</v>
      </c>
      <c r="U36" s="15" t="n">
        <v>35.0998</v>
      </c>
      <c r="V36" s="15" t="n">
        <v>40.4451</v>
      </c>
      <c r="W36" s="15" t="n">
        <v>42.766</v>
      </c>
      <c r="X36" s="15"/>
      <c r="Y36" s="83"/>
      <c r="Z36" s="15"/>
      <c r="AA36" s="16"/>
      <c r="AB36" s="16"/>
      <c r="AC36" s="16"/>
      <c r="AE36" s="1" t="n">
        <f aca="false">Q36/100</f>
        <v>0.6303</v>
      </c>
      <c r="AF36" s="1" t="n">
        <f aca="false">R36/100</f>
        <v>0.0956414166666667</v>
      </c>
      <c r="AG36" s="1" t="n">
        <f aca="false">Y36/100</f>
        <v>0</v>
      </c>
      <c r="AH36" s="1" t="n">
        <f aca="false">Z36/100</f>
        <v>0</v>
      </c>
      <c r="AI36" s="16"/>
      <c r="AJ36" s="16"/>
      <c r="AK36" s="16"/>
    </row>
    <row r="37" customFormat="false" ht="11.25" hidden="false" customHeight="false" outlineLevel="0" collapsed="false">
      <c r="A37" s="18"/>
      <c r="B37" s="18"/>
      <c r="C37" s="18" t="n">
        <v>32</v>
      </c>
      <c r="D37" s="26" t="n">
        <f aca="false">L37</f>
        <v>2386.8056</v>
      </c>
      <c r="E37" s="26" t="n">
        <f aca="false">N37</f>
        <v>39.0417</v>
      </c>
      <c r="F37" s="26" t="n">
        <f aca="false">L37</f>
        <v>2386.8056</v>
      </c>
      <c r="G37" s="26" t="n">
        <f aca="false">O37</f>
        <v>41.6277</v>
      </c>
      <c r="H37" s="26" t="n">
        <f aca="false">T37</f>
        <v>2381.7368</v>
      </c>
      <c r="I37" s="26" t="n">
        <f aca="false">V37</f>
        <v>39.0426</v>
      </c>
      <c r="J37" s="26" t="n">
        <f aca="false">T37</f>
        <v>2381.7368</v>
      </c>
      <c r="K37" s="26" t="n">
        <f aca="false">W37</f>
        <v>41.6199</v>
      </c>
      <c r="L37" s="15" t="n">
        <v>2386.8056</v>
      </c>
      <c r="M37" s="15" t="n">
        <v>33.1392</v>
      </c>
      <c r="N37" s="15" t="n">
        <v>39.0417</v>
      </c>
      <c r="O37" s="15" t="n">
        <v>41.6277</v>
      </c>
      <c r="P37" s="15" t="n">
        <v>32629.61</v>
      </c>
      <c r="Q37" s="83" t="n">
        <v>53.77</v>
      </c>
      <c r="R37" s="15" t="n">
        <f aca="false">P37/3600</f>
        <v>9.06378055555556</v>
      </c>
      <c r="S37" s="16"/>
      <c r="T37" s="15" t="n">
        <v>2381.7368</v>
      </c>
      <c r="U37" s="15" t="n">
        <v>33.1594</v>
      </c>
      <c r="V37" s="15" t="n">
        <v>39.0426</v>
      </c>
      <c r="W37" s="15" t="n">
        <v>41.6199</v>
      </c>
      <c r="X37" s="15"/>
      <c r="Y37" s="83"/>
      <c r="Z37" s="15"/>
      <c r="AA37" s="16"/>
      <c r="AB37" s="16"/>
      <c r="AC37" s="16"/>
      <c r="AE37" s="1" t="n">
        <f aca="false">Q37/100</f>
        <v>0.5377</v>
      </c>
      <c r="AF37" s="1" t="n">
        <f aca="false">R37/100</f>
        <v>0.0906378055555556</v>
      </c>
      <c r="AG37" s="1" t="n">
        <f aca="false">Y37/100</f>
        <v>0</v>
      </c>
      <c r="AH37" s="1" t="n">
        <f aca="false">Z37/100</f>
        <v>0</v>
      </c>
      <c r="AI37" s="16"/>
      <c r="AJ37" s="16"/>
      <c r="AK37" s="16"/>
    </row>
    <row r="38" customFormat="false" ht="12" hidden="false" customHeight="false" outlineLevel="0" collapsed="false">
      <c r="A38" s="19"/>
      <c r="B38" s="19"/>
      <c r="C38" s="19" t="n">
        <v>37</v>
      </c>
      <c r="D38" s="27" t="n">
        <f aca="false">L38</f>
        <v>941.3608</v>
      </c>
      <c r="E38" s="27" t="n">
        <f aca="false">N38</f>
        <v>37.8409</v>
      </c>
      <c r="F38" s="27" t="n">
        <f aca="false">L38</f>
        <v>941.3608</v>
      </c>
      <c r="G38" s="27" t="n">
        <f aca="false">O38</f>
        <v>40.6534</v>
      </c>
      <c r="H38" s="27" t="n">
        <f aca="false">T38</f>
        <v>938.592</v>
      </c>
      <c r="I38" s="27" t="n">
        <f aca="false">V38</f>
        <v>37.8968</v>
      </c>
      <c r="J38" s="27" t="n">
        <f aca="false">T38</f>
        <v>938.592</v>
      </c>
      <c r="K38" s="27" t="n">
        <f aca="false">W38</f>
        <v>40.6534</v>
      </c>
      <c r="L38" s="21" t="n">
        <v>941.3608</v>
      </c>
      <c r="M38" s="21" t="n">
        <v>30.8242</v>
      </c>
      <c r="N38" s="21" t="n">
        <v>37.8409</v>
      </c>
      <c r="O38" s="21" t="n">
        <v>40.6534</v>
      </c>
      <c r="P38" s="21" t="n">
        <v>33473.51</v>
      </c>
      <c r="Q38" s="21" t="n">
        <v>53.39</v>
      </c>
      <c r="R38" s="21" t="n">
        <f aca="false">P38/3600</f>
        <v>9.29819722222222</v>
      </c>
      <c r="S38" s="19"/>
      <c r="T38" s="21" t="n">
        <v>938.592</v>
      </c>
      <c r="U38" s="21" t="n">
        <v>30.8413</v>
      </c>
      <c r="V38" s="21" t="n">
        <v>37.8968</v>
      </c>
      <c r="W38" s="21" t="n">
        <v>40.6534</v>
      </c>
      <c r="X38" s="21"/>
      <c r="Y38" s="21"/>
      <c r="Z38" s="21"/>
      <c r="AA38" s="19"/>
      <c r="AB38" s="19"/>
      <c r="AC38" s="19"/>
      <c r="AE38" s="1" t="n">
        <f aca="false">Q38/100</f>
        <v>0.5339</v>
      </c>
      <c r="AF38" s="1" t="n">
        <f aca="false">R38/100</f>
        <v>0.0929819722222222</v>
      </c>
      <c r="AG38" s="1" t="n">
        <f aca="false">Y38/100</f>
        <v>0</v>
      </c>
      <c r="AH38" s="1" t="n">
        <f aca="false">Z38/100</f>
        <v>0</v>
      </c>
      <c r="AI38" s="19"/>
      <c r="AJ38" s="19"/>
      <c r="AK38" s="19"/>
    </row>
    <row r="39" customFormat="false" ht="11.25" hidden="false" customHeight="false" outlineLevel="0" collapsed="false">
      <c r="A39" s="13" t="s">
        <v>30</v>
      </c>
      <c r="B39" s="13" t="s">
        <v>31</v>
      </c>
      <c r="C39" s="13" t="n">
        <v>22</v>
      </c>
      <c r="D39" s="25" t="n">
        <f aca="false">L39</f>
        <v>4285.3744</v>
      </c>
      <c r="E39" s="25" t="n">
        <f aca="false">N39</f>
        <v>42.3173</v>
      </c>
      <c r="F39" s="25" t="n">
        <f aca="false">L39</f>
        <v>4285.3744</v>
      </c>
      <c r="G39" s="25" t="n">
        <f aca="false">O39</f>
        <v>42.7594</v>
      </c>
      <c r="H39" s="25" t="n">
        <f aca="false">T39</f>
        <v>4287.2368</v>
      </c>
      <c r="I39" s="25" t="n">
        <f aca="false">V39</f>
        <v>42.2801</v>
      </c>
      <c r="J39" s="25" t="n">
        <f aca="false">T39</f>
        <v>4287.2368</v>
      </c>
      <c r="K39" s="25" t="n">
        <f aca="false">W39</f>
        <v>42.7077</v>
      </c>
      <c r="L39" s="22" t="n">
        <v>4285.3744</v>
      </c>
      <c r="M39" s="22" t="n">
        <v>39.6082</v>
      </c>
      <c r="N39" s="22" t="n">
        <v>42.3173</v>
      </c>
      <c r="O39" s="22" t="n">
        <v>42.7594</v>
      </c>
      <c r="P39" s="22" t="n">
        <v>6383.04</v>
      </c>
      <c r="Q39" s="83" t="n">
        <v>12.52</v>
      </c>
      <c r="R39" s="22" t="n">
        <f aca="false">P39/3600</f>
        <v>1.77306666666667</v>
      </c>
      <c r="S39" s="24"/>
      <c r="T39" s="22" t="n">
        <v>4287.2368</v>
      </c>
      <c r="U39" s="22" t="n">
        <v>39.594</v>
      </c>
      <c r="V39" s="22" t="n">
        <v>42.2801</v>
      </c>
      <c r="W39" s="22" t="n">
        <v>42.7077</v>
      </c>
      <c r="X39" s="22"/>
      <c r="Y39" s="83"/>
      <c r="Z39" s="22"/>
      <c r="AA39" s="17" t="e">
        <f aca="false">RBJM($L39:$M42,T39:U42)</f>
        <v>#VALUE!</v>
      </c>
      <c r="AB39" s="17" t="e">
        <f aca="false">RBJM($D39:$E42,H39:I42)</f>
        <v>#VALUE!</v>
      </c>
      <c r="AC39" s="17" t="e">
        <f aca="false">RBJM($F39:$G42,J39:K42)</f>
        <v>#VALUE!</v>
      </c>
      <c r="AE39" s="1" t="n">
        <f aca="false">Q39/100</f>
        <v>0.1252</v>
      </c>
      <c r="AF39" s="1" t="n">
        <f aca="false">R39/100</f>
        <v>0.0177306666666667</v>
      </c>
      <c r="AG39" s="1" t="n">
        <f aca="false">Y39/100</f>
        <v>0</v>
      </c>
      <c r="AH39" s="1" t="n">
        <f aca="false">Z39/100</f>
        <v>0</v>
      </c>
      <c r="AI39" s="17" t="e">
        <f aca="false">IF($AA39&gt;0,0,AA39)</f>
        <v>#VALUE!</v>
      </c>
      <c r="AJ39" s="17" t="e">
        <f aca="false">IF($AA39&gt;0,0,AB39)</f>
        <v>#VALUE!</v>
      </c>
      <c r="AK39" s="17" t="e">
        <f aca="false">IF($AA39&gt;0,0,AC39)</f>
        <v>#VALUE!</v>
      </c>
    </row>
    <row r="40" customFormat="false" ht="11.25" hidden="false" customHeight="false" outlineLevel="0" collapsed="false">
      <c r="A40" s="18" t="s">
        <v>32</v>
      </c>
      <c r="B40" s="18"/>
      <c r="C40" s="18" t="n">
        <v>27</v>
      </c>
      <c r="D40" s="26" t="n">
        <f aca="false">L40</f>
        <v>2013.0616</v>
      </c>
      <c r="E40" s="26" t="n">
        <f aca="false">N40</f>
        <v>39.7678</v>
      </c>
      <c r="F40" s="26" t="n">
        <f aca="false">L40</f>
        <v>2013.0616</v>
      </c>
      <c r="G40" s="26" t="n">
        <f aca="false">O40</f>
        <v>39.8323</v>
      </c>
      <c r="H40" s="26" t="n">
        <f aca="false">T40</f>
        <v>2011.928</v>
      </c>
      <c r="I40" s="26" t="n">
        <f aca="false">V40</f>
        <v>39.7327</v>
      </c>
      <c r="J40" s="26" t="n">
        <f aca="false">T40</f>
        <v>2011.928</v>
      </c>
      <c r="K40" s="26" t="n">
        <f aca="false">W40</f>
        <v>39.7828</v>
      </c>
      <c r="L40" s="15" t="n">
        <v>2013.0616</v>
      </c>
      <c r="M40" s="15" t="n">
        <v>36.3666</v>
      </c>
      <c r="N40" s="15" t="n">
        <v>39.7678</v>
      </c>
      <c r="O40" s="15" t="n">
        <v>39.8323</v>
      </c>
      <c r="P40" s="15" t="n">
        <v>6280.4</v>
      </c>
      <c r="Q40" s="83" t="n">
        <v>10.37</v>
      </c>
      <c r="R40" s="15" t="n">
        <f aca="false">P40/3600</f>
        <v>1.74455555555556</v>
      </c>
      <c r="S40" s="16"/>
      <c r="T40" s="15" t="n">
        <v>2011.928</v>
      </c>
      <c r="U40" s="15" t="n">
        <v>36.3358</v>
      </c>
      <c r="V40" s="15" t="n">
        <v>39.7327</v>
      </c>
      <c r="W40" s="15" t="n">
        <v>39.7828</v>
      </c>
      <c r="X40" s="15"/>
      <c r="Y40" s="83"/>
      <c r="Z40" s="15"/>
      <c r="AA40" s="16"/>
      <c r="AB40" s="16"/>
      <c r="AC40" s="16"/>
      <c r="AE40" s="1" t="n">
        <f aca="false">Q40/100</f>
        <v>0.1037</v>
      </c>
      <c r="AF40" s="1" t="n">
        <f aca="false">R40/100</f>
        <v>0.0174455555555556</v>
      </c>
      <c r="AG40" s="1" t="n">
        <f aca="false">Y40/100</f>
        <v>0</v>
      </c>
      <c r="AH40" s="1" t="n">
        <f aca="false">Z40/100</f>
        <v>0</v>
      </c>
      <c r="AI40" s="16"/>
      <c r="AJ40" s="16"/>
      <c r="AK40" s="16"/>
    </row>
    <row r="41" customFormat="false" ht="11.25" hidden="false" customHeight="false" outlineLevel="0" collapsed="false">
      <c r="A41" s="18"/>
      <c r="B41" s="18"/>
      <c r="C41" s="18" t="n">
        <v>32</v>
      </c>
      <c r="D41" s="26" t="n">
        <f aca="false">L41</f>
        <v>950.912</v>
      </c>
      <c r="E41" s="26" t="n">
        <f aca="false">N41</f>
        <v>37.3823</v>
      </c>
      <c r="F41" s="26" t="n">
        <f aca="false">L41</f>
        <v>950.912</v>
      </c>
      <c r="G41" s="26" t="n">
        <f aca="false">O41</f>
        <v>37.1628</v>
      </c>
      <c r="H41" s="26" t="n">
        <f aca="false">T41</f>
        <v>948.9344</v>
      </c>
      <c r="I41" s="26" t="n">
        <f aca="false">V41</f>
        <v>37.3881</v>
      </c>
      <c r="J41" s="26" t="n">
        <f aca="false">T41</f>
        <v>948.9344</v>
      </c>
      <c r="K41" s="26" t="n">
        <f aca="false">W41</f>
        <v>37.147</v>
      </c>
      <c r="L41" s="15" t="n">
        <v>950.912</v>
      </c>
      <c r="M41" s="15" t="n">
        <v>33.5196</v>
      </c>
      <c r="N41" s="15" t="n">
        <v>37.3823</v>
      </c>
      <c r="O41" s="15" t="n">
        <v>37.1628</v>
      </c>
      <c r="P41" s="15" t="n">
        <v>5615.25</v>
      </c>
      <c r="Q41" s="83" t="n">
        <v>9.07</v>
      </c>
      <c r="R41" s="15" t="n">
        <f aca="false">P41/3600</f>
        <v>1.55979166666667</v>
      </c>
      <c r="S41" s="16"/>
      <c r="T41" s="15" t="n">
        <v>948.9344</v>
      </c>
      <c r="U41" s="15" t="n">
        <v>33.5019</v>
      </c>
      <c r="V41" s="15" t="n">
        <v>37.3881</v>
      </c>
      <c r="W41" s="15" t="n">
        <v>37.147</v>
      </c>
      <c r="X41" s="15"/>
      <c r="Y41" s="83"/>
      <c r="Z41" s="15"/>
      <c r="AA41" s="16"/>
      <c r="AB41" s="16"/>
      <c r="AC41" s="16"/>
      <c r="AE41" s="1" t="n">
        <f aca="false">Q41/100</f>
        <v>0.0907</v>
      </c>
      <c r="AF41" s="1" t="n">
        <f aca="false">R41/100</f>
        <v>0.0155979166666667</v>
      </c>
      <c r="AG41" s="1" t="n">
        <f aca="false">Y41/100</f>
        <v>0</v>
      </c>
      <c r="AH41" s="1" t="n">
        <f aca="false">Z41/100</f>
        <v>0</v>
      </c>
      <c r="AI41" s="16"/>
      <c r="AJ41" s="16"/>
      <c r="AK41" s="16"/>
    </row>
    <row r="42" customFormat="false" ht="12" hidden="false" customHeight="false" outlineLevel="0" collapsed="false">
      <c r="A42" s="18"/>
      <c r="B42" s="19"/>
      <c r="C42" s="19" t="n">
        <v>37</v>
      </c>
      <c r="D42" s="27" t="n">
        <f aca="false">L42</f>
        <v>460.6056</v>
      </c>
      <c r="E42" s="27" t="n">
        <f aca="false">N42</f>
        <v>35.2792</v>
      </c>
      <c r="F42" s="27" t="n">
        <f aca="false">L42</f>
        <v>460.6056</v>
      </c>
      <c r="G42" s="27" t="n">
        <f aca="false">O42</f>
        <v>34.7473</v>
      </c>
      <c r="H42" s="27" t="n">
        <f aca="false">T42</f>
        <v>459.752</v>
      </c>
      <c r="I42" s="27" t="n">
        <f aca="false">V42</f>
        <v>35.2719</v>
      </c>
      <c r="J42" s="27" t="n">
        <f aca="false">T42</f>
        <v>459.752</v>
      </c>
      <c r="K42" s="27" t="n">
        <f aca="false">W42</f>
        <v>34.7406</v>
      </c>
      <c r="L42" s="21" t="n">
        <v>460.6056</v>
      </c>
      <c r="M42" s="21" t="n">
        <v>30.9438</v>
      </c>
      <c r="N42" s="21" t="n">
        <v>35.2792</v>
      </c>
      <c r="O42" s="21" t="n">
        <v>34.7473</v>
      </c>
      <c r="P42" s="21" t="n">
        <v>5402.38</v>
      </c>
      <c r="Q42" s="21" t="n">
        <v>8.18</v>
      </c>
      <c r="R42" s="21" t="n">
        <f aca="false">P42/3600</f>
        <v>1.50066111111111</v>
      </c>
      <c r="S42" s="19"/>
      <c r="T42" s="21" t="n">
        <v>459.752</v>
      </c>
      <c r="U42" s="21" t="n">
        <v>30.9362</v>
      </c>
      <c r="V42" s="21" t="n">
        <v>35.2719</v>
      </c>
      <c r="W42" s="21" t="n">
        <v>34.7406</v>
      </c>
      <c r="X42" s="21"/>
      <c r="Y42" s="21"/>
      <c r="Z42" s="21"/>
      <c r="AA42" s="19"/>
      <c r="AB42" s="19"/>
      <c r="AC42" s="19"/>
      <c r="AE42" s="1" t="n">
        <f aca="false">Q42/100</f>
        <v>0.0818</v>
      </c>
      <c r="AF42" s="1" t="n">
        <f aca="false">R42/100</f>
        <v>0.0150066111111111</v>
      </c>
      <c r="AG42" s="1" t="n">
        <f aca="false">Y42/100</f>
        <v>0</v>
      </c>
      <c r="AH42" s="1" t="n">
        <f aca="false">Z42/100</f>
        <v>0</v>
      </c>
      <c r="AI42" s="19"/>
      <c r="AJ42" s="19"/>
      <c r="AK42" s="19"/>
    </row>
    <row r="43" customFormat="false" ht="11.25" hidden="false" customHeight="false" outlineLevel="0" collapsed="false">
      <c r="A43" s="18"/>
      <c r="B43" s="13" t="s">
        <v>33</v>
      </c>
      <c r="C43" s="13" t="n">
        <v>22</v>
      </c>
      <c r="D43" s="25" t="n">
        <f aca="false">L43</f>
        <v>4628.5656</v>
      </c>
      <c r="E43" s="25" t="n">
        <f aca="false">N43</f>
        <v>42.979</v>
      </c>
      <c r="F43" s="25" t="n">
        <f aca="false">L43</f>
        <v>4628.5656</v>
      </c>
      <c r="G43" s="25" t="n">
        <f aca="false">O43</f>
        <v>44.239</v>
      </c>
      <c r="H43" s="25" t="n">
        <f aca="false">T43</f>
        <v>4639.048</v>
      </c>
      <c r="I43" s="25" t="n">
        <f aca="false">V43</f>
        <v>42.9739</v>
      </c>
      <c r="J43" s="25" t="n">
        <f aca="false">T43</f>
        <v>4639.048</v>
      </c>
      <c r="K43" s="25" t="n">
        <f aca="false">W43</f>
        <v>44.2442</v>
      </c>
      <c r="L43" s="22" t="n">
        <v>4628.5656</v>
      </c>
      <c r="M43" s="22" t="n">
        <v>39.7978</v>
      </c>
      <c r="N43" s="22" t="n">
        <v>42.979</v>
      </c>
      <c r="O43" s="22" t="n">
        <v>44.239</v>
      </c>
      <c r="P43" s="22" t="n">
        <v>7770.62</v>
      </c>
      <c r="Q43" s="83" t="n">
        <v>15.1</v>
      </c>
      <c r="R43" s="22" t="n">
        <f aca="false">P43/3600</f>
        <v>2.15850555555556</v>
      </c>
      <c r="S43" s="24"/>
      <c r="T43" s="22" t="n">
        <v>4639.048</v>
      </c>
      <c r="U43" s="22" t="n">
        <v>39.8036</v>
      </c>
      <c r="V43" s="22" t="n">
        <v>42.9739</v>
      </c>
      <c r="W43" s="22" t="n">
        <v>44.2442</v>
      </c>
      <c r="X43" s="22"/>
      <c r="Y43" s="83"/>
      <c r="Z43" s="22"/>
      <c r="AA43" s="17" t="e">
        <f aca="false">RBJM($L43:$M46,T43:U46)</f>
        <v>#VALUE!</v>
      </c>
      <c r="AB43" s="17" t="e">
        <f aca="false">RBJM($D43:$E46,H43:I46)</f>
        <v>#VALUE!</v>
      </c>
      <c r="AC43" s="17" t="e">
        <f aca="false">RBJM($F43:$G46,J43:K46)</f>
        <v>#VALUE!</v>
      </c>
      <c r="AE43" s="1" t="n">
        <f aca="false">Q43/100</f>
        <v>0.151</v>
      </c>
      <c r="AF43" s="1" t="n">
        <f aca="false">R43/100</f>
        <v>0.0215850555555556</v>
      </c>
      <c r="AG43" s="1" t="n">
        <f aca="false">Y43/100</f>
        <v>0</v>
      </c>
      <c r="AH43" s="1" t="n">
        <f aca="false">Z43/100</f>
        <v>0</v>
      </c>
      <c r="AI43" s="17" t="e">
        <f aca="false">IF($AA43&gt;0,0,AA43)</f>
        <v>#VALUE!</v>
      </c>
      <c r="AJ43" s="17" t="e">
        <f aca="false">IF($AA43&gt;0,0,AB43)</f>
        <v>#VALUE!</v>
      </c>
      <c r="AK43" s="17" t="e">
        <f aca="false">IF($AA43&gt;0,0,AC43)</f>
        <v>#VALUE!</v>
      </c>
    </row>
    <row r="44" customFormat="false" ht="11.25" hidden="false" customHeight="false" outlineLevel="0" collapsed="false">
      <c r="A44" s="18"/>
      <c r="B44" s="18"/>
      <c r="C44" s="18" t="n">
        <v>27</v>
      </c>
      <c r="D44" s="26" t="n">
        <f aca="false">L44</f>
        <v>2087.96</v>
      </c>
      <c r="E44" s="26" t="n">
        <f aca="false">N44</f>
        <v>40.9099</v>
      </c>
      <c r="F44" s="26" t="n">
        <f aca="false">L44</f>
        <v>2087.96</v>
      </c>
      <c r="G44" s="26" t="n">
        <f aca="false">O44</f>
        <v>41.8995</v>
      </c>
      <c r="H44" s="26" t="n">
        <f aca="false">T44</f>
        <v>2099.556</v>
      </c>
      <c r="I44" s="26" t="n">
        <f aca="false">V44</f>
        <v>40.911</v>
      </c>
      <c r="J44" s="26" t="n">
        <f aca="false">T44</f>
        <v>2099.556</v>
      </c>
      <c r="K44" s="26" t="n">
        <f aca="false">W44</f>
        <v>41.8941</v>
      </c>
      <c r="L44" s="15" t="n">
        <v>2087.96</v>
      </c>
      <c r="M44" s="15" t="n">
        <v>36.8763</v>
      </c>
      <c r="N44" s="15" t="n">
        <v>40.9099</v>
      </c>
      <c r="O44" s="15" t="n">
        <v>41.8995</v>
      </c>
      <c r="P44" s="15" t="n">
        <v>7248.58</v>
      </c>
      <c r="Q44" s="83" t="n">
        <v>12.57</v>
      </c>
      <c r="R44" s="15" t="n">
        <f aca="false">P44/3600</f>
        <v>2.01349444444444</v>
      </c>
      <c r="S44" s="16"/>
      <c r="T44" s="15" t="n">
        <v>2099.556</v>
      </c>
      <c r="U44" s="15" t="n">
        <v>36.8879</v>
      </c>
      <c r="V44" s="15" t="n">
        <v>40.911</v>
      </c>
      <c r="W44" s="15" t="n">
        <v>41.8941</v>
      </c>
      <c r="X44" s="15"/>
      <c r="Y44" s="83"/>
      <c r="Z44" s="15"/>
      <c r="AA44" s="16"/>
      <c r="AB44" s="16"/>
      <c r="AC44" s="16"/>
      <c r="AE44" s="1" t="n">
        <f aca="false">Q44/100</f>
        <v>0.1257</v>
      </c>
      <c r="AF44" s="1" t="n">
        <f aca="false">R44/100</f>
        <v>0.0201349444444444</v>
      </c>
      <c r="AG44" s="1" t="n">
        <f aca="false">Y44/100</f>
        <v>0</v>
      </c>
      <c r="AH44" s="1" t="n">
        <f aca="false">Z44/100</f>
        <v>0</v>
      </c>
      <c r="AI44" s="16"/>
      <c r="AJ44" s="16"/>
      <c r="AK44" s="16"/>
    </row>
    <row r="45" customFormat="false" ht="11.25" hidden="false" customHeight="false" outlineLevel="0" collapsed="false">
      <c r="A45" s="18"/>
      <c r="B45" s="18"/>
      <c r="C45" s="18" t="n">
        <v>32</v>
      </c>
      <c r="D45" s="26" t="n">
        <f aca="false">L45</f>
        <v>1008.4632</v>
      </c>
      <c r="E45" s="26" t="n">
        <f aca="false">N45</f>
        <v>38.9143</v>
      </c>
      <c r="F45" s="26" t="n">
        <f aca="false">L45</f>
        <v>1008.4632</v>
      </c>
      <c r="G45" s="26" t="n">
        <f aca="false">O45</f>
        <v>39.6966</v>
      </c>
      <c r="H45" s="26" t="n">
        <f aca="false">T45</f>
        <v>1013.8128</v>
      </c>
      <c r="I45" s="26" t="n">
        <f aca="false">V45</f>
        <v>38.9178</v>
      </c>
      <c r="J45" s="26" t="n">
        <f aca="false">T45</f>
        <v>1013.8128</v>
      </c>
      <c r="K45" s="26" t="n">
        <f aca="false">W45</f>
        <v>39.7053</v>
      </c>
      <c r="L45" s="15" t="n">
        <v>1008.4632</v>
      </c>
      <c r="M45" s="15" t="n">
        <v>33.9123</v>
      </c>
      <c r="N45" s="15" t="n">
        <v>38.9143</v>
      </c>
      <c r="O45" s="15" t="n">
        <v>39.6966</v>
      </c>
      <c r="P45" s="15" t="n">
        <v>6562.92</v>
      </c>
      <c r="Q45" s="83" t="n">
        <v>11.22</v>
      </c>
      <c r="R45" s="15" t="n">
        <f aca="false">P45/3600</f>
        <v>1.82303333333333</v>
      </c>
      <c r="S45" s="16"/>
      <c r="T45" s="15" t="n">
        <v>1013.8128</v>
      </c>
      <c r="U45" s="15" t="n">
        <v>33.9284</v>
      </c>
      <c r="V45" s="15" t="n">
        <v>38.9178</v>
      </c>
      <c r="W45" s="15" t="n">
        <v>39.7053</v>
      </c>
      <c r="X45" s="15"/>
      <c r="Y45" s="83"/>
      <c r="Z45" s="15"/>
      <c r="AA45" s="16"/>
      <c r="AB45" s="16"/>
      <c r="AC45" s="16"/>
      <c r="AE45" s="1" t="n">
        <f aca="false">Q45/100</f>
        <v>0.1122</v>
      </c>
      <c r="AF45" s="1" t="n">
        <f aca="false">R45/100</f>
        <v>0.0182303333333333</v>
      </c>
      <c r="AG45" s="1" t="n">
        <f aca="false">Y45/100</f>
        <v>0</v>
      </c>
      <c r="AH45" s="1" t="n">
        <f aca="false">Z45/100</f>
        <v>0</v>
      </c>
      <c r="AI45" s="16"/>
      <c r="AJ45" s="16"/>
      <c r="AK45" s="16"/>
    </row>
    <row r="46" customFormat="false" ht="12" hidden="false" customHeight="false" outlineLevel="0" collapsed="false">
      <c r="A46" s="18"/>
      <c r="B46" s="19"/>
      <c r="C46" s="19" t="n">
        <v>37</v>
      </c>
      <c r="D46" s="27" t="n">
        <f aca="false">L46</f>
        <v>499.5544</v>
      </c>
      <c r="E46" s="27" t="n">
        <f aca="false">N46</f>
        <v>37.1072</v>
      </c>
      <c r="F46" s="27" t="n">
        <f aca="false">L46</f>
        <v>499.5544</v>
      </c>
      <c r="G46" s="27" t="n">
        <f aca="false">O46</f>
        <v>37.7216</v>
      </c>
      <c r="H46" s="27" t="n">
        <f aca="false">T46</f>
        <v>503.1576</v>
      </c>
      <c r="I46" s="27" t="n">
        <f aca="false">V46</f>
        <v>37.0848</v>
      </c>
      <c r="J46" s="27" t="n">
        <f aca="false">T46</f>
        <v>503.1576</v>
      </c>
      <c r="K46" s="27" t="n">
        <f aca="false">W46</f>
        <v>37.7144</v>
      </c>
      <c r="L46" s="21" t="n">
        <v>499.5544</v>
      </c>
      <c r="M46" s="21" t="n">
        <v>31.0089</v>
      </c>
      <c r="N46" s="21" t="n">
        <v>37.1072</v>
      </c>
      <c r="O46" s="21" t="n">
        <v>37.7216</v>
      </c>
      <c r="P46" s="21" t="n">
        <v>6672.23</v>
      </c>
      <c r="Q46" s="21" t="n">
        <v>9.79</v>
      </c>
      <c r="R46" s="21" t="n">
        <f aca="false">P46/3600</f>
        <v>1.85339722222222</v>
      </c>
      <c r="S46" s="19"/>
      <c r="T46" s="21" t="n">
        <v>503.1576</v>
      </c>
      <c r="U46" s="21" t="n">
        <v>31.0268</v>
      </c>
      <c r="V46" s="21" t="n">
        <v>37.0848</v>
      </c>
      <c r="W46" s="21" t="n">
        <v>37.7144</v>
      </c>
      <c r="X46" s="21"/>
      <c r="Y46" s="21"/>
      <c r="Z46" s="21"/>
      <c r="AA46" s="19"/>
      <c r="AB46" s="19"/>
      <c r="AC46" s="19"/>
      <c r="AE46" s="1" t="n">
        <f aca="false">Q46/100</f>
        <v>0.0979</v>
      </c>
      <c r="AF46" s="1" t="n">
        <f aca="false">R46/100</f>
        <v>0.0185339722222222</v>
      </c>
      <c r="AG46" s="1" t="n">
        <f aca="false">Y46/100</f>
        <v>0</v>
      </c>
      <c r="AH46" s="1" t="n">
        <f aca="false">Z46/100</f>
        <v>0</v>
      </c>
      <c r="AI46" s="19"/>
      <c r="AJ46" s="19"/>
      <c r="AK46" s="19"/>
    </row>
    <row r="47" customFormat="false" ht="11.25" hidden="false" customHeight="false" outlineLevel="0" collapsed="false">
      <c r="A47" s="18"/>
      <c r="B47" s="13" t="s">
        <v>34</v>
      </c>
      <c r="C47" s="13" t="n">
        <v>22</v>
      </c>
      <c r="D47" s="25" t="n">
        <f aca="false">L47</f>
        <v>9009.5056</v>
      </c>
      <c r="E47" s="25" t="n">
        <f aca="false">N47</f>
        <v>40.7898</v>
      </c>
      <c r="F47" s="25" t="n">
        <f aca="false">L47</f>
        <v>9009.5056</v>
      </c>
      <c r="G47" s="25" t="n">
        <f aca="false">O47</f>
        <v>41.6348</v>
      </c>
      <c r="H47" s="25" t="n">
        <f aca="false">T47</f>
        <v>9029.5536</v>
      </c>
      <c r="I47" s="25" t="n">
        <f aca="false">V47</f>
        <v>40.7857</v>
      </c>
      <c r="J47" s="25" t="n">
        <f aca="false">T47</f>
        <v>9029.5536</v>
      </c>
      <c r="K47" s="25" t="n">
        <f aca="false">W47</f>
        <v>41.6299</v>
      </c>
      <c r="L47" s="22" t="n">
        <v>9009.5056</v>
      </c>
      <c r="M47" s="22" t="n">
        <v>37.9144</v>
      </c>
      <c r="N47" s="22" t="n">
        <v>40.7898</v>
      </c>
      <c r="O47" s="22" t="n">
        <v>41.6348</v>
      </c>
      <c r="P47" s="22" t="n">
        <v>6944.33</v>
      </c>
      <c r="Q47" s="83" t="n">
        <v>17.13</v>
      </c>
      <c r="R47" s="22" t="n">
        <f aca="false">P47/3600</f>
        <v>1.92898055555556</v>
      </c>
      <c r="S47" s="24"/>
      <c r="T47" s="22" t="n">
        <v>9029.5536</v>
      </c>
      <c r="U47" s="22" t="n">
        <v>37.9181</v>
      </c>
      <c r="V47" s="22" t="n">
        <v>40.7857</v>
      </c>
      <c r="W47" s="22" t="n">
        <v>41.6299</v>
      </c>
      <c r="X47" s="22"/>
      <c r="Y47" s="83"/>
      <c r="Z47" s="22"/>
      <c r="AA47" s="17" t="e">
        <f aca="false">RBJM($L47:$M50,T47:U50)</f>
        <v>#VALUE!</v>
      </c>
      <c r="AB47" s="17" t="e">
        <f aca="false">RBJM($D47:$E50,H47:I50)</f>
        <v>#VALUE!</v>
      </c>
      <c r="AC47" s="17" t="e">
        <f aca="false">RBJM($F47:$G50,J47:K50)</f>
        <v>#VALUE!</v>
      </c>
      <c r="AE47" s="1" t="n">
        <f aca="false">Q47/100</f>
        <v>0.1713</v>
      </c>
      <c r="AF47" s="1" t="n">
        <f aca="false">R47/100</f>
        <v>0.0192898055555556</v>
      </c>
      <c r="AG47" s="1" t="n">
        <f aca="false">Y47/100</f>
        <v>0</v>
      </c>
      <c r="AH47" s="1" t="n">
        <f aca="false">Z47/100</f>
        <v>0</v>
      </c>
      <c r="AI47" s="17" t="e">
        <f aca="false">IF($AA47&gt;0,0,AA47)</f>
        <v>#VALUE!</v>
      </c>
      <c r="AJ47" s="17" t="e">
        <f aca="false">IF($AA47&gt;0,0,AB47)</f>
        <v>#VALUE!</v>
      </c>
      <c r="AK47" s="17" t="e">
        <f aca="false">IF($AA47&gt;0,0,AC47)</f>
        <v>#VALUE!</v>
      </c>
    </row>
    <row r="48" customFormat="false" ht="11.25" hidden="false" customHeight="false" outlineLevel="0" collapsed="false">
      <c r="A48" s="18"/>
      <c r="B48" s="18"/>
      <c r="C48" s="18" t="n">
        <v>27</v>
      </c>
      <c r="D48" s="26" t="n">
        <f aca="false">L48</f>
        <v>3891.9704</v>
      </c>
      <c r="E48" s="26" t="n">
        <f aca="false">N48</f>
        <v>38.2173</v>
      </c>
      <c r="F48" s="26" t="n">
        <f aca="false">L48</f>
        <v>3891.9704</v>
      </c>
      <c r="G48" s="26" t="n">
        <f aca="false">O48</f>
        <v>39.0321</v>
      </c>
      <c r="H48" s="26" t="n">
        <f aca="false">T48</f>
        <v>3898.9128</v>
      </c>
      <c r="I48" s="26" t="n">
        <f aca="false">V48</f>
        <v>38.2188</v>
      </c>
      <c r="J48" s="26" t="n">
        <f aca="false">T48</f>
        <v>3898.9128</v>
      </c>
      <c r="K48" s="26" t="n">
        <f aca="false">W48</f>
        <v>39.0403</v>
      </c>
      <c r="L48" s="15" t="n">
        <v>3891.9704</v>
      </c>
      <c r="M48" s="15" t="n">
        <v>34.0605</v>
      </c>
      <c r="N48" s="15" t="n">
        <v>38.2173</v>
      </c>
      <c r="O48" s="15" t="n">
        <v>39.0321</v>
      </c>
      <c r="P48" s="15" t="n">
        <v>6321.45</v>
      </c>
      <c r="Q48" s="83" t="n">
        <v>12.97</v>
      </c>
      <c r="R48" s="15" t="n">
        <f aca="false">P48/3600</f>
        <v>1.75595833333333</v>
      </c>
      <c r="S48" s="16"/>
      <c r="T48" s="15" t="n">
        <v>3898.9128</v>
      </c>
      <c r="U48" s="15" t="n">
        <v>34.0678</v>
      </c>
      <c r="V48" s="15" t="n">
        <v>38.2188</v>
      </c>
      <c r="W48" s="15" t="n">
        <v>39.0403</v>
      </c>
      <c r="X48" s="15"/>
      <c r="Y48" s="83"/>
      <c r="Z48" s="15"/>
      <c r="AA48" s="16"/>
      <c r="AB48" s="16"/>
      <c r="AC48" s="16"/>
      <c r="AE48" s="1" t="n">
        <f aca="false">Q48/100</f>
        <v>0.1297</v>
      </c>
      <c r="AF48" s="1" t="n">
        <f aca="false">R48/100</f>
        <v>0.0175595833333333</v>
      </c>
      <c r="AG48" s="1" t="n">
        <f aca="false">Y48/100</f>
        <v>0</v>
      </c>
      <c r="AH48" s="1" t="n">
        <f aca="false">Z48/100</f>
        <v>0</v>
      </c>
      <c r="AI48" s="16"/>
      <c r="AJ48" s="16"/>
      <c r="AK48" s="16"/>
    </row>
    <row r="49" customFormat="false" ht="11.25" hidden="false" customHeight="false" outlineLevel="0" collapsed="false">
      <c r="A49" s="18"/>
      <c r="B49" s="18"/>
      <c r="C49" s="18" t="n">
        <v>32</v>
      </c>
      <c r="D49" s="26" t="n">
        <f aca="false">L49</f>
        <v>1691.5608</v>
      </c>
      <c r="E49" s="26" t="n">
        <f aca="false">N49</f>
        <v>36.0017</v>
      </c>
      <c r="F49" s="26" t="n">
        <f aca="false">L49</f>
        <v>1691.5608</v>
      </c>
      <c r="G49" s="26" t="n">
        <f aca="false">O49</f>
        <v>36.7708</v>
      </c>
      <c r="H49" s="26" t="n">
        <f aca="false">T49</f>
        <v>1697.3056</v>
      </c>
      <c r="I49" s="26" t="n">
        <f aca="false">V49</f>
        <v>36.0184</v>
      </c>
      <c r="J49" s="26" t="n">
        <f aca="false">T49</f>
        <v>1697.3056</v>
      </c>
      <c r="K49" s="26" t="n">
        <f aca="false">W49</f>
        <v>36.7755</v>
      </c>
      <c r="L49" s="15" t="n">
        <v>1691.5608</v>
      </c>
      <c r="M49" s="15" t="n">
        <v>30.6183</v>
      </c>
      <c r="N49" s="15" t="n">
        <v>36.0017</v>
      </c>
      <c r="O49" s="15" t="n">
        <v>36.7708</v>
      </c>
      <c r="P49" s="15" t="n">
        <v>5643.05</v>
      </c>
      <c r="Q49" s="83" t="n">
        <v>10.88</v>
      </c>
      <c r="R49" s="15" t="n">
        <f aca="false">P49/3600</f>
        <v>1.56751388888889</v>
      </c>
      <c r="S49" s="16"/>
      <c r="T49" s="15" t="n">
        <v>1697.3056</v>
      </c>
      <c r="U49" s="15" t="n">
        <v>30.6388</v>
      </c>
      <c r="V49" s="15" t="n">
        <v>36.0184</v>
      </c>
      <c r="W49" s="15" t="n">
        <v>36.7755</v>
      </c>
      <c r="X49" s="15"/>
      <c r="Y49" s="83"/>
      <c r="Z49" s="15"/>
      <c r="AA49" s="16"/>
      <c r="AB49" s="16"/>
      <c r="AC49" s="16"/>
      <c r="AE49" s="1" t="n">
        <f aca="false">Q49/100</f>
        <v>0.1088</v>
      </c>
      <c r="AF49" s="1" t="n">
        <f aca="false">R49/100</f>
        <v>0.0156751388888889</v>
      </c>
      <c r="AG49" s="1" t="n">
        <f aca="false">Y49/100</f>
        <v>0</v>
      </c>
      <c r="AH49" s="1" t="n">
        <f aca="false">Z49/100</f>
        <v>0</v>
      </c>
      <c r="AI49" s="16"/>
      <c r="AJ49" s="16"/>
      <c r="AK49" s="16"/>
    </row>
    <row r="50" customFormat="false" ht="12" hidden="false" customHeight="false" outlineLevel="0" collapsed="false">
      <c r="A50" s="18"/>
      <c r="B50" s="19"/>
      <c r="C50" s="19" t="n">
        <v>37</v>
      </c>
      <c r="D50" s="27" t="n">
        <f aca="false">L50</f>
        <v>697.0752</v>
      </c>
      <c r="E50" s="27" t="n">
        <f aca="false">N50</f>
        <v>34.0481</v>
      </c>
      <c r="F50" s="27" t="n">
        <f aca="false">L50</f>
        <v>697.0752</v>
      </c>
      <c r="G50" s="27" t="n">
        <f aca="false">O50</f>
        <v>34.7624</v>
      </c>
      <c r="H50" s="27" t="n">
        <f aca="false">T50</f>
        <v>698.0272</v>
      </c>
      <c r="I50" s="27" t="n">
        <f aca="false">V50</f>
        <v>34.0728</v>
      </c>
      <c r="J50" s="27" t="n">
        <f aca="false">T50</f>
        <v>698.0272</v>
      </c>
      <c r="K50" s="27" t="n">
        <f aca="false">W50</f>
        <v>34.7653</v>
      </c>
      <c r="L50" s="21" t="n">
        <v>697.0752</v>
      </c>
      <c r="M50" s="21" t="n">
        <v>27.3955</v>
      </c>
      <c r="N50" s="21" t="n">
        <v>34.0481</v>
      </c>
      <c r="O50" s="21" t="n">
        <v>34.7624</v>
      </c>
      <c r="P50" s="21" t="n">
        <v>5682.49</v>
      </c>
      <c r="Q50" s="21" t="n">
        <v>9.19</v>
      </c>
      <c r="R50" s="21" t="n">
        <f aca="false">P50/3600</f>
        <v>1.57846944444444</v>
      </c>
      <c r="S50" s="19"/>
      <c r="T50" s="21" t="n">
        <v>698.0272</v>
      </c>
      <c r="U50" s="21" t="n">
        <v>27.4011</v>
      </c>
      <c r="V50" s="21" t="n">
        <v>34.0728</v>
      </c>
      <c r="W50" s="21" t="n">
        <v>34.7653</v>
      </c>
      <c r="X50" s="21"/>
      <c r="Y50" s="21"/>
      <c r="Z50" s="21"/>
      <c r="AA50" s="19"/>
      <c r="AB50" s="19"/>
      <c r="AC50" s="19"/>
      <c r="AE50" s="1" t="n">
        <f aca="false">Q50/100</f>
        <v>0.0919</v>
      </c>
      <c r="AF50" s="1" t="n">
        <f aca="false">R50/100</f>
        <v>0.0157846944444444</v>
      </c>
      <c r="AG50" s="1" t="n">
        <f aca="false">Y50/100</f>
        <v>0</v>
      </c>
      <c r="AH50" s="1" t="n">
        <f aca="false">Z50/100</f>
        <v>0</v>
      </c>
      <c r="AI50" s="19"/>
      <c r="AJ50" s="19"/>
      <c r="AK50" s="19"/>
    </row>
    <row r="51" customFormat="false" ht="11.25" hidden="false" customHeight="false" outlineLevel="0" collapsed="false">
      <c r="A51" s="18"/>
      <c r="B51" s="13" t="s">
        <v>35</v>
      </c>
      <c r="C51" s="13" t="n">
        <v>22</v>
      </c>
      <c r="D51" s="25" t="n">
        <f aca="false">L51</f>
        <v>6092.956</v>
      </c>
      <c r="E51" s="25" t="n">
        <f aca="false">N51</f>
        <v>41.3952</v>
      </c>
      <c r="F51" s="25" t="n">
        <f aca="false">L51</f>
        <v>6092.956</v>
      </c>
      <c r="G51" s="25" t="n">
        <f aca="false">O51</f>
        <v>42.6733</v>
      </c>
      <c r="H51" s="25" t="n">
        <f aca="false">T51</f>
        <v>6084.86</v>
      </c>
      <c r="I51" s="25" t="n">
        <f aca="false">V51</f>
        <v>41.3937</v>
      </c>
      <c r="J51" s="25" t="n">
        <f aca="false">T51</f>
        <v>6084.86</v>
      </c>
      <c r="K51" s="25" t="n">
        <f aca="false">W51</f>
        <v>42.6738</v>
      </c>
      <c r="L51" s="22" t="n">
        <v>6092.956</v>
      </c>
      <c r="M51" s="22" t="n">
        <v>39.4736</v>
      </c>
      <c r="N51" s="22" t="n">
        <v>41.3952</v>
      </c>
      <c r="O51" s="22" t="n">
        <v>42.6733</v>
      </c>
      <c r="P51" s="22" t="n">
        <v>5022.83</v>
      </c>
      <c r="Q51" s="83" t="n">
        <v>10.2</v>
      </c>
      <c r="R51" s="22" t="n">
        <f aca="false">P51/3600</f>
        <v>1.39523055555556</v>
      </c>
      <c r="S51" s="24"/>
      <c r="T51" s="22" t="n">
        <v>6084.86</v>
      </c>
      <c r="U51" s="22" t="n">
        <v>39.487</v>
      </c>
      <c r="V51" s="22" t="n">
        <v>41.3937</v>
      </c>
      <c r="W51" s="22" t="n">
        <v>42.6738</v>
      </c>
      <c r="X51" s="22"/>
      <c r="Y51" s="83"/>
      <c r="Z51" s="22"/>
      <c r="AA51" s="17" t="e">
        <f aca="false">RBJM($L51:$M54,T51:U54)</f>
        <v>#VALUE!</v>
      </c>
      <c r="AB51" s="17" t="e">
        <f aca="false">RBJM($D51:$E54,H51:I54)</f>
        <v>#VALUE!</v>
      </c>
      <c r="AC51" s="17" t="e">
        <f aca="false">RBJM($F51:$G54,J51:K54)</f>
        <v>#VALUE!</v>
      </c>
      <c r="AE51" s="1" t="n">
        <f aca="false">Q51/100</f>
        <v>0.102</v>
      </c>
      <c r="AF51" s="1" t="n">
        <f aca="false">R51/100</f>
        <v>0.0139523055555556</v>
      </c>
      <c r="AG51" s="1" t="n">
        <f aca="false">Y51/100</f>
        <v>0</v>
      </c>
      <c r="AH51" s="1" t="n">
        <f aca="false">Z51/100</f>
        <v>0</v>
      </c>
      <c r="AI51" s="17" t="e">
        <f aca="false">IF($AA51&gt;0,0,AA51)</f>
        <v>#VALUE!</v>
      </c>
      <c r="AJ51" s="17" t="e">
        <f aca="false">IF($AA51&gt;0,0,AB51)</f>
        <v>#VALUE!</v>
      </c>
      <c r="AK51" s="17" t="e">
        <f aca="false">IF($AA51&gt;0,0,AC51)</f>
        <v>#VALUE!</v>
      </c>
    </row>
    <row r="52" customFormat="false" ht="11.25" hidden="false" customHeight="false" outlineLevel="0" collapsed="false">
      <c r="A52" s="18"/>
      <c r="B52" s="18"/>
      <c r="C52" s="18" t="n">
        <v>27</v>
      </c>
      <c r="D52" s="26" t="n">
        <f aca="false">L52</f>
        <v>2513.0664</v>
      </c>
      <c r="E52" s="26" t="n">
        <f aca="false">N52</f>
        <v>38.7328</v>
      </c>
      <c r="F52" s="26" t="n">
        <f aca="false">L52</f>
        <v>2513.0664</v>
      </c>
      <c r="G52" s="26" t="n">
        <f aca="false">O52</f>
        <v>40.246</v>
      </c>
      <c r="H52" s="26" t="n">
        <f aca="false">T52</f>
        <v>2504.8272</v>
      </c>
      <c r="I52" s="26" t="n">
        <f aca="false">V52</f>
        <v>38.7317</v>
      </c>
      <c r="J52" s="26" t="n">
        <f aca="false">T52</f>
        <v>2504.8272</v>
      </c>
      <c r="K52" s="26" t="n">
        <f aca="false">W52</f>
        <v>40.2539</v>
      </c>
      <c r="L52" s="15" t="n">
        <v>2513.0664</v>
      </c>
      <c r="M52" s="15" t="n">
        <v>35.8902</v>
      </c>
      <c r="N52" s="15" t="n">
        <v>38.7328</v>
      </c>
      <c r="O52" s="15" t="n">
        <v>40.246</v>
      </c>
      <c r="P52" s="15" t="n">
        <v>4240.89</v>
      </c>
      <c r="Q52" s="83" t="n">
        <v>8.22</v>
      </c>
      <c r="R52" s="15" t="n">
        <f aca="false">P52/3600</f>
        <v>1.178025</v>
      </c>
      <c r="S52" s="16"/>
      <c r="T52" s="15" t="n">
        <v>2504.8272</v>
      </c>
      <c r="U52" s="15" t="n">
        <v>35.8973</v>
      </c>
      <c r="V52" s="15" t="n">
        <v>38.7317</v>
      </c>
      <c r="W52" s="15" t="n">
        <v>40.2539</v>
      </c>
      <c r="X52" s="15"/>
      <c r="Y52" s="83"/>
      <c r="Z52" s="15"/>
      <c r="AA52" s="16"/>
      <c r="AB52" s="16"/>
      <c r="AC52" s="16"/>
      <c r="AE52" s="1" t="n">
        <f aca="false">Q52/100</f>
        <v>0.0822</v>
      </c>
      <c r="AF52" s="1" t="n">
        <f aca="false">R52/100</f>
        <v>0.01178025</v>
      </c>
      <c r="AG52" s="1" t="n">
        <f aca="false">Y52/100</f>
        <v>0</v>
      </c>
      <c r="AH52" s="1" t="n">
        <f aca="false">Z52/100</f>
        <v>0</v>
      </c>
      <c r="AI52" s="16"/>
      <c r="AJ52" s="16"/>
      <c r="AK52" s="16"/>
    </row>
    <row r="53" customFormat="false" ht="11.25" hidden="false" customHeight="false" outlineLevel="0" collapsed="false">
      <c r="A53" s="18"/>
      <c r="B53" s="18"/>
      <c r="C53" s="18" t="n">
        <v>32</v>
      </c>
      <c r="D53" s="26" t="n">
        <f aca="false">L53</f>
        <v>1127.024</v>
      </c>
      <c r="E53" s="26" t="n">
        <f aca="false">N53</f>
        <v>36.5092</v>
      </c>
      <c r="F53" s="26" t="n">
        <f aca="false">L53</f>
        <v>1127.024</v>
      </c>
      <c r="G53" s="26" t="n">
        <f aca="false">O53</f>
        <v>38.0974</v>
      </c>
      <c r="H53" s="26" t="n">
        <f aca="false">T53</f>
        <v>1122.4824</v>
      </c>
      <c r="I53" s="26" t="n">
        <f aca="false">V53</f>
        <v>36.5023</v>
      </c>
      <c r="J53" s="26" t="n">
        <f aca="false">T53</f>
        <v>1122.4824</v>
      </c>
      <c r="K53" s="26" t="n">
        <f aca="false">W53</f>
        <v>38.1015</v>
      </c>
      <c r="L53" s="15" t="n">
        <v>1127.024</v>
      </c>
      <c r="M53" s="15" t="n">
        <v>32.7382</v>
      </c>
      <c r="N53" s="15" t="n">
        <v>36.5092</v>
      </c>
      <c r="O53" s="15" t="n">
        <v>38.0974</v>
      </c>
      <c r="P53" s="15" t="n">
        <v>4139.95</v>
      </c>
      <c r="Q53" s="83" t="n">
        <v>6.87</v>
      </c>
      <c r="R53" s="15" t="n">
        <f aca="false">P53/3600</f>
        <v>1.14998611111111</v>
      </c>
      <c r="S53" s="16"/>
      <c r="T53" s="15" t="n">
        <v>1122.4824</v>
      </c>
      <c r="U53" s="15" t="n">
        <v>32.7452</v>
      </c>
      <c r="V53" s="15" t="n">
        <v>36.5023</v>
      </c>
      <c r="W53" s="15" t="n">
        <v>38.1015</v>
      </c>
      <c r="X53" s="15"/>
      <c r="Y53" s="83"/>
      <c r="Z53" s="15"/>
      <c r="AA53" s="16"/>
      <c r="AB53" s="16"/>
      <c r="AC53" s="16"/>
      <c r="AE53" s="1" t="n">
        <f aca="false">Q53/100</f>
        <v>0.0687</v>
      </c>
      <c r="AF53" s="1" t="n">
        <f aca="false">R53/100</f>
        <v>0.0114998611111111</v>
      </c>
      <c r="AG53" s="1" t="n">
        <f aca="false">Y53/100</f>
        <v>0</v>
      </c>
      <c r="AH53" s="1" t="n">
        <f aca="false">Z53/100</f>
        <v>0</v>
      </c>
      <c r="AI53" s="16"/>
      <c r="AJ53" s="16"/>
      <c r="AK53" s="16"/>
    </row>
    <row r="54" customFormat="false" ht="12" hidden="false" customHeight="false" outlineLevel="0" collapsed="false">
      <c r="A54" s="19"/>
      <c r="B54" s="19"/>
      <c r="C54" s="19" t="n">
        <v>37</v>
      </c>
      <c r="D54" s="27" t="n">
        <f aca="false">L54</f>
        <v>498.2128</v>
      </c>
      <c r="E54" s="27" t="n">
        <f aca="false">N54</f>
        <v>34.6066</v>
      </c>
      <c r="F54" s="27" t="n">
        <f aca="false">L54</f>
        <v>498.2128</v>
      </c>
      <c r="G54" s="27" t="n">
        <f aca="false">O54</f>
        <v>36.1193</v>
      </c>
      <c r="H54" s="27" t="n">
        <f aca="false">T54</f>
        <v>494.212</v>
      </c>
      <c r="I54" s="27" t="n">
        <f aca="false">V54</f>
        <v>34.5892</v>
      </c>
      <c r="J54" s="27" t="n">
        <f aca="false">T54</f>
        <v>494.212</v>
      </c>
      <c r="K54" s="27" t="n">
        <f aca="false">W54</f>
        <v>36.0985</v>
      </c>
      <c r="L54" s="21" t="n">
        <v>498.2128</v>
      </c>
      <c r="M54" s="21" t="n">
        <v>29.8703</v>
      </c>
      <c r="N54" s="21" t="n">
        <v>34.6066</v>
      </c>
      <c r="O54" s="21" t="n">
        <v>36.1193</v>
      </c>
      <c r="P54" s="21" t="n">
        <v>3660.34</v>
      </c>
      <c r="Q54" s="21" t="n">
        <v>5.96</v>
      </c>
      <c r="R54" s="21" t="n">
        <f aca="false">P54/3600</f>
        <v>1.01676111111111</v>
      </c>
      <c r="S54" s="19"/>
      <c r="T54" s="21" t="n">
        <v>494.212</v>
      </c>
      <c r="U54" s="21" t="n">
        <v>29.8739</v>
      </c>
      <c r="V54" s="21" t="n">
        <v>34.5892</v>
      </c>
      <c r="W54" s="21" t="n">
        <v>36.0985</v>
      </c>
      <c r="X54" s="21"/>
      <c r="Y54" s="21"/>
      <c r="Z54" s="21"/>
      <c r="AA54" s="19"/>
      <c r="AB54" s="19"/>
      <c r="AC54" s="19"/>
      <c r="AE54" s="1" t="n">
        <f aca="false">Q54/100</f>
        <v>0.0596</v>
      </c>
      <c r="AF54" s="1" t="n">
        <f aca="false">R54/100</f>
        <v>0.0101676111111111</v>
      </c>
      <c r="AG54" s="1" t="n">
        <f aca="false">Y54/100</f>
        <v>0</v>
      </c>
      <c r="AH54" s="1" t="n">
        <f aca="false">Z54/100</f>
        <v>0</v>
      </c>
      <c r="AI54" s="19"/>
      <c r="AJ54" s="19"/>
      <c r="AK54" s="19"/>
    </row>
    <row r="55" customFormat="false" ht="11.25" hidden="false" customHeight="false" outlineLevel="0" collapsed="false">
      <c r="A55" s="13" t="s">
        <v>36</v>
      </c>
      <c r="B55" s="13" t="s">
        <v>37</v>
      </c>
      <c r="C55" s="13" t="n">
        <v>22</v>
      </c>
      <c r="D55" s="25" t="n">
        <f aca="false">L55</f>
        <v>1911.1568</v>
      </c>
      <c r="E55" s="25" t="n">
        <f aca="false">N55</f>
        <v>43.3682</v>
      </c>
      <c r="F55" s="25" t="n">
        <f aca="false">L55</f>
        <v>1911.1568</v>
      </c>
      <c r="G55" s="25" t="n">
        <f aca="false">O55</f>
        <v>42.7557</v>
      </c>
      <c r="H55" s="25" t="n">
        <f aca="false">T55</f>
        <v>1917.4368</v>
      </c>
      <c r="I55" s="25" t="n">
        <f aca="false">V55</f>
        <v>43.3475</v>
      </c>
      <c r="J55" s="25" t="n">
        <f aca="false">T55</f>
        <v>1917.4368</v>
      </c>
      <c r="K55" s="25" t="n">
        <f aca="false">W55</f>
        <v>42.759</v>
      </c>
      <c r="L55" s="22" t="n">
        <v>1911.1568</v>
      </c>
      <c r="M55" s="22" t="n">
        <v>40.4178</v>
      </c>
      <c r="N55" s="22" t="n">
        <v>43.3682</v>
      </c>
      <c r="O55" s="22" t="n">
        <v>42.7557</v>
      </c>
      <c r="P55" s="22" t="n">
        <v>1638.74</v>
      </c>
      <c r="Q55" s="83" t="n">
        <v>3.71</v>
      </c>
      <c r="R55" s="22" t="n">
        <f aca="false">P55/3600</f>
        <v>0.455205555555556</v>
      </c>
      <c r="S55" s="24"/>
      <c r="T55" s="22" t="n">
        <v>1917.4368</v>
      </c>
      <c r="U55" s="22" t="n">
        <v>40.433</v>
      </c>
      <c r="V55" s="22" t="n">
        <v>43.3475</v>
      </c>
      <c r="W55" s="22" t="n">
        <v>42.759</v>
      </c>
      <c r="X55" s="22"/>
      <c r="Y55" s="83"/>
      <c r="Z55" s="22"/>
      <c r="AA55" s="17" t="e">
        <f aca="false">RBJM($L55:$M58,T55:U58)</f>
        <v>#VALUE!</v>
      </c>
      <c r="AB55" s="17" t="e">
        <f aca="false">RBJM($D55:$E58,H55:I58)</f>
        <v>#VALUE!</v>
      </c>
      <c r="AC55" s="17" t="e">
        <f aca="false">RBJM($F55:$G58,J55:K58)</f>
        <v>#VALUE!</v>
      </c>
      <c r="AE55" s="1" t="n">
        <f aca="false">Q55/100</f>
        <v>0.0371</v>
      </c>
      <c r="AF55" s="1" t="n">
        <f aca="false">R55/100</f>
        <v>0.00455205555555556</v>
      </c>
      <c r="AG55" s="1" t="n">
        <f aca="false">Y55/100</f>
        <v>0</v>
      </c>
      <c r="AH55" s="1" t="n">
        <f aca="false">Z55/100</f>
        <v>0</v>
      </c>
      <c r="AI55" s="17" t="e">
        <f aca="false">IF($AA55&gt;0,0,AA55)</f>
        <v>#VALUE!</v>
      </c>
      <c r="AJ55" s="17" t="e">
        <f aca="false">IF($AA55&gt;0,0,AB55)</f>
        <v>#VALUE!</v>
      </c>
      <c r="AK55" s="17" t="e">
        <f aca="false">IF($AA55&gt;0,0,AC55)</f>
        <v>#VALUE!</v>
      </c>
    </row>
    <row r="56" customFormat="false" ht="11.25" hidden="false" customHeight="false" outlineLevel="0" collapsed="false">
      <c r="A56" s="18" t="s">
        <v>38</v>
      </c>
      <c r="B56" s="18"/>
      <c r="C56" s="18" t="n">
        <v>27</v>
      </c>
      <c r="D56" s="26" t="n">
        <f aca="false">L56</f>
        <v>955.6032</v>
      </c>
      <c r="E56" s="26" t="n">
        <f aca="false">N56</f>
        <v>40.6813</v>
      </c>
      <c r="F56" s="26" t="n">
        <f aca="false">L56</f>
        <v>955.6032</v>
      </c>
      <c r="G56" s="26" t="n">
        <f aca="false">O56</f>
        <v>39.6201</v>
      </c>
      <c r="H56" s="26" t="n">
        <f aca="false">T56</f>
        <v>957.9376</v>
      </c>
      <c r="I56" s="26" t="n">
        <f aca="false">V56</f>
        <v>40.6574</v>
      </c>
      <c r="J56" s="26" t="n">
        <f aca="false">T56</f>
        <v>957.9376</v>
      </c>
      <c r="K56" s="26" t="n">
        <f aca="false">W56</f>
        <v>39.5899</v>
      </c>
      <c r="L56" s="15" t="n">
        <v>955.6032</v>
      </c>
      <c r="M56" s="15" t="n">
        <v>36.5825</v>
      </c>
      <c r="N56" s="15" t="n">
        <v>40.6813</v>
      </c>
      <c r="O56" s="15" t="n">
        <v>39.6201</v>
      </c>
      <c r="P56" s="15" t="n">
        <v>1621.48</v>
      </c>
      <c r="Q56" s="83" t="n">
        <v>3.07</v>
      </c>
      <c r="R56" s="15" t="n">
        <f aca="false">P56/3600</f>
        <v>0.450411111111111</v>
      </c>
      <c r="S56" s="16"/>
      <c r="T56" s="15" t="n">
        <v>957.9376</v>
      </c>
      <c r="U56" s="15" t="n">
        <v>36.5808</v>
      </c>
      <c r="V56" s="15" t="n">
        <v>40.6574</v>
      </c>
      <c r="W56" s="15" t="n">
        <v>39.5899</v>
      </c>
      <c r="X56" s="15"/>
      <c r="Y56" s="83"/>
      <c r="Z56" s="15"/>
      <c r="AA56" s="16"/>
      <c r="AB56" s="16"/>
      <c r="AC56" s="16"/>
      <c r="AE56" s="1" t="n">
        <f aca="false">Q56/100</f>
        <v>0.0307</v>
      </c>
      <c r="AF56" s="1" t="n">
        <f aca="false">R56/100</f>
        <v>0.00450411111111111</v>
      </c>
      <c r="AG56" s="1" t="n">
        <f aca="false">Y56/100</f>
        <v>0</v>
      </c>
      <c r="AH56" s="1" t="n">
        <f aca="false">Z56/100</f>
        <v>0</v>
      </c>
      <c r="AI56" s="16"/>
      <c r="AJ56" s="16"/>
      <c r="AK56" s="16"/>
    </row>
    <row r="57" customFormat="false" ht="11.25" hidden="false" customHeight="false" outlineLevel="0" collapsed="false">
      <c r="A57" s="18"/>
      <c r="B57" s="18"/>
      <c r="C57" s="18" t="n">
        <v>32</v>
      </c>
      <c r="D57" s="26" t="n">
        <f aca="false">L57</f>
        <v>463.9584</v>
      </c>
      <c r="E57" s="26" t="n">
        <f aca="false">N57</f>
        <v>38.2997</v>
      </c>
      <c r="F57" s="26" t="n">
        <f aca="false">L57</f>
        <v>463.9584</v>
      </c>
      <c r="G57" s="26" t="n">
        <f aca="false">O57</f>
        <v>36.8492</v>
      </c>
      <c r="H57" s="26" t="n">
        <f aca="false">T57</f>
        <v>464.4736</v>
      </c>
      <c r="I57" s="26" t="n">
        <f aca="false">V57</f>
        <v>38.2388</v>
      </c>
      <c r="J57" s="26" t="n">
        <f aca="false">T57</f>
        <v>464.4736</v>
      </c>
      <c r="K57" s="26" t="n">
        <f aca="false">W57</f>
        <v>36.7889</v>
      </c>
      <c r="L57" s="15" t="n">
        <v>463.9584</v>
      </c>
      <c r="M57" s="15" t="n">
        <v>33.1559</v>
      </c>
      <c r="N57" s="15" t="n">
        <v>38.2997</v>
      </c>
      <c r="O57" s="15" t="n">
        <v>36.8492</v>
      </c>
      <c r="P57" s="15" t="n">
        <v>1446.2</v>
      </c>
      <c r="Q57" s="83" t="n">
        <v>2.73</v>
      </c>
      <c r="R57" s="15" t="n">
        <f aca="false">P57/3600</f>
        <v>0.401722222222222</v>
      </c>
      <c r="S57" s="16"/>
      <c r="T57" s="15" t="n">
        <v>464.4736</v>
      </c>
      <c r="U57" s="15" t="n">
        <v>33.1459</v>
      </c>
      <c r="V57" s="15" t="n">
        <v>38.2388</v>
      </c>
      <c r="W57" s="15" t="n">
        <v>36.7889</v>
      </c>
      <c r="X57" s="15"/>
      <c r="Y57" s="83"/>
      <c r="Z57" s="15"/>
      <c r="AA57" s="16"/>
      <c r="AB57" s="16"/>
      <c r="AC57" s="16"/>
      <c r="AE57" s="1" t="n">
        <f aca="false">Q57/100</f>
        <v>0.0273</v>
      </c>
      <c r="AF57" s="1" t="n">
        <f aca="false">R57/100</f>
        <v>0.00401722222222222</v>
      </c>
      <c r="AG57" s="1" t="n">
        <f aca="false">Y57/100</f>
        <v>0</v>
      </c>
      <c r="AH57" s="1" t="n">
        <f aca="false">Z57/100</f>
        <v>0</v>
      </c>
      <c r="AI57" s="16"/>
      <c r="AJ57" s="16"/>
      <c r="AK57" s="16"/>
    </row>
    <row r="58" customFormat="false" ht="12" hidden="false" customHeight="false" outlineLevel="0" collapsed="false">
      <c r="A58" s="18"/>
      <c r="B58" s="19"/>
      <c r="C58" s="19" t="n">
        <v>37</v>
      </c>
      <c r="D58" s="27" t="n">
        <f aca="false">L58</f>
        <v>225.0144</v>
      </c>
      <c r="E58" s="27" t="n">
        <f aca="false">N58</f>
        <v>36.2503</v>
      </c>
      <c r="F58" s="27" t="n">
        <f aca="false">L58</f>
        <v>225.0144</v>
      </c>
      <c r="G58" s="27" t="n">
        <f aca="false">O58</f>
        <v>34.3906</v>
      </c>
      <c r="H58" s="27" t="n">
        <f aca="false">T58</f>
        <v>225.2816</v>
      </c>
      <c r="I58" s="27" t="n">
        <f aca="false">V58</f>
        <v>36.1817</v>
      </c>
      <c r="J58" s="27" t="n">
        <f aca="false">T58</f>
        <v>225.2816</v>
      </c>
      <c r="K58" s="27" t="n">
        <f aca="false">W58</f>
        <v>34.343</v>
      </c>
      <c r="L58" s="21" t="n">
        <v>225.0144</v>
      </c>
      <c r="M58" s="21" t="n">
        <v>30.2502</v>
      </c>
      <c r="N58" s="21" t="n">
        <v>36.2503</v>
      </c>
      <c r="O58" s="21" t="n">
        <v>34.3906</v>
      </c>
      <c r="P58" s="21" t="n">
        <v>1378.14</v>
      </c>
      <c r="Q58" s="21" t="n">
        <v>2.46</v>
      </c>
      <c r="R58" s="21" t="n">
        <f aca="false">P58/3600</f>
        <v>0.382816666666667</v>
      </c>
      <c r="S58" s="19"/>
      <c r="T58" s="21" t="n">
        <v>225.2816</v>
      </c>
      <c r="U58" s="21" t="n">
        <v>30.2526</v>
      </c>
      <c r="V58" s="21" t="n">
        <v>36.1817</v>
      </c>
      <c r="W58" s="21" t="n">
        <v>34.343</v>
      </c>
      <c r="X58" s="21"/>
      <c r="Y58" s="21"/>
      <c r="Z58" s="21"/>
      <c r="AA58" s="19"/>
      <c r="AB58" s="19"/>
      <c r="AC58" s="19"/>
      <c r="AE58" s="1" t="n">
        <f aca="false">Q58/100</f>
        <v>0.0246</v>
      </c>
      <c r="AF58" s="1" t="n">
        <f aca="false">R58/100</f>
        <v>0.00382816666666667</v>
      </c>
      <c r="AG58" s="1" t="n">
        <f aca="false">Y58/100</f>
        <v>0</v>
      </c>
      <c r="AH58" s="1" t="n">
        <f aca="false">Z58/100</f>
        <v>0</v>
      </c>
      <c r="AI58" s="19"/>
      <c r="AJ58" s="19"/>
      <c r="AK58" s="19"/>
    </row>
    <row r="59" customFormat="false" ht="11.25" hidden="false" customHeight="false" outlineLevel="0" collapsed="false">
      <c r="A59" s="18"/>
      <c r="B59" s="13" t="s">
        <v>39</v>
      </c>
      <c r="C59" s="13" t="n">
        <v>22</v>
      </c>
      <c r="D59" s="23" t="n">
        <f aca="false">L59</f>
        <v>2460.5768</v>
      </c>
      <c r="E59" s="23" t="n">
        <f aca="false">N59</f>
        <v>42.4382</v>
      </c>
      <c r="F59" s="23" t="n">
        <f aca="false">L59</f>
        <v>2460.5768</v>
      </c>
      <c r="G59" s="23" t="n">
        <f aca="false">O59</f>
        <v>43.3073</v>
      </c>
      <c r="H59" s="23" t="n">
        <f aca="false">T59</f>
        <v>2461.3272</v>
      </c>
      <c r="I59" s="23" t="n">
        <f aca="false">V59</f>
        <v>42.4423</v>
      </c>
      <c r="J59" s="23" t="n">
        <f aca="false">T59</f>
        <v>2461.3272</v>
      </c>
      <c r="K59" s="23" t="n">
        <f aca="false">W59</f>
        <v>43.3137</v>
      </c>
      <c r="L59" s="22" t="n">
        <v>2460.5768</v>
      </c>
      <c r="M59" s="22" t="n">
        <v>37.7772</v>
      </c>
      <c r="N59" s="22" t="n">
        <v>42.4382</v>
      </c>
      <c r="O59" s="22" t="n">
        <v>43.3073</v>
      </c>
      <c r="P59" s="22" t="n">
        <v>1836.05</v>
      </c>
      <c r="Q59" s="83" t="n">
        <v>5.08</v>
      </c>
      <c r="R59" s="22" t="n">
        <f aca="false">P59/3600</f>
        <v>0.510013888888889</v>
      </c>
      <c r="S59" s="24"/>
      <c r="T59" s="22" t="n">
        <v>2461.3272</v>
      </c>
      <c r="U59" s="22" t="n">
        <v>37.7845</v>
      </c>
      <c r="V59" s="22" t="n">
        <v>42.4423</v>
      </c>
      <c r="W59" s="22" t="n">
        <v>43.3137</v>
      </c>
      <c r="X59" s="22"/>
      <c r="Y59" s="83"/>
      <c r="Z59" s="22"/>
      <c r="AA59" s="17" t="e">
        <f aca="false">RBJM($L59:$M62,T59:U62)</f>
        <v>#VALUE!</v>
      </c>
      <c r="AB59" s="17" t="e">
        <f aca="false">RBJM($D59:$E62,H59:I62)</f>
        <v>#VALUE!</v>
      </c>
      <c r="AC59" s="17" t="e">
        <f aca="false">RBJM($F59:$G62,J59:K62)</f>
        <v>#VALUE!</v>
      </c>
      <c r="AE59" s="1" t="n">
        <f aca="false">Q59/100</f>
        <v>0.0508</v>
      </c>
      <c r="AF59" s="1" t="n">
        <f aca="false">R59/100</f>
        <v>0.00510013888888889</v>
      </c>
      <c r="AG59" s="1" t="n">
        <f aca="false">Y59/100</f>
        <v>0</v>
      </c>
      <c r="AH59" s="1" t="n">
        <f aca="false">Z59/100</f>
        <v>0</v>
      </c>
      <c r="AI59" s="17" t="e">
        <f aca="false">IF($AA59&gt;0,0,AA59)</f>
        <v>#VALUE!</v>
      </c>
      <c r="AJ59" s="17" t="e">
        <f aca="false">IF($AA59&gt;0,0,AB59)</f>
        <v>#VALUE!</v>
      </c>
      <c r="AK59" s="17" t="e">
        <f aca="false">IF($AA59&gt;0,0,AC59)</f>
        <v>#VALUE!</v>
      </c>
    </row>
    <row r="60" customFormat="false" ht="11.25" hidden="false" customHeight="false" outlineLevel="0" collapsed="false">
      <c r="A60" s="18"/>
      <c r="B60" s="18"/>
      <c r="C60" s="18" t="n">
        <v>27</v>
      </c>
      <c r="D60" s="14" t="n">
        <f aca="false">L60</f>
        <v>873.652</v>
      </c>
      <c r="E60" s="14" t="n">
        <f aca="false">N60</f>
        <v>40.6457</v>
      </c>
      <c r="F60" s="14" t="n">
        <f aca="false">L60</f>
        <v>873.652</v>
      </c>
      <c r="G60" s="14" t="n">
        <f aca="false">O60</f>
        <v>41.4397</v>
      </c>
      <c r="H60" s="14" t="n">
        <f aca="false">T60</f>
        <v>871.3512</v>
      </c>
      <c r="I60" s="14" t="n">
        <f aca="false">V60</f>
        <v>40.633</v>
      </c>
      <c r="J60" s="14" t="n">
        <f aca="false">T60</f>
        <v>871.3512</v>
      </c>
      <c r="K60" s="14" t="n">
        <f aca="false">W60</f>
        <v>41.4376</v>
      </c>
      <c r="L60" s="15" t="n">
        <v>873.652</v>
      </c>
      <c r="M60" s="15" t="n">
        <v>33.8224</v>
      </c>
      <c r="N60" s="15" t="n">
        <v>40.6457</v>
      </c>
      <c r="O60" s="15" t="n">
        <v>41.4397</v>
      </c>
      <c r="P60" s="15" t="n">
        <v>1726.81</v>
      </c>
      <c r="Q60" s="83" t="n">
        <v>3.69</v>
      </c>
      <c r="R60" s="15" t="n">
        <f aca="false">P60/3600</f>
        <v>0.479669444444444</v>
      </c>
      <c r="S60" s="16"/>
      <c r="T60" s="15" t="n">
        <v>871.3512</v>
      </c>
      <c r="U60" s="15" t="n">
        <v>33.8224</v>
      </c>
      <c r="V60" s="15" t="n">
        <v>40.633</v>
      </c>
      <c r="W60" s="15" t="n">
        <v>41.4376</v>
      </c>
      <c r="X60" s="15"/>
      <c r="Y60" s="83"/>
      <c r="Z60" s="15"/>
      <c r="AA60" s="16"/>
      <c r="AB60" s="16"/>
      <c r="AC60" s="16"/>
      <c r="AE60" s="1" t="n">
        <f aca="false">Q60/100</f>
        <v>0.0369</v>
      </c>
      <c r="AF60" s="1" t="n">
        <f aca="false">R60/100</f>
        <v>0.00479669444444445</v>
      </c>
      <c r="AG60" s="1" t="n">
        <f aca="false">Y60/100</f>
        <v>0</v>
      </c>
      <c r="AH60" s="1" t="n">
        <f aca="false">Z60/100</f>
        <v>0</v>
      </c>
      <c r="AI60" s="16"/>
      <c r="AJ60" s="16"/>
      <c r="AK60" s="16"/>
    </row>
    <row r="61" customFormat="false" ht="11.25" hidden="false" customHeight="false" outlineLevel="0" collapsed="false">
      <c r="A61" s="18"/>
      <c r="B61" s="18"/>
      <c r="C61" s="18" t="n">
        <v>32</v>
      </c>
      <c r="D61" s="14" t="n">
        <f aca="false">L61</f>
        <v>347.0544</v>
      </c>
      <c r="E61" s="14" t="n">
        <f aca="false">N61</f>
        <v>39.0568</v>
      </c>
      <c r="F61" s="14" t="n">
        <f aca="false">L61</f>
        <v>347.0544</v>
      </c>
      <c r="G61" s="14" t="n">
        <f aca="false">O61</f>
        <v>39.8228</v>
      </c>
      <c r="H61" s="14" t="n">
        <f aca="false">T61</f>
        <v>347.7152</v>
      </c>
      <c r="I61" s="14" t="n">
        <f aca="false">V61</f>
        <v>39.0825</v>
      </c>
      <c r="J61" s="14" t="n">
        <f aca="false">T61</f>
        <v>347.7152</v>
      </c>
      <c r="K61" s="14" t="n">
        <f aca="false">W61</f>
        <v>39.7567</v>
      </c>
      <c r="L61" s="15" t="n">
        <v>347.0544</v>
      </c>
      <c r="M61" s="15" t="n">
        <v>30.7274</v>
      </c>
      <c r="N61" s="15" t="n">
        <v>39.0568</v>
      </c>
      <c r="O61" s="15" t="n">
        <v>39.8228</v>
      </c>
      <c r="P61" s="15" t="n">
        <v>1554.2</v>
      </c>
      <c r="Q61" s="83" t="n">
        <v>3.09</v>
      </c>
      <c r="R61" s="15" t="n">
        <f aca="false">P61/3600</f>
        <v>0.431722222222222</v>
      </c>
      <c r="S61" s="16"/>
      <c r="T61" s="15" t="n">
        <v>347.7152</v>
      </c>
      <c r="U61" s="15" t="n">
        <v>30.7431</v>
      </c>
      <c r="V61" s="15" t="n">
        <v>39.0825</v>
      </c>
      <c r="W61" s="15" t="n">
        <v>39.7567</v>
      </c>
      <c r="X61" s="15"/>
      <c r="Y61" s="83"/>
      <c r="Z61" s="15"/>
      <c r="AA61" s="16"/>
      <c r="AB61" s="16"/>
      <c r="AC61" s="16"/>
      <c r="AE61" s="1" t="n">
        <f aca="false">Q61/100</f>
        <v>0.0309</v>
      </c>
      <c r="AF61" s="1" t="n">
        <f aca="false">R61/100</f>
        <v>0.00431722222222222</v>
      </c>
      <c r="AG61" s="1" t="n">
        <f aca="false">Y61/100</f>
        <v>0</v>
      </c>
      <c r="AH61" s="1" t="n">
        <f aca="false">Z61/100</f>
        <v>0</v>
      </c>
      <c r="AI61" s="16"/>
      <c r="AJ61" s="16"/>
      <c r="AK61" s="16"/>
    </row>
    <row r="62" customFormat="false" ht="12" hidden="false" customHeight="false" outlineLevel="0" collapsed="false">
      <c r="A62" s="18"/>
      <c r="B62" s="19"/>
      <c r="C62" s="19" t="n">
        <v>37</v>
      </c>
      <c r="D62" s="20" t="n">
        <f aca="false">L62</f>
        <v>141.5344</v>
      </c>
      <c r="E62" s="20" t="n">
        <f aca="false">N62</f>
        <v>37.5763</v>
      </c>
      <c r="F62" s="20" t="n">
        <f aca="false">L62</f>
        <v>141.5344</v>
      </c>
      <c r="G62" s="20" t="n">
        <f aca="false">O62</f>
        <v>38.3184</v>
      </c>
      <c r="H62" s="20" t="n">
        <f aca="false">T62</f>
        <v>141.8208</v>
      </c>
      <c r="I62" s="20" t="n">
        <f aca="false">V62</f>
        <v>37.6369</v>
      </c>
      <c r="J62" s="20" t="n">
        <f aca="false">T62</f>
        <v>141.8208</v>
      </c>
      <c r="K62" s="20" t="n">
        <f aca="false">W62</f>
        <v>38.3424</v>
      </c>
      <c r="L62" s="21" t="n">
        <v>141.5344</v>
      </c>
      <c r="M62" s="21" t="n">
        <v>27.6547</v>
      </c>
      <c r="N62" s="21" t="n">
        <v>37.5763</v>
      </c>
      <c r="O62" s="21" t="n">
        <v>38.3184</v>
      </c>
      <c r="P62" s="21" t="n">
        <v>1502.51</v>
      </c>
      <c r="Q62" s="21" t="n">
        <v>2.76</v>
      </c>
      <c r="R62" s="21" t="n">
        <f aca="false">P62/3600</f>
        <v>0.417363888888889</v>
      </c>
      <c r="S62" s="19"/>
      <c r="T62" s="21" t="n">
        <v>141.8208</v>
      </c>
      <c r="U62" s="21" t="n">
        <v>27.6537</v>
      </c>
      <c r="V62" s="21" t="n">
        <v>37.6369</v>
      </c>
      <c r="W62" s="21" t="n">
        <v>38.3424</v>
      </c>
      <c r="X62" s="21"/>
      <c r="Y62" s="21"/>
      <c r="Z62" s="21"/>
      <c r="AA62" s="19"/>
      <c r="AB62" s="19"/>
      <c r="AC62" s="19"/>
      <c r="AE62" s="1" t="n">
        <f aca="false">Q62/100</f>
        <v>0.0276</v>
      </c>
      <c r="AF62" s="1" t="n">
        <f aca="false">R62/100</f>
        <v>0.00417363888888889</v>
      </c>
      <c r="AG62" s="1" t="n">
        <f aca="false">Y62/100</f>
        <v>0</v>
      </c>
      <c r="AH62" s="1" t="n">
        <f aca="false">Z62/100</f>
        <v>0</v>
      </c>
      <c r="AI62" s="19"/>
      <c r="AJ62" s="19"/>
      <c r="AK62" s="19"/>
    </row>
    <row r="63" customFormat="false" ht="11.25" hidden="false" customHeight="false" outlineLevel="0" collapsed="false">
      <c r="A63" s="18"/>
      <c r="B63" s="13" t="s">
        <v>40</v>
      </c>
      <c r="C63" s="13" t="n">
        <v>22</v>
      </c>
      <c r="D63" s="25" t="n">
        <f aca="false">L63</f>
        <v>2103.0528</v>
      </c>
      <c r="E63" s="25" t="n">
        <f aca="false">N63</f>
        <v>40.5288</v>
      </c>
      <c r="F63" s="25" t="n">
        <f aca="false">L63</f>
        <v>2103.0528</v>
      </c>
      <c r="G63" s="25" t="n">
        <f aca="false">O63</f>
        <v>41.1951</v>
      </c>
      <c r="H63" s="25" t="n">
        <f aca="false">T63</f>
        <v>2099.5272</v>
      </c>
      <c r="I63" s="25" t="n">
        <f aca="false">V63</f>
        <v>40.5196</v>
      </c>
      <c r="J63" s="25" t="n">
        <f aca="false">T63</f>
        <v>2099.5272</v>
      </c>
      <c r="K63" s="25" t="n">
        <f aca="false">W63</f>
        <v>41.1895</v>
      </c>
      <c r="L63" s="22" t="n">
        <v>2103.0528</v>
      </c>
      <c r="M63" s="22" t="n">
        <v>37.7186</v>
      </c>
      <c r="N63" s="22" t="n">
        <v>40.5288</v>
      </c>
      <c r="O63" s="22" t="n">
        <v>41.1951</v>
      </c>
      <c r="P63" s="22" t="n">
        <v>1527.29</v>
      </c>
      <c r="Q63" s="83" t="n">
        <v>4.08</v>
      </c>
      <c r="R63" s="22" t="n">
        <f aca="false">P63/3600</f>
        <v>0.424247222222222</v>
      </c>
      <c r="S63" s="24"/>
      <c r="T63" s="22" t="n">
        <v>2099.5272</v>
      </c>
      <c r="U63" s="22" t="n">
        <v>37.7054</v>
      </c>
      <c r="V63" s="22" t="n">
        <v>40.5196</v>
      </c>
      <c r="W63" s="22" t="n">
        <v>41.1895</v>
      </c>
      <c r="X63" s="22"/>
      <c r="Y63" s="83"/>
      <c r="Z63" s="22"/>
      <c r="AA63" s="17" t="e">
        <f aca="false">RBJM($L63:$M66,T63:U66)</f>
        <v>#VALUE!</v>
      </c>
      <c r="AB63" s="17" t="e">
        <f aca="false">RBJM($D63:$E66,H63:I66)</f>
        <v>#VALUE!</v>
      </c>
      <c r="AC63" s="17" t="e">
        <f aca="false">RBJM($F63:$G66,J63:K66)</f>
        <v>#VALUE!</v>
      </c>
      <c r="AE63" s="1" t="n">
        <f aca="false">Q63/100</f>
        <v>0.0408</v>
      </c>
      <c r="AF63" s="1" t="n">
        <f aca="false">R63/100</f>
        <v>0.00424247222222222</v>
      </c>
      <c r="AG63" s="1" t="n">
        <f aca="false">Y63/100</f>
        <v>0</v>
      </c>
      <c r="AH63" s="1" t="n">
        <f aca="false">Z63/100</f>
        <v>0</v>
      </c>
      <c r="AI63" s="17" t="e">
        <f aca="false">IF($AA63&gt;0,0,AA63)</f>
        <v>#VALUE!</v>
      </c>
      <c r="AJ63" s="17" t="e">
        <f aca="false">IF($AA63&gt;0,0,AB63)</f>
        <v>#VALUE!</v>
      </c>
      <c r="AK63" s="17" t="e">
        <f aca="false">IF($AA63&gt;0,0,AC63)</f>
        <v>#VALUE!</v>
      </c>
    </row>
    <row r="64" customFormat="false" ht="11.25" hidden="false" customHeight="false" outlineLevel="0" collapsed="false">
      <c r="A64" s="18"/>
      <c r="B64" s="18"/>
      <c r="C64" s="18" t="n">
        <v>27</v>
      </c>
      <c r="D64" s="26" t="n">
        <f aca="false">L64</f>
        <v>909.0792</v>
      </c>
      <c r="E64" s="26" t="n">
        <f aca="false">N64</f>
        <v>37.8856</v>
      </c>
      <c r="F64" s="26" t="n">
        <f aca="false">L64</f>
        <v>909.0792</v>
      </c>
      <c r="G64" s="26" t="n">
        <f aca="false">O64</f>
        <v>38.4736</v>
      </c>
      <c r="H64" s="26" t="n">
        <f aca="false">T64</f>
        <v>907.3448</v>
      </c>
      <c r="I64" s="26" t="n">
        <f aca="false">V64</f>
        <v>37.8678</v>
      </c>
      <c r="J64" s="26" t="n">
        <f aca="false">T64</f>
        <v>907.3448</v>
      </c>
      <c r="K64" s="26" t="n">
        <f aca="false">W64</f>
        <v>38.4723</v>
      </c>
      <c r="L64" s="15" t="n">
        <v>909.0792</v>
      </c>
      <c r="M64" s="15" t="n">
        <v>33.9852</v>
      </c>
      <c r="N64" s="15" t="n">
        <v>37.8856</v>
      </c>
      <c r="O64" s="15" t="n">
        <v>38.4736</v>
      </c>
      <c r="P64" s="15" t="n">
        <v>1458.82</v>
      </c>
      <c r="Q64" s="83" t="n">
        <v>3.14</v>
      </c>
      <c r="R64" s="15" t="n">
        <f aca="false">P64/3600</f>
        <v>0.405227777777778</v>
      </c>
      <c r="S64" s="16"/>
      <c r="T64" s="15" t="n">
        <v>907.3448</v>
      </c>
      <c r="U64" s="15" t="n">
        <v>33.9754</v>
      </c>
      <c r="V64" s="15" t="n">
        <v>37.8678</v>
      </c>
      <c r="W64" s="15" t="n">
        <v>38.4723</v>
      </c>
      <c r="X64" s="15"/>
      <c r="Y64" s="83"/>
      <c r="Z64" s="15"/>
      <c r="AA64" s="16"/>
      <c r="AB64" s="16"/>
      <c r="AC64" s="16"/>
      <c r="AE64" s="1" t="n">
        <f aca="false">Q64/100</f>
        <v>0.0314</v>
      </c>
      <c r="AF64" s="1" t="n">
        <f aca="false">R64/100</f>
        <v>0.00405227777777778</v>
      </c>
      <c r="AG64" s="1" t="n">
        <f aca="false">Y64/100</f>
        <v>0</v>
      </c>
      <c r="AH64" s="1" t="n">
        <f aca="false">Z64/100</f>
        <v>0</v>
      </c>
      <c r="AI64" s="16"/>
      <c r="AJ64" s="16"/>
      <c r="AK64" s="16"/>
    </row>
    <row r="65" customFormat="false" ht="11.25" hidden="false" customHeight="false" outlineLevel="0" collapsed="false">
      <c r="A65" s="18"/>
      <c r="B65" s="18"/>
      <c r="C65" s="18" t="n">
        <v>32</v>
      </c>
      <c r="D65" s="26" t="n">
        <f aca="false">L65</f>
        <v>388.7456</v>
      </c>
      <c r="E65" s="26" t="n">
        <f aca="false">N65</f>
        <v>35.548</v>
      </c>
      <c r="F65" s="26" t="n">
        <f aca="false">L65</f>
        <v>388.7456</v>
      </c>
      <c r="G65" s="26" t="n">
        <f aca="false">O65</f>
        <v>36.1435</v>
      </c>
      <c r="H65" s="26" t="n">
        <f aca="false">T65</f>
        <v>387.3504</v>
      </c>
      <c r="I65" s="26" t="n">
        <f aca="false">V65</f>
        <v>35.5307</v>
      </c>
      <c r="J65" s="26" t="n">
        <f aca="false">T65</f>
        <v>387.3504</v>
      </c>
      <c r="K65" s="26" t="n">
        <f aca="false">W65</f>
        <v>36.1256</v>
      </c>
      <c r="L65" s="15" t="n">
        <v>388.7456</v>
      </c>
      <c r="M65" s="15" t="n">
        <v>30.5745</v>
      </c>
      <c r="N65" s="15" t="n">
        <v>35.548</v>
      </c>
      <c r="O65" s="15" t="n">
        <v>36.1435</v>
      </c>
      <c r="P65" s="15" t="n">
        <v>1311.34</v>
      </c>
      <c r="Q65" s="83" t="n">
        <v>2.61</v>
      </c>
      <c r="R65" s="15" t="n">
        <f aca="false">P65/3600</f>
        <v>0.364261111111111</v>
      </c>
      <c r="S65" s="16"/>
      <c r="T65" s="15" t="n">
        <v>387.3504</v>
      </c>
      <c r="U65" s="15" t="n">
        <v>30.5619</v>
      </c>
      <c r="V65" s="15" t="n">
        <v>35.5307</v>
      </c>
      <c r="W65" s="15" t="n">
        <v>36.1256</v>
      </c>
      <c r="X65" s="15"/>
      <c r="Y65" s="83"/>
      <c r="Z65" s="15"/>
      <c r="AA65" s="16"/>
      <c r="AB65" s="16"/>
      <c r="AC65" s="16"/>
      <c r="AE65" s="1" t="n">
        <f aca="false">Q65/100</f>
        <v>0.0261</v>
      </c>
      <c r="AF65" s="1" t="n">
        <f aca="false">R65/100</f>
        <v>0.00364261111111111</v>
      </c>
      <c r="AG65" s="1" t="n">
        <f aca="false">Y65/100</f>
        <v>0</v>
      </c>
      <c r="AH65" s="1" t="n">
        <f aca="false">Z65/100</f>
        <v>0</v>
      </c>
      <c r="AI65" s="16"/>
      <c r="AJ65" s="16"/>
      <c r="AK65" s="16"/>
    </row>
    <row r="66" customFormat="false" ht="12" hidden="false" customHeight="false" outlineLevel="0" collapsed="false">
      <c r="A66" s="18"/>
      <c r="B66" s="19"/>
      <c r="C66" s="19" t="n">
        <v>37</v>
      </c>
      <c r="D66" s="27" t="n">
        <f aca="false">L66</f>
        <v>160.6072</v>
      </c>
      <c r="E66" s="27" t="n">
        <f aca="false">N66</f>
        <v>33.5168</v>
      </c>
      <c r="F66" s="27" t="n">
        <f aca="false">L66</f>
        <v>160.6072</v>
      </c>
      <c r="G66" s="27" t="n">
        <f aca="false">O66</f>
        <v>34.0568</v>
      </c>
      <c r="H66" s="27" t="n">
        <f aca="false">T66</f>
        <v>160.1272</v>
      </c>
      <c r="I66" s="27" t="n">
        <f aca="false">V66</f>
        <v>33.5296</v>
      </c>
      <c r="J66" s="27" t="n">
        <f aca="false">T66</f>
        <v>160.1272</v>
      </c>
      <c r="K66" s="27" t="n">
        <f aca="false">W66</f>
        <v>34.0744</v>
      </c>
      <c r="L66" s="21" t="n">
        <v>160.6072</v>
      </c>
      <c r="M66" s="21" t="n">
        <v>27.544</v>
      </c>
      <c r="N66" s="21" t="n">
        <v>33.5168</v>
      </c>
      <c r="O66" s="21" t="n">
        <v>34.0568</v>
      </c>
      <c r="P66" s="21" t="n">
        <v>1260.45</v>
      </c>
      <c r="Q66" s="21" t="n">
        <v>2.22</v>
      </c>
      <c r="R66" s="21" t="n">
        <f aca="false">P66/3600</f>
        <v>0.350125</v>
      </c>
      <c r="S66" s="19"/>
      <c r="T66" s="21" t="n">
        <v>160.1272</v>
      </c>
      <c r="U66" s="21" t="n">
        <v>27.5233</v>
      </c>
      <c r="V66" s="21" t="n">
        <v>33.5296</v>
      </c>
      <c r="W66" s="21" t="n">
        <v>34.0744</v>
      </c>
      <c r="X66" s="21"/>
      <c r="Y66" s="21"/>
      <c r="Z66" s="21"/>
      <c r="AA66" s="19"/>
      <c r="AB66" s="19"/>
      <c r="AC66" s="19"/>
      <c r="AE66" s="1" t="n">
        <f aca="false">Q66/100</f>
        <v>0.0222</v>
      </c>
      <c r="AF66" s="1" t="n">
        <f aca="false">R66/100</f>
        <v>0.00350125</v>
      </c>
      <c r="AG66" s="1" t="n">
        <f aca="false">Y66/100</f>
        <v>0</v>
      </c>
      <c r="AH66" s="1" t="n">
        <f aca="false">Z66/100</f>
        <v>0</v>
      </c>
      <c r="AI66" s="19"/>
      <c r="AJ66" s="19"/>
      <c r="AK66" s="19"/>
    </row>
    <row r="67" customFormat="false" ht="11.25" hidden="false" customHeight="false" outlineLevel="0" collapsed="false">
      <c r="A67" s="18"/>
      <c r="B67" s="13" t="s">
        <v>35</v>
      </c>
      <c r="C67" s="13" t="n">
        <v>22</v>
      </c>
      <c r="D67" s="23" t="n">
        <f aca="false">L67</f>
        <v>1467.4304</v>
      </c>
      <c r="E67" s="23" t="n">
        <f aca="false">N67</f>
        <v>41.2201</v>
      </c>
      <c r="F67" s="23" t="n">
        <f aca="false">L67</f>
        <v>1467.4304</v>
      </c>
      <c r="G67" s="23" t="n">
        <f aca="false">O67</f>
        <v>42.1953</v>
      </c>
      <c r="H67" s="23" t="n">
        <f aca="false">T67</f>
        <v>1465.9352</v>
      </c>
      <c r="I67" s="23" t="n">
        <f aca="false">V67</f>
        <v>41.2146</v>
      </c>
      <c r="J67" s="23" t="n">
        <f aca="false">T67</f>
        <v>1465.9352</v>
      </c>
      <c r="K67" s="23" t="n">
        <f aca="false">W67</f>
        <v>42.2161</v>
      </c>
      <c r="L67" s="22" t="n">
        <v>1467.4304</v>
      </c>
      <c r="M67" s="22" t="n">
        <v>39.5087</v>
      </c>
      <c r="N67" s="22" t="n">
        <v>41.2201</v>
      </c>
      <c r="O67" s="22" t="n">
        <v>42.1953</v>
      </c>
      <c r="P67" s="22" t="n">
        <v>1092.81</v>
      </c>
      <c r="Q67" s="83" t="n">
        <v>2.73</v>
      </c>
      <c r="R67" s="22" t="n">
        <f aca="false">P67/3600</f>
        <v>0.303558333333333</v>
      </c>
      <c r="S67" s="24"/>
      <c r="T67" s="22" t="n">
        <v>1465.9352</v>
      </c>
      <c r="U67" s="22" t="n">
        <v>39.5013</v>
      </c>
      <c r="V67" s="22" t="n">
        <v>41.2146</v>
      </c>
      <c r="W67" s="22" t="n">
        <v>42.2161</v>
      </c>
      <c r="X67" s="22"/>
      <c r="Y67" s="83"/>
      <c r="Z67" s="22"/>
      <c r="AA67" s="17" t="e">
        <f aca="false">RBJM($L67:$M70,T67:U70)</f>
        <v>#VALUE!</v>
      </c>
      <c r="AB67" s="17" t="e">
        <f aca="false">RBJM($D67:$E70,H67:I70)</f>
        <v>#VALUE!</v>
      </c>
      <c r="AC67" s="17" t="e">
        <f aca="false">RBJM($F67:$G70,J67:K70)</f>
        <v>#VALUE!</v>
      </c>
      <c r="AE67" s="1" t="n">
        <f aca="false">Q67/100</f>
        <v>0.0273</v>
      </c>
      <c r="AF67" s="1" t="n">
        <f aca="false">R67/100</f>
        <v>0.00303558333333333</v>
      </c>
      <c r="AG67" s="1" t="n">
        <f aca="false">Y67/100</f>
        <v>0</v>
      </c>
      <c r="AH67" s="1" t="n">
        <f aca="false">Z67/100</f>
        <v>0</v>
      </c>
      <c r="AI67" s="17" t="e">
        <f aca="false">IF($AA67&gt;0,0,AA67)</f>
        <v>#VALUE!</v>
      </c>
      <c r="AJ67" s="17" t="e">
        <f aca="false">IF($AA67&gt;0,0,AB67)</f>
        <v>#VALUE!</v>
      </c>
      <c r="AK67" s="17" t="e">
        <f aca="false">IF($AA67&gt;0,0,AC67)</f>
        <v>#VALUE!</v>
      </c>
    </row>
    <row r="68" customFormat="false" ht="11.25" hidden="false" customHeight="false" outlineLevel="0" collapsed="false">
      <c r="A68" s="18"/>
      <c r="B68" s="18"/>
      <c r="C68" s="18" t="n">
        <v>27</v>
      </c>
      <c r="D68" s="14" t="n">
        <f aca="false">L68</f>
        <v>710.8368</v>
      </c>
      <c r="E68" s="14" t="n">
        <f aca="false">N68</f>
        <v>38.3383</v>
      </c>
      <c r="F68" s="14" t="n">
        <f aca="false">L68</f>
        <v>710.8368</v>
      </c>
      <c r="G68" s="14" t="n">
        <f aca="false">O68</f>
        <v>39.4331</v>
      </c>
      <c r="H68" s="14" t="n">
        <f aca="false">T68</f>
        <v>709.1336</v>
      </c>
      <c r="I68" s="14" t="n">
        <f aca="false">V68</f>
        <v>38.3145</v>
      </c>
      <c r="J68" s="14" t="n">
        <f aca="false">T68</f>
        <v>709.1336</v>
      </c>
      <c r="K68" s="14" t="n">
        <f aca="false">W68</f>
        <v>39.4338</v>
      </c>
      <c r="L68" s="15" t="n">
        <v>710.8368</v>
      </c>
      <c r="M68" s="15" t="n">
        <v>35.4821</v>
      </c>
      <c r="N68" s="15" t="n">
        <v>38.3383</v>
      </c>
      <c r="O68" s="15" t="n">
        <v>39.4331</v>
      </c>
      <c r="P68" s="15" t="n">
        <v>998.86</v>
      </c>
      <c r="Q68" s="83" t="n">
        <v>2.25</v>
      </c>
      <c r="R68" s="15" t="n">
        <f aca="false">P68/3600</f>
        <v>0.277461111111111</v>
      </c>
      <c r="S68" s="16"/>
      <c r="T68" s="15" t="n">
        <v>709.1336</v>
      </c>
      <c r="U68" s="15" t="n">
        <v>35.4854</v>
      </c>
      <c r="V68" s="15" t="n">
        <v>38.3145</v>
      </c>
      <c r="W68" s="15" t="n">
        <v>39.4338</v>
      </c>
      <c r="X68" s="15"/>
      <c r="Y68" s="83"/>
      <c r="Z68" s="15"/>
      <c r="AA68" s="16"/>
      <c r="AB68" s="16"/>
      <c r="AC68" s="16"/>
      <c r="AE68" s="1" t="n">
        <f aca="false">Q68/100</f>
        <v>0.0225</v>
      </c>
      <c r="AF68" s="1" t="n">
        <f aca="false">R68/100</f>
        <v>0.00277461111111111</v>
      </c>
      <c r="AG68" s="1" t="n">
        <f aca="false">Y68/100</f>
        <v>0</v>
      </c>
      <c r="AH68" s="1" t="n">
        <f aca="false">Z68/100</f>
        <v>0</v>
      </c>
      <c r="AI68" s="16"/>
      <c r="AJ68" s="16"/>
      <c r="AK68" s="16"/>
    </row>
    <row r="69" customFormat="false" ht="11.25" hidden="false" customHeight="false" outlineLevel="0" collapsed="false">
      <c r="A69" s="18"/>
      <c r="B69" s="18"/>
      <c r="C69" s="18" t="n">
        <v>32</v>
      </c>
      <c r="D69" s="14" t="n">
        <f aca="false">L69</f>
        <v>334.4504</v>
      </c>
      <c r="E69" s="14" t="n">
        <f aca="false">N69</f>
        <v>35.9336</v>
      </c>
      <c r="F69" s="14" t="n">
        <f aca="false">L69</f>
        <v>334.4504</v>
      </c>
      <c r="G69" s="14" t="n">
        <f aca="false">O69</f>
        <v>37.0482</v>
      </c>
      <c r="H69" s="14" t="n">
        <f aca="false">T69</f>
        <v>333.2992</v>
      </c>
      <c r="I69" s="14" t="n">
        <f aca="false">V69</f>
        <v>35.9517</v>
      </c>
      <c r="J69" s="14" t="n">
        <f aca="false">T69</f>
        <v>333.2992</v>
      </c>
      <c r="K69" s="14" t="n">
        <f aca="false">W69</f>
        <v>37.013</v>
      </c>
      <c r="L69" s="15" t="n">
        <v>334.4504</v>
      </c>
      <c r="M69" s="15" t="n">
        <v>31.9233</v>
      </c>
      <c r="N69" s="15" t="n">
        <v>35.9336</v>
      </c>
      <c r="O69" s="15" t="n">
        <v>37.0482</v>
      </c>
      <c r="P69" s="15" t="n">
        <v>919.5</v>
      </c>
      <c r="Q69" s="83" t="n">
        <v>1.85</v>
      </c>
      <c r="R69" s="15" t="n">
        <f aca="false">P69/3600</f>
        <v>0.255416666666667</v>
      </c>
      <c r="S69" s="16"/>
      <c r="T69" s="15" t="n">
        <v>333.2992</v>
      </c>
      <c r="U69" s="15" t="n">
        <v>31.911</v>
      </c>
      <c r="V69" s="15" t="n">
        <v>35.9517</v>
      </c>
      <c r="W69" s="15" t="n">
        <v>37.013</v>
      </c>
      <c r="X69" s="15"/>
      <c r="Y69" s="83"/>
      <c r="Z69" s="15"/>
      <c r="AA69" s="16"/>
      <c r="AB69" s="16"/>
      <c r="AC69" s="16"/>
      <c r="AE69" s="1" t="n">
        <f aca="false">Q69/100</f>
        <v>0.0185</v>
      </c>
      <c r="AF69" s="1" t="n">
        <f aca="false">R69/100</f>
        <v>0.00255416666666667</v>
      </c>
      <c r="AG69" s="1" t="n">
        <f aca="false">Y69/100</f>
        <v>0</v>
      </c>
      <c r="AH69" s="1" t="n">
        <f aca="false">Z69/100</f>
        <v>0</v>
      </c>
      <c r="AI69" s="16"/>
      <c r="AJ69" s="16"/>
      <c r="AK69" s="16"/>
    </row>
    <row r="70" customFormat="false" ht="12" hidden="false" customHeight="false" outlineLevel="0" collapsed="false">
      <c r="A70" s="19"/>
      <c r="B70" s="19"/>
      <c r="C70" s="19" t="n">
        <v>37</v>
      </c>
      <c r="D70" s="28" t="n">
        <f aca="false">L70</f>
        <v>154.5576</v>
      </c>
      <c r="E70" s="28" t="n">
        <f aca="false">N70</f>
        <v>33.8386</v>
      </c>
      <c r="F70" s="28" t="n">
        <f aca="false">L70</f>
        <v>154.5576</v>
      </c>
      <c r="G70" s="28" t="n">
        <f aca="false">O70</f>
        <v>34.7829</v>
      </c>
      <c r="H70" s="28" t="n">
        <f aca="false">T70</f>
        <v>153.72</v>
      </c>
      <c r="I70" s="28" t="n">
        <f aca="false">V70</f>
        <v>33.8081</v>
      </c>
      <c r="J70" s="28" t="n">
        <f aca="false">T70</f>
        <v>153.72</v>
      </c>
      <c r="K70" s="28" t="n">
        <f aca="false">W70</f>
        <v>34.7847</v>
      </c>
      <c r="L70" s="21" t="n">
        <v>154.5576</v>
      </c>
      <c r="M70" s="21" t="n">
        <v>29.0806</v>
      </c>
      <c r="N70" s="21" t="n">
        <v>33.8386</v>
      </c>
      <c r="O70" s="21" t="n">
        <v>34.7829</v>
      </c>
      <c r="P70" s="21" t="n">
        <v>862.36</v>
      </c>
      <c r="Q70" s="21" t="n">
        <v>1.59</v>
      </c>
      <c r="R70" s="21" t="n">
        <f aca="false">P70/3600</f>
        <v>0.239544444444444</v>
      </c>
      <c r="S70" s="19"/>
      <c r="T70" s="21" t="n">
        <v>153.72</v>
      </c>
      <c r="U70" s="21" t="n">
        <v>29.0661</v>
      </c>
      <c r="V70" s="21" t="n">
        <v>33.8081</v>
      </c>
      <c r="W70" s="21" t="n">
        <v>34.7847</v>
      </c>
      <c r="X70" s="21"/>
      <c r="Y70" s="21"/>
      <c r="Z70" s="21"/>
      <c r="AA70" s="19"/>
      <c r="AB70" s="19"/>
      <c r="AC70" s="19"/>
      <c r="AE70" s="1" t="n">
        <f aca="false">Q70/100</f>
        <v>0.0159</v>
      </c>
      <c r="AF70" s="1" t="n">
        <f aca="false">R70/100</f>
        <v>0.00239544444444444</v>
      </c>
      <c r="AG70" s="1" t="n">
        <f aca="false">Y70/100</f>
        <v>0</v>
      </c>
      <c r="AH70" s="1" t="n">
        <f aca="false">Z70/100</f>
        <v>0</v>
      </c>
      <c r="AI70" s="19"/>
      <c r="AJ70" s="19"/>
      <c r="AK70" s="19"/>
    </row>
    <row r="71" customFormat="false" ht="11.25" hidden="false" customHeight="false" outlineLevel="0" collapsed="false">
      <c r="A71" s="13" t="s">
        <v>41</v>
      </c>
      <c r="B71" s="13" t="s">
        <v>42</v>
      </c>
      <c r="C71" s="13" t="n">
        <v>22</v>
      </c>
      <c r="D71" s="25" t="n">
        <f aca="false">L71</f>
        <v>2173.9176</v>
      </c>
      <c r="E71" s="25" t="n">
        <f aca="false">N71</f>
        <v>46.4515</v>
      </c>
      <c r="F71" s="25" t="n">
        <f aca="false">L71</f>
        <v>2173.9176</v>
      </c>
      <c r="G71" s="25" t="n">
        <f aca="false">O71</f>
        <v>47.4512</v>
      </c>
      <c r="H71" s="25" t="n">
        <f aca="false">T71</f>
        <v>2169.3552</v>
      </c>
      <c r="I71" s="25" t="n">
        <f aca="false">V71</f>
        <v>46.4617</v>
      </c>
      <c r="J71" s="25" t="n">
        <f aca="false">T71</f>
        <v>2169.3552</v>
      </c>
      <c r="K71" s="25" t="n">
        <f aca="false">W71</f>
        <v>47.4617</v>
      </c>
      <c r="L71" s="22" t="n">
        <v>2173.9176</v>
      </c>
      <c r="M71" s="22" t="n">
        <v>43.0677</v>
      </c>
      <c r="N71" s="22" t="n">
        <v>46.4515</v>
      </c>
      <c r="O71" s="22" t="n">
        <v>47.4512</v>
      </c>
      <c r="P71" s="22" t="n">
        <v>14181.25</v>
      </c>
      <c r="Q71" s="83" t="n">
        <v>22.99</v>
      </c>
      <c r="R71" s="22" t="n">
        <f aca="false">P71/3600</f>
        <v>3.93923611111111</v>
      </c>
      <c r="S71" s="24"/>
      <c r="T71" s="22" t="n">
        <v>2169.3552</v>
      </c>
      <c r="U71" s="22" t="n">
        <v>43.064</v>
      </c>
      <c r="V71" s="22" t="n">
        <v>46.4617</v>
      </c>
      <c r="W71" s="22" t="n">
        <v>47.4617</v>
      </c>
      <c r="X71" s="22"/>
      <c r="Y71" s="83"/>
      <c r="Z71" s="22"/>
      <c r="AA71" s="17" t="e">
        <f aca="false">RBJM($L71:$M74,T71:U74)</f>
        <v>#VALUE!</v>
      </c>
      <c r="AB71" s="17" t="e">
        <f aca="false">RBJM($D71:$E74,H71:I74)</f>
        <v>#VALUE!</v>
      </c>
      <c r="AC71" s="17" t="e">
        <f aca="false">RBJM($F71:$G74,J71:K74)</f>
        <v>#VALUE!</v>
      </c>
      <c r="AE71" s="1" t="n">
        <f aca="false">Q71/100</f>
        <v>0.2299</v>
      </c>
      <c r="AF71" s="1" t="n">
        <f aca="false">R71/100</f>
        <v>0.0393923611111111</v>
      </c>
      <c r="AG71" s="1" t="n">
        <f aca="false">Y71/100</f>
        <v>0</v>
      </c>
      <c r="AH71" s="1" t="n">
        <f aca="false">Z71/100</f>
        <v>0</v>
      </c>
      <c r="AI71" s="17" t="e">
        <f aca="false">IF($AA71&gt;0,0,AA71)</f>
        <v>#VALUE!</v>
      </c>
      <c r="AJ71" s="17" t="e">
        <f aca="false">IF($AA71&gt;0,0,AB71)</f>
        <v>#VALUE!</v>
      </c>
      <c r="AK71" s="17" t="e">
        <f aca="false">IF($AA71&gt;0,0,AC71)</f>
        <v>#VALUE!</v>
      </c>
    </row>
    <row r="72" customFormat="false" ht="11.25" hidden="false" customHeight="false" outlineLevel="0" collapsed="false">
      <c r="A72" s="18" t="s">
        <v>43</v>
      </c>
      <c r="B72" s="18"/>
      <c r="C72" s="18" t="n">
        <v>27</v>
      </c>
      <c r="D72" s="26" t="n">
        <f aca="false">L72</f>
        <v>820.6544</v>
      </c>
      <c r="E72" s="26" t="n">
        <f aca="false">N72</f>
        <v>45.3037</v>
      </c>
      <c r="F72" s="26" t="n">
        <f aca="false">L72</f>
        <v>820.6544</v>
      </c>
      <c r="G72" s="26" t="n">
        <f aca="false">O72</f>
        <v>46.0134</v>
      </c>
      <c r="H72" s="26" t="n">
        <f aca="false">T72</f>
        <v>822.7912</v>
      </c>
      <c r="I72" s="26" t="n">
        <f aca="false">V72</f>
        <v>45.3097</v>
      </c>
      <c r="J72" s="26" t="n">
        <f aca="false">T72</f>
        <v>822.7912</v>
      </c>
      <c r="K72" s="26" t="n">
        <f aca="false">W72</f>
        <v>46.0035</v>
      </c>
      <c r="L72" s="15" t="n">
        <v>820.6544</v>
      </c>
      <c r="M72" s="15" t="n">
        <v>40.7523</v>
      </c>
      <c r="N72" s="15" t="n">
        <v>45.3037</v>
      </c>
      <c r="O72" s="15" t="n">
        <v>46.0134</v>
      </c>
      <c r="P72" s="15" t="n">
        <v>14315.85</v>
      </c>
      <c r="Q72" s="83" t="n">
        <v>20.41</v>
      </c>
      <c r="R72" s="15" t="n">
        <f aca="false">P72/3600</f>
        <v>3.976625</v>
      </c>
      <c r="S72" s="16"/>
      <c r="T72" s="15" t="n">
        <v>822.7912</v>
      </c>
      <c r="U72" s="15" t="n">
        <v>40.761</v>
      </c>
      <c r="V72" s="15" t="n">
        <v>45.3097</v>
      </c>
      <c r="W72" s="15" t="n">
        <v>46.0035</v>
      </c>
      <c r="X72" s="15"/>
      <c r="Y72" s="83"/>
      <c r="Z72" s="15"/>
      <c r="AA72" s="16"/>
      <c r="AB72" s="16"/>
      <c r="AC72" s="16"/>
      <c r="AE72" s="1" t="n">
        <f aca="false">Q72/100</f>
        <v>0.2041</v>
      </c>
      <c r="AF72" s="1" t="n">
        <f aca="false">R72/100</f>
        <v>0.03976625</v>
      </c>
      <c r="AG72" s="1" t="n">
        <f aca="false">Y72/100</f>
        <v>0</v>
      </c>
      <c r="AH72" s="1" t="n">
        <f aca="false">Z72/100</f>
        <v>0</v>
      </c>
      <c r="AI72" s="16"/>
      <c r="AJ72" s="16"/>
      <c r="AK72" s="16"/>
    </row>
    <row r="73" customFormat="false" ht="11.25" hidden="false" customHeight="false" outlineLevel="0" collapsed="false">
      <c r="A73" s="18"/>
      <c r="B73" s="18"/>
      <c r="C73" s="18" t="n">
        <v>32</v>
      </c>
      <c r="D73" s="26" t="n">
        <f aca="false">L73</f>
        <v>399.6832</v>
      </c>
      <c r="E73" s="26" t="n">
        <f aca="false">N73</f>
        <v>43.9294</v>
      </c>
      <c r="F73" s="26" t="n">
        <f aca="false">L73</f>
        <v>399.6832</v>
      </c>
      <c r="G73" s="26" t="n">
        <f aca="false">O73</f>
        <v>44.4004</v>
      </c>
      <c r="H73" s="26" t="n">
        <f aca="false">T73</f>
        <v>398.8064</v>
      </c>
      <c r="I73" s="26" t="n">
        <f aca="false">V73</f>
        <v>43.9818</v>
      </c>
      <c r="J73" s="26" t="n">
        <f aca="false">T73</f>
        <v>398.8064</v>
      </c>
      <c r="K73" s="26" t="n">
        <f aca="false">W73</f>
        <v>44.3672</v>
      </c>
      <c r="L73" s="15" t="n">
        <v>399.6832</v>
      </c>
      <c r="M73" s="15" t="n">
        <v>38.1906</v>
      </c>
      <c r="N73" s="15" t="n">
        <v>43.9294</v>
      </c>
      <c r="O73" s="15" t="n">
        <v>44.4004</v>
      </c>
      <c r="P73" s="15" t="n">
        <v>14078.81</v>
      </c>
      <c r="Q73" s="83" t="n">
        <v>17.45</v>
      </c>
      <c r="R73" s="15" t="n">
        <f aca="false">P73/3600</f>
        <v>3.91078055555556</v>
      </c>
      <c r="S73" s="16"/>
      <c r="T73" s="15" t="n">
        <v>398.8064</v>
      </c>
      <c r="U73" s="15" t="n">
        <v>38.213</v>
      </c>
      <c r="V73" s="15" t="n">
        <v>43.9818</v>
      </c>
      <c r="W73" s="15" t="n">
        <v>44.3672</v>
      </c>
      <c r="X73" s="15"/>
      <c r="Y73" s="83"/>
      <c r="Z73" s="15"/>
      <c r="AA73" s="16"/>
      <c r="AB73" s="16"/>
      <c r="AC73" s="16"/>
      <c r="AE73" s="1" t="n">
        <f aca="false">Q73/100</f>
        <v>0.1745</v>
      </c>
      <c r="AF73" s="1" t="n">
        <f aca="false">R73/100</f>
        <v>0.0391078055555556</v>
      </c>
      <c r="AG73" s="1" t="n">
        <f aca="false">Y73/100</f>
        <v>0</v>
      </c>
      <c r="AH73" s="1" t="n">
        <f aca="false">Z73/100</f>
        <v>0</v>
      </c>
      <c r="AI73" s="16"/>
      <c r="AJ73" s="16"/>
      <c r="AK73" s="16"/>
    </row>
    <row r="74" customFormat="false" ht="12" hidden="false" customHeight="false" outlineLevel="0" collapsed="false">
      <c r="A74" s="18"/>
      <c r="B74" s="19"/>
      <c r="C74" s="19" t="n">
        <v>37</v>
      </c>
      <c r="D74" s="27" t="n">
        <f aca="false">L74</f>
        <v>213.5592</v>
      </c>
      <c r="E74" s="27" t="n">
        <f aca="false">N74</f>
        <v>42.5693</v>
      </c>
      <c r="F74" s="27" t="n">
        <f aca="false">L74</f>
        <v>213.5592</v>
      </c>
      <c r="G74" s="27" t="n">
        <f aca="false">O74</f>
        <v>42.6739</v>
      </c>
      <c r="H74" s="27" t="n">
        <f aca="false">T74</f>
        <v>215.7248</v>
      </c>
      <c r="I74" s="27" t="n">
        <f aca="false">V74</f>
        <v>42.535</v>
      </c>
      <c r="J74" s="27" t="n">
        <f aca="false">T74</f>
        <v>215.7248</v>
      </c>
      <c r="K74" s="27" t="n">
        <f aca="false">W74</f>
        <v>42.7959</v>
      </c>
      <c r="L74" s="21" t="n">
        <v>213.5592</v>
      </c>
      <c r="M74" s="21" t="n">
        <v>35.4859</v>
      </c>
      <c r="N74" s="21" t="n">
        <v>42.5693</v>
      </c>
      <c r="O74" s="21" t="n">
        <v>42.6739</v>
      </c>
      <c r="P74" s="21" t="n">
        <v>13894.79</v>
      </c>
      <c r="Q74" s="21" t="n">
        <v>16.07</v>
      </c>
      <c r="R74" s="21" t="n">
        <f aca="false">P74/3600</f>
        <v>3.85966388888889</v>
      </c>
      <c r="S74" s="19"/>
      <c r="T74" s="21" t="n">
        <v>215.7248</v>
      </c>
      <c r="U74" s="21" t="n">
        <v>35.478</v>
      </c>
      <c r="V74" s="21" t="n">
        <v>42.535</v>
      </c>
      <c r="W74" s="21" t="n">
        <v>42.7959</v>
      </c>
      <c r="X74" s="21"/>
      <c r="Y74" s="21"/>
      <c r="Z74" s="21"/>
      <c r="AA74" s="19"/>
      <c r="AB74" s="19"/>
      <c r="AC74" s="19"/>
      <c r="AE74" s="1" t="n">
        <f aca="false">Q74/100</f>
        <v>0.1607</v>
      </c>
      <c r="AF74" s="1" t="n">
        <f aca="false">R74/100</f>
        <v>0.0385966388888889</v>
      </c>
      <c r="AG74" s="1" t="n">
        <f aca="false">Y74/100</f>
        <v>0</v>
      </c>
      <c r="AH74" s="1" t="n">
        <f aca="false">Z74/100</f>
        <v>0</v>
      </c>
      <c r="AI74" s="19"/>
      <c r="AJ74" s="19"/>
      <c r="AK74" s="19"/>
    </row>
    <row r="75" customFormat="false" ht="11.25" hidden="false" customHeight="false" outlineLevel="0" collapsed="false">
      <c r="A75" s="18"/>
      <c r="B75" s="13" t="s">
        <v>44</v>
      </c>
      <c r="C75" s="13" t="n">
        <v>22</v>
      </c>
      <c r="D75" s="23" t="n">
        <f aca="false">L75</f>
        <v>2866.808</v>
      </c>
      <c r="E75" s="23" t="n">
        <f aca="false">N75</f>
        <v>48.0585</v>
      </c>
      <c r="F75" s="23" t="n">
        <f aca="false">L75</f>
        <v>2866.808</v>
      </c>
      <c r="G75" s="23" t="n">
        <f aca="false">O75</f>
        <v>47.6692</v>
      </c>
      <c r="H75" s="23" t="n">
        <f aca="false">T75</f>
        <v>2863.8104</v>
      </c>
      <c r="I75" s="23" t="n">
        <f aca="false">V75</f>
        <v>48.0435</v>
      </c>
      <c r="J75" s="23" t="n">
        <f aca="false">T75</f>
        <v>2863.8104</v>
      </c>
      <c r="K75" s="23" t="n">
        <f aca="false">W75</f>
        <v>47.7038</v>
      </c>
      <c r="L75" s="22" t="n">
        <v>2866.808</v>
      </c>
      <c r="M75" s="22" t="n">
        <v>42.7808</v>
      </c>
      <c r="N75" s="22" t="n">
        <v>48.0585</v>
      </c>
      <c r="O75" s="22" t="n">
        <v>47.6692</v>
      </c>
      <c r="P75" s="22" t="n">
        <v>14145.13</v>
      </c>
      <c r="Q75" s="83" t="n">
        <v>22.89</v>
      </c>
      <c r="R75" s="22" t="n">
        <f aca="false">P75/3600</f>
        <v>3.92920277777778</v>
      </c>
      <c r="S75" s="24"/>
      <c r="T75" s="22" t="n">
        <v>2863.8104</v>
      </c>
      <c r="U75" s="22" t="n">
        <v>42.7778</v>
      </c>
      <c r="V75" s="22" t="n">
        <v>48.0435</v>
      </c>
      <c r="W75" s="22" t="n">
        <v>47.7038</v>
      </c>
      <c r="X75" s="22"/>
      <c r="Y75" s="83"/>
      <c r="Z75" s="22"/>
      <c r="AA75" s="17" t="e">
        <f aca="false">RBJM($L75:$M78,T75:U78)</f>
        <v>#VALUE!</v>
      </c>
      <c r="AB75" s="17" t="e">
        <f aca="false">RBJM($D75:$E78,H75:I78)</f>
        <v>#VALUE!</v>
      </c>
      <c r="AC75" s="17" t="e">
        <f aca="false">RBJM($F75:$G78,J75:K78)</f>
        <v>#VALUE!</v>
      </c>
      <c r="AE75" s="1" t="n">
        <f aca="false">Q75/100</f>
        <v>0.2289</v>
      </c>
      <c r="AF75" s="1" t="n">
        <f aca="false">R75/100</f>
        <v>0.0392920277777778</v>
      </c>
      <c r="AG75" s="1" t="n">
        <f aca="false">Y75/100</f>
        <v>0</v>
      </c>
      <c r="AH75" s="1" t="n">
        <f aca="false">Z75/100</f>
        <v>0</v>
      </c>
      <c r="AI75" s="17" t="e">
        <f aca="false">IF($AA75&gt;0,0,AA75)</f>
        <v>#VALUE!</v>
      </c>
      <c r="AJ75" s="17" t="e">
        <f aca="false">IF($AA75&gt;0,0,AB75)</f>
        <v>#VALUE!</v>
      </c>
      <c r="AK75" s="17" t="e">
        <f aca="false">IF($AA75&gt;0,0,AC75)</f>
        <v>#VALUE!</v>
      </c>
    </row>
    <row r="76" customFormat="false" ht="11.25" hidden="false" customHeight="false" outlineLevel="0" collapsed="false">
      <c r="A76" s="18"/>
      <c r="B76" s="18"/>
      <c r="C76" s="18" t="n">
        <v>27</v>
      </c>
      <c r="D76" s="14" t="n">
        <f aca="false">L76</f>
        <v>1005.8</v>
      </c>
      <c r="E76" s="14" t="n">
        <f aca="false">N76</f>
        <v>46.6917</v>
      </c>
      <c r="F76" s="14" t="n">
        <f aca="false">L76</f>
        <v>1005.8</v>
      </c>
      <c r="G76" s="14" t="n">
        <f aca="false">O76</f>
        <v>45.8645</v>
      </c>
      <c r="H76" s="14" t="n">
        <f aca="false">T76</f>
        <v>1002.624</v>
      </c>
      <c r="I76" s="14" t="n">
        <f aca="false">V76</f>
        <v>46.7234</v>
      </c>
      <c r="J76" s="14" t="n">
        <f aca="false">T76</f>
        <v>1002.624</v>
      </c>
      <c r="K76" s="14" t="n">
        <f aca="false">W76</f>
        <v>45.8748</v>
      </c>
      <c r="L76" s="15" t="n">
        <v>1005.8</v>
      </c>
      <c r="M76" s="15" t="n">
        <v>40.3142</v>
      </c>
      <c r="N76" s="15" t="n">
        <v>46.6917</v>
      </c>
      <c r="O76" s="15" t="n">
        <v>45.8645</v>
      </c>
      <c r="P76" s="15" t="n">
        <v>13584.82</v>
      </c>
      <c r="Q76" s="83" t="n">
        <v>19.31</v>
      </c>
      <c r="R76" s="15" t="n">
        <f aca="false">P76/3600</f>
        <v>3.77356111111111</v>
      </c>
      <c r="S76" s="16"/>
      <c r="T76" s="15" t="n">
        <v>1002.624</v>
      </c>
      <c r="U76" s="15" t="n">
        <v>40.3191</v>
      </c>
      <c r="V76" s="15" t="n">
        <v>46.7234</v>
      </c>
      <c r="W76" s="15" t="n">
        <v>45.8748</v>
      </c>
      <c r="X76" s="15"/>
      <c r="Y76" s="83"/>
      <c r="Z76" s="15"/>
      <c r="AA76" s="16"/>
      <c r="AB76" s="16"/>
      <c r="AC76" s="16"/>
      <c r="AE76" s="1" t="n">
        <f aca="false">Q76/100</f>
        <v>0.1931</v>
      </c>
      <c r="AF76" s="1" t="n">
        <f aca="false">R76/100</f>
        <v>0.0377356111111111</v>
      </c>
      <c r="AG76" s="1" t="n">
        <f aca="false">Y76/100</f>
        <v>0</v>
      </c>
      <c r="AH76" s="1" t="n">
        <f aca="false">Z76/100</f>
        <v>0</v>
      </c>
      <c r="AI76" s="16"/>
      <c r="AJ76" s="16"/>
      <c r="AK76" s="16"/>
    </row>
    <row r="77" customFormat="false" ht="11.25" hidden="false" customHeight="false" outlineLevel="0" collapsed="false">
      <c r="A77" s="18"/>
      <c r="B77" s="18"/>
      <c r="C77" s="18" t="n">
        <v>32</v>
      </c>
      <c r="D77" s="14" t="n">
        <f aca="false">L77</f>
        <v>485.4672</v>
      </c>
      <c r="E77" s="14" t="n">
        <f aca="false">N77</f>
        <v>45.3742</v>
      </c>
      <c r="F77" s="14" t="n">
        <f aca="false">L77</f>
        <v>485.4672</v>
      </c>
      <c r="G77" s="14" t="n">
        <f aca="false">O77</f>
        <v>43.9857</v>
      </c>
      <c r="H77" s="14" t="n">
        <f aca="false">T77</f>
        <v>483.5176</v>
      </c>
      <c r="I77" s="14" t="n">
        <f aca="false">V77</f>
        <v>45.3415</v>
      </c>
      <c r="J77" s="14" t="n">
        <f aca="false">T77</f>
        <v>483.5176</v>
      </c>
      <c r="K77" s="14" t="n">
        <f aca="false">W77</f>
        <v>44.0141</v>
      </c>
      <c r="L77" s="15" t="n">
        <v>485.4672</v>
      </c>
      <c r="M77" s="15" t="n">
        <v>37.6313</v>
      </c>
      <c r="N77" s="15" t="n">
        <v>45.3742</v>
      </c>
      <c r="O77" s="15" t="n">
        <v>43.9857</v>
      </c>
      <c r="P77" s="15" t="n">
        <v>13297.14</v>
      </c>
      <c r="Q77" s="83" t="n">
        <v>17.94</v>
      </c>
      <c r="R77" s="15" t="n">
        <f aca="false">P77/3600</f>
        <v>3.69365</v>
      </c>
      <c r="S77" s="16"/>
      <c r="T77" s="15" t="n">
        <v>483.5176</v>
      </c>
      <c r="U77" s="15" t="n">
        <v>37.6433</v>
      </c>
      <c r="V77" s="15" t="n">
        <v>45.3415</v>
      </c>
      <c r="W77" s="15" t="n">
        <v>44.0141</v>
      </c>
      <c r="X77" s="15"/>
      <c r="Y77" s="83"/>
      <c r="Z77" s="15"/>
      <c r="AA77" s="16"/>
      <c r="AB77" s="16"/>
      <c r="AC77" s="16"/>
      <c r="AE77" s="1" t="n">
        <f aca="false">Q77/100</f>
        <v>0.1794</v>
      </c>
      <c r="AF77" s="1" t="n">
        <f aca="false">R77/100</f>
        <v>0.0369365</v>
      </c>
      <c r="AG77" s="1" t="n">
        <f aca="false">Y77/100</f>
        <v>0</v>
      </c>
      <c r="AH77" s="1" t="n">
        <f aca="false">Z77/100</f>
        <v>0</v>
      </c>
      <c r="AI77" s="16"/>
      <c r="AJ77" s="16"/>
      <c r="AK77" s="16"/>
    </row>
    <row r="78" customFormat="false" ht="12" hidden="false" customHeight="false" outlineLevel="0" collapsed="false">
      <c r="A78" s="18"/>
      <c r="B78" s="19"/>
      <c r="C78" s="19" t="n">
        <v>37</v>
      </c>
      <c r="D78" s="20" t="n">
        <f aca="false">L78</f>
        <v>262.392</v>
      </c>
      <c r="E78" s="20" t="n">
        <f aca="false">N78</f>
        <v>44.3943</v>
      </c>
      <c r="F78" s="20" t="n">
        <f aca="false">L78</f>
        <v>262.392</v>
      </c>
      <c r="G78" s="20" t="n">
        <f aca="false">O78</f>
        <v>42.3759</v>
      </c>
      <c r="H78" s="20" t="n">
        <f aca="false">T78</f>
        <v>261.5352</v>
      </c>
      <c r="I78" s="20" t="n">
        <f aca="false">V78</f>
        <v>44.2621</v>
      </c>
      <c r="J78" s="20" t="n">
        <f aca="false">T78</f>
        <v>261.5352</v>
      </c>
      <c r="K78" s="20" t="n">
        <f aca="false">W78</f>
        <v>42.3701</v>
      </c>
      <c r="L78" s="21" t="n">
        <v>262.392</v>
      </c>
      <c r="M78" s="21" t="n">
        <v>34.6313</v>
      </c>
      <c r="N78" s="21" t="n">
        <v>44.3943</v>
      </c>
      <c r="O78" s="21" t="n">
        <v>42.3759</v>
      </c>
      <c r="P78" s="21" t="n">
        <v>13183.64</v>
      </c>
      <c r="Q78" s="21" t="n">
        <v>17.52</v>
      </c>
      <c r="R78" s="21" t="n">
        <f aca="false">P78/3600</f>
        <v>3.66212222222222</v>
      </c>
      <c r="S78" s="19"/>
      <c r="T78" s="21" t="n">
        <v>261.5352</v>
      </c>
      <c r="U78" s="21" t="n">
        <v>34.6456</v>
      </c>
      <c r="V78" s="21" t="n">
        <v>44.2621</v>
      </c>
      <c r="W78" s="21" t="n">
        <v>42.3701</v>
      </c>
      <c r="X78" s="21"/>
      <c r="Y78" s="21"/>
      <c r="Z78" s="21"/>
      <c r="AA78" s="19"/>
      <c r="AB78" s="19"/>
      <c r="AC78" s="19"/>
      <c r="AE78" s="1" t="n">
        <f aca="false">Q78/100</f>
        <v>0.1752</v>
      </c>
      <c r="AF78" s="1" t="n">
        <f aca="false">R78/100</f>
        <v>0.0366212222222222</v>
      </c>
      <c r="AG78" s="1" t="n">
        <f aca="false">Y78/100</f>
        <v>0</v>
      </c>
      <c r="AH78" s="1" t="n">
        <f aca="false">Z78/100</f>
        <v>0</v>
      </c>
      <c r="AI78" s="19"/>
      <c r="AJ78" s="19"/>
      <c r="AK78" s="19"/>
    </row>
    <row r="79" customFormat="false" ht="11.25" hidden="false" customHeight="false" outlineLevel="0" collapsed="false">
      <c r="A79" s="18"/>
      <c r="B79" s="13" t="s">
        <v>45</v>
      </c>
      <c r="C79" s="13" t="n">
        <v>22</v>
      </c>
      <c r="D79" s="23" t="n">
        <f aca="false">L79</f>
        <v>2380.94</v>
      </c>
      <c r="E79" s="23" t="n">
        <f aca="false">N79</f>
        <v>47.7606</v>
      </c>
      <c r="F79" s="23" t="n">
        <f aca="false">L79</f>
        <v>2380.94</v>
      </c>
      <c r="G79" s="23" t="n">
        <f aca="false">O79</f>
        <v>47.9195</v>
      </c>
      <c r="H79" s="23" t="n">
        <f aca="false">T79</f>
        <v>2368.8568</v>
      </c>
      <c r="I79" s="23" t="n">
        <f aca="false">V79</f>
        <v>47.7703</v>
      </c>
      <c r="J79" s="23" t="n">
        <f aca="false">T79</f>
        <v>2368.8568</v>
      </c>
      <c r="K79" s="23" t="n">
        <f aca="false">W79</f>
        <v>47.9162</v>
      </c>
      <c r="L79" s="22" t="n">
        <v>2380.94</v>
      </c>
      <c r="M79" s="22" t="n">
        <v>42.7995</v>
      </c>
      <c r="N79" s="22" t="n">
        <v>47.7606</v>
      </c>
      <c r="O79" s="22" t="n">
        <v>47.9195</v>
      </c>
      <c r="P79" s="22" t="n">
        <v>14809.77</v>
      </c>
      <c r="Q79" s="83" t="n">
        <v>21.81</v>
      </c>
      <c r="R79" s="22" t="n">
        <f aca="false">P79/3600</f>
        <v>4.113825</v>
      </c>
      <c r="S79" s="24"/>
      <c r="T79" s="22" t="n">
        <v>2368.8568</v>
      </c>
      <c r="U79" s="22" t="n">
        <v>42.7837</v>
      </c>
      <c r="V79" s="22" t="n">
        <v>47.7703</v>
      </c>
      <c r="W79" s="22" t="n">
        <v>47.9162</v>
      </c>
      <c r="X79" s="22"/>
      <c r="Y79" s="83"/>
      <c r="Z79" s="22"/>
      <c r="AA79" s="17" t="e">
        <f aca="false">RBJM($L79:$M82,T79:U82)</f>
        <v>#VALUE!</v>
      </c>
      <c r="AB79" s="17" t="e">
        <f aca="false">RBJM($D79:$E82,H79:I82)</f>
        <v>#VALUE!</v>
      </c>
      <c r="AC79" s="17" t="e">
        <f aca="false">RBJM($F79:$G82,J79:K82)</f>
        <v>#VALUE!</v>
      </c>
      <c r="AE79" s="1" t="n">
        <f aca="false">Q79/100</f>
        <v>0.2181</v>
      </c>
      <c r="AF79" s="1" t="n">
        <f aca="false">R79/100</f>
        <v>0.04113825</v>
      </c>
      <c r="AG79" s="1" t="n">
        <f aca="false">Y79/100</f>
        <v>0</v>
      </c>
      <c r="AH79" s="1" t="n">
        <f aca="false">Z79/100</f>
        <v>0</v>
      </c>
      <c r="AI79" s="17" t="e">
        <f aca="false">IF($AA79&gt;0,0,AA79)</f>
        <v>#VALUE!</v>
      </c>
      <c r="AJ79" s="17" t="e">
        <f aca="false">IF($AA79&gt;0,0,AB79)</f>
        <v>#VALUE!</v>
      </c>
      <c r="AK79" s="17" t="e">
        <f aca="false">IF($AA79&gt;0,0,AC79)</f>
        <v>#VALUE!</v>
      </c>
    </row>
    <row r="80" customFormat="false" ht="11.25" hidden="false" customHeight="false" outlineLevel="0" collapsed="false">
      <c r="A80" s="18"/>
      <c r="B80" s="18"/>
      <c r="C80" s="18" t="n">
        <v>27</v>
      </c>
      <c r="D80" s="14" t="n">
        <f aca="false">L80</f>
        <v>813.9848</v>
      </c>
      <c r="E80" s="14" t="n">
        <f aca="false">N80</f>
        <v>46.0803</v>
      </c>
      <c r="F80" s="14" t="n">
        <f aca="false">L80</f>
        <v>813.9848</v>
      </c>
      <c r="G80" s="14" t="n">
        <f aca="false">O80</f>
        <v>46.149</v>
      </c>
      <c r="H80" s="14" t="n">
        <f aca="false">T80</f>
        <v>813.1672</v>
      </c>
      <c r="I80" s="14" t="n">
        <f aca="false">V80</f>
        <v>46.1457</v>
      </c>
      <c r="J80" s="14" t="n">
        <f aca="false">T80</f>
        <v>813.1672</v>
      </c>
      <c r="K80" s="14" t="n">
        <f aca="false">W80</f>
        <v>46.2016</v>
      </c>
      <c r="L80" s="15" t="n">
        <v>813.9848</v>
      </c>
      <c r="M80" s="15" t="n">
        <v>40.3724</v>
      </c>
      <c r="N80" s="15" t="n">
        <v>46.0803</v>
      </c>
      <c r="O80" s="15" t="n">
        <v>46.149</v>
      </c>
      <c r="P80" s="15" t="n">
        <v>14226.64</v>
      </c>
      <c r="Q80" s="83" t="n">
        <v>18.26</v>
      </c>
      <c r="R80" s="15" t="n">
        <f aca="false">P80/3600</f>
        <v>3.95184444444444</v>
      </c>
      <c r="S80" s="16"/>
      <c r="T80" s="15" t="n">
        <v>813.1672</v>
      </c>
      <c r="U80" s="15" t="n">
        <v>40.3691</v>
      </c>
      <c r="V80" s="15" t="n">
        <v>46.1457</v>
      </c>
      <c r="W80" s="15" t="n">
        <v>46.2016</v>
      </c>
      <c r="X80" s="15"/>
      <c r="Y80" s="83"/>
      <c r="Z80" s="15"/>
      <c r="AA80" s="16"/>
      <c r="AB80" s="16"/>
      <c r="AC80" s="16"/>
      <c r="AE80" s="1" t="n">
        <f aca="false">Q80/100</f>
        <v>0.1826</v>
      </c>
      <c r="AF80" s="1" t="n">
        <f aca="false">R80/100</f>
        <v>0.0395184444444444</v>
      </c>
      <c r="AG80" s="1" t="n">
        <f aca="false">Y80/100</f>
        <v>0</v>
      </c>
      <c r="AH80" s="1" t="n">
        <f aca="false">Z80/100</f>
        <v>0</v>
      </c>
      <c r="AI80" s="16"/>
      <c r="AJ80" s="16"/>
      <c r="AK80" s="16"/>
    </row>
    <row r="81" customFormat="false" ht="11.25" hidden="false" customHeight="false" outlineLevel="0" collapsed="false">
      <c r="A81" s="18"/>
      <c r="B81" s="18"/>
      <c r="C81" s="18" t="n">
        <v>32</v>
      </c>
      <c r="D81" s="14" t="n">
        <f aca="false">L81</f>
        <v>371.5232</v>
      </c>
      <c r="E81" s="14" t="n">
        <f aca="false">N81</f>
        <v>44.3791</v>
      </c>
      <c r="F81" s="14" t="n">
        <f aca="false">L81</f>
        <v>371.5232</v>
      </c>
      <c r="G81" s="14" t="n">
        <f aca="false">O81</f>
        <v>44.2388</v>
      </c>
      <c r="H81" s="14" t="n">
        <f aca="false">T81</f>
        <v>371.2888</v>
      </c>
      <c r="I81" s="14" t="n">
        <f aca="false">V81</f>
        <v>44.3369</v>
      </c>
      <c r="J81" s="14" t="n">
        <f aca="false">T81</f>
        <v>371.2888</v>
      </c>
      <c r="K81" s="14" t="n">
        <f aca="false">W81</f>
        <v>44.3378</v>
      </c>
      <c r="L81" s="15" t="n">
        <v>371.5232</v>
      </c>
      <c r="M81" s="15" t="n">
        <v>37.8675</v>
      </c>
      <c r="N81" s="15" t="n">
        <v>44.3791</v>
      </c>
      <c r="O81" s="15" t="n">
        <v>44.2388</v>
      </c>
      <c r="P81" s="15" t="n">
        <v>13897.87</v>
      </c>
      <c r="Q81" s="83" t="n">
        <v>18.11</v>
      </c>
      <c r="R81" s="15" t="n">
        <f aca="false">P81/3600</f>
        <v>3.86051944444445</v>
      </c>
      <c r="S81" s="16"/>
      <c r="T81" s="15" t="n">
        <v>371.2888</v>
      </c>
      <c r="U81" s="15" t="n">
        <v>37.8538</v>
      </c>
      <c r="V81" s="15" t="n">
        <v>44.3369</v>
      </c>
      <c r="W81" s="15" t="n">
        <v>44.3378</v>
      </c>
      <c r="X81" s="15"/>
      <c r="Y81" s="83"/>
      <c r="Z81" s="15"/>
      <c r="AA81" s="16"/>
      <c r="AB81" s="16"/>
      <c r="AC81" s="16"/>
      <c r="AE81" s="1" t="n">
        <f aca="false">Q81/100</f>
        <v>0.1811</v>
      </c>
      <c r="AF81" s="1" t="n">
        <f aca="false">R81/100</f>
        <v>0.0386051944444445</v>
      </c>
      <c r="AG81" s="1" t="n">
        <f aca="false">Y81/100</f>
        <v>0</v>
      </c>
      <c r="AH81" s="1" t="n">
        <f aca="false">Z81/100</f>
        <v>0</v>
      </c>
      <c r="AI81" s="16"/>
      <c r="AJ81" s="16"/>
      <c r="AK81" s="16"/>
    </row>
    <row r="82" customFormat="false" ht="12" hidden="false" customHeight="false" outlineLevel="0" collapsed="false">
      <c r="A82" s="19"/>
      <c r="B82" s="19"/>
      <c r="C82" s="19" t="n">
        <v>37</v>
      </c>
      <c r="D82" s="28" t="n">
        <f aca="false">L82</f>
        <v>197.1992</v>
      </c>
      <c r="E82" s="28" t="n">
        <f aca="false">N82</f>
        <v>42.7845</v>
      </c>
      <c r="F82" s="28" t="n">
        <f aca="false">L82</f>
        <v>197.1992</v>
      </c>
      <c r="G82" s="28" t="n">
        <f aca="false">O82</f>
        <v>42.3778</v>
      </c>
      <c r="H82" s="28" t="n">
        <f aca="false">T82</f>
        <v>196.3792</v>
      </c>
      <c r="I82" s="28" t="n">
        <f aca="false">V82</f>
        <v>42.9764</v>
      </c>
      <c r="J82" s="28" t="n">
        <f aca="false">T82</f>
        <v>196.3792</v>
      </c>
      <c r="K82" s="28" t="n">
        <f aca="false">W82</f>
        <v>42.5991</v>
      </c>
      <c r="L82" s="21" t="n">
        <v>197.1992</v>
      </c>
      <c r="M82" s="21" t="n">
        <v>35.2305</v>
      </c>
      <c r="N82" s="21" t="n">
        <v>42.7845</v>
      </c>
      <c r="O82" s="21" t="n">
        <v>42.3778</v>
      </c>
      <c r="P82" s="21" t="n">
        <v>13141.84</v>
      </c>
      <c r="Q82" s="21" t="n">
        <v>17.07</v>
      </c>
      <c r="R82" s="21" t="n">
        <f aca="false">P82/3600</f>
        <v>3.65051111111111</v>
      </c>
      <c r="S82" s="19"/>
      <c r="T82" s="21" t="n">
        <v>196.3792</v>
      </c>
      <c r="U82" s="21" t="n">
        <v>35.1795</v>
      </c>
      <c r="V82" s="21" t="n">
        <v>42.9764</v>
      </c>
      <c r="W82" s="21" t="n">
        <v>42.5991</v>
      </c>
      <c r="X82" s="21"/>
      <c r="Y82" s="21"/>
      <c r="Z82" s="21"/>
      <c r="AA82" s="19"/>
      <c r="AB82" s="19"/>
      <c r="AC82" s="19"/>
      <c r="AE82" s="1" t="n">
        <f aca="false">Q82/100</f>
        <v>0.1707</v>
      </c>
      <c r="AF82" s="1" t="n">
        <f aca="false">R82/100</f>
        <v>0.0365051111111111</v>
      </c>
      <c r="AG82" s="1" t="n">
        <f aca="false">Y82/100</f>
        <v>0</v>
      </c>
      <c r="AH82" s="1" t="n">
        <f aca="false">Z82/100</f>
        <v>0</v>
      </c>
      <c r="AI82" s="19"/>
      <c r="AJ82" s="19"/>
      <c r="AK82" s="19"/>
    </row>
    <row r="83" customFormat="false" ht="11.25" hidden="false" customHeight="false" outlineLevel="0" collapsed="false">
      <c r="A83" s="100"/>
      <c r="B83" s="100" t="s">
        <v>17</v>
      </c>
      <c r="C83" s="100"/>
      <c r="D83" s="108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  <c r="AI83" s="105"/>
      <c r="AJ83" s="105"/>
      <c r="AK83" s="105"/>
    </row>
    <row r="84" customFormat="false" ht="11.25" hidden="false" customHeight="false" outlineLevel="0" collapsed="false">
      <c r="B84" s="1" t="s">
        <v>23</v>
      </c>
      <c r="D84" s="34"/>
      <c r="E84" s="30"/>
      <c r="F84" s="30"/>
      <c r="G84" s="31"/>
      <c r="H84" s="31"/>
      <c r="I84" s="31"/>
      <c r="J84" s="31"/>
      <c r="K84" s="31"/>
      <c r="S84" s="32"/>
      <c r="AA84" s="33" t="e">
        <f aca="false">AVERAGE(AA19,AA23,AA27,AA31,AA35)</f>
        <v>#VALUE!</v>
      </c>
      <c r="AB84" s="33" t="e">
        <f aca="false">AVERAGE(AB19,AB23,AB27,AB31,AB35)</f>
        <v>#VALUE!</v>
      </c>
      <c r="AC84" s="33" t="e">
        <f aca="false">AVERAGE(AC19,AC23,AC27,AC31,AC35)</f>
        <v>#VALUE!</v>
      </c>
      <c r="AI84" s="33" t="e">
        <f aca="false">AVERAGE(AI19,AI23,AI27,AI31,AI35)</f>
        <v>#VALUE!</v>
      </c>
      <c r="AJ84" s="33" t="e">
        <f aca="false">AVERAGE(AJ19,AJ23,AJ27,AJ31,AJ35)</f>
        <v>#VALUE!</v>
      </c>
      <c r="AK84" s="33" t="e">
        <f aca="false">AVERAGE(AK19,AK23,AK27,AK31,AK35)</f>
        <v>#VALUE!</v>
      </c>
    </row>
    <row r="85" customFormat="false" ht="11.25" hidden="false" customHeight="false" outlineLevel="0" collapsed="false">
      <c r="B85" s="1" t="s">
        <v>30</v>
      </c>
      <c r="D85" s="34"/>
      <c r="E85" s="30"/>
      <c r="F85" s="30"/>
      <c r="G85" s="31"/>
      <c r="H85" s="31"/>
      <c r="I85" s="31"/>
      <c r="J85" s="31"/>
      <c r="K85" s="31"/>
      <c r="S85" s="32"/>
      <c r="AA85" s="33" t="e">
        <f aca="false">AVERAGE(AA39,AA43,AA47,AA51)</f>
        <v>#VALUE!</v>
      </c>
      <c r="AB85" s="33" t="e">
        <f aca="false">AVERAGE(AB39,AB43,AB47,AB51)</f>
        <v>#VALUE!</v>
      </c>
      <c r="AC85" s="33" t="e">
        <f aca="false">AVERAGE(AC39,AC43,AC47,AC51)</f>
        <v>#VALUE!</v>
      </c>
      <c r="AI85" s="33" t="e">
        <f aca="false">AVERAGE(AI39,AI43,AI47,AI51)</f>
        <v>#VALUE!</v>
      </c>
      <c r="AJ85" s="33" t="e">
        <f aca="false">AVERAGE(AJ39,AJ43,AJ47,AJ51)</f>
        <v>#VALUE!</v>
      </c>
      <c r="AK85" s="33" t="e">
        <f aca="false">AVERAGE(AK39,AK43,AK47,AK51)</f>
        <v>#VALUE!</v>
      </c>
    </row>
    <row r="86" customFormat="false" ht="11.25" hidden="false" customHeight="false" outlineLevel="0" collapsed="false">
      <c r="B86" s="1" t="s">
        <v>36</v>
      </c>
      <c r="D86" s="34"/>
      <c r="E86" s="30"/>
      <c r="F86" s="30"/>
      <c r="G86" s="31"/>
      <c r="H86" s="31"/>
      <c r="I86" s="31"/>
      <c r="J86" s="31"/>
      <c r="K86" s="31"/>
      <c r="S86" s="35"/>
      <c r="AA86" s="36" t="e">
        <f aca="false">AVERAGE(AA55,AA63,AA59,AA67)</f>
        <v>#VALUE!</v>
      </c>
      <c r="AB86" s="36" t="e">
        <f aca="false">AVERAGE(AB55,AB63,AB59,AB67)</f>
        <v>#VALUE!</v>
      </c>
      <c r="AC86" s="36" t="e">
        <f aca="false">AVERAGE(AC55,AC63,AC59,AC67)</f>
        <v>#VALUE!</v>
      </c>
      <c r="AI86" s="36" t="e">
        <f aca="false">AVERAGE(AI55,AI63,AI59,AI67)</f>
        <v>#VALUE!</v>
      </c>
      <c r="AJ86" s="36" t="e">
        <f aca="false">AVERAGE(AJ55,AJ63,AJ59,AJ67)</f>
        <v>#VALUE!</v>
      </c>
      <c r="AK86" s="36" t="e">
        <f aca="false">AVERAGE(AK55,AK63,AK59,AK67)</f>
        <v>#VALUE!</v>
      </c>
    </row>
    <row r="87" customFormat="false" ht="11.25" hidden="false" customHeight="false" outlineLevel="0" collapsed="false">
      <c r="B87" s="1" t="s">
        <v>46</v>
      </c>
      <c r="D87" s="34"/>
      <c r="E87" s="30"/>
      <c r="F87" s="30"/>
      <c r="G87" s="31"/>
      <c r="H87" s="31"/>
      <c r="I87" s="31"/>
      <c r="J87" s="31"/>
      <c r="K87" s="31"/>
      <c r="S87" s="35"/>
      <c r="AA87" s="36" t="e">
        <f aca="false">AVERAGE(AA71,AA75,AA79)</f>
        <v>#VALUE!</v>
      </c>
      <c r="AB87" s="36" t="e">
        <f aca="false">AVERAGE(AB71,AB75,AB79)</f>
        <v>#VALUE!</v>
      </c>
      <c r="AC87" s="36" t="e">
        <f aca="false">AVERAGE(AC71,AC75,AC79)</f>
        <v>#VALUE!</v>
      </c>
      <c r="AI87" s="36" t="e">
        <f aca="false">AVERAGE(AI71,AI75,AI79)</f>
        <v>#VALUE!</v>
      </c>
      <c r="AJ87" s="36" t="e">
        <f aca="false">AVERAGE(AJ71,AJ75,AJ79)</f>
        <v>#VALUE!</v>
      </c>
      <c r="AK87" s="36" t="e">
        <f aca="false">AVERAGE(AK71,AK75,AK79)</f>
        <v>#VALUE!</v>
      </c>
    </row>
    <row r="88" customFormat="false" ht="11.25" hidden="false" customHeight="false" outlineLevel="0" collapsed="false">
      <c r="B88" s="37" t="s">
        <v>47</v>
      </c>
      <c r="C88" s="37"/>
      <c r="D88" s="38"/>
      <c r="E88" s="39"/>
      <c r="F88" s="40"/>
      <c r="G88" s="39"/>
      <c r="H88" s="39"/>
      <c r="I88" s="39"/>
      <c r="J88" s="39"/>
      <c r="K88" s="39"/>
      <c r="L88" s="37"/>
      <c r="M88" s="37"/>
      <c r="N88" s="37"/>
      <c r="O88" s="37"/>
      <c r="P88" s="37"/>
      <c r="Q88" s="37"/>
      <c r="R88" s="37"/>
      <c r="S88" s="41"/>
      <c r="T88" s="37"/>
      <c r="U88" s="37"/>
      <c r="V88" s="37"/>
      <c r="W88" s="37"/>
      <c r="X88" s="37"/>
      <c r="Y88" s="37"/>
      <c r="Z88" s="37"/>
      <c r="AA88" s="42" t="e">
        <f aca="false">AVERAGE(AA19,AA23,AA27,AA31,AA35,AA39,AA43,AA47,AA51,AA55,AA63,AA59,AA67,AA71,AA75,AA79)</f>
        <v>#VALUE!</v>
      </c>
      <c r="AB88" s="42" t="e">
        <f aca="false">AVERAGE(AB19,AB23,AB27,AB31,AB35,AB39,AB43,AB47,AB51,AB55,AB63,AB59,AB67,AB71,AB75,AB79)</f>
        <v>#VALUE!</v>
      </c>
      <c r="AC88" s="42" t="e">
        <f aca="false">AVERAGE(AC19,AC23,AC27,AC31,AC35,AC39,AC43,AC47,AC51,AC55,AC63,AC59,AC67,AC71,AC75,AC79)</f>
        <v>#VALUE!</v>
      </c>
      <c r="AI88" s="42" t="e">
        <f aca="false">AVERAGE(AI19,AI23,AI27,AI31,AI35,AI39,AI43,AI47,AI51,AI55,AI63,AI59,AI67,AI71,AI75,AI79)</f>
        <v>#VALUE!</v>
      </c>
      <c r="AJ88" s="42" t="e">
        <f aca="false">AVERAGE(AJ19,AJ23,AJ27,AJ31,AJ35,AJ39,AJ43,AJ47,AJ51,AJ55,AJ63,AJ59,AJ67,AJ71,AJ75,AJ79)</f>
        <v>#VALUE!</v>
      </c>
      <c r="AK88" s="42" t="e">
        <f aca="false">AVERAGE(AK19,AK23,AK27,AK31,AK35,AK39,AK43,AK47,AK51,AK55,AK63,AK59,AK67,AK71,AK75,AK79)</f>
        <v>#VALUE!</v>
      </c>
    </row>
    <row r="89" customFormat="false" ht="11.25" hidden="false" customHeight="false" outlineLevel="0" collapsed="false">
      <c r="B89" s="1" t="s">
        <v>48</v>
      </c>
      <c r="P89" s="33"/>
      <c r="Q89" s="33" t="n">
        <f aca="false">GEOMEAN(AE19:AE82)*100</f>
        <v>12.776343769617</v>
      </c>
      <c r="R89" s="33" t="n">
        <f aca="false">GEOMEAN(AF19:AF82)*100</f>
        <v>2.04426436313513</v>
      </c>
      <c r="S89" s="33"/>
      <c r="T89" s="33"/>
      <c r="U89" s="33"/>
      <c r="V89" s="33"/>
      <c r="W89" s="33"/>
      <c r="X89" s="33"/>
      <c r="Y89" s="33" t="n">
        <f aca="false">GEOMEAN(AG19:AG82)*100</f>
        <v>0</v>
      </c>
      <c r="Z89" s="33" t="n">
        <f aca="false">GEOMEAN(AH19:AH82)*100</f>
        <v>0</v>
      </c>
    </row>
    <row r="90" customFormat="false" ht="11.25" hidden="false" customHeight="false" outlineLevel="0" collapsed="false">
      <c r="B90" s="1" t="s">
        <v>49</v>
      </c>
      <c r="X90" s="43"/>
      <c r="Y90" s="43" t="n">
        <f aca="false">Y89/Q89</f>
        <v>0</v>
      </c>
      <c r="Z90" s="43" t="n">
        <f aca="false">Z89/R89</f>
        <v>0</v>
      </c>
    </row>
    <row r="91" customFormat="false" ht="11.25" hidden="false" customHeight="false" outlineLevel="0" collapsed="false">
      <c r="B91" s="1" t="s">
        <v>50</v>
      </c>
      <c r="P91" s="32"/>
      <c r="Q91" s="32" t="n">
        <f aca="false">SUM(Q19:Q82)/3600</f>
        <v>0.368116666666667</v>
      </c>
      <c r="R91" s="32" t="n">
        <f aca="false">SUM(R19:R82)</f>
        <v>220.514502777778</v>
      </c>
      <c r="X91" s="32"/>
      <c r="Y91" s="32" t="n">
        <f aca="false">SUM(Y19:Y82)/3600</f>
        <v>0</v>
      </c>
      <c r="Z91" s="32" t="n">
        <f aca="false">SUM(Z19:Z82)</f>
        <v>0</v>
      </c>
    </row>
  </sheetData>
  <mergeCells count="3">
    <mergeCell ref="L1:S1"/>
    <mergeCell ref="T1:AA1"/>
    <mergeCell ref="AI1:AK1"/>
  </mergeCells>
  <conditionalFormatting sqref="AA3:AC88">
    <cfRule type="cellIs" priority="2" operator="between" aboveAverage="0" equalAverage="0" bottom="0" percent="0" rank="0" text="" dxfId="123">
      <formula>-1</formula>
      <formula>1</formula>
    </cfRule>
    <cfRule type="cellIs" priority="3" operator="lessThan" aboveAverage="0" equalAverage="0" bottom="0" percent="0" rank="0" text="" dxfId="124">
      <formula>-3</formula>
    </cfRule>
    <cfRule type="cellIs" priority="4" operator="greaterThan" aboveAverage="0" equalAverage="0" bottom="0" percent="0" rank="0" text="" dxfId="125">
      <formula>3</formula>
    </cfRule>
  </conditionalFormatting>
  <conditionalFormatting sqref="AI19:AK82">
    <cfRule type="cellIs" priority="5" operator="between" aboveAverage="0" equalAverage="0" bottom="0" percent="0" rank="0" text="" dxfId="126">
      <formula>-1</formula>
      <formula>1</formula>
    </cfRule>
    <cfRule type="cellIs" priority="6" operator="lessThan" aboveAverage="0" equalAverage="0" bottom="0" percent="0" rank="0" text="" dxfId="127">
      <formula>-3</formula>
    </cfRule>
    <cfRule type="cellIs" priority="7" operator="greaterThan" aboveAverage="0" equalAverage="0" bottom="0" percent="0" rank="0" text="" dxfId="128">
      <formula>3</formula>
    </cfRule>
  </conditionalFormatting>
  <conditionalFormatting sqref="AI83:AK88">
    <cfRule type="cellIs" priority="8" operator="between" aboveAverage="0" equalAverage="0" bottom="0" percent="0" rank="0" text="" dxfId="129">
      <formula>-1</formula>
      <formula>1</formula>
    </cfRule>
    <cfRule type="cellIs" priority="9" operator="lessThan" aboveAverage="0" equalAverage="0" bottom="0" percent="0" rank="0" text="" dxfId="130">
      <formula>-3</formula>
    </cfRule>
    <cfRule type="cellIs" priority="10" operator="greaterThan" aboveAverage="0" equalAverage="0" bottom="0" percent="0" rank="0" text="" dxfId="131">
      <formula>3</formula>
    </cfRule>
  </conditionalFormatting>
  <conditionalFormatting sqref="AI3:AK18">
    <cfRule type="cellIs" priority="11" operator="between" aboveAverage="0" equalAverage="0" bottom="0" percent="0" rank="0" text="" dxfId="132">
      <formula>-1</formula>
      <formula>1</formula>
    </cfRule>
    <cfRule type="cellIs" priority="12" operator="lessThan" aboveAverage="0" equalAverage="0" bottom="0" percent="0" rank="0" text="" dxfId="133">
      <formula>-3</formula>
    </cfRule>
    <cfRule type="cellIs" priority="13" operator="greaterThan" aboveAverage="0" equalAverage="0" bottom="0" percent="0" rank="0" text="" dxfId="13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ll</cp:lastModifiedBy>
  <cp:lastPrinted>2010-08-23T01:57:13Z</cp:lastPrinted>
  <dcterms:modified xsi:type="dcterms:W3CDTF">2011-03-14T18:56:0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