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5582047431804</v>
      </c>
      <c r="D10" s="24"/>
      <c r="E10" s="24"/>
      <c r="F10" s="24" t="n">
        <f aca="false">'Intra LoCo'!$Z$90</f>
        <v>1.3314706291516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402612400314</v>
      </c>
      <c r="D11" s="27"/>
      <c r="E11" s="27"/>
      <c r="F11" s="27" t="n">
        <f aca="false">'Intra LoCo'!$Y$90</f>
        <v>1.0057261575641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581664343773</v>
      </c>
      <c r="D21" s="24"/>
      <c r="E21" s="24"/>
      <c r="F21" s="24" t="n">
        <f aca="false">'Random access LoCo'!$Z$90</f>
        <v>1.0568519303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168798967291</v>
      </c>
      <c r="D22" s="27"/>
      <c r="E22" s="27"/>
      <c r="F22" s="27" t="n">
        <f aca="false">'Random access LoCo'!$Y$90</f>
        <v>0.9950988471109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896504166956</v>
      </c>
      <c r="D32" s="24"/>
      <c r="E32" s="24"/>
      <c r="F32" s="24" t="n">
        <f aca="false">'Low delay LoCo'!$Z$90</f>
        <v>1.042919766454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5788002653915</v>
      </c>
      <c r="D33" s="27"/>
      <c r="E33" s="27"/>
      <c r="F33" s="27" t="n">
        <f aca="false">'Low delay LoCo'!$Y$90</f>
        <v>0.9975661760775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7337.9776</v>
      </c>
      <c r="I3" s="52" t="n">
        <f aca="false">V3</f>
        <v>43.0462</v>
      </c>
      <c r="J3" s="52" t="n">
        <f aca="false">T3</f>
        <v>107337.9776</v>
      </c>
      <c r="K3" s="52" t="n">
        <f aca="false">W3</f>
        <v>44.8897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10553.573</v>
      </c>
      <c r="Q3" s="54" t="n">
        <v>133.076</v>
      </c>
      <c r="R3" s="53" t="n">
        <f aca="false">P3/3600</f>
        <v>2.93154805555556</v>
      </c>
      <c r="S3" s="55"/>
      <c r="T3" s="53" t="n">
        <v>107337.9776</v>
      </c>
      <c r="U3" s="53" t="n">
        <v>43.6986</v>
      </c>
      <c r="V3" s="53" t="n">
        <v>43.0462</v>
      </c>
      <c r="W3" s="53" t="n">
        <v>44.8897</v>
      </c>
      <c r="X3" s="53" t="n">
        <v>14092.379</v>
      </c>
      <c r="Y3" s="53" t="n">
        <v>133.825</v>
      </c>
      <c r="Z3" s="53" t="n">
        <f aca="false">X3/3600</f>
        <v>3.9145497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1.33076</v>
      </c>
      <c r="AF3" s="40" t="n">
        <f aca="false">R3/100</f>
        <v>0.0293154805555556</v>
      </c>
      <c r="AG3" s="40" t="n">
        <f aca="false">Y3/100</f>
        <v>1.33825</v>
      </c>
      <c r="AH3" s="40" t="n">
        <f aca="false">Z3/100</f>
        <v>0.0391454972222222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0663.2784</v>
      </c>
      <c r="I4" s="52" t="n">
        <f aca="false">V4</f>
        <v>40.3201</v>
      </c>
      <c r="J4" s="52" t="n">
        <f aca="false">T4</f>
        <v>60663.2784</v>
      </c>
      <c r="K4" s="52" t="n">
        <f aca="false">W4</f>
        <v>42.3344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9200.545</v>
      </c>
      <c r="Q4" s="54" t="n">
        <v>113.576</v>
      </c>
      <c r="R4" s="53" t="n">
        <f aca="false">P4/3600</f>
        <v>2.55570694444444</v>
      </c>
      <c r="S4" s="55"/>
      <c r="T4" s="53" t="n">
        <v>60663.2784</v>
      </c>
      <c r="U4" s="53" t="n">
        <v>40.4202</v>
      </c>
      <c r="V4" s="53" t="n">
        <v>40.3201</v>
      </c>
      <c r="W4" s="53" t="n">
        <v>42.3344</v>
      </c>
      <c r="X4" s="53" t="n">
        <v>10810.582</v>
      </c>
      <c r="Y4" s="53" t="n">
        <v>113.888</v>
      </c>
      <c r="Z4" s="53" t="n">
        <f aca="false">X4/3600</f>
        <v>3.00293944444444</v>
      </c>
      <c r="AA4" s="55"/>
      <c r="AB4" s="55"/>
      <c r="AC4" s="55"/>
      <c r="AE4" s="40" t="n">
        <f aca="false">Q4/100</f>
        <v>1.13576</v>
      </c>
      <c r="AF4" s="40" t="n">
        <f aca="false">R4/100</f>
        <v>0.0255570694444444</v>
      </c>
      <c r="AG4" s="40" t="n">
        <f aca="false">Y4/100</f>
        <v>1.13888</v>
      </c>
      <c r="AH4" s="40" t="n">
        <f aca="false">Z4/100</f>
        <v>0.03002939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541.2272</v>
      </c>
      <c r="I5" s="52" t="n">
        <f aca="false">V5</f>
        <v>38.2576</v>
      </c>
      <c r="J5" s="52" t="n">
        <f aca="false">T5</f>
        <v>33541.2272</v>
      </c>
      <c r="K5" s="52" t="n">
        <f aca="false">W5</f>
        <v>40.4212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8238.929</v>
      </c>
      <c r="Q5" s="54" t="n">
        <v>105.467</v>
      </c>
      <c r="R5" s="53" t="n">
        <f aca="false">P5/3600</f>
        <v>2.28859138888889</v>
      </c>
      <c r="S5" s="55"/>
      <c r="T5" s="53" t="n">
        <v>33541.2272</v>
      </c>
      <c r="U5" s="53" t="n">
        <v>37.2875</v>
      </c>
      <c r="V5" s="53" t="n">
        <v>38.2576</v>
      </c>
      <c r="W5" s="53" t="n">
        <v>40.4212</v>
      </c>
      <c r="X5" s="53" t="n">
        <v>9200.582</v>
      </c>
      <c r="Y5" s="53" t="n">
        <v>106.607</v>
      </c>
      <c r="Z5" s="53" t="n">
        <f aca="false">X5/3600</f>
        <v>2.55571722222222</v>
      </c>
      <c r="AA5" s="55"/>
      <c r="AB5" s="55"/>
      <c r="AC5" s="55"/>
      <c r="AE5" s="40" t="n">
        <f aca="false">Q5/100</f>
        <v>1.05467</v>
      </c>
      <c r="AF5" s="40" t="n">
        <f aca="false">R5/100</f>
        <v>0.0228859138888889</v>
      </c>
      <c r="AG5" s="40" t="n">
        <f aca="false">Y5/100</f>
        <v>1.06607</v>
      </c>
      <c r="AH5" s="40" t="n">
        <f aca="false">Z5/100</f>
        <v>0.025557172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631.4352</v>
      </c>
      <c r="I6" s="59" t="n">
        <f aca="false">V6</f>
        <v>36.411</v>
      </c>
      <c r="J6" s="59" t="n">
        <f aca="false">T6</f>
        <v>18631.4352</v>
      </c>
      <c r="K6" s="59" t="n">
        <f aca="false">W6</f>
        <v>38.8302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7582.212</v>
      </c>
      <c r="Q6" s="60" t="n">
        <v>96.514</v>
      </c>
      <c r="R6" s="60" t="n">
        <f aca="false">P6/3600</f>
        <v>2.10617</v>
      </c>
      <c r="S6" s="58"/>
      <c r="T6" s="60" t="n">
        <v>18631.4352</v>
      </c>
      <c r="U6" s="60" t="n">
        <v>34.3148</v>
      </c>
      <c r="V6" s="60" t="n">
        <v>36.411</v>
      </c>
      <c r="W6" s="60" t="n">
        <v>38.8302</v>
      </c>
      <c r="X6" s="60" t="n">
        <v>7455.756</v>
      </c>
      <c r="Y6" s="60" t="n">
        <v>97.091</v>
      </c>
      <c r="Z6" s="60" t="n">
        <f aca="false">X6/3600</f>
        <v>2.07104333333333</v>
      </c>
      <c r="AA6" s="58"/>
      <c r="AB6" s="58"/>
      <c r="AC6" s="58"/>
      <c r="AE6" s="40" t="n">
        <f aca="false">Q6/100</f>
        <v>0.96514</v>
      </c>
      <c r="AF6" s="40" t="n">
        <f aca="false">R6/100</f>
        <v>0.0210617</v>
      </c>
      <c r="AG6" s="40" t="n">
        <f aca="false">Y6/100</f>
        <v>0.97091</v>
      </c>
      <c r="AH6" s="40" t="n">
        <f aca="false">Z6/100</f>
        <v>0.0207104333333333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0450.3968</v>
      </c>
      <c r="I7" s="52" t="n">
        <f aca="false">V7</f>
        <v>45.8301</v>
      </c>
      <c r="J7" s="52" t="n">
        <f aca="false">T7</f>
        <v>110450.3968</v>
      </c>
      <c r="K7" s="52" t="n">
        <f aca="false">W7</f>
        <v>45.4803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3" t="n">
        <v>10694.507</v>
      </c>
      <c r="Q7" s="54" t="n">
        <v>132.388</v>
      </c>
      <c r="R7" s="53" t="n">
        <f aca="false">P7/3600</f>
        <v>2.97069638888889</v>
      </c>
      <c r="S7" s="55"/>
      <c r="T7" s="61" t="n">
        <v>110450.3968</v>
      </c>
      <c r="U7" s="61" t="n">
        <v>43.6212</v>
      </c>
      <c r="V7" s="61" t="n">
        <v>45.8301</v>
      </c>
      <c r="W7" s="61" t="n">
        <v>45.4803</v>
      </c>
      <c r="X7" s="53" t="n">
        <v>15172.514</v>
      </c>
      <c r="Y7" s="53" t="n">
        <v>134.466</v>
      </c>
      <c r="Z7" s="53" t="n">
        <f aca="false">X7/3600</f>
        <v>4.21458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1.32388</v>
      </c>
      <c r="AF7" s="40" t="n">
        <f aca="false">R7/100</f>
        <v>0.0297069638888889</v>
      </c>
      <c r="AG7" s="40" t="n">
        <f aca="false">Y7/100</f>
        <v>1.34466</v>
      </c>
      <c r="AH7" s="40" t="n">
        <f aca="false">Z7/100</f>
        <v>0.0421458722222222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4524.1712</v>
      </c>
      <c r="I8" s="52" t="n">
        <f aca="false">V8</f>
        <v>43.484</v>
      </c>
      <c r="J8" s="52" t="n">
        <f aca="false">T8</f>
        <v>64524.1712</v>
      </c>
      <c r="K8" s="52" t="n">
        <f aca="false">W8</f>
        <v>43.7179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9351.416</v>
      </c>
      <c r="Q8" s="54" t="n">
        <v>120.264</v>
      </c>
      <c r="R8" s="53" t="n">
        <f aca="false">P8/3600</f>
        <v>2.59761555555556</v>
      </c>
      <c r="S8" s="55"/>
      <c r="T8" s="53" t="n">
        <v>64524.1712</v>
      </c>
      <c r="U8" s="53" t="n">
        <v>40.0526</v>
      </c>
      <c r="V8" s="53" t="n">
        <v>43.484</v>
      </c>
      <c r="W8" s="53" t="n">
        <v>43.7179</v>
      </c>
      <c r="X8" s="53" t="n">
        <v>11428.57</v>
      </c>
      <c r="Y8" s="53" t="n">
        <v>121.122</v>
      </c>
      <c r="Z8" s="53" t="n">
        <f aca="false">X8/3600</f>
        <v>3.17460277777778</v>
      </c>
      <c r="AA8" s="55"/>
      <c r="AB8" s="55"/>
      <c r="AC8" s="55"/>
      <c r="AE8" s="40" t="n">
        <f aca="false">Q8/100</f>
        <v>1.20264</v>
      </c>
      <c r="AF8" s="40" t="n">
        <f aca="false">R8/100</f>
        <v>0.0259761555555556</v>
      </c>
      <c r="AG8" s="40" t="n">
        <f aca="false">Y8/100</f>
        <v>1.21122</v>
      </c>
      <c r="AH8" s="40" t="n">
        <f aca="false">Z8/100</f>
        <v>0.0317460277777778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5906.4032</v>
      </c>
      <c r="I9" s="52" t="n">
        <f aca="false">V9</f>
        <v>41.446</v>
      </c>
      <c r="J9" s="52" t="n">
        <f aca="false">T9</f>
        <v>35906.4032</v>
      </c>
      <c r="K9" s="52" t="n">
        <f aca="false">W9</f>
        <v>42.0987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8391.988</v>
      </c>
      <c r="Q9" s="54" t="n">
        <v>109.904</v>
      </c>
      <c r="R9" s="53" t="n">
        <f aca="false">P9/3600</f>
        <v>2.33110777777778</v>
      </c>
      <c r="S9" s="55"/>
      <c r="T9" s="53" t="n">
        <v>35906.4032</v>
      </c>
      <c r="U9" s="53" t="n">
        <v>36.8636</v>
      </c>
      <c r="V9" s="53" t="n">
        <v>41.446</v>
      </c>
      <c r="W9" s="53" t="n">
        <v>42.0987</v>
      </c>
      <c r="X9" s="53" t="n">
        <v>9639.308</v>
      </c>
      <c r="Y9" s="53" t="n">
        <v>111.185</v>
      </c>
      <c r="Z9" s="53" t="n">
        <f aca="false">X9/3600</f>
        <v>2.67758555555556</v>
      </c>
      <c r="AA9" s="55"/>
      <c r="AB9" s="55"/>
      <c r="AC9" s="55"/>
      <c r="AE9" s="40" t="n">
        <f aca="false">Q9/100</f>
        <v>1.09904</v>
      </c>
      <c r="AF9" s="40" t="n">
        <f aca="false">R9/100</f>
        <v>0.0233110777777778</v>
      </c>
      <c r="AG9" s="40" t="n">
        <f aca="false">Y9/100</f>
        <v>1.11185</v>
      </c>
      <c r="AH9" s="40" t="n">
        <f aca="false">Z9/100</f>
        <v>0.0267758555555556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0921.7568</v>
      </c>
      <c r="I10" s="59" t="n">
        <f aca="false">V10</f>
        <v>39.6988</v>
      </c>
      <c r="J10" s="59" t="n">
        <f aca="false">T10</f>
        <v>20921.7568</v>
      </c>
      <c r="K10" s="59" t="n">
        <f aca="false">W10</f>
        <v>40.5421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7796.691</v>
      </c>
      <c r="Q10" s="60" t="n">
        <v>101.279</v>
      </c>
      <c r="R10" s="60" t="n">
        <f aca="false">P10/3600</f>
        <v>2.1657475</v>
      </c>
      <c r="S10" s="58"/>
      <c r="T10" s="60" t="n">
        <v>20921.7568</v>
      </c>
      <c r="U10" s="60" t="n">
        <v>34.0553</v>
      </c>
      <c r="V10" s="60" t="n">
        <v>39.6988</v>
      </c>
      <c r="W10" s="60" t="n">
        <v>40.5421</v>
      </c>
      <c r="X10" s="60" t="n">
        <v>8026.526</v>
      </c>
      <c r="Y10" s="60" t="n">
        <v>102.294</v>
      </c>
      <c r="Z10" s="60" t="n">
        <f aca="false">X10/3600</f>
        <v>2.22959055555556</v>
      </c>
      <c r="AA10" s="58"/>
      <c r="AB10" s="58"/>
      <c r="AC10" s="58"/>
      <c r="AE10" s="40" t="n">
        <f aca="false">Q10/100</f>
        <v>1.01279</v>
      </c>
      <c r="AF10" s="40" t="n">
        <f aca="false">R10/100</f>
        <v>0.021657475</v>
      </c>
      <c r="AG10" s="40" t="n">
        <f aca="false">Y10/100</f>
        <v>1.02294</v>
      </c>
      <c r="AH10" s="40" t="n">
        <f aca="false">Z10/100</f>
        <v>0.0222959055555556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374.424</v>
      </c>
      <c r="I11" s="52" t="n">
        <f aca="false">V11</f>
        <v>41.0966</v>
      </c>
      <c r="J11" s="52" t="n">
        <f aca="false">T11</f>
        <v>421374.424</v>
      </c>
      <c r="K11" s="52" t="n">
        <f aca="false">W11</f>
        <v>40.6176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6342.032</v>
      </c>
      <c r="Q11" s="54" t="n">
        <v>319.98</v>
      </c>
      <c r="R11" s="53" t="n">
        <f aca="false">P11/3600</f>
        <v>7.31723111111111</v>
      </c>
      <c r="S11" s="55"/>
      <c r="T11" s="53" t="n">
        <v>421374.424</v>
      </c>
      <c r="U11" s="53" t="n">
        <v>42.8432</v>
      </c>
      <c r="V11" s="53" t="n">
        <v>41.0966</v>
      </c>
      <c r="W11" s="53" t="n">
        <v>40.6176</v>
      </c>
      <c r="X11" s="53" t="n">
        <v>45349.706</v>
      </c>
      <c r="Y11" s="53" t="n">
        <v>312.9</v>
      </c>
      <c r="Z11" s="53" t="n">
        <f aca="false">X11/3600</f>
        <v>12.597140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3.1998</v>
      </c>
      <c r="AF11" s="40" t="n">
        <f aca="false">R11/100</f>
        <v>0.0731723111111111</v>
      </c>
      <c r="AG11" s="40" t="n">
        <f aca="false">Y11/100</f>
        <v>3.129</v>
      </c>
      <c r="AH11" s="40" t="n">
        <f aca="false">Z11/100</f>
        <v>0.125971405555556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111.6912</v>
      </c>
      <c r="I12" s="52" t="n">
        <f aca="false">V12</f>
        <v>38.5293</v>
      </c>
      <c r="J12" s="52" t="n">
        <f aca="false">T12</f>
        <v>262111.6912</v>
      </c>
      <c r="K12" s="52" t="n">
        <f aca="false">W12</f>
        <v>37.2011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2682.892</v>
      </c>
      <c r="Q12" s="54" t="n">
        <v>267.449</v>
      </c>
      <c r="R12" s="53" t="n">
        <f aca="false">P12/3600</f>
        <v>6.30080333333333</v>
      </c>
      <c r="S12" s="55"/>
      <c r="T12" s="53" t="n">
        <v>262111.6912</v>
      </c>
      <c r="U12" s="53" t="n">
        <v>39.192</v>
      </c>
      <c r="V12" s="53" t="n">
        <v>38.5293</v>
      </c>
      <c r="W12" s="53" t="n">
        <v>37.2011</v>
      </c>
      <c r="X12" s="53" t="n">
        <v>39096.076</v>
      </c>
      <c r="Y12" s="53" t="n">
        <v>261.448</v>
      </c>
      <c r="Z12" s="53" t="n">
        <f aca="false">X12/3600</f>
        <v>10.8600211111111</v>
      </c>
      <c r="AA12" s="55"/>
      <c r="AB12" s="55"/>
      <c r="AC12" s="55"/>
      <c r="AE12" s="40" t="n">
        <f aca="false">Q12/100</f>
        <v>2.67449</v>
      </c>
      <c r="AF12" s="40" t="n">
        <f aca="false">R12/100</f>
        <v>0.0630080333333333</v>
      </c>
      <c r="AG12" s="40" t="n">
        <f aca="false">Y12/100</f>
        <v>2.61448</v>
      </c>
      <c r="AH12" s="40" t="n">
        <f aca="false">Z12/100</f>
        <v>0.1086002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6735.0048</v>
      </c>
      <c r="I13" s="52" t="n">
        <f aca="false">V13</f>
        <v>36.6838</v>
      </c>
      <c r="J13" s="52" t="n">
        <f aca="false">T13</f>
        <v>156735.0048</v>
      </c>
      <c r="K13" s="52" t="n">
        <f aca="false">W13</f>
        <v>35.4872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9793.521</v>
      </c>
      <c r="Q13" s="54" t="n">
        <v>235.95</v>
      </c>
      <c r="R13" s="53" t="n">
        <f aca="false">P13/3600</f>
        <v>5.49820027777778</v>
      </c>
      <c r="S13" s="55"/>
      <c r="T13" s="53" t="n">
        <v>156735.0048</v>
      </c>
      <c r="U13" s="53" t="n">
        <v>34.8997</v>
      </c>
      <c r="V13" s="53" t="n">
        <v>36.6838</v>
      </c>
      <c r="W13" s="53" t="n">
        <v>35.4872</v>
      </c>
      <c r="X13" s="53" t="n">
        <v>32871.331</v>
      </c>
      <c r="Y13" s="53" t="n">
        <v>232.37</v>
      </c>
      <c r="Z13" s="53" t="n">
        <f aca="false">X13/3600</f>
        <v>9.13092527777778</v>
      </c>
      <c r="AA13" s="55"/>
      <c r="AB13" s="55"/>
      <c r="AC13" s="55"/>
      <c r="AE13" s="40" t="n">
        <f aca="false">Q13/100</f>
        <v>2.3595</v>
      </c>
      <c r="AF13" s="40" t="n">
        <f aca="false">R13/100</f>
        <v>0.0549820027777778</v>
      </c>
      <c r="AG13" s="40" t="n">
        <f aca="false">Y13/100</f>
        <v>2.3237</v>
      </c>
      <c r="AH13" s="40" t="n">
        <f aca="false">Z13/100</f>
        <v>0.091309252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2545.4256</v>
      </c>
      <c r="I14" s="59" t="n">
        <f aca="false">V14</f>
        <v>34.775</v>
      </c>
      <c r="J14" s="59" t="n">
        <f aca="false">T14</f>
        <v>82545.4256</v>
      </c>
      <c r="K14" s="59" t="n">
        <f aca="false">W14</f>
        <v>33.6351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7242.074</v>
      </c>
      <c r="Q14" s="60" t="n">
        <v>210.403</v>
      </c>
      <c r="R14" s="60" t="n">
        <f aca="false">P14/3600</f>
        <v>4.789465</v>
      </c>
      <c r="S14" s="58"/>
      <c r="T14" s="60" t="n">
        <v>82545.4256</v>
      </c>
      <c r="U14" s="60" t="n">
        <v>30.9402</v>
      </c>
      <c r="V14" s="60" t="n">
        <v>34.775</v>
      </c>
      <c r="W14" s="60" t="n">
        <v>33.6351</v>
      </c>
      <c r="X14" s="60" t="n">
        <v>24828.923</v>
      </c>
      <c r="Y14" s="60" t="n">
        <v>209.902</v>
      </c>
      <c r="Z14" s="60" t="n">
        <f aca="false">X14/3600</f>
        <v>6.89692305555556</v>
      </c>
      <c r="AA14" s="58"/>
      <c r="AB14" s="58"/>
      <c r="AC14" s="58"/>
      <c r="AE14" s="40" t="n">
        <f aca="false">Q14/100</f>
        <v>2.10403</v>
      </c>
      <c r="AF14" s="40" t="n">
        <f aca="false">R14/100</f>
        <v>0.04789465</v>
      </c>
      <c r="AG14" s="40" t="n">
        <f aca="false">Y14/100</f>
        <v>2.09902</v>
      </c>
      <c r="AH14" s="40" t="n">
        <f aca="false">Z14/100</f>
        <v>0.0689692305555556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2850.8256</v>
      </c>
      <c r="I15" s="52" t="n">
        <f aca="false">V15</f>
        <v>46.8929</v>
      </c>
      <c r="J15" s="52" t="n">
        <f aca="false">T15</f>
        <v>102850.8256</v>
      </c>
      <c r="K15" s="52" t="n">
        <f aca="false">W15</f>
        <v>46.5443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3" t="n">
        <v>17551.175</v>
      </c>
      <c r="Q15" s="54" t="n">
        <v>197.872</v>
      </c>
      <c r="R15" s="53" t="n">
        <f aca="false">P15/3600</f>
        <v>4.87532638888889</v>
      </c>
      <c r="S15" s="55"/>
      <c r="T15" s="61" t="n">
        <v>102850.8256</v>
      </c>
      <c r="U15" s="61" t="n">
        <v>43.9448</v>
      </c>
      <c r="V15" s="61" t="n">
        <v>46.8929</v>
      </c>
      <c r="W15" s="61" t="n">
        <v>46.5443</v>
      </c>
      <c r="X15" s="53" t="n">
        <v>18169.957</v>
      </c>
      <c r="Y15" s="53" t="n">
        <v>195.511</v>
      </c>
      <c r="Z15" s="53" t="n">
        <f aca="false">X15/3600</f>
        <v>5.0472102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1.97872</v>
      </c>
      <c r="AF15" s="40" t="n">
        <f aca="false">R15/100</f>
        <v>0.0487532638888889</v>
      </c>
      <c r="AG15" s="40" t="n">
        <f aca="false">Y15/100</f>
        <v>1.95511</v>
      </c>
      <c r="AH15" s="40" t="n">
        <f aca="false">Z15/100</f>
        <v>0.050472102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8852.5232</v>
      </c>
      <c r="I16" s="52" t="n">
        <f aca="false">V16</f>
        <v>46.0101</v>
      </c>
      <c r="J16" s="52" t="n">
        <f aca="false">T16</f>
        <v>48852.5232</v>
      </c>
      <c r="K16" s="52" t="n">
        <f aca="false">W16</f>
        <v>45.786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5261.624</v>
      </c>
      <c r="Q16" s="54" t="n">
        <v>172.404</v>
      </c>
      <c r="R16" s="53" t="n">
        <f aca="false">P16/3600</f>
        <v>4.23934</v>
      </c>
      <c r="S16" s="55"/>
      <c r="T16" s="53" t="n">
        <v>48852.5232</v>
      </c>
      <c r="U16" s="53" t="n">
        <v>41.5494</v>
      </c>
      <c r="V16" s="53" t="n">
        <v>46.0101</v>
      </c>
      <c r="W16" s="53" t="n">
        <v>45.786</v>
      </c>
      <c r="X16" s="53" t="n">
        <v>12797.794</v>
      </c>
      <c r="Y16" s="53" t="n">
        <v>171.481</v>
      </c>
      <c r="Z16" s="53" t="n">
        <f aca="false">X16/3600</f>
        <v>3.55494277777778</v>
      </c>
      <c r="AA16" s="55"/>
      <c r="AB16" s="55"/>
      <c r="AC16" s="55"/>
      <c r="AE16" s="40" t="n">
        <f aca="false">Q16/100</f>
        <v>1.72404</v>
      </c>
      <c r="AF16" s="40" t="n">
        <f aca="false">R16/100</f>
        <v>0.0423934</v>
      </c>
      <c r="AG16" s="40" t="n">
        <f aca="false">Y16/100</f>
        <v>1.71481</v>
      </c>
      <c r="AH16" s="40" t="n">
        <f aca="false">Z16/100</f>
        <v>0.0355494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6997.8352</v>
      </c>
      <c r="I17" s="52" t="n">
        <f aca="false">V17</f>
        <v>45.3714</v>
      </c>
      <c r="J17" s="52" t="n">
        <f aca="false">T17</f>
        <v>26997.8352</v>
      </c>
      <c r="K17" s="52" t="n">
        <f aca="false">W17</f>
        <v>45.2815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4297.962</v>
      </c>
      <c r="Q17" s="54" t="n">
        <v>164.216</v>
      </c>
      <c r="R17" s="53" t="n">
        <f aca="false">P17/3600</f>
        <v>3.97165611111111</v>
      </c>
      <c r="S17" s="55"/>
      <c r="T17" s="53" t="n">
        <v>26997.8352</v>
      </c>
      <c r="U17" s="53" t="n">
        <v>39.9476</v>
      </c>
      <c r="V17" s="53" t="n">
        <v>45.3714</v>
      </c>
      <c r="W17" s="53" t="n">
        <v>45.2815</v>
      </c>
      <c r="X17" s="53" t="n">
        <v>11328.182</v>
      </c>
      <c r="Y17" s="53" t="n">
        <v>166.231</v>
      </c>
      <c r="Z17" s="53" t="n">
        <f aca="false">X17/3600</f>
        <v>3.14671722222222</v>
      </c>
      <c r="AA17" s="55"/>
      <c r="AB17" s="55"/>
      <c r="AC17" s="55"/>
      <c r="AE17" s="40" t="n">
        <f aca="false">Q17/100</f>
        <v>1.64216</v>
      </c>
      <c r="AF17" s="40" t="n">
        <f aca="false">R17/100</f>
        <v>0.0397165611111111</v>
      </c>
      <c r="AG17" s="40" t="n">
        <f aca="false">Y17/100</f>
        <v>1.66231</v>
      </c>
      <c r="AH17" s="40" t="n">
        <f aca="false">Z17/100</f>
        <v>0.0314671722222222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286.5248</v>
      </c>
      <c r="I18" s="59" t="n">
        <f aca="false">V18</f>
        <v>44.8114</v>
      </c>
      <c r="J18" s="59" t="n">
        <f aca="false">T18</f>
        <v>15286.5248</v>
      </c>
      <c r="K18" s="59" t="n">
        <f aca="false">W18</f>
        <v>44.7111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3759.413</v>
      </c>
      <c r="Q18" s="60" t="n">
        <v>157.638</v>
      </c>
      <c r="R18" s="60" t="n">
        <f aca="false">P18/3600</f>
        <v>3.82205916666667</v>
      </c>
      <c r="S18" s="58"/>
      <c r="T18" s="60" t="n">
        <v>15286.5248</v>
      </c>
      <c r="U18" s="60" t="n">
        <v>38.2996</v>
      </c>
      <c r="V18" s="60" t="n">
        <v>44.8114</v>
      </c>
      <c r="W18" s="60" t="n">
        <v>44.7111</v>
      </c>
      <c r="X18" s="60" t="n">
        <v>9685.198</v>
      </c>
      <c r="Y18" s="60" t="n">
        <v>157.137</v>
      </c>
      <c r="Z18" s="60" t="n">
        <f aca="false">X18/3600</f>
        <v>2.69033277777778</v>
      </c>
      <c r="AA18" s="58"/>
      <c r="AB18" s="58"/>
      <c r="AC18" s="58"/>
      <c r="AE18" s="40" t="n">
        <f aca="false">Q18/100</f>
        <v>1.57638</v>
      </c>
      <c r="AF18" s="40" t="n">
        <f aca="false">R18/100</f>
        <v>0.0382205916666667</v>
      </c>
      <c r="AG18" s="40" t="n">
        <f aca="false">Y18/100</f>
        <v>1.57137</v>
      </c>
      <c r="AH18" s="40" t="n">
        <f aca="false">Z18/100</f>
        <v>0.0269033277777778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241.9392</v>
      </c>
      <c r="I19" s="52" t="n">
        <f aca="false">V19</f>
        <v>44.6419</v>
      </c>
      <c r="J19" s="52" t="n">
        <f aca="false">T19</f>
        <v>23241.9392</v>
      </c>
      <c r="K19" s="52" t="n">
        <f aca="false">W19</f>
        <v>46.1539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7367.093</v>
      </c>
      <c r="Q19" s="54" t="n">
        <v>79.53</v>
      </c>
      <c r="R19" s="53" t="n">
        <f aca="false">P19/3600</f>
        <v>2.04641472222222</v>
      </c>
      <c r="S19" s="55"/>
      <c r="T19" s="53" t="n">
        <v>23241.9392</v>
      </c>
      <c r="U19" s="53" t="n">
        <v>42.8734</v>
      </c>
      <c r="V19" s="53" t="n">
        <v>44.6419</v>
      </c>
      <c r="W19" s="53" t="n">
        <v>46.1539</v>
      </c>
      <c r="X19" s="53" t="n">
        <v>8132.477</v>
      </c>
      <c r="Y19" s="53" t="n">
        <v>79.436</v>
      </c>
      <c r="Z19" s="53" t="n">
        <f aca="false">X19/3600</f>
        <v>2.2590213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7953</v>
      </c>
      <c r="AF19" s="40" t="n">
        <f aca="false">R19/100</f>
        <v>0.0204641472222222</v>
      </c>
      <c r="AG19" s="40" t="n">
        <f aca="false">Y19/100</f>
        <v>0.79436</v>
      </c>
      <c r="AH19" s="40" t="n">
        <f aca="false">Z19/100</f>
        <v>0.022590213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867.5672</v>
      </c>
      <c r="I20" s="52" t="n">
        <f aca="false">V20</f>
        <v>42.8065</v>
      </c>
      <c r="J20" s="52" t="n">
        <f aca="false">T20</f>
        <v>12867.5672</v>
      </c>
      <c r="K20" s="52" t="n">
        <f aca="false">W20</f>
        <v>43.7936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469.366</v>
      </c>
      <c r="Q20" s="54" t="n">
        <v>71.983</v>
      </c>
      <c r="R20" s="53" t="n">
        <f aca="false">P20/3600</f>
        <v>1.79704611111111</v>
      </c>
      <c r="S20" s="55"/>
      <c r="T20" s="53" t="n">
        <v>12867.5672</v>
      </c>
      <c r="U20" s="53" t="n">
        <v>41.1894</v>
      </c>
      <c r="V20" s="53" t="n">
        <v>42.8065</v>
      </c>
      <c r="W20" s="53" t="n">
        <v>43.7936</v>
      </c>
      <c r="X20" s="53" t="n">
        <v>5912.426</v>
      </c>
      <c r="Y20" s="53" t="n">
        <v>72.811</v>
      </c>
      <c r="Z20" s="53" t="n">
        <f aca="false">X20/3600</f>
        <v>1.64234055555556</v>
      </c>
      <c r="AA20" s="55"/>
      <c r="AB20" s="55"/>
      <c r="AC20" s="55"/>
      <c r="AE20" s="40" t="n">
        <f aca="false">Q20/100</f>
        <v>0.71983</v>
      </c>
      <c r="AF20" s="40" t="n">
        <f aca="false">R20/100</f>
        <v>0.0179704611111111</v>
      </c>
      <c r="AG20" s="40" t="n">
        <f aca="false">Y20/100</f>
        <v>0.72811</v>
      </c>
      <c r="AH20" s="40" t="n">
        <f aca="false">Z20/100</f>
        <v>0.0164234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27.1896</v>
      </c>
      <c r="I21" s="52" t="n">
        <f aca="false">V21</f>
        <v>41.1408</v>
      </c>
      <c r="J21" s="52" t="n">
        <f aca="false">T21</f>
        <v>7027.1896</v>
      </c>
      <c r="K21" s="52" t="n">
        <f aca="false">W21</f>
        <v>42.0107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986.018</v>
      </c>
      <c r="Q21" s="54" t="n">
        <v>71.264</v>
      </c>
      <c r="R21" s="53" t="n">
        <f aca="false">P21/3600</f>
        <v>1.66278277777778</v>
      </c>
      <c r="S21" s="55"/>
      <c r="T21" s="53" t="n">
        <v>7027.1896</v>
      </c>
      <c r="U21" s="53" t="n">
        <v>39.0833</v>
      </c>
      <c r="V21" s="53" t="n">
        <v>41.1408</v>
      </c>
      <c r="W21" s="53" t="n">
        <v>42.0107</v>
      </c>
      <c r="X21" s="53" t="n">
        <v>5467.629</v>
      </c>
      <c r="Y21" s="53" t="n">
        <v>75.295</v>
      </c>
      <c r="Z21" s="53" t="n">
        <f aca="false">X21/3600</f>
        <v>1.51878583333333</v>
      </c>
      <c r="AA21" s="55"/>
      <c r="AB21" s="55"/>
      <c r="AC21" s="55"/>
      <c r="AE21" s="40" t="n">
        <f aca="false">Q21/100</f>
        <v>0.71264</v>
      </c>
      <c r="AF21" s="40" t="n">
        <f aca="false">R21/100</f>
        <v>0.0166278277777778</v>
      </c>
      <c r="AG21" s="40" t="n">
        <f aca="false">Y21/100</f>
        <v>0.75295</v>
      </c>
      <c r="AH21" s="40" t="n">
        <f aca="false">Z21/100</f>
        <v>0.015187858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890.5</v>
      </c>
      <c r="I22" s="59" t="n">
        <f aca="false">V22</f>
        <v>39.5453</v>
      </c>
      <c r="J22" s="59" t="n">
        <f aca="false">T22</f>
        <v>3890.5</v>
      </c>
      <c r="K22" s="59" t="n">
        <f aca="false">W22</f>
        <v>40.7792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668.964</v>
      </c>
      <c r="Q22" s="60" t="n">
        <v>69.202</v>
      </c>
      <c r="R22" s="60" t="n">
        <f aca="false">P22/3600</f>
        <v>1.57471222222222</v>
      </c>
      <c r="S22" s="58"/>
      <c r="T22" s="60" t="n">
        <v>3890.5</v>
      </c>
      <c r="U22" s="60" t="n">
        <v>36.7304</v>
      </c>
      <c r="V22" s="60" t="n">
        <v>39.5453</v>
      </c>
      <c r="W22" s="60" t="n">
        <v>40.7792</v>
      </c>
      <c r="X22" s="60" t="n">
        <v>4406.102</v>
      </c>
      <c r="Y22" s="60" t="n">
        <v>69.983</v>
      </c>
      <c r="Z22" s="60" t="n">
        <f aca="false">X22/3600</f>
        <v>1.22391722222222</v>
      </c>
      <c r="AA22" s="58"/>
      <c r="AB22" s="58"/>
      <c r="AC22" s="58"/>
      <c r="AE22" s="40" t="n">
        <f aca="false">Q22/100</f>
        <v>0.69202</v>
      </c>
      <c r="AF22" s="40" t="n">
        <f aca="false">R22/100</f>
        <v>0.0157471222222222</v>
      </c>
      <c r="AG22" s="40" t="n">
        <f aca="false">Y22/100</f>
        <v>0.69983</v>
      </c>
      <c r="AH22" s="40" t="n">
        <f aca="false">Z22/100</f>
        <v>0.0122391722222222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345.5008</v>
      </c>
      <c r="I23" s="62" t="n">
        <f aca="false">V23</f>
        <v>43.4754</v>
      </c>
      <c r="J23" s="62" t="n">
        <f aca="false">T23</f>
        <v>55345.5008</v>
      </c>
      <c r="K23" s="62" t="n">
        <f aca="false">W23</f>
        <v>44.254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9102.673</v>
      </c>
      <c r="Q23" s="54" t="n">
        <v>113.279</v>
      </c>
      <c r="R23" s="61" t="n">
        <f aca="false">P23/3600</f>
        <v>2.52852027777778</v>
      </c>
      <c r="S23" s="63"/>
      <c r="T23" s="61" t="n">
        <v>55345.5008</v>
      </c>
      <c r="U23" s="61" t="n">
        <v>41.9382</v>
      </c>
      <c r="V23" s="61" t="n">
        <v>43.4754</v>
      </c>
      <c r="W23" s="61" t="n">
        <v>44.2543</v>
      </c>
      <c r="X23" s="61" t="n">
        <v>13182.075</v>
      </c>
      <c r="Y23" s="61" t="n">
        <v>115.201</v>
      </c>
      <c r="Z23" s="61" t="n">
        <f aca="false">X23/3600</f>
        <v>3.66168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1.13279</v>
      </c>
      <c r="AF23" s="40" t="n">
        <f aca="false">R23/100</f>
        <v>0.0252852027777778</v>
      </c>
      <c r="AG23" s="40" t="n">
        <f aca="false">Y23/100</f>
        <v>1.15201</v>
      </c>
      <c r="AH23" s="40" t="n">
        <f aca="false">Z23/100</f>
        <v>0.03661687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293.028</v>
      </c>
      <c r="I24" s="52" t="n">
        <f aca="false">V24</f>
        <v>40.8335</v>
      </c>
      <c r="J24" s="52" t="n">
        <f aca="false">T24</f>
        <v>30293.028</v>
      </c>
      <c r="K24" s="52" t="n">
        <f aca="false">W24</f>
        <v>41.4422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7589.134</v>
      </c>
      <c r="Q24" s="54" t="n">
        <v>92.639</v>
      </c>
      <c r="R24" s="53" t="n">
        <f aca="false">P24/3600</f>
        <v>2.10809277777778</v>
      </c>
      <c r="S24" s="55"/>
      <c r="T24" s="53" t="n">
        <v>30293.028</v>
      </c>
      <c r="U24" s="53" t="n">
        <v>38.773</v>
      </c>
      <c r="V24" s="53" t="n">
        <v>40.8335</v>
      </c>
      <c r="W24" s="53" t="n">
        <v>41.4422</v>
      </c>
      <c r="X24" s="53" t="n">
        <v>9809.171</v>
      </c>
      <c r="Y24" s="53" t="n">
        <v>94.28</v>
      </c>
      <c r="Z24" s="53" t="n">
        <f aca="false">X24/3600</f>
        <v>2.72476972222222</v>
      </c>
      <c r="AA24" s="55"/>
      <c r="AB24" s="55"/>
      <c r="AC24" s="55"/>
      <c r="AE24" s="40" t="n">
        <f aca="false">Q24/100</f>
        <v>0.92639</v>
      </c>
      <c r="AF24" s="40" t="n">
        <f aca="false">R24/100</f>
        <v>0.0210809277777778</v>
      </c>
      <c r="AG24" s="40" t="n">
        <f aca="false">Y24/100</f>
        <v>0.9428</v>
      </c>
      <c r="AH24" s="40" t="n">
        <f aca="false">Z24/100</f>
        <v>0.027247697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308.368</v>
      </c>
      <c r="I25" s="52" t="n">
        <f aca="false">V25</f>
        <v>38.627</v>
      </c>
      <c r="J25" s="52" t="n">
        <f aca="false">T25</f>
        <v>15308.368</v>
      </c>
      <c r="K25" s="52" t="n">
        <f aca="false">W25</f>
        <v>39.6587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552.269</v>
      </c>
      <c r="Q25" s="54" t="n">
        <v>80.639</v>
      </c>
      <c r="R25" s="53" t="n">
        <f aca="false">P25/3600</f>
        <v>1.82007472222222</v>
      </c>
      <c r="S25" s="55"/>
      <c r="T25" s="53" t="n">
        <v>15308.368</v>
      </c>
      <c r="U25" s="53" t="n">
        <v>35.6707</v>
      </c>
      <c r="V25" s="53" t="n">
        <v>38.627</v>
      </c>
      <c r="W25" s="53" t="n">
        <v>39.6587</v>
      </c>
      <c r="X25" s="53" t="n">
        <v>7789.694</v>
      </c>
      <c r="Y25" s="53" t="n">
        <v>84.515</v>
      </c>
      <c r="Z25" s="53" t="n">
        <f aca="false">X25/3600</f>
        <v>2.16380388888889</v>
      </c>
      <c r="AA25" s="55"/>
      <c r="AB25" s="55"/>
      <c r="AC25" s="55"/>
      <c r="AE25" s="40" t="n">
        <f aca="false">Q25/100</f>
        <v>0.80639</v>
      </c>
      <c r="AF25" s="40" t="n">
        <f aca="false">R25/100</f>
        <v>0.0182007472222222</v>
      </c>
      <c r="AG25" s="40" t="n">
        <f aca="false">Y25/100</f>
        <v>0.84515</v>
      </c>
      <c r="AH25" s="40" t="n">
        <f aca="false">Z25/100</f>
        <v>0.0216380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36.7056</v>
      </c>
      <c r="I26" s="59" t="n">
        <f aca="false">V26</f>
        <v>36.7883</v>
      </c>
      <c r="J26" s="59" t="n">
        <f aca="false">T26</f>
        <v>7436.7056</v>
      </c>
      <c r="K26" s="59" t="n">
        <f aca="false">W26</f>
        <v>38.5893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5881.693</v>
      </c>
      <c r="Q26" s="60" t="n">
        <v>71.108</v>
      </c>
      <c r="R26" s="60" t="n">
        <f aca="false">P26/3600</f>
        <v>1.63380361111111</v>
      </c>
      <c r="S26" s="58"/>
      <c r="T26" s="60" t="n">
        <v>7436.7056</v>
      </c>
      <c r="U26" s="60" t="n">
        <v>32.8951</v>
      </c>
      <c r="V26" s="60" t="n">
        <v>36.7883</v>
      </c>
      <c r="W26" s="60" t="n">
        <v>38.5893</v>
      </c>
      <c r="X26" s="60" t="n">
        <v>5966.916</v>
      </c>
      <c r="Y26" s="60" t="n">
        <v>75.842</v>
      </c>
      <c r="Z26" s="60" t="n">
        <f aca="false">X26/3600</f>
        <v>1.65747666666667</v>
      </c>
      <c r="AA26" s="58"/>
      <c r="AB26" s="58"/>
      <c r="AC26" s="58"/>
      <c r="AE26" s="40" t="n">
        <f aca="false">Q26/100</f>
        <v>0.71108</v>
      </c>
      <c r="AF26" s="40" t="n">
        <f aca="false">R26/100</f>
        <v>0.0163380361111111</v>
      </c>
      <c r="AG26" s="40" t="n">
        <f aca="false">Y26/100</f>
        <v>0.75842</v>
      </c>
      <c r="AH26" s="40" t="n">
        <f aca="false">Z26/100</f>
        <v>0.0165747666666667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09774.6448</v>
      </c>
      <c r="I27" s="62" t="n">
        <f aca="false">V27</f>
        <v>41.8734</v>
      </c>
      <c r="J27" s="62" t="n">
        <f aca="false">T27</f>
        <v>109774.6448</v>
      </c>
      <c r="K27" s="62" t="n">
        <f aca="false">W27</f>
        <v>44.2643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319.521</v>
      </c>
      <c r="Q27" s="54" t="n">
        <v>243.84</v>
      </c>
      <c r="R27" s="61" t="n">
        <f aca="false">P27/3600</f>
        <v>5.36653361111111</v>
      </c>
      <c r="S27" s="63"/>
      <c r="T27" s="61" t="n">
        <v>109774.6448</v>
      </c>
      <c r="U27" s="61" t="n">
        <v>40.7687</v>
      </c>
      <c r="V27" s="61" t="n">
        <v>41.8734</v>
      </c>
      <c r="W27" s="61" t="n">
        <v>44.2643</v>
      </c>
      <c r="X27" s="61" t="n">
        <v>27230.001</v>
      </c>
      <c r="Y27" s="61" t="n">
        <v>245.62</v>
      </c>
      <c r="Z27" s="61" t="n">
        <f aca="false">X27/3600</f>
        <v>7.5638891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2.4384</v>
      </c>
      <c r="AF27" s="40" t="n">
        <f aca="false">R27/100</f>
        <v>0.0536653361111111</v>
      </c>
      <c r="AG27" s="40" t="n">
        <f aca="false">Y27/100</f>
        <v>2.4562</v>
      </c>
      <c r="AH27" s="40" t="n">
        <f aca="false">Z27/100</f>
        <v>0.075638891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066.9064</v>
      </c>
      <c r="I28" s="52" t="n">
        <f aca="false">V28</f>
        <v>39.5098</v>
      </c>
      <c r="J28" s="52" t="n">
        <f aca="false">T28</f>
        <v>51066.9064</v>
      </c>
      <c r="K28" s="52" t="n">
        <f aca="false">W28</f>
        <v>42.1468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5577.319</v>
      </c>
      <c r="Q28" s="54" t="n">
        <v>188.966</v>
      </c>
      <c r="R28" s="53" t="n">
        <f aca="false">P28/3600</f>
        <v>4.32703305555556</v>
      </c>
      <c r="S28" s="55"/>
      <c r="T28" s="53" t="n">
        <v>51066.9064</v>
      </c>
      <c r="U28" s="53" t="n">
        <v>38.0742</v>
      </c>
      <c r="V28" s="53" t="n">
        <v>39.5098</v>
      </c>
      <c r="W28" s="53" t="n">
        <v>42.1468</v>
      </c>
      <c r="X28" s="53" t="n">
        <v>18240.721</v>
      </c>
      <c r="Y28" s="53" t="n">
        <v>191.058</v>
      </c>
      <c r="Z28" s="53" t="n">
        <f aca="false">X28/3600</f>
        <v>5.06686694444444</v>
      </c>
      <c r="AA28" s="55"/>
      <c r="AB28" s="55"/>
      <c r="AC28" s="55"/>
      <c r="AE28" s="40" t="n">
        <f aca="false">Q28/100</f>
        <v>1.88966</v>
      </c>
      <c r="AF28" s="40" t="n">
        <f aca="false">R28/100</f>
        <v>0.0432703305555556</v>
      </c>
      <c r="AG28" s="40" t="n">
        <f aca="false">Y28/100</f>
        <v>1.91058</v>
      </c>
      <c r="AH28" s="40" t="n">
        <f aca="false">Z28/100</f>
        <v>0.050668669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6953.2504</v>
      </c>
      <c r="I29" s="52" t="n">
        <f aca="false">V29</f>
        <v>38.2902</v>
      </c>
      <c r="J29" s="52" t="n">
        <f aca="false">T29</f>
        <v>26953.2504</v>
      </c>
      <c r="K29" s="52" t="n">
        <f aca="false">W29</f>
        <v>40.2875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3399.048</v>
      </c>
      <c r="Q29" s="54" t="n">
        <v>164.997</v>
      </c>
      <c r="R29" s="53" t="n">
        <f aca="false">P29/3600</f>
        <v>3.72195777777778</v>
      </c>
      <c r="S29" s="55"/>
      <c r="T29" s="53" t="n">
        <v>26953.2504</v>
      </c>
      <c r="U29" s="53" t="n">
        <v>35.8007</v>
      </c>
      <c r="V29" s="53" t="n">
        <v>38.2902</v>
      </c>
      <c r="W29" s="53" t="n">
        <v>40.2875</v>
      </c>
      <c r="X29" s="53" t="n">
        <v>14594.072</v>
      </c>
      <c r="Y29" s="53" t="n">
        <v>168.891</v>
      </c>
      <c r="Z29" s="53" t="n">
        <f aca="false">X29/3600</f>
        <v>4.05390888888889</v>
      </c>
      <c r="AA29" s="55"/>
      <c r="AB29" s="55"/>
      <c r="AC29" s="55"/>
      <c r="AE29" s="40" t="n">
        <f aca="false">Q29/100</f>
        <v>1.64997</v>
      </c>
      <c r="AF29" s="40" t="n">
        <f aca="false">R29/100</f>
        <v>0.0372195777777778</v>
      </c>
      <c r="AG29" s="40" t="n">
        <f aca="false">Y29/100</f>
        <v>1.68891</v>
      </c>
      <c r="AH29" s="40" t="n">
        <f aca="false">Z29/100</f>
        <v>0.040539088888888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392.704</v>
      </c>
      <c r="I30" s="59" t="n">
        <f aca="false">V30</f>
        <v>37.0527</v>
      </c>
      <c r="J30" s="59" t="n">
        <f aca="false">T30</f>
        <v>14392.704</v>
      </c>
      <c r="K30" s="59" t="n">
        <f aca="false">W30</f>
        <v>38.3606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2208.437</v>
      </c>
      <c r="Q30" s="60" t="n">
        <v>149.873</v>
      </c>
      <c r="R30" s="60" t="n">
        <f aca="false">P30/3600</f>
        <v>3.3912325</v>
      </c>
      <c r="S30" s="58"/>
      <c r="T30" s="60" t="n">
        <v>14392.704</v>
      </c>
      <c r="U30" s="60" t="n">
        <v>33.4425</v>
      </c>
      <c r="V30" s="60" t="n">
        <v>37.0527</v>
      </c>
      <c r="W30" s="60" t="n">
        <v>38.3606</v>
      </c>
      <c r="X30" s="60" t="n">
        <v>11406.556</v>
      </c>
      <c r="Y30" s="60" t="n">
        <v>153.277</v>
      </c>
      <c r="Z30" s="60" t="n">
        <f aca="false">X30/3600</f>
        <v>3.16848777777778</v>
      </c>
      <c r="AA30" s="58"/>
      <c r="AB30" s="58"/>
      <c r="AC30" s="58"/>
      <c r="AE30" s="40" t="n">
        <f aca="false">Q30/100</f>
        <v>1.49873</v>
      </c>
      <c r="AF30" s="40" t="n">
        <f aca="false">R30/100</f>
        <v>0.033912325</v>
      </c>
      <c r="AG30" s="40" t="n">
        <f aca="false">Y30/100</f>
        <v>1.53277</v>
      </c>
      <c r="AH30" s="40" t="n">
        <f aca="false">Z30/100</f>
        <v>0.0316848777777778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2197.4512</v>
      </c>
      <c r="I31" s="64" t="n">
        <f aca="false">V31</f>
        <v>44.5318</v>
      </c>
      <c r="J31" s="64" t="n">
        <f aca="false">T31</f>
        <v>72197.4512</v>
      </c>
      <c r="K31" s="64" t="n">
        <f aca="false">W31</f>
        <v>46.1812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067.291</v>
      </c>
      <c r="Q31" s="54" t="n">
        <v>209.497</v>
      </c>
      <c r="R31" s="61" t="n">
        <f aca="false">P31/3600</f>
        <v>4.74091416666667</v>
      </c>
      <c r="S31" s="63"/>
      <c r="T31" s="61" t="n">
        <v>72197.4512</v>
      </c>
      <c r="U31" s="61" t="n">
        <v>41.3779</v>
      </c>
      <c r="V31" s="61" t="n">
        <v>44.5318</v>
      </c>
      <c r="W31" s="61" t="n">
        <v>46.1812</v>
      </c>
      <c r="X31" s="61" t="n">
        <v>21076.838</v>
      </c>
      <c r="Y31" s="61" t="n">
        <v>209.113</v>
      </c>
      <c r="Z31" s="61" t="n">
        <f aca="false">X31/3600</f>
        <v>5.85467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2.09497</v>
      </c>
      <c r="AF31" s="40" t="n">
        <f aca="false">R31/100</f>
        <v>0.0474091416666667</v>
      </c>
      <c r="AG31" s="40" t="n">
        <f aca="false">Y31/100</f>
        <v>2.09113</v>
      </c>
      <c r="AH31" s="40" t="n">
        <f aca="false">Z31/100</f>
        <v>0.0585467722222222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0254.8984</v>
      </c>
      <c r="I32" s="65" t="n">
        <f aca="false">V32</f>
        <v>43.0206</v>
      </c>
      <c r="J32" s="65" t="n">
        <f aca="false">T32</f>
        <v>30254.8984</v>
      </c>
      <c r="K32" s="65" t="n">
        <f aca="false">W32</f>
        <v>43.9648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4050.969</v>
      </c>
      <c r="Q32" s="54" t="n">
        <v>164.466</v>
      </c>
      <c r="R32" s="53" t="n">
        <f aca="false">P32/3600</f>
        <v>3.90304694444444</v>
      </c>
      <c r="S32" s="55"/>
      <c r="T32" s="53" t="n">
        <v>30254.8984</v>
      </c>
      <c r="U32" s="53" t="n">
        <v>38.8401</v>
      </c>
      <c r="V32" s="53" t="n">
        <v>43.0206</v>
      </c>
      <c r="W32" s="53" t="n">
        <v>43.9648</v>
      </c>
      <c r="X32" s="53" t="n">
        <v>13040.336</v>
      </c>
      <c r="Y32" s="53" t="n">
        <v>165.707</v>
      </c>
      <c r="Z32" s="53" t="n">
        <f aca="false">X32/3600</f>
        <v>3.62231555555556</v>
      </c>
      <c r="AA32" s="55"/>
      <c r="AB32" s="55"/>
      <c r="AC32" s="55"/>
      <c r="AE32" s="40" t="n">
        <f aca="false">Q32/100</f>
        <v>1.64466</v>
      </c>
      <c r="AF32" s="40" t="n">
        <f aca="false">R32/100</f>
        <v>0.0390304694444444</v>
      </c>
      <c r="AG32" s="40" t="n">
        <f aca="false">Y32/100</f>
        <v>1.65707</v>
      </c>
      <c r="AH32" s="40" t="n">
        <f aca="false">Z32/100</f>
        <v>0.0362231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418.3696</v>
      </c>
      <c r="I33" s="65" t="n">
        <f aca="false">V33</f>
        <v>41.4543</v>
      </c>
      <c r="J33" s="65" t="n">
        <f aca="false">T33</f>
        <v>15418.3696</v>
      </c>
      <c r="K33" s="65" t="n">
        <f aca="false">W33</f>
        <v>41.7963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2445.322</v>
      </c>
      <c r="Q33" s="54" t="n">
        <v>149.013</v>
      </c>
      <c r="R33" s="53" t="n">
        <f aca="false">P33/3600</f>
        <v>3.45703388888889</v>
      </c>
      <c r="S33" s="55"/>
      <c r="T33" s="53" t="n">
        <v>15418.3696</v>
      </c>
      <c r="U33" s="53" t="n">
        <v>37.0844</v>
      </c>
      <c r="V33" s="53" t="n">
        <v>41.4543</v>
      </c>
      <c r="W33" s="53" t="n">
        <v>41.7963</v>
      </c>
      <c r="X33" s="53" t="n">
        <v>10844.238</v>
      </c>
      <c r="Y33" s="53" t="n">
        <v>153.708</v>
      </c>
      <c r="Z33" s="53" t="n">
        <f aca="false">X33/3600</f>
        <v>3.01228833333333</v>
      </c>
      <c r="AA33" s="55"/>
      <c r="AB33" s="55"/>
      <c r="AC33" s="55"/>
      <c r="AE33" s="40" t="n">
        <f aca="false">Q33/100</f>
        <v>1.49013</v>
      </c>
      <c r="AF33" s="40" t="n">
        <f aca="false">R33/100</f>
        <v>0.0345703388888889</v>
      </c>
      <c r="AG33" s="40" t="n">
        <f aca="false">Y33/100</f>
        <v>1.53708</v>
      </c>
      <c r="AH33" s="40" t="n">
        <f aca="false">Z33/100</f>
        <v>0.03012288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499.5168</v>
      </c>
      <c r="I34" s="66" t="n">
        <f aca="false">V34</f>
        <v>39.8721</v>
      </c>
      <c r="J34" s="66" t="n">
        <f aca="false">T34</f>
        <v>8499.5168</v>
      </c>
      <c r="K34" s="66" t="n">
        <f aca="false">W34</f>
        <v>39.6446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1693.319</v>
      </c>
      <c r="Q34" s="60" t="n">
        <v>139.31</v>
      </c>
      <c r="R34" s="60" t="n">
        <f aca="false">P34/3600</f>
        <v>3.24814416666667</v>
      </c>
      <c r="S34" s="58"/>
      <c r="T34" s="60" t="n">
        <v>8499.5168</v>
      </c>
      <c r="U34" s="60" t="n">
        <v>35.1756</v>
      </c>
      <c r="V34" s="60" t="n">
        <v>39.8721</v>
      </c>
      <c r="W34" s="60" t="n">
        <v>39.6446</v>
      </c>
      <c r="X34" s="60" t="n">
        <v>8866.12</v>
      </c>
      <c r="Y34" s="60" t="n">
        <v>147.579</v>
      </c>
      <c r="Z34" s="60" t="n">
        <f aca="false">X34/3600</f>
        <v>2.46281111111111</v>
      </c>
      <c r="AA34" s="58"/>
      <c r="AB34" s="58"/>
      <c r="AC34" s="58"/>
      <c r="AE34" s="40" t="n">
        <f aca="false">Q34/100</f>
        <v>1.3931</v>
      </c>
      <c r="AF34" s="40" t="n">
        <f aca="false">R34/100</f>
        <v>0.0324814416666667</v>
      </c>
      <c r="AG34" s="40" t="n">
        <f aca="false">Y34/100</f>
        <v>1.47579</v>
      </c>
      <c r="AH34" s="40" t="n">
        <f aca="false">Z34/100</f>
        <v>0.0246281111111111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5917.2096</v>
      </c>
      <c r="I35" s="64" t="n">
        <f aca="false">V35</f>
        <v>42.8782</v>
      </c>
      <c r="J35" s="64" t="n">
        <f aca="false">T35</f>
        <v>185917.2096</v>
      </c>
      <c r="K35" s="64" t="n">
        <f aca="false">W35</f>
        <v>44.5722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675.169</v>
      </c>
      <c r="Q35" s="54" t="n">
        <v>312.355</v>
      </c>
      <c r="R35" s="61" t="n">
        <f aca="false">P35/3600</f>
        <v>6.85421361111111</v>
      </c>
      <c r="S35" s="63"/>
      <c r="T35" s="61" t="n">
        <v>185917.2096</v>
      </c>
      <c r="U35" s="61" t="n">
        <v>42.6648</v>
      </c>
      <c r="V35" s="61" t="n">
        <v>42.8782</v>
      </c>
      <c r="W35" s="61" t="n">
        <v>44.5722</v>
      </c>
      <c r="X35" s="61" t="n">
        <v>38758.786</v>
      </c>
      <c r="Y35" s="61" t="n">
        <v>309.104</v>
      </c>
      <c r="Z35" s="61" t="n">
        <f aca="false">X35/3600</f>
        <v>10.76632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3.12355</v>
      </c>
      <c r="AF35" s="40" t="n">
        <f aca="false">R35/100</f>
        <v>0.0685421361111111</v>
      </c>
      <c r="AG35" s="40" t="n">
        <f aca="false">Y35/100</f>
        <v>3.09104</v>
      </c>
      <c r="AH35" s="40" t="n">
        <f aca="false">Z35/100</f>
        <v>0.10766329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2001.6504</v>
      </c>
      <c r="I36" s="65" t="n">
        <f aca="false">V36</f>
        <v>40.9396</v>
      </c>
      <c r="J36" s="65" t="n">
        <f aca="false">T36</f>
        <v>82001.6504</v>
      </c>
      <c r="K36" s="65" t="n">
        <f aca="false">W36</f>
        <v>43.0982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20010.082</v>
      </c>
      <c r="Q36" s="54" t="n">
        <v>241.387</v>
      </c>
      <c r="R36" s="53" t="n">
        <f aca="false">P36/3600</f>
        <v>5.55835611111111</v>
      </c>
      <c r="S36" s="55"/>
      <c r="T36" s="53" t="n">
        <v>82001.6504</v>
      </c>
      <c r="U36" s="53" t="n">
        <v>37.2028</v>
      </c>
      <c r="V36" s="53" t="n">
        <v>40.9396</v>
      </c>
      <c r="W36" s="53" t="n">
        <v>43.0982</v>
      </c>
      <c r="X36" s="53" t="n">
        <v>24945.42</v>
      </c>
      <c r="Y36" s="53" t="n">
        <v>242.558</v>
      </c>
      <c r="Z36" s="53" t="n">
        <f aca="false">X36/3600</f>
        <v>6.92928333333333</v>
      </c>
      <c r="AA36" s="55"/>
      <c r="AB36" s="55"/>
      <c r="AC36" s="55"/>
      <c r="AE36" s="40" t="n">
        <f aca="false">Q36/100</f>
        <v>2.41387</v>
      </c>
      <c r="AF36" s="40" t="n">
        <f aca="false">R36/100</f>
        <v>0.0555835611111111</v>
      </c>
      <c r="AG36" s="40" t="n">
        <f aca="false">Y36/100</f>
        <v>2.42558</v>
      </c>
      <c r="AH36" s="40" t="n">
        <f aca="false">Z36/100</f>
        <v>0.06929283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1290.7584</v>
      </c>
      <c r="I37" s="65" t="n">
        <f aca="false">V37</f>
        <v>39.3003</v>
      </c>
      <c r="J37" s="65" t="n">
        <f aca="false">T37</f>
        <v>41290.7584</v>
      </c>
      <c r="K37" s="65" t="n">
        <f aca="false">W37</f>
        <v>41.856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7249.23</v>
      </c>
      <c r="Q37" s="54" t="n">
        <v>210.466</v>
      </c>
      <c r="R37" s="53" t="n">
        <f aca="false">P37/3600</f>
        <v>4.79145277777778</v>
      </c>
      <c r="S37" s="55"/>
      <c r="T37" s="53" t="n">
        <v>41290.7584</v>
      </c>
      <c r="U37" s="53" t="n">
        <v>34.629</v>
      </c>
      <c r="V37" s="53" t="n">
        <v>39.3003</v>
      </c>
      <c r="W37" s="53" t="n">
        <v>41.856</v>
      </c>
      <c r="X37" s="53" t="n">
        <v>19526.181</v>
      </c>
      <c r="Y37" s="53" t="n">
        <v>213.652</v>
      </c>
      <c r="Z37" s="53" t="n">
        <f aca="false">X37/3600</f>
        <v>5.42393916666667</v>
      </c>
      <c r="AA37" s="55"/>
      <c r="AB37" s="55"/>
      <c r="AC37" s="55"/>
      <c r="AE37" s="40" t="n">
        <f aca="false">Q37/100</f>
        <v>2.10466</v>
      </c>
      <c r="AF37" s="40" t="n">
        <f aca="false">R37/100</f>
        <v>0.0479145277777778</v>
      </c>
      <c r="AG37" s="40" t="n">
        <f aca="false">Y37/100</f>
        <v>2.13652</v>
      </c>
      <c r="AH37" s="40" t="n">
        <f aca="false">Z37/100</f>
        <v>0.0542393916666667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287.6416</v>
      </c>
      <c r="I38" s="66" t="n">
        <f aca="false">V38</f>
        <v>38.0157</v>
      </c>
      <c r="J38" s="66" t="n">
        <f aca="false">T38</f>
        <v>22287.6416</v>
      </c>
      <c r="K38" s="66" t="n">
        <f aca="false">W38</f>
        <v>40.7528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5569.086</v>
      </c>
      <c r="Q38" s="60" t="n">
        <v>191.81</v>
      </c>
      <c r="R38" s="60" t="n">
        <f aca="false">P38/3600</f>
        <v>4.32474611111111</v>
      </c>
      <c r="S38" s="58"/>
      <c r="T38" s="60" t="n">
        <v>22287.6416</v>
      </c>
      <c r="U38" s="60" t="n">
        <v>32.2649</v>
      </c>
      <c r="V38" s="60" t="n">
        <v>38.0157</v>
      </c>
      <c r="W38" s="60" t="n">
        <v>40.7528</v>
      </c>
      <c r="X38" s="60" t="n">
        <v>15742.973</v>
      </c>
      <c r="Y38" s="60" t="n">
        <v>194.699</v>
      </c>
      <c r="Z38" s="60" t="n">
        <f aca="false">X38/3600</f>
        <v>4.37304805555556</v>
      </c>
      <c r="AA38" s="58"/>
      <c r="AB38" s="58"/>
      <c r="AC38" s="58"/>
      <c r="AE38" s="40" t="n">
        <f aca="false">Q38/100</f>
        <v>1.9181</v>
      </c>
      <c r="AF38" s="40" t="n">
        <f aca="false">R38/100</f>
        <v>0.0432474611111111</v>
      </c>
      <c r="AG38" s="40" t="n">
        <f aca="false">Y38/100</f>
        <v>1.94699</v>
      </c>
      <c r="AH38" s="40" t="n">
        <f aca="false">Z38/100</f>
        <v>0.0437304805555556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1475.1352</v>
      </c>
      <c r="I39" s="64" t="n">
        <f aca="false">V39</f>
        <v>43.9772</v>
      </c>
      <c r="J39" s="64" t="n">
        <f aca="false">T39</f>
        <v>21475.1352</v>
      </c>
      <c r="K39" s="64" t="n">
        <f aca="false">W39</f>
        <v>44.6062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38.97</v>
      </c>
      <c r="Q39" s="54" t="n">
        <v>44.749</v>
      </c>
      <c r="R39" s="61" t="n">
        <f aca="false">P39/3600</f>
        <v>1.03860277777778</v>
      </c>
      <c r="S39" s="63"/>
      <c r="T39" s="61" t="n">
        <v>21475.1352</v>
      </c>
      <c r="U39" s="61" t="n">
        <v>41.9254</v>
      </c>
      <c r="V39" s="61" t="n">
        <v>43.9772</v>
      </c>
      <c r="W39" s="61" t="n">
        <v>44.6062</v>
      </c>
      <c r="X39" s="61" t="n">
        <v>5416.567</v>
      </c>
      <c r="Y39" s="61" t="n">
        <v>46.202</v>
      </c>
      <c r="Z39" s="61" t="n">
        <f aca="false">X39/3600</f>
        <v>1.5046019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44749</v>
      </c>
      <c r="AF39" s="40" t="n">
        <f aca="false">R39/100</f>
        <v>0.0103860277777778</v>
      </c>
      <c r="AG39" s="40" t="n">
        <f aca="false">Y39/100</f>
        <v>0.46202</v>
      </c>
      <c r="AH39" s="40" t="n">
        <f aca="false">Z39/100</f>
        <v>0.015046019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1706.6968</v>
      </c>
      <c r="I40" s="65" t="n">
        <f aca="false">V40</f>
        <v>41.1154</v>
      </c>
      <c r="J40" s="65" t="n">
        <f aca="false">T40</f>
        <v>11706.6968</v>
      </c>
      <c r="K40" s="65" t="n">
        <f aca="false">W40</f>
        <v>41.3107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3152.172</v>
      </c>
      <c r="Q40" s="54" t="n">
        <v>37.015</v>
      </c>
      <c r="R40" s="53" t="n">
        <f aca="false">P40/3600</f>
        <v>0.875603333333333</v>
      </c>
      <c r="S40" s="55"/>
      <c r="T40" s="53" t="n">
        <v>11706.6968</v>
      </c>
      <c r="U40" s="53" t="n">
        <v>38.4392</v>
      </c>
      <c r="V40" s="53" t="n">
        <v>41.1154</v>
      </c>
      <c r="W40" s="53" t="n">
        <v>41.3107</v>
      </c>
      <c r="X40" s="53" t="n">
        <v>3744.334</v>
      </c>
      <c r="Y40" s="53" t="n">
        <v>37.905</v>
      </c>
      <c r="Z40" s="53" t="n">
        <f aca="false">X40/3600</f>
        <v>1.04009277777778</v>
      </c>
      <c r="AA40" s="55"/>
      <c r="AB40" s="55"/>
      <c r="AC40" s="55"/>
      <c r="AE40" s="40" t="n">
        <f aca="false">Q40/100</f>
        <v>0.37015</v>
      </c>
      <c r="AF40" s="40" t="n">
        <f aca="false">R40/100</f>
        <v>0.00875603333333333</v>
      </c>
      <c r="AG40" s="40" t="n">
        <f aca="false">Y40/100</f>
        <v>0.37905</v>
      </c>
      <c r="AH40" s="40" t="n">
        <f aca="false">Z40/100</f>
        <v>0.01040092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072.5896</v>
      </c>
      <c r="I41" s="65" t="n">
        <f aca="false">V41</f>
        <v>38.5916</v>
      </c>
      <c r="J41" s="65" t="n">
        <f aca="false">T41</f>
        <v>6072.5896</v>
      </c>
      <c r="K41" s="65" t="n">
        <f aca="false">W41</f>
        <v>38.5643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739.352</v>
      </c>
      <c r="Q41" s="54" t="n">
        <v>31.843</v>
      </c>
      <c r="R41" s="53" t="n">
        <f aca="false">P41/3600</f>
        <v>0.760931111111111</v>
      </c>
      <c r="S41" s="55"/>
      <c r="T41" s="53" t="n">
        <v>6072.5896</v>
      </c>
      <c r="U41" s="53" t="n">
        <v>35.4649</v>
      </c>
      <c r="V41" s="53" t="n">
        <v>38.5916</v>
      </c>
      <c r="W41" s="53" t="n">
        <v>38.5643</v>
      </c>
      <c r="X41" s="53" t="n">
        <v>2943.084</v>
      </c>
      <c r="Y41" s="53" t="n">
        <v>32.733</v>
      </c>
      <c r="Z41" s="53" t="n">
        <f aca="false">X41/3600</f>
        <v>0.817523333333333</v>
      </c>
      <c r="AA41" s="55"/>
      <c r="AB41" s="55"/>
      <c r="AC41" s="55"/>
      <c r="AE41" s="40" t="n">
        <f aca="false">Q41/100</f>
        <v>0.31843</v>
      </c>
      <c r="AF41" s="40" t="n">
        <f aca="false">R41/100</f>
        <v>0.00760931111111111</v>
      </c>
      <c r="AG41" s="40" t="n">
        <f aca="false">Y41/100</f>
        <v>0.32733</v>
      </c>
      <c r="AH41" s="40" t="n">
        <f aca="false">Z41/100</f>
        <v>0.008175233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249.1512</v>
      </c>
      <c r="I42" s="66" t="n">
        <f aca="false">V42</f>
        <v>36.2564</v>
      </c>
      <c r="J42" s="66" t="n">
        <f aca="false">T42</f>
        <v>3249.1512</v>
      </c>
      <c r="K42" s="66" t="n">
        <f aca="false">W42</f>
        <v>35.9482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471.892</v>
      </c>
      <c r="Q42" s="60" t="n">
        <v>28.827</v>
      </c>
      <c r="R42" s="60" t="n">
        <f aca="false">P42/3600</f>
        <v>0.686636666666667</v>
      </c>
      <c r="S42" s="58"/>
      <c r="T42" s="60" t="n">
        <v>3249.1512</v>
      </c>
      <c r="U42" s="60" t="n">
        <v>32.8669</v>
      </c>
      <c r="V42" s="60" t="n">
        <v>36.2564</v>
      </c>
      <c r="W42" s="60" t="n">
        <v>35.9482</v>
      </c>
      <c r="X42" s="60" t="n">
        <v>2297.721</v>
      </c>
      <c r="Y42" s="60" t="n">
        <v>29.562</v>
      </c>
      <c r="Z42" s="60" t="n">
        <f aca="false">X42/3600</f>
        <v>0.638255833333333</v>
      </c>
      <c r="AA42" s="58"/>
      <c r="AB42" s="58"/>
      <c r="AC42" s="58"/>
      <c r="AE42" s="40" t="n">
        <f aca="false">Q42/100</f>
        <v>0.28827</v>
      </c>
      <c r="AF42" s="40" t="n">
        <f aca="false">R42/100</f>
        <v>0.00686636666666667</v>
      </c>
      <c r="AG42" s="40" t="n">
        <f aca="false">Y42/100</f>
        <v>0.29562</v>
      </c>
      <c r="AH42" s="40" t="n">
        <f aca="false">Z42/100</f>
        <v>0.00638255833333333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091.052</v>
      </c>
      <c r="I43" s="64" t="n">
        <f aca="false">V43</f>
        <v>44.184</v>
      </c>
      <c r="J43" s="64" t="n">
        <f aca="false">T43</f>
        <v>24091.052</v>
      </c>
      <c r="K43" s="64" t="n">
        <f aca="false">W43</f>
        <v>45.615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10.032</v>
      </c>
      <c r="Q43" s="54" t="n">
        <v>49.639</v>
      </c>
      <c r="R43" s="61" t="n">
        <f aca="false">P43/3600</f>
        <v>1.19723111111111</v>
      </c>
      <c r="S43" s="63"/>
      <c r="T43" s="61" t="n">
        <v>24091.052</v>
      </c>
      <c r="U43" s="61" t="n">
        <v>42.1651</v>
      </c>
      <c r="V43" s="61" t="n">
        <v>44.184</v>
      </c>
      <c r="W43" s="61" t="n">
        <v>45.6151</v>
      </c>
      <c r="X43" s="61" t="n">
        <v>5960.979</v>
      </c>
      <c r="Y43" s="61" t="n">
        <v>50.734</v>
      </c>
      <c r="Z43" s="61" t="n">
        <f aca="false">X43/3600</f>
        <v>1.655827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49639</v>
      </c>
      <c r="AF43" s="40" t="n">
        <f aca="false">R43/100</f>
        <v>0.0119723111111111</v>
      </c>
      <c r="AG43" s="40" t="n">
        <f aca="false">Y43/100</f>
        <v>0.50734</v>
      </c>
      <c r="AH43" s="40" t="n">
        <f aca="false">Z43/100</f>
        <v>0.01655827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425.172</v>
      </c>
      <c r="I44" s="65" t="n">
        <f aca="false">V44</f>
        <v>41.8274</v>
      </c>
      <c r="J44" s="65" t="n">
        <f aca="false">T44</f>
        <v>14425.172</v>
      </c>
      <c r="K44" s="65" t="n">
        <f aca="false">W44</f>
        <v>43.0259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715.968</v>
      </c>
      <c r="Q44" s="54" t="n">
        <v>44.436</v>
      </c>
      <c r="R44" s="53" t="n">
        <f aca="false">P44/3600</f>
        <v>1.03221333333333</v>
      </c>
      <c r="S44" s="55"/>
      <c r="T44" s="53" t="n">
        <v>14425.172</v>
      </c>
      <c r="U44" s="53" t="n">
        <v>39.2329</v>
      </c>
      <c r="V44" s="53" t="n">
        <v>41.8274</v>
      </c>
      <c r="W44" s="53" t="n">
        <v>43.0259</v>
      </c>
      <c r="X44" s="53" t="n">
        <v>4599.458</v>
      </c>
      <c r="Y44" s="53" t="n">
        <v>45.686</v>
      </c>
      <c r="Z44" s="53" t="n">
        <f aca="false">X44/3600</f>
        <v>1.27762722222222</v>
      </c>
      <c r="AA44" s="55"/>
      <c r="AB44" s="55"/>
      <c r="AC44" s="55"/>
      <c r="AE44" s="40" t="n">
        <f aca="false">Q44/100</f>
        <v>0.44436</v>
      </c>
      <c r="AF44" s="40" t="n">
        <f aca="false">R44/100</f>
        <v>0.0103221333333333</v>
      </c>
      <c r="AG44" s="40" t="n">
        <f aca="false">Y44/100</f>
        <v>0.45686</v>
      </c>
      <c r="AH44" s="40" t="n">
        <f aca="false">Z44/100</f>
        <v>0.01277627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322.1264</v>
      </c>
      <c r="I45" s="65" t="n">
        <f aca="false">V45</f>
        <v>39.7532</v>
      </c>
      <c r="J45" s="65" t="n">
        <f aca="false">T45</f>
        <v>8322.1264</v>
      </c>
      <c r="K45" s="65" t="n">
        <f aca="false">W45</f>
        <v>40.7926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315.749</v>
      </c>
      <c r="Q45" s="54" t="n">
        <v>40.077</v>
      </c>
      <c r="R45" s="53" t="n">
        <f aca="false">P45/3600</f>
        <v>0.921041388888889</v>
      </c>
      <c r="S45" s="55"/>
      <c r="T45" s="53" t="n">
        <v>8322.1264</v>
      </c>
      <c r="U45" s="53" t="n">
        <v>36.1691</v>
      </c>
      <c r="V45" s="53" t="n">
        <v>39.7532</v>
      </c>
      <c r="W45" s="53" t="n">
        <v>40.7926</v>
      </c>
      <c r="X45" s="53" t="n">
        <v>3899.612</v>
      </c>
      <c r="Y45" s="53" t="n">
        <v>40.983</v>
      </c>
      <c r="Z45" s="53" t="n">
        <f aca="false">X45/3600</f>
        <v>1.08322555555556</v>
      </c>
      <c r="AA45" s="55"/>
      <c r="AB45" s="55"/>
      <c r="AC45" s="55"/>
      <c r="AE45" s="40" t="n">
        <f aca="false">Q45/100</f>
        <v>0.40077</v>
      </c>
      <c r="AF45" s="40" t="n">
        <f aca="false">R45/100</f>
        <v>0.00921041388888889</v>
      </c>
      <c r="AG45" s="40" t="n">
        <f aca="false">Y45/100</f>
        <v>0.40983</v>
      </c>
      <c r="AH45" s="40" t="n">
        <f aca="false">Z45/100</f>
        <v>0.0108322555555556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707.0968</v>
      </c>
      <c r="I46" s="66" t="n">
        <f aca="false">V46</f>
        <v>37.7711</v>
      </c>
      <c r="J46" s="66" t="n">
        <f aca="false">T46</f>
        <v>4707.0968</v>
      </c>
      <c r="K46" s="66" t="n">
        <f aca="false">W46</f>
        <v>38.6295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3041.329</v>
      </c>
      <c r="Q46" s="60" t="n">
        <v>36.327</v>
      </c>
      <c r="R46" s="60" t="n">
        <f aca="false">P46/3600</f>
        <v>0.844813611111111</v>
      </c>
      <c r="S46" s="58"/>
      <c r="T46" s="60" t="n">
        <v>4707.0968</v>
      </c>
      <c r="U46" s="60" t="n">
        <v>33.1472</v>
      </c>
      <c r="V46" s="60" t="n">
        <v>37.7711</v>
      </c>
      <c r="W46" s="60" t="n">
        <v>38.6295</v>
      </c>
      <c r="X46" s="60" t="n">
        <v>3288.796</v>
      </c>
      <c r="Y46" s="60" t="n">
        <v>37.001</v>
      </c>
      <c r="Z46" s="60" t="n">
        <f aca="false">X46/3600</f>
        <v>0.913554444444444</v>
      </c>
      <c r="AA46" s="58"/>
      <c r="AB46" s="58"/>
      <c r="AC46" s="58"/>
      <c r="AE46" s="40" t="n">
        <f aca="false">Q46/100</f>
        <v>0.36327</v>
      </c>
      <c r="AF46" s="40" t="n">
        <f aca="false">R46/100</f>
        <v>0.00844813611111111</v>
      </c>
      <c r="AG46" s="40" t="n">
        <f aca="false">Y46/100</f>
        <v>0.37001</v>
      </c>
      <c r="AH46" s="40" t="n">
        <f aca="false">Z46/100</f>
        <v>0.00913554444444444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4868.3736</v>
      </c>
      <c r="I47" s="64" t="n">
        <f aca="false">V47</f>
        <v>42.6495</v>
      </c>
      <c r="J47" s="64" t="n">
        <f aca="false">T47</f>
        <v>44868.3736</v>
      </c>
      <c r="K47" s="64" t="n">
        <f aca="false">W47</f>
        <v>43.5171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529.575</v>
      </c>
      <c r="Q47" s="54" t="n">
        <v>56.389</v>
      </c>
      <c r="R47" s="61" t="n">
        <f aca="false">P47/3600</f>
        <v>1.25821527777778</v>
      </c>
      <c r="S47" s="63"/>
      <c r="T47" s="61" t="n">
        <v>44868.3736</v>
      </c>
      <c r="U47" s="61" t="n">
        <v>41.3129</v>
      </c>
      <c r="V47" s="61" t="n">
        <v>42.6495</v>
      </c>
      <c r="W47" s="61" t="n">
        <v>43.5171</v>
      </c>
      <c r="X47" s="61" t="n">
        <v>7522.043</v>
      </c>
      <c r="Y47" s="61" t="n">
        <v>57.25</v>
      </c>
      <c r="Z47" s="61" t="n">
        <f aca="false">X47/3600</f>
        <v>2.0894563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56389</v>
      </c>
      <c r="AF47" s="40" t="n">
        <f aca="false">R47/100</f>
        <v>0.0125821527777778</v>
      </c>
      <c r="AG47" s="40" t="n">
        <f aca="false">Y47/100</f>
        <v>0.5725</v>
      </c>
      <c r="AH47" s="40" t="n">
        <f aca="false">Z47/100</f>
        <v>0.020894563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7781.1184</v>
      </c>
      <c r="I48" s="65" t="n">
        <f aca="false">V48</f>
        <v>39.3284</v>
      </c>
      <c r="J48" s="65" t="n">
        <f aca="false">T48</f>
        <v>27781.1184</v>
      </c>
      <c r="K48" s="65" t="n">
        <f aca="false">W48</f>
        <v>40.1339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888.513</v>
      </c>
      <c r="Q48" s="54" t="n">
        <v>47.561</v>
      </c>
      <c r="R48" s="53" t="n">
        <f aca="false">P48/3600</f>
        <v>1.0801425</v>
      </c>
      <c r="S48" s="55"/>
      <c r="T48" s="53" t="n">
        <v>27781.1184</v>
      </c>
      <c r="U48" s="53" t="n">
        <v>37.0441</v>
      </c>
      <c r="V48" s="53" t="n">
        <v>39.3284</v>
      </c>
      <c r="W48" s="53" t="n">
        <v>40.1339</v>
      </c>
      <c r="X48" s="53" t="n">
        <v>5998.431</v>
      </c>
      <c r="Y48" s="53" t="n">
        <v>48.968</v>
      </c>
      <c r="Z48" s="53" t="n">
        <f aca="false">X48/3600</f>
        <v>1.66623083333333</v>
      </c>
      <c r="AA48" s="55"/>
      <c r="AB48" s="55"/>
      <c r="AC48" s="55"/>
      <c r="AE48" s="40" t="n">
        <f aca="false">Q48/100</f>
        <v>0.47561</v>
      </c>
      <c r="AF48" s="40" t="n">
        <f aca="false">R48/100</f>
        <v>0.010801425</v>
      </c>
      <c r="AG48" s="40" t="n">
        <f aca="false">Y48/100</f>
        <v>0.48968</v>
      </c>
      <c r="AH48" s="40" t="n">
        <f aca="false">Z48/100</f>
        <v>0.016662308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192.5496</v>
      </c>
      <c r="I49" s="65" t="n">
        <f aca="false">V49</f>
        <v>36.9012</v>
      </c>
      <c r="J49" s="65" t="n">
        <f aca="false">T49</f>
        <v>16192.5496</v>
      </c>
      <c r="K49" s="65" t="n">
        <f aca="false">W49</f>
        <v>37.6228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3341.231</v>
      </c>
      <c r="Q49" s="54" t="n">
        <v>41.202</v>
      </c>
      <c r="R49" s="53" t="n">
        <f aca="false">P49/3600</f>
        <v>0.928119722222222</v>
      </c>
      <c r="S49" s="55"/>
      <c r="T49" s="53" t="n">
        <v>16192.5496</v>
      </c>
      <c r="U49" s="53" t="n">
        <v>33.1911</v>
      </c>
      <c r="V49" s="53" t="n">
        <v>36.9012</v>
      </c>
      <c r="W49" s="53" t="n">
        <v>37.6228</v>
      </c>
      <c r="X49" s="53" t="n">
        <v>4924.217</v>
      </c>
      <c r="Y49" s="53" t="n">
        <v>42.577</v>
      </c>
      <c r="Z49" s="53" t="n">
        <f aca="false">X49/3600</f>
        <v>1.36783805555556</v>
      </c>
      <c r="AA49" s="55"/>
      <c r="AB49" s="55"/>
      <c r="AC49" s="55"/>
      <c r="AE49" s="40" t="n">
        <f aca="false">Q49/100</f>
        <v>0.41202</v>
      </c>
      <c r="AF49" s="40" t="n">
        <f aca="false">R49/100</f>
        <v>0.00928119722222222</v>
      </c>
      <c r="AG49" s="40" t="n">
        <f aca="false">Y49/100</f>
        <v>0.42577</v>
      </c>
      <c r="AH49" s="40" t="n">
        <f aca="false">Z49/100</f>
        <v>0.013678380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671.1192</v>
      </c>
      <c r="I50" s="66" t="n">
        <f aca="false">V50</f>
        <v>34.7956</v>
      </c>
      <c r="J50" s="66" t="n">
        <f aca="false">T50</f>
        <v>8671.1192</v>
      </c>
      <c r="K50" s="66" t="n">
        <f aca="false">W50</f>
        <v>35.4702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908.661</v>
      </c>
      <c r="Q50" s="60" t="n">
        <v>36.827</v>
      </c>
      <c r="R50" s="60" t="n">
        <f aca="false">P50/3600</f>
        <v>0.807961388888889</v>
      </c>
      <c r="S50" s="58"/>
      <c r="T50" s="60" t="n">
        <v>8671.1192</v>
      </c>
      <c r="U50" s="60" t="n">
        <v>29.5748</v>
      </c>
      <c r="V50" s="60" t="n">
        <v>34.7956</v>
      </c>
      <c r="W50" s="60" t="n">
        <v>35.4702</v>
      </c>
      <c r="X50" s="60" t="n">
        <v>3962.017</v>
      </c>
      <c r="Y50" s="60" t="n">
        <v>38.233</v>
      </c>
      <c r="Z50" s="60" t="n">
        <f aca="false">X50/3600</f>
        <v>1.10056027777778</v>
      </c>
      <c r="AA50" s="58"/>
      <c r="AB50" s="58"/>
      <c r="AC50" s="58"/>
      <c r="AE50" s="40" t="n">
        <f aca="false">Q50/100</f>
        <v>0.36827</v>
      </c>
      <c r="AF50" s="40" t="n">
        <f aca="false">R50/100</f>
        <v>0.00807961388888889</v>
      </c>
      <c r="AG50" s="40" t="n">
        <f aca="false">Y50/100</f>
        <v>0.38233</v>
      </c>
      <c r="AH50" s="40" t="n">
        <f aca="false">Z50/100</f>
        <v>0.0110056027777778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497.4848</v>
      </c>
      <c r="I51" s="64" t="n">
        <f aca="false">V51</f>
        <v>43.8</v>
      </c>
      <c r="J51" s="64" t="n">
        <f aca="false">T51</f>
        <v>15497.4848</v>
      </c>
      <c r="K51" s="64" t="n">
        <f aca="false">W51</f>
        <v>44.5754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75.846</v>
      </c>
      <c r="Q51" s="54" t="n">
        <v>27.702</v>
      </c>
      <c r="R51" s="61" t="n">
        <f aca="false">P51/3600</f>
        <v>0.632179444444444</v>
      </c>
      <c r="S51" s="63"/>
      <c r="T51" s="61" t="n">
        <v>15497.4848</v>
      </c>
      <c r="U51" s="61" t="n">
        <v>42.6298</v>
      </c>
      <c r="V51" s="61" t="n">
        <v>43.8</v>
      </c>
      <c r="W51" s="61" t="n">
        <v>44.5754</v>
      </c>
      <c r="X51" s="61" t="n">
        <v>3232</v>
      </c>
      <c r="Y51" s="61" t="n">
        <v>28.343</v>
      </c>
      <c r="Z51" s="61" t="n">
        <f aca="false">X51/3600</f>
        <v>0.89777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27702</v>
      </c>
      <c r="AF51" s="40" t="n">
        <f aca="false">R51/100</f>
        <v>0.00632179444444444</v>
      </c>
      <c r="AG51" s="40" t="n">
        <f aca="false">Y51/100</f>
        <v>0.28343</v>
      </c>
      <c r="AH51" s="40" t="n">
        <f aca="false">Z51/100</f>
        <v>0.00897777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364.3032</v>
      </c>
      <c r="I52" s="65" t="n">
        <f aca="false">V52</f>
        <v>40.4406</v>
      </c>
      <c r="J52" s="65" t="n">
        <f aca="false">T52</f>
        <v>9364.3032</v>
      </c>
      <c r="K52" s="65" t="n">
        <f aca="false">W52</f>
        <v>41.8227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970.902</v>
      </c>
      <c r="Q52" s="54" t="n">
        <v>23.984</v>
      </c>
      <c r="R52" s="53" t="n">
        <f aca="false">P52/3600</f>
        <v>0.547472777777778</v>
      </c>
      <c r="S52" s="55"/>
      <c r="T52" s="53" t="n">
        <v>9364.3032</v>
      </c>
      <c r="U52" s="53" t="n">
        <v>39.1973</v>
      </c>
      <c r="V52" s="53" t="n">
        <v>40.4406</v>
      </c>
      <c r="W52" s="53" t="n">
        <v>41.8227</v>
      </c>
      <c r="X52" s="53" t="n">
        <v>2524.967</v>
      </c>
      <c r="Y52" s="53" t="n">
        <v>24.593</v>
      </c>
      <c r="Z52" s="53" t="n">
        <f aca="false">X52/3600</f>
        <v>0.701379722222222</v>
      </c>
      <c r="AA52" s="55"/>
      <c r="AB52" s="55"/>
      <c r="AC52" s="55"/>
      <c r="AE52" s="40" t="n">
        <f aca="false">Q52/100</f>
        <v>0.23984</v>
      </c>
      <c r="AF52" s="40" t="n">
        <f aca="false">R52/100</f>
        <v>0.00547472777777778</v>
      </c>
      <c r="AG52" s="40" t="n">
        <f aca="false">Y52/100</f>
        <v>0.24593</v>
      </c>
      <c r="AH52" s="40" t="n">
        <f aca="false">Z52/100</f>
        <v>0.007013797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41.4392</v>
      </c>
      <c r="I53" s="65" t="n">
        <f aca="false">V53</f>
        <v>37.7989</v>
      </c>
      <c r="J53" s="65" t="n">
        <f aca="false">T53</f>
        <v>5241.4392</v>
      </c>
      <c r="K53" s="65" t="n">
        <f aca="false">W53</f>
        <v>39.6871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736.361</v>
      </c>
      <c r="Q53" s="54" t="n">
        <v>21.28</v>
      </c>
      <c r="R53" s="53" t="n">
        <f aca="false">P53/3600</f>
        <v>0.4823225</v>
      </c>
      <c r="S53" s="55"/>
      <c r="T53" s="53" t="n">
        <v>5241.4392</v>
      </c>
      <c r="U53" s="53" t="n">
        <v>35.7076</v>
      </c>
      <c r="V53" s="53" t="n">
        <v>37.7989</v>
      </c>
      <c r="W53" s="53" t="n">
        <v>39.6871</v>
      </c>
      <c r="X53" s="53" t="n">
        <v>2132.021</v>
      </c>
      <c r="Y53" s="53" t="n">
        <v>21.733</v>
      </c>
      <c r="Z53" s="53" t="n">
        <f aca="false">X53/3600</f>
        <v>0.592228055555556</v>
      </c>
      <c r="AA53" s="55"/>
      <c r="AB53" s="55"/>
      <c r="AC53" s="55"/>
      <c r="AE53" s="40" t="n">
        <f aca="false">Q53/100</f>
        <v>0.2128</v>
      </c>
      <c r="AF53" s="40" t="n">
        <f aca="false">R53/100</f>
        <v>0.004823225</v>
      </c>
      <c r="AG53" s="40" t="n">
        <f aca="false">Y53/100</f>
        <v>0.21733</v>
      </c>
      <c r="AH53" s="40" t="n">
        <f aca="false">Z53/100</f>
        <v>0.00592228055555556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591.5576</v>
      </c>
      <c r="I54" s="66" t="n">
        <f aca="false">V54</f>
        <v>35.7679</v>
      </c>
      <c r="J54" s="66" t="n">
        <f aca="false">T54</f>
        <v>2591.5576</v>
      </c>
      <c r="K54" s="66" t="n">
        <f aca="false">W54</f>
        <v>37.563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555.222</v>
      </c>
      <c r="Q54" s="60" t="n">
        <v>18.687</v>
      </c>
      <c r="R54" s="60" t="n">
        <f aca="false">P54/3600</f>
        <v>0.432006111111111</v>
      </c>
      <c r="S54" s="58"/>
      <c r="T54" s="60" t="n">
        <v>2591.5576</v>
      </c>
      <c r="U54" s="60" t="n">
        <v>32.2942</v>
      </c>
      <c r="V54" s="60" t="n">
        <v>35.7679</v>
      </c>
      <c r="W54" s="60" t="n">
        <v>37.563</v>
      </c>
      <c r="X54" s="60" t="n">
        <v>1653.765</v>
      </c>
      <c r="Y54" s="60" t="n">
        <v>18.908</v>
      </c>
      <c r="Z54" s="60" t="n">
        <f aca="false">X54/3600</f>
        <v>0.459379166666667</v>
      </c>
      <c r="AA54" s="58"/>
      <c r="AB54" s="58"/>
      <c r="AC54" s="58"/>
      <c r="AE54" s="40" t="n">
        <f aca="false">Q54/100</f>
        <v>0.18687</v>
      </c>
      <c r="AF54" s="40" t="n">
        <f aca="false">R54/100</f>
        <v>0.00432006111111111</v>
      </c>
      <c r="AG54" s="40" t="n">
        <f aca="false">Y54/100</f>
        <v>0.18908</v>
      </c>
      <c r="AH54" s="40" t="n">
        <f aca="false">Z54/100</f>
        <v>0.00459379166666667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504.4016</v>
      </c>
      <c r="I55" s="64" t="n">
        <f aca="false">V55</f>
        <v>45.224</v>
      </c>
      <c r="J55" s="64" t="n">
        <f aca="false">T55</f>
        <v>5504.4016</v>
      </c>
      <c r="K55" s="64" t="n">
        <f aca="false">W55</f>
        <v>45.013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908.901</v>
      </c>
      <c r="Q55" s="54" t="n">
        <v>10.171</v>
      </c>
      <c r="R55" s="61" t="n">
        <f aca="false">P55/3600</f>
        <v>0.2524725</v>
      </c>
      <c r="S55" s="63"/>
      <c r="T55" s="61" t="n">
        <v>5504.4016</v>
      </c>
      <c r="U55" s="61" t="n">
        <v>43.2551</v>
      </c>
      <c r="V55" s="61" t="n">
        <v>45.224</v>
      </c>
      <c r="W55" s="61" t="n">
        <v>45.0135</v>
      </c>
      <c r="X55" s="61" t="n">
        <v>1291.147</v>
      </c>
      <c r="Y55" s="61" t="n">
        <v>10.531</v>
      </c>
      <c r="Z55" s="61" t="n">
        <f aca="false">X55/3600</f>
        <v>0.3586519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10171</v>
      </c>
      <c r="AF55" s="40" t="n">
        <f aca="false">R55/100</f>
        <v>0.002524725</v>
      </c>
      <c r="AG55" s="40" t="n">
        <f aca="false">Y55/100</f>
        <v>0.10531</v>
      </c>
      <c r="AH55" s="40" t="n">
        <f aca="false">Z55/100</f>
        <v>0.00358651944444444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298.2488</v>
      </c>
      <c r="I56" s="65" t="n">
        <f aca="false">V56</f>
        <v>42.1217</v>
      </c>
      <c r="J56" s="65" t="n">
        <f aca="false">T56</f>
        <v>3298.2488</v>
      </c>
      <c r="K56" s="65" t="n">
        <f aca="false">W56</f>
        <v>41.6225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87.309</v>
      </c>
      <c r="Q56" s="54" t="n">
        <v>9.109</v>
      </c>
      <c r="R56" s="53" t="n">
        <f aca="false">P56/3600</f>
        <v>0.218696944444444</v>
      </c>
      <c r="S56" s="55"/>
      <c r="T56" s="53" t="n">
        <v>3298.2488</v>
      </c>
      <c r="U56" s="53" t="n">
        <v>39.5844</v>
      </c>
      <c r="V56" s="53" t="n">
        <v>42.1217</v>
      </c>
      <c r="W56" s="53" t="n">
        <v>41.6225</v>
      </c>
      <c r="X56" s="53" t="n">
        <v>968.762</v>
      </c>
      <c r="Y56" s="53" t="n">
        <v>9.265</v>
      </c>
      <c r="Z56" s="53" t="n">
        <f aca="false">X56/3600</f>
        <v>0.269100555555556</v>
      </c>
      <c r="AA56" s="55"/>
      <c r="AB56" s="55"/>
      <c r="AC56" s="55"/>
      <c r="AE56" s="40" t="n">
        <f aca="false">Q56/100</f>
        <v>0.09109</v>
      </c>
      <c r="AF56" s="40" t="n">
        <f aca="false">R56/100</f>
        <v>0.00218696944444444</v>
      </c>
      <c r="AG56" s="40" t="n">
        <f aca="false">Y56/100</f>
        <v>0.09265</v>
      </c>
      <c r="AH56" s="40" t="n">
        <f aca="false">Z56/100</f>
        <v>0.0026910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55.012</v>
      </c>
      <c r="I57" s="65" t="n">
        <f aca="false">V57</f>
        <v>39.5278</v>
      </c>
      <c r="J57" s="65" t="n">
        <f aca="false">T57</f>
        <v>1855.012</v>
      </c>
      <c r="K57" s="65" t="n">
        <f aca="false">W57</f>
        <v>38.8657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90.218</v>
      </c>
      <c r="Q57" s="54" t="n">
        <v>7.921</v>
      </c>
      <c r="R57" s="53" t="n">
        <f aca="false">P57/3600</f>
        <v>0.191727222222222</v>
      </c>
      <c r="S57" s="55"/>
      <c r="T57" s="53" t="n">
        <v>1855.012</v>
      </c>
      <c r="U57" s="53" t="n">
        <v>36.1391</v>
      </c>
      <c r="V57" s="53" t="n">
        <v>39.5278</v>
      </c>
      <c r="W57" s="53" t="n">
        <v>38.8657</v>
      </c>
      <c r="X57" s="53" t="n">
        <v>819.156</v>
      </c>
      <c r="Y57" s="53" t="n">
        <v>7.984</v>
      </c>
      <c r="Z57" s="53" t="n">
        <f aca="false">X57/3600</f>
        <v>0.227543333333333</v>
      </c>
      <c r="AA57" s="55"/>
      <c r="AB57" s="55"/>
      <c r="AC57" s="55"/>
      <c r="AE57" s="40" t="n">
        <f aca="false">Q57/100</f>
        <v>0.07921</v>
      </c>
      <c r="AF57" s="40" t="n">
        <f aca="false">R57/100</f>
        <v>0.00191727222222222</v>
      </c>
      <c r="AG57" s="40" t="n">
        <f aca="false">Y57/100</f>
        <v>0.07984</v>
      </c>
      <c r="AH57" s="40" t="n">
        <f aca="false">Z57/100</f>
        <v>0.00227543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12.44</v>
      </c>
      <c r="I58" s="66" t="n">
        <f aca="false">V58</f>
        <v>37.2014</v>
      </c>
      <c r="J58" s="66" t="n">
        <f aca="false">T58</f>
        <v>1012.44</v>
      </c>
      <c r="K58" s="66" t="n">
        <f aca="false">W58</f>
        <v>36.2431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620.813</v>
      </c>
      <c r="Q58" s="60" t="n">
        <v>7.093</v>
      </c>
      <c r="R58" s="60" t="n">
        <f aca="false">P58/3600</f>
        <v>0.172448055555556</v>
      </c>
      <c r="S58" s="58"/>
      <c r="T58" s="60" t="n">
        <v>1012.44</v>
      </c>
      <c r="U58" s="60" t="n">
        <v>33.0342</v>
      </c>
      <c r="V58" s="60" t="n">
        <v>37.2014</v>
      </c>
      <c r="W58" s="60" t="n">
        <v>36.2431</v>
      </c>
      <c r="X58" s="60" t="n">
        <v>645.55</v>
      </c>
      <c r="Y58" s="60" t="n">
        <v>6.859</v>
      </c>
      <c r="Z58" s="60" t="n">
        <f aca="false">X58/3600</f>
        <v>0.179319444444444</v>
      </c>
      <c r="AA58" s="58"/>
      <c r="AB58" s="58"/>
      <c r="AC58" s="58"/>
      <c r="AE58" s="40" t="n">
        <f aca="false">Q58/100</f>
        <v>0.07093</v>
      </c>
      <c r="AF58" s="40" t="n">
        <f aca="false">R58/100</f>
        <v>0.00172448055555556</v>
      </c>
      <c r="AG58" s="40" t="n">
        <f aca="false">Y58/100</f>
        <v>0.06859</v>
      </c>
      <c r="AH58" s="40" t="n">
        <f aca="false">Z58/100</f>
        <v>0.00179319444444444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296.0216</v>
      </c>
      <c r="I59" s="62" t="n">
        <f aca="false">V59</f>
        <v>43.4186</v>
      </c>
      <c r="J59" s="62" t="n">
        <f aca="false">T59</f>
        <v>13296.0216</v>
      </c>
      <c r="K59" s="62" t="n">
        <f aca="false">W59</f>
        <v>44.372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322.88</v>
      </c>
      <c r="Q59" s="54" t="n">
        <v>15.484</v>
      </c>
      <c r="R59" s="61" t="n">
        <f aca="false">P59/3600</f>
        <v>0.367466666666667</v>
      </c>
      <c r="S59" s="63"/>
      <c r="T59" s="61" t="n">
        <v>13296.0216</v>
      </c>
      <c r="U59" s="61" t="n">
        <v>41.3634</v>
      </c>
      <c r="V59" s="61" t="n">
        <v>43.4186</v>
      </c>
      <c r="W59" s="61" t="n">
        <v>44.3723</v>
      </c>
      <c r="X59" s="61" t="n">
        <v>2181.708</v>
      </c>
      <c r="Y59" s="61" t="n">
        <v>15.937</v>
      </c>
      <c r="Z59" s="61" t="n">
        <f aca="false">X59/3600</f>
        <v>0.6060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15484</v>
      </c>
      <c r="AF59" s="40" t="n">
        <f aca="false">R59/100</f>
        <v>0.00367466666666667</v>
      </c>
      <c r="AG59" s="40" t="n">
        <f aca="false">Y59/100</f>
        <v>0.15937</v>
      </c>
      <c r="AH59" s="40" t="n">
        <f aca="false">Z59/100</f>
        <v>0.006060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458.608</v>
      </c>
      <c r="I60" s="52" t="n">
        <f aca="false">V60</f>
        <v>40.8029</v>
      </c>
      <c r="J60" s="52" t="n">
        <f aca="false">T60</f>
        <v>8458.608</v>
      </c>
      <c r="K60" s="52" t="n">
        <f aca="false">W60</f>
        <v>41.8295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140.945</v>
      </c>
      <c r="Q60" s="54" t="n">
        <v>13.343</v>
      </c>
      <c r="R60" s="53" t="n">
        <f aca="false">P60/3600</f>
        <v>0.316929166666667</v>
      </c>
      <c r="S60" s="55"/>
      <c r="T60" s="53" t="n">
        <v>8458.608</v>
      </c>
      <c r="U60" s="53" t="n">
        <v>36.9174</v>
      </c>
      <c r="V60" s="53" t="n">
        <v>40.8029</v>
      </c>
      <c r="W60" s="53" t="n">
        <v>41.8295</v>
      </c>
      <c r="X60" s="53" t="n">
        <v>1736.013</v>
      </c>
      <c r="Y60" s="53" t="n">
        <v>13.562</v>
      </c>
      <c r="Z60" s="53" t="n">
        <f aca="false">X60/3600</f>
        <v>0.482225833333333</v>
      </c>
      <c r="AA60" s="55"/>
      <c r="AB60" s="55"/>
      <c r="AC60" s="55"/>
      <c r="AE60" s="40" t="n">
        <f aca="false">Q60/100</f>
        <v>0.13343</v>
      </c>
      <c r="AF60" s="40" t="n">
        <f aca="false">R60/100</f>
        <v>0.00316929166666667</v>
      </c>
      <c r="AG60" s="40" t="n">
        <f aca="false">Y60/100</f>
        <v>0.13562</v>
      </c>
      <c r="AH60" s="40" t="n">
        <f aca="false">Z60/100</f>
        <v>0.004822258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138.3096</v>
      </c>
      <c r="I61" s="52" t="n">
        <f aca="false">V61</f>
        <v>39.1135</v>
      </c>
      <c r="J61" s="52" t="n">
        <f aca="false">T61</f>
        <v>5138.3096</v>
      </c>
      <c r="K61" s="52" t="n">
        <f aca="false">W61</f>
        <v>39.9869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996.696</v>
      </c>
      <c r="Q61" s="54" t="n">
        <v>11.952</v>
      </c>
      <c r="R61" s="53" t="n">
        <f aca="false">P61/3600</f>
        <v>0.27686</v>
      </c>
      <c r="S61" s="55"/>
      <c r="T61" s="53" t="n">
        <v>5138.3096</v>
      </c>
      <c r="U61" s="53" t="n">
        <v>33.0708</v>
      </c>
      <c r="V61" s="53" t="n">
        <v>39.1135</v>
      </c>
      <c r="W61" s="53" t="n">
        <v>39.9869</v>
      </c>
      <c r="X61" s="53" t="n">
        <v>1407.785</v>
      </c>
      <c r="Y61" s="53" t="n">
        <v>12.247</v>
      </c>
      <c r="Z61" s="53" t="n">
        <f aca="false">X61/3600</f>
        <v>0.391051388888889</v>
      </c>
      <c r="AA61" s="55"/>
      <c r="AB61" s="55"/>
      <c r="AC61" s="55"/>
      <c r="AE61" s="40" t="n">
        <f aca="false">Q61/100</f>
        <v>0.11952</v>
      </c>
      <c r="AF61" s="40" t="n">
        <f aca="false">R61/100</f>
        <v>0.0027686</v>
      </c>
      <c r="AG61" s="40" t="n">
        <f aca="false">Y61/100</f>
        <v>0.12247</v>
      </c>
      <c r="AH61" s="40" t="n">
        <f aca="false">Z61/100</f>
        <v>0.003910513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060.4576</v>
      </c>
      <c r="I62" s="59" t="n">
        <f aca="false">V62</f>
        <v>37.8533</v>
      </c>
      <c r="J62" s="59" t="n">
        <f aca="false">T62</f>
        <v>3060.4576</v>
      </c>
      <c r="K62" s="59" t="n">
        <f aca="false">W62</f>
        <v>38.2587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902.073</v>
      </c>
      <c r="Q62" s="60" t="n">
        <v>11.077</v>
      </c>
      <c r="R62" s="60" t="n">
        <f aca="false">P62/3600</f>
        <v>0.250575833333333</v>
      </c>
      <c r="S62" s="58"/>
      <c r="T62" s="60" t="n">
        <v>3060.4576</v>
      </c>
      <c r="U62" s="60" t="n">
        <v>29.6356</v>
      </c>
      <c r="V62" s="60" t="n">
        <v>37.8533</v>
      </c>
      <c r="W62" s="60" t="n">
        <v>38.2587</v>
      </c>
      <c r="X62" s="60" t="n">
        <v>1167.508</v>
      </c>
      <c r="Y62" s="60" t="n">
        <v>11.187</v>
      </c>
      <c r="Z62" s="60" t="n">
        <f aca="false">X62/3600</f>
        <v>0.324307777777778</v>
      </c>
      <c r="AA62" s="58"/>
      <c r="AB62" s="58"/>
      <c r="AC62" s="58"/>
      <c r="AE62" s="40" t="n">
        <f aca="false">Q62/100</f>
        <v>0.11077</v>
      </c>
      <c r="AF62" s="40" t="n">
        <f aca="false">R62/100</f>
        <v>0.00250575833333333</v>
      </c>
      <c r="AG62" s="40" t="n">
        <f aca="false">Y62/100</f>
        <v>0.11187</v>
      </c>
      <c r="AH62" s="40" t="n">
        <f aca="false">Z62/100</f>
        <v>0.00324307777777778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736.8336</v>
      </c>
      <c r="I63" s="64" t="n">
        <f aca="false">V63</f>
        <v>42.3107</v>
      </c>
      <c r="J63" s="64" t="n">
        <f aca="false">T63</f>
        <v>11736.8336</v>
      </c>
      <c r="K63" s="64" t="n">
        <f aca="false">W63</f>
        <v>43.031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44.721</v>
      </c>
      <c r="Q63" s="54" t="n">
        <v>14.187</v>
      </c>
      <c r="R63" s="61" t="n">
        <f aca="false">P63/3600</f>
        <v>0.317978055555556</v>
      </c>
      <c r="S63" s="63"/>
      <c r="T63" s="61" t="n">
        <v>11736.8336</v>
      </c>
      <c r="U63" s="61" t="n">
        <v>41.2705</v>
      </c>
      <c r="V63" s="61" t="n">
        <v>42.3107</v>
      </c>
      <c r="W63" s="61" t="n">
        <v>43.0319</v>
      </c>
      <c r="X63" s="61" t="n">
        <v>1928.978</v>
      </c>
      <c r="Y63" s="61" t="n">
        <v>14.702</v>
      </c>
      <c r="Z63" s="61" t="n">
        <f aca="false">X63/3600</f>
        <v>0.53582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14187</v>
      </c>
      <c r="AF63" s="40" t="n">
        <f aca="false">R63/100</f>
        <v>0.00317978055555556</v>
      </c>
      <c r="AG63" s="40" t="n">
        <f aca="false">Y63/100</f>
        <v>0.14702</v>
      </c>
      <c r="AH63" s="40" t="n">
        <f aca="false">Z63/100</f>
        <v>0.00535827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284.5672</v>
      </c>
      <c r="I64" s="65" t="n">
        <f aca="false">V64</f>
        <v>39.1043</v>
      </c>
      <c r="J64" s="65" t="n">
        <f aca="false">T64</f>
        <v>7284.5672</v>
      </c>
      <c r="K64" s="65" t="n">
        <f aca="false">W64</f>
        <v>39.6414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983.475</v>
      </c>
      <c r="Q64" s="54" t="n">
        <v>12.421</v>
      </c>
      <c r="R64" s="53" t="n">
        <f aca="false">P64/3600</f>
        <v>0.2731875</v>
      </c>
      <c r="S64" s="55"/>
      <c r="T64" s="53" t="n">
        <v>7284.5672</v>
      </c>
      <c r="U64" s="53" t="n">
        <v>36.9055</v>
      </c>
      <c r="V64" s="53" t="n">
        <v>39.1043</v>
      </c>
      <c r="W64" s="53" t="n">
        <v>39.6414</v>
      </c>
      <c r="X64" s="53" t="n">
        <v>1580.563</v>
      </c>
      <c r="Y64" s="53" t="n">
        <v>12.984</v>
      </c>
      <c r="Z64" s="53" t="n">
        <f aca="false">X64/3600</f>
        <v>0.439045277777778</v>
      </c>
      <c r="AA64" s="55"/>
      <c r="AB64" s="55"/>
      <c r="AC64" s="55"/>
      <c r="AE64" s="40" t="n">
        <f aca="false">Q64/100</f>
        <v>0.12421</v>
      </c>
      <c r="AF64" s="40" t="n">
        <f aca="false">R64/100</f>
        <v>0.002731875</v>
      </c>
      <c r="AG64" s="40" t="n">
        <f aca="false">Y64/100</f>
        <v>0.12984</v>
      </c>
      <c r="AH64" s="40" t="n">
        <f aca="false">Z64/100</f>
        <v>0.004390452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075.0248</v>
      </c>
      <c r="I65" s="65" t="n">
        <f aca="false">V65</f>
        <v>36.5892</v>
      </c>
      <c r="J65" s="65" t="n">
        <f aca="false">T65</f>
        <v>4075.0248</v>
      </c>
      <c r="K65" s="65" t="n">
        <f aca="false">W65</f>
        <v>37.047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832.682</v>
      </c>
      <c r="Q65" s="54" t="n">
        <v>10.562</v>
      </c>
      <c r="R65" s="53" t="n">
        <f aca="false">P65/3600</f>
        <v>0.231300555555556</v>
      </c>
      <c r="S65" s="55"/>
      <c r="T65" s="53" t="n">
        <v>4075.0248</v>
      </c>
      <c r="U65" s="53" t="n">
        <v>32.8714</v>
      </c>
      <c r="V65" s="53" t="n">
        <v>36.5892</v>
      </c>
      <c r="W65" s="53" t="n">
        <v>37.047</v>
      </c>
      <c r="X65" s="53" t="n">
        <v>1279.522</v>
      </c>
      <c r="Y65" s="53" t="n">
        <v>11.109</v>
      </c>
      <c r="Z65" s="53" t="n">
        <f aca="false">X65/3600</f>
        <v>0.355422777777778</v>
      </c>
      <c r="AA65" s="55"/>
      <c r="AB65" s="55"/>
      <c r="AC65" s="55"/>
      <c r="AE65" s="40" t="n">
        <f aca="false">Q65/100</f>
        <v>0.10562</v>
      </c>
      <c r="AF65" s="40" t="n">
        <f aca="false">R65/100</f>
        <v>0.00231300555555556</v>
      </c>
      <c r="AG65" s="40" t="n">
        <f aca="false">Y65/100</f>
        <v>0.11109</v>
      </c>
      <c r="AH65" s="40" t="n">
        <f aca="false">Z65/100</f>
        <v>0.003554227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074.2688</v>
      </c>
      <c r="I66" s="66" t="n">
        <f aca="false">V66</f>
        <v>34.3707</v>
      </c>
      <c r="J66" s="66" t="n">
        <f aca="false">T66</f>
        <v>2074.2688</v>
      </c>
      <c r="K66" s="66" t="n">
        <f aca="false">W66</f>
        <v>34.8325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716.825</v>
      </c>
      <c r="Q66" s="60" t="n">
        <v>9.124</v>
      </c>
      <c r="R66" s="60" t="n">
        <f aca="false">P66/3600</f>
        <v>0.199118055555556</v>
      </c>
      <c r="S66" s="58"/>
      <c r="T66" s="60" t="n">
        <v>2074.2688</v>
      </c>
      <c r="U66" s="60" t="n">
        <v>29.3928</v>
      </c>
      <c r="V66" s="60" t="n">
        <v>34.3707</v>
      </c>
      <c r="W66" s="60" t="n">
        <v>34.8325</v>
      </c>
      <c r="X66" s="60" t="n">
        <v>1010.183</v>
      </c>
      <c r="Y66" s="60" t="n">
        <v>9.39</v>
      </c>
      <c r="Z66" s="60" t="n">
        <f aca="false">X66/3600</f>
        <v>0.280606388888889</v>
      </c>
      <c r="AA66" s="58"/>
      <c r="AB66" s="58"/>
      <c r="AC66" s="58"/>
      <c r="AE66" s="40" t="n">
        <f aca="false">Q66/100</f>
        <v>0.09124</v>
      </c>
      <c r="AF66" s="40" t="n">
        <f aca="false">R66/100</f>
        <v>0.00199118055555556</v>
      </c>
      <c r="AG66" s="40" t="n">
        <f aca="false">Y66/100</f>
        <v>0.0939</v>
      </c>
      <c r="AH66" s="40" t="n">
        <f aca="false">Z66/100</f>
        <v>0.00280606388888889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639.0056</v>
      </c>
      <c r="I67" s="62" t="n">
        <f aca="false">V67</f>
        <v>43.3631</v>
      </c>
      <c r="J67" s="62" t="n">
        <f aca="false">T67</f>
        <v>4639.0056</v>
      </c>
      <c r="K67" s="62" t="n">
        <f aca="false">W67</f>
        <v>44.1673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605.843</v>
      </c>
      <c r="Q67" s="54" t="n">
        <v>7.609</v>
      </c>
      <c r="R67" s="61" t="n">
        <f aca="false">P67/3600</f>
        <v>0.168289722222222</v>
      </c>
      <c r="S67" s="63"/>
      <c r="T67" s="61" t="n">
        <v>4639.0056</v>
      </c>
      <c r="U67" s="61" t="n">
        <v>42.8286</v>
      </c>
      <c r="V67" s="61" t="n">
        <v>43.3631</v>
      </c>
      <c r="W67" s="61" t="n">
        <v>44.1673</v>
      </c>
      <c r="X67" s="61" t="n">
        <v>934.388</v>
      </c>
      <c r="Y67" s="61" t="n">
        <v>7.827</v>
      </c>
      <c r="Z67" s="61" t="n">
        <f aca="false">X67/3600</f>
        <v>0.259552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7609</v>
      </c>
      <c r="AF67" s="40" t="n">
        <f aca="false">R67/100</f>
        <v>0.00168289722222222</v>
      </c>
      <c r="AG67" s="40" t="n">
        <f aca="false">Y67/100</f>
        <v>0.07827</v>
      </c>
      <c r="AH67" s="40" t="n">
        <f aca="false">Z67/100</f>
        <v>0.00259552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14.8328</v>
      </c>
      <c r="I68" s="52" t="n">
        <f aca="false">V68</f>
        <v>39.9226</v>
      </c>
      <c r="J68" s="52" t="n">
        <f aca="false">T68</f>
        <v>2814.8328</v>
      </c>
      <c r="K68" s="52" t="n">
        <f aca="false">W68</f>
        <v>41.1696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528.173</v>
      </c>
      <c r="Q68" s="54" t="n">
        <v>6.624</v>
      </c>
      <c r="R68" s="53" t="n">
        <f aca="false">P68/3600</f>
        <v>0.146714722222222</v>
      </c>
      <c r="S68" s="55"/>
      <c r="T68" s="53" t="n">
        <v>2814.8328</v>
      </c>
      <c r="U68" s="53" t="n">
        <v>38.6982</v>
      </c>
      <c r="V68" s="53" t="n">
        <v>39.9226</v>
      </c>
      <c r="W68" s="53" t="n">
        <v>41.1696</v>
      </c>
      <c r="X68" s="53" t="n">
        <v>760.407</v>
      </c>
      <c r="Y68" s="53" t="n">
        <v>6.749</v>
      </c>
      <c r="Z68" s="53" t="n">
        <f aca="false">X68/3600</f>
        <v>0.211224166666667</v>
      </c>
      <c r="AA68" s="55"/>
      <c r="AB68" s="55"/>
      <c r="AC68" s="55"/>
      <c r="AE68" s="40" t="n">
        <f aca="false">Q68/100</f>
        <v>0.06624</v>
      </c>
      <c r="AF68" s="40" t="n">
        <f aca="false">R68/100</f>
        <v>0.00146714722222222</v>
      </c>
      <c r="AG68" s="40" t="n">
        <f aca="false">Y68/100</f>
        <v>0.06749</v>
      </c>
      <c r="AH68" s="40" t="n">
        <f aca="false">Z68/100</f>
        <v>0.002112241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10.4968</v>
      </c>
      <c r="I69" s="52" t="n">
        <f aca="false">V69</f>
        <v>37.4185</v>
      </c>
      <c r="J69" s="52" t="n">
        <f aca="false">T69</f>
        <v>1510.4968</v>
      </c>
      <c r="K69" s="52" t="n">
        <f aca="false">W69</f>
        <v>38.6592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57.3</v>
      </c>
      <c r="Q69" s="54" t="n">
        <v>5.656</v>
      </c>
      <c r="R69" s="53" t="n">
        <f aca="false">P69/3600</f>
        <v>0.127027777777778</v>
      </c>
      <c r="S69" s="55"/>
      <c r="T69" s="53" t="n">
        <v>1510.4968</v>
      </c>
      <c r="U69" s="53" t="n">
        <v>34.7198</v>
      </c>
      <c r="V69" s="53" t="n">
        <v>37.4185</v>
      </c>
      <c r="W69" s="53" t="n">
        <v>38.6592</v>
      </c>
      <c r="X69" s="53" t="n">
        <v>614.331</v>
      </c>
      <c r="Y69" s="53" t="n">
        <v>5.765</v>
      </c>
      <c r="Z69" s="53" t="n">
        <f aca="false">X69/3600</f>
        <v>0.1706475</v>
      </c>
      <c r="AA69" s="55"/>
      <c r="AB69" s="55"/>
      <c r="AC69" s="55"/>
      <c r="AE69" s="40" t="n">
        <f aca="false">Q69/100</f>
        <v>0.05656</v>
      </c>
      <c r="AF69" s="40" t="n">
        <f aca="false">R69/100</f>
        <v>0.00127027777777778</v>
      </c>
      <c r="AG69" s="40" t="n">
        <f aca="false">Y69/100</f>
        <v>0.05765</v>
      </c>
      <c r="AH69" s="40" t="n">
        <f aca="false">Z69/100</f>
        <v>0.001706475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40.3976</v>
      </c>
      <c r="I70" s="67" t="n">
        <f aca="false">V70</f>
        <v>35.0495</v>
      </c>
      <c r="J70" s="67" t="n">
        <f aca="false">T70</f>
        <v>740.3976</v>
      </c>
      <c r="K70" s="67" t="n">
        <f aca="false">W70</f>
        <v>36.1818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98.802</v>
      </c>
      <c r="Q70" s="60" t="n">
        <v>5.031</v>
      </c>
      <c r="R70" s="60" t="n">
        <f aca="false">P70/3600</f>
        <v>0.110778333333333</v>
      </c>
      <c r="S70" s="58"/>
      <c r="T70" s="60" t="n">
        <v>740.3976</v>
      </c>
      <c r="U70" s="60" t="n">
        <v>31.4437</v>
      </c>
      <c r="V70" s="60" t="n">
        <v>35.0495</v>
      </c>
      <c r="W70" s="60" t="n">
        <v>36.1818</v>
      </c>
      <c r="X70" s="60" t="n">
        <v>449.741</v>
      </c>
      <c r="Y70" s="60" t="n">
        <v>4.796</v>
      </c>
      <c r="Z70" s="60" t="n">
        <f aca="false">X70/3600</f>
        <v>0.124928055555556</v>
      </c>
      <c r="AA70" s="58"/>
      <c r="AB70" s="58"/>
      <c r="AC70" s="58"/>
      <c r="AE70" s="40" t="n">
        <f aca="false">Q70/100</f>
        <v>0.05031</v>
      </c>
      <c r="AF70" s="40" t="n">
        <f aca="false">R70/100</f>
        <v>0.00110778333333333</v>
      </c>
      <c r="AG70" s="40" t="n">
        <f aca="false">Y70/100</f>
        <v>0.04796</v>
      </c>
      <c r="AH70" s="40" t="n">
        <f aca="false">Z70/100</f>
        <v>0.00124928055555556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083.1816</v>
      </c>
      <c r="I71" s="64" t="n">
        <f aca="false">V71</f>
        <v>47.5928</v>
      </c>
      <c r="J71" s="64" t="n">
        <f aca="false">T71</f>
        <v>22083.1816</v>
      </c>
      <c r="K71" s="64" t="n">
        <f aca="false">W71</f>
        <v>48.5395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944.39</v>
      </c>
      <c r="Q71" s="54" t="n">
        <v>93.108</v>
      </c>
      <c r="R71" s="61" t="n">
        <f aca="false">P71/3600</f>
        <v>2.206775</v>
      </c>
      <c r="S71" s="63"/>
      <c r="T71" s="61" t="n">
        <v>22083.1816</v>
      </c>
      <c r="U71" s="61" t="n">
        <v>44.9556</v>
      </c>
      <c r="V71" s="61" t="n">
        <v>47.5928</v>
      </c>
      <c r="W71" s="61" t="n">
        <v>48.5395</v>
      </c>
      <c r="X71" s="61" t="n">
        <v>7758.976</v>
      </c>
      <c r="Y71" s="61" t="n">
        <v>94.92</v>
      </c>
      <c r="Z71" s="61" t="n">
        <f aca="false">X71/3600</f>
        <v>2.155271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93108</v>
      </c>
      <c r="AF71" s="40" t="n">
        <f aca="false">R71/100</f>
        <v>0.02206775</v>
      </c>
      <c r="AG71" s="40" t="n">
        <f aca="false">Y71/100</f>
        <v>0.9492</v>
      </c>
      <c r="AH71" s="40" t="n">
        <f aca="false">Z71/100</f>
        <v>0.0215527111111111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080.5632</v>
      </c>
      <c r="I72" s="65" t="n">
        <f aca="false">V72</f>
        <v>45.9959</v>
      </c>
      <c r="J72" s="65" t="n">
        <f aca="false">T72</f>
        <v>13080.5632</v>
      </c>
      <c r="K72" s="65" t="n">
        <f aca="false">W72</f>
        <v>46.7066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7157.179</v>
      </c>
      <c r="Q72" s="54" t="n">
        <v>87.358</v>
      </c>
      <c r="R72" s="53" t="n">
        <f aca="false">P72/3600</f>
        <v>1.98810527777778</v>
      </c>
      <c r="S72" s="55"/>
      <c r="T72" s="53" t="n">
        <v>13080.5632</v>
      </c>
      <c r="U72" s="53" t="n">
        <v>42.529</v>
      </c>
      <c r="V72" s="53" t="n">
        <v>45.9959</v>
      </c>
      <c r="W72" s="53" t="n">
        <v>46.7066</v>
      </c>
      <c r="X72" s="53" t="n">
        <v>6122.741</v>
      </c>
      <c r="Y72" s="53" t="n">
        <v>87.388</v>
      </c>
      <c r="Z72" s="53" t="n">
        <f aca="false">X72/3600</f>
        <v>1.70076138888889</v>
      </c>
      <c r="AA72" s="55"/>
      <c r="AB72" s="55"/>
      <c r="AC72" s="55"/>
      <c r="AE72" s="40" t="n">
        <f aca="false">Q72/100</f>
        <v>0.87358</v>
      </c>
      <c r="AF72" s="40" t="n">
        <f aca="false">R72/100</f>
        <v>0.0198810527777778</v>
      </c>
      <c r="AG72" s="40" t="n">
        <f aca="false">Y72/100</f>
        <v>0.87388</v>
      </c>
      <c r="AH72" s="40" t="n">
        <f aca="false">Z72/100</f>
        <v>0.017007613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708.5432</v>
      </c>
      <c r="I73" s="65" t="n">
        <f aca="false">V73</f>
        <v>44.3722</v>
      </c>
      <c r="J73" s="65" t="n">
        <f aca="false">T73</f>
        <v>7708.5432</v>
      </c>
      <c r="K73" s="65" t="n">
        <f aca="false">W73</f>
        <v>44.8251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577.123</v>
      </c>
      <c r="Q73" s="54" t="n">
        <v>80.53</v>
      </c>
      <c r="R73" s="53" t="n">
        <f aca="false">P73/3600</f>
        <v>1.82697861111111</v>
      </c>
      <c r="S73" s="55"/>
      <c r="T73" s="53" t="n">
        <v>7708.5432</v>
      </c>
      <c r="U73" s="53" t="n">
        <v>39.842</v>
      </c>
      <c r="V73" s="53" t="n">
        <v>44.3722</v>
      </c>
      <c r="W73" s="53" t="n">
        <v>44.8251</v>
      </c>
      <c r="X73" s="53" t="n">
        <v>5553.33</v>
      </c>
      <c r="Y73" s="53" t="n">
        <v>80.92</v>
      </c>
      <c r="Z73" s="53" t="n">
        <f aca="false">X73/3600</f>
        <v>1.54259166666667</v>
      </c>
      <c r="AA73" s="55"/>
      <c r="AB73" s="55"/>
      <c r="AC73" s="55"/>
      <c r="AE73" s="40" t="n">
        <f aca="false">Q73/100</f>
        <v>0.8053</v>
      </c>
      <c r="AF73" s="40" t="n">
        <f aca="false">R73/100</f>
        <v>0.0182697861111111</v>
      </c>
      <c r="AG73" s="40" t="n">
        <f aca="false">Y73/100</f>
        <v>0.8092</v>
      </c>
      <c r="AH73" s="40" t="n">
        <f aca="false">Z73/100</f>
        <v>0.015425916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626.7008</v>
      </c>
      <c r="I74" s="66" t="n">
        <f aca="false">V74</f>
        <v>42.801</v>
      </c>
      <c r="J74" s="66" t="n">
        <f aca="false">T74</f>
        <v>4626.7008</v>
      </c>
      <c r="K74" s="66" t="n">
        <f aca="false">W74</f>
        <v>42.9504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6278.972</v>
      </c>
      <c r="Q74" s="60" t="n">
        <v>75.592</v>
      </c>
      <c r="R74" s="60" t="n">
        <f aca="false">P74/3600</f>
        <v>1.74415888888889</v>
      </c>
      <c r="S74" s="58"/>
      <c r="T74" s="60" t="n">
        <v>4626.7008</v>
      </c>
      <c r="U74" s="60" t="n">
        <v>36.9855</v>
      </c>
      <c r="V74" s="60" t="n">
        <v>42.801</v>
      </c>
      <c r="W74" s="60" t="n">
        <v>42.9504</v>
      </c>
      <c r="X74" s="60" t="n">
        <v>4748.549</v>
      </c>
      <c r="Y74" s="60" t="n">
        <v>76.033</v>
      </c>
      <c r="Z74" s="60" t="n">
        <f aca="false">X74/3600</f>
        <v>1.31904138888889</v>
      </c>
      <c r="AA74" s="58"/>
      <c r="AB74" s="58"/>
      <c r="AC74" s="58"/>
      <c r="AE74" s="40" t="n">
        <f aca="false">Q74/100</f>
        <v>0.75592</v>
      </c>
      <c r="AF74" s="40" t="n">
        <f aca="false">R74/100</f>
        <v>0.0174415888888889</v>
      </c>
      <c r="AG74" s="40" t="n">
        <f aca="false">Y74/100</f>
        <v>0.76033</v>
      </c>
      <c r="AH74" s="40" t="n">
        <f aca="false">Z74/100</f>
        <v>0.0131904138888889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2631.804</v>
      </c>
      <c r="I75" s="62" t="n">
        <f aca="false">V75</f>
        <v>48.892</v>
      </c>
      <c r="J75" s="62" t="n">
        <f aca="false">T75</f>
        <v>22631.804</v>
      </c>
      <c r="K75" s="62" t="n">
        <f aca="false">W75</f>
        <v>48.656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7833.413</v>
      </c>
      <c r="Q75" s="54" t="n">
        <v>89.717</v>
      </c>
      <c r="R75" s="61" t="n">
        <f aca="false">P75/3600</f>
        <v>2.17594805555556</v>
      </c>
      <c r="S75" s="63"/>
      <c r="T75" s="61" t="n">
        <v>22631.804</v>
      </c>
      <c r="U75" s="61" t="n">
        <v>44.9073</v>
      </c>
      <c r="V75" s="61" t="n">
        <v>48.892</v>
      </c>
      <c r="W75" s="61" t="n">
        <v>48.6562</v>
      </c>
      <c r="X75" s="61" t="n">
        <v>7925.285</v>
      </c>
      <c r="Y75" s="61" t="n">
        <v>89.623</v>
      </c>
      <c r="Z75" s="61" t="n">
        <f aca="false">X75/3600</f>
        <v>2.2014680555555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89717</v>
      </c>
      <c r="AF75" s="40" t="n">
        <f aca="false">R75/100</f>
        <v>0.0217594805555556</v>
      </c>
      <c r="AG75" s="40" t="n">
        <f aca="false">Y75/100</f>
        <v>0.89623</v>
      </c>
      <c r="AH75" s="40" t="n">
        <f aca="false">Z75/100</f>
        <v>0.0220146805555556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829.0104</v>
      </c>
      <c r="I76" s="52" t="n">
        <f aca="false">V76</f>
        <v>47.2771</v>
      </c>
      <c r="J76" s="52" t="n">
        <f aca="false">T76</f>
        <v>13829.0104</v>
      </c>
      <c r="K76" s="52" t="n">
        <f aca="false">W76</f>
        <v>46.405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7188.054</v>
      </c>
      <c r="Q76" s="54" t="n">
        <v>85.452</v>
      </c>
      <c r="R76" s="53" t="n">
        <f aca="false">P76/3600</f>
        <v>1.99668166666667</v>
      </c>
      <c r="S76" s="55"/>
      <c r="T76" s="53" t="n">
        <v>13829.0104</v>
      </c>
      <c r="U76" s="53" t="n">
        <v>42.4959</v>
      </c>
      <c r="V76" s="53" t="n">
        <v>47.2771</v>
      </c>
      <c r="W76" s="53" t="n">
        <v>46.405</v>
      </c>
      <c r="X76" s="53" t="n">
        <v>6654.856</v>
      </c>
      <c r="Y76" s="53" t="n">
        <v>85.983</v>
      </c>
      <c r="Z76" s="53" t="n">
        <f aca="false">X76/3600</f>
        <v>1.84857111111111</v>
      </c>
      <c r="AA76" s="55"/>
      <c r="AB76" s="55"/>
      <c r="AC76" s="55"/>
      <c r="AE76" s="40" t="n">
        <f aca="false">Q76/100</f>
        <v>0.85452</v>
      </c>
      <c r="AF76" s="40" t="n">
        <f aca="false">R76/100</f>
        <v>0.0199668166666667</v>
      </c>
      <c r="AG76" s="40" t="n">
        <f aca="false">Y76/100</f>
        <v>0.85983</v>
      </c>
      <c r="AH76" s="40" t="n">
        <f aca="false">Z76/100</f>
        <v>0.0184857111111111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351.5872</v>
      </c>
      <c r="I77" s="52" t="n">
        <f aca="false">V77</f>
        <v>45.9265</v>
      </c>
      <c r="J77" s="52" t="n">
        <f aca="false">T77</f>
        <v>8351.5872</v>
      </c>
      <c r="K77" s="52" t="n">
        <f aca="false">W77</f>
        <v>44.1788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676.332</v>
      </c>
      <c r="Q77" s="54" t="n">
        <v>80.968</v>
      </c>
      <c r="R77" s="53" t="n">
        <f aca="false">P77/3600</f>
        <v>1.85453666666667</v>
      </c>
      <c r="S77" s="55"/>
      <c r="T77" s="53" t="n">
        <v>8351.5872</v>
      </c>
      <c r="U77" s="53" t="n">
        <v>39.7031</v>
      </c>
      <c r="V77" s="53" t="n">
        <v>45.9265</v>
      </c>
      <c r="W77" s="53" t="n">
        <v>44.1788</v>
      </c>
      <c r="X77" s="53" t="n">
        <v>5962.807</v>
      </c>
      <c r="Y77" s="53" t="n">
        <v>81.514</v>
      </c>
      <c r="Z77" s="53" t="n">
        <f aca="false">X77/3600</f>
        <v>1.65633527777778</v>
      </c>
      <c r="AA77" s="55"/>
      <c r="AB77" s="55"/>
      <c r="AC77" s="55"/>
      <c r="AE77" s="40" t="n">
        <f aca="false">Q77/100</f>
        <v>0.80968</v>
      </c>
      <c r="AF77" s="40" t="n">
        <f aca="false">R77/100</f>
        <v>0.0185453666666667</v>
      </c>
      <c r="AG77" s="40" t="n">
        <f aca="false">Y77/100</f>
        <v>0.81514</v>
      </c>
      <c r="AH77" s="40" t="n">
        <f aca="false">Z77/100</f>
        <v>0.0165633527777778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040.5192</v>
      </c>
      <c r="I78" s="59" t="n">
        <f aca="false">V78</f>
        <v>44.4497</v>
      </c>
      <c r="J78" s="59" t="n">
        <f aca="false">T78</f>
        <v>5040.5192</v>
      </c>
      <c r="K78" s="59" t="n">
        <f aca="false">W78</f>
        <v>42.2191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6368.778</v>
      </c>
      <c r="Q78" s="60" t="n">
        <v>76.78</v>
      </c>
      <c r="R78" s="60" t="n">
        <f aca="false">P78/3600</f>
        <v>1.769105</v>
      </c>
      <c r="S78" s="58"/>
      <c r="T78" s="60" t="n">
        <v>5040.5192</v>
      </c>
      <c r="U78" s="60" t="n">
        <v>36.657</v>
      </c>
      <c r="V78" s="60" t="n">
        <v>44.4497</v>
      </c>
      <c r="W78" s="60" t="n">
        <v>42.2191</v>
      </c>
      <c r="X78" s="60" t="n">
        <v>5156.729</v>
      </c>
      <c r="Y78" s="60" t="n">
        <v>74.933</v>
      </c>
      <c r="Z78" s="60" t="n">
        <f aca="false">X78/3600</f>
        <v>1.43242472222222</v>
      </c>
      <c r="AA78" s="58"/>
      <c r="AB78" s="58"/>
      <c r="AC78" s="58"/>
      <c r="AE78" s="40" t="n">
        <f aca="false">Q78/100</f>
        <v>0.7678</v>
      </c>
      <c r="AF78" s="40" t="n">
        <f aca="false">R78/100</f>
        <v>0.01769105</v>
      </c>
      <c r="AG78" s="40" t="n">
        <f aca="false">Y78/100</f>
        <v>0.74933</v>
      </c>
      <c r="AH78" s="40" t="n">
        <f aca="false">Z78/100</f>
        <v>0.0143242472222222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258.9456</v>
      </c>
      <c r="I79" s="62" t="n">
        <f aca="false">V79</f>
        <v>48.8604</v>
      </c>
      <c r="J79" s="62" t="n">
        <f aca="false">T79</f>
        <v>24258.9456</v>
      </c>
      <c r="K79" s="62" t="n">
        <f aca="false">W79</f>
        <v>49.1443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973.987</v>
      </c>
      <c r="Q79" s="54" t="n">
        <v>91.514</v>
      </c>
      <c r="R79" s="61" t="n">
        <f aca="false">P79/3600</f>
        <v>2.21499638888889</v>
      </c>
      <c r="S79" s="63"/>
      <c r="T79" s="61" t="n">
        <v>24258.9456</v>
      </c>
      <c r="U79" s="61" t="n">
        <v>44.9225</v>
      </c>
      <c r="V79" s="61" t="n">
        <v>48.8604</v>
      </c>
      <c r="W79" s="61" t="n">
        <v>49.1443</v>
      </c>
      <c r="X79" s="61" t="n">
        <v>8232.92</v>
      </c>
      <c r="Y79" s="61" t="n">
        <v>92.263</v>
      </c>
      <c r="Z79" s="61" t="n">
        <f aca="false">X79/3600</f>
        <v>2.286922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91514</v>
      </c>
      <c r="AF79" s="40" t="n">
        <f aca="false">R79/100</f>
        <v>0.0221499638888889</v>
      </c>
      <c r="AG79" s="40" t="n">
        <f aca="false">Y79/100</f>
        <v>0.92263</v>
      </c>
      <c r="AH79" s="40" t="n">
        <f aca="false">Z79/100</f>
        <v>0.02286922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099.48</v>
      </c>
      <c r="I80" s="52" t="n">
        <f aca="false">V80</f>
        <v>47.0579</v>
      </c>
      <c r="J80" s="52" t="n">
        <f aca="false">T80</f>
        <v>14099.48</v>
      </c>
      <c r="K80" s="52" t="n">
        <f aca="false">W80</f>
        <v>47.2028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7188.163</v>
      </c>
      <c r="Q80" s="54" t="n">
        <v>87.561</v>
      </c>
      <c r="R80" s="53" t="n">
        <f aca="false">P80/3600</f>
        <v>1.99671194444444</v>
      </c>
      <c r="S80" s="55"/>
      <c r="T80" s="53" t="n">
        <v>14099.48</v>
      </c>
      <c r="U80" s="53" t="n">
        <v>42.1491</v>
      </c>
      <c r="V80" s="53" t="n">
        <v>47.0579</v>
      </c>
      <c r="W80" s="53" t="n">
        <v>47.2028</v>
      </c>
      <c r="X80" s="53" t="n">
        <v>6375.502</v>
      </c>
      <c r="Y80" s="53" t="n">
        <v>87.357</v>
      </c>
      <c r="Z80" s="53" t="n">
        <f aca="false">X80/3600</f>
        <v>1.77097277777778</v>
      </c>
      <c r="AA80" s="55"/>
      <c r="AB80" s="55"/>
      <c r="AC80" s="55"/>
      <c r="AE80" s="40" t="n">
        <f aca="false">Q80/100</f>
        <v>0.87561</v>
      </c>
      <c r="AF80" s="40" t="n">
        <f aca="false">R80/100</f>
        <v>0.0199671194444444</v>
      </c>
      <c r="AG80" s="40" t="n">
        <f aca="false">Y80/100</f>
        <v>0.87357</v>
      </c>
      <c r="AH80" s="40" t="n">
        <f aca="false">Z80/100</f>
        <v>0.017709727777777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7948.7536</v>
      </c>
      <c r="I81" s="52" t="n">
        <f aca="false">V81</f>
        <v>45.1662</v>
      </c>
      <c r="J81" s="52" t="n">
        <f aca="false">T81</f>
        <v>7948.7536</v>
      </c>
      <c r="K81" s="52" t="n">
        <f aca="false">W81</f>
        <v>45.1302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627.131</v>
      </c>
      <c r="Q81" s="54" t="n">
        <v>81.045</v>
      </c>
      <c r="R81" s="53" t="n">
        <f aca="false">P81/3600</f>
        <v>1.84086972222222</v>
      </c>
      <c r="S81" s="55"/>
      <c r="T81" s="53" t="n">
        <v>7948.7536</v>
      </c>
      <c r="U81" s="53" t="n">
        <v>39.3277</v>
      </c>
      <c r="V81" s="53" t="n">
        <v>45.1662</v>
      </c>
      <c r="W81" s="53" t="n">
        <v>45.1302</v>
      </c>
      <c r="X81" s="53" t="n">
        <v>5699.265</v>
      </c>
      <c r="Y81" s="53" t="n">
        <v>82.04</v>
      </c>
      <c r="Z81" s="53" t="n">
        <f aca="false">X81/3600</f>
        <v>1.58312916666667</v>
      </c>
      <c r="AA81" s="55"/>
      <c r="AB81" s="55"/>
      <c r="AC81" s="55"/>
      <c r="AE81" s="40" t="n">
        <f aca="false">Q81/100</f>
        <v>0.81045</v>
      </c>
      <c r="AF81" s="40" t="n">
        <f aca="false">R81/100</f>
        <v>0.0184086972222222</v>
      </c>
      <c r="AG81" s="40" t="n">
        <f aca="false">Y81/100</f>
        <v>0.8204</v>
      </c>
      <c r="AH81" s="40" t="n">
        <f aca="false">Z81/100</f>
        <v>0.0158312916666667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495.5912</v>
      </c>
      <c r="I82" s="67" t="n">
        <f aca="false">V82</f>
        <v>43.425</v>
      </c>
      <c r="J82" s="67" t="n">
        <f aca="false">T82</f>
        <v>4495.5912</v>
      </c>
      <c r="K82" s="67" t="n">
        <f aca="false">W82</f>
        <v>43.0473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407.09</v>
      </c>
      <c r="Q82" s="60" t="n">
        <v>76.327</v>
      </c>
      <c r="R82" s="60" t="n">
        <f aca="false">P82/3600</f>
        <v>1.77974722222222</v>
      </c>
      <c r="S82" s="58"/>
      <c r="T82" s="60" t="n">
        <v>4495.5912</v>
      </c>
      <c r="U82" s="60" t="n">
        <v>36.5567</v>
      </c>
      <c r="V82" s="60" t="n">
        <v>43.425</v>
      </c>
      <c r="W82" s="60" t="n">
        <v>43.0473</v>
      </c>
      <c r="X82" s="60" t="n">
        <v>4847.219</v>
      </c>
      <c r="Y82" s="60" t="n">
        <v>76.186</v>
      </c>
      <c r="Z82" s="60" t="n">
        <f aca="false">X82/3600</f>
        <v>1.34644972222222</v>
      </c>
      <c r="AA82" s="58"/>
      <c r="AB82" s="58"/>
      <c r="AC82" s="58"/>
      <c r="AE82" s="40" t="n">
        <f aca="false">Q82/100</f>
        <v>0.76327</v>
      </c>
      <c r="AF82" s="40" t="n">
        <f aca="false">R82/100</f>
        <v>0.0177974722222222</v>
      </c>
      <c r="AG82" s="40" t="n">
        <f aca="false">Y82/100</f>
        <v>0.76186</v>
      </c>
      <c r="AH82" s="40" t="n">
        <f aca="false">Z82/100</f>
        <v>0.0134644972222222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82)*100</f>
        <v>57.8143042349097</v>
      </c>
      <c r="R89" s="72" t="n">
        <f aca="false">GEOMEAN(AF3:AF82)*100</f>
        <v>1.32942465065139</v>
      </c>
      <c r="S89" s="72"/>
      <c r="T89" s="72"/>
      <c r="U89" s="72"/>
      <c r="V89" s="72"/>
      <c r="W89" s="72"/>
      <c r="X89" s="72"/>
      <c r="Y89" s="72" t="n">
        <f aca="false">GEOMEAN(AG3:AG82)*100</f>
        <v>58.6252148352636</v>
      </c>
      <c r="Z89" s="72" t="n">
        <f aca="false">GEOMEAN(AH3:AH82)*100</f>
        <v>1.53657623028599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1402612400314</v>
      </c>
      <c r="Z90" s="82" t="n">
        <f aca="false">Z89/R89</f>
        <v>1.15582047431804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82)/3600</f>
        <v>2.05662916666667</v>
      </c>
      <c r="R91" s="71" t="n">
        <f aca="false">SUM(R3:R82)</f>
        <v>170.159055555556</v>
      </c>
      <c r="X91" s="71"/>
      <c r="Y91" s="71" t="n">
        <f aca="false">SUM(Y3:Y82)/3600</f>
        <v>2.07257</v>
      </c>
      <c r="Z91" s="71" t="n">
        <f aca="false">SUM(Z3:Z82)</f>
        <v>200.77945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1786.2704</v>
      </c>
      <c r="I3" s="52" t="n">
        <f aca="false">V3</f>
        <v>42.8259</v>
      </c>
      <c r="J3" s="52" t="n">
        <f aca="false">T3</f>
        <v>111786.2704</v>
      </c>
      <c r="K3" s="52" t="n">
        <f aca="false">W3</f>
        <v>44.6604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3" t="n">
        <v>3477.645</v>
      </c>
      <c r="Q3" s="54" t="n">
        <v>61.999</v>
      </c>
      <c r="R3" s="53" t="n">
        <f aca="false">P3/3600</f>
        <v>0.9660125</v>
      </c>
      <c r="S3" s="55"/>
      <c r="T3" s="53" t="n">
        <v>111786.2704</v>
      </c>
      <c r="U3" s="53" t="n">
        <v>43.1474</v>
      </c>
      <c r="V3" s="53" t="n">
        <v>42.8259</v>
      </c>
      <c r="W3" s="53" t="n">
        <v>44.6604</v>
      </c>
      <c r="X3" s="53" t="n">
        <v>5721.187</v>
      </c>
      <c r="Y3" s="53" t="n">
        <v>63.17</v>
      </c>
      <c r="Z3" s="53" t="n">
        <f aca="false">X3/3600</f>
        <v>1.5892186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61999</v>
      </c>
      <c r="AF3" s="40" t="n">
        <f aca="false">R3/100</f>
        <v>0.009660125</v>
      </c>
      <c r="AG3" s="40" t="n">
        <f aca="false">Y3/100</f>
        <v>0.6317</v>
      </c>
      <c r="AH3" s="40" t="n">
        <f aca="false">Z3/100</f>
        <v>0.015892186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2612.192</v>
      </c>
      <c r="I4" s="52" t="n">
        <f aca="false">V4</f>
        <v>40.2246</v>
      </c>
      <c r="J4" s="52" t="n">
        <f aca="false">T4</f>
        <v>62612.192</v>
      </c>
      <c r="K4" s="52" t="n">
        <f aca="false">W4</f>
        <v>42.2774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3092.14</v>
      </c>
      <c r="Q4" s="54" t="n">
        <v>51.093</v>
      </c>
      <c r="R4" s="53" t="n">
        <f aca="false">P4/3600</f>
        <v>0.858927777777778</v>
      </c>
      <c r="S4" s="55"/>
      <c r="T4" s="53" t="n">
        <v>62612.192</v>
      </c>
      <c r="U4" s="53" t="n">
        <v>39.8417</v>
      </c>
      <c r="V4" s="53" t="n">
        <v>40.2246</v>
      </c>
      <c r="W4" s="53" t="n">
        <v>42.2774</v>
      </c>
      <c r="X4" s="53" t="n">
        <v>4329.761</v>
      </c>
      <c r="Y4" s="53" t="n">
        <v>51.53</v>
      </c>
      <c r="Z4" s="53" t="n">
        <f aca="false">X4/3600</f>
        <v>1.20271138888889</v>
      </c>
      <c r="AA4" s="55"/>
      <c r="AB4" s="55"/>
      <c r="AC4" s="55"/>
      <c r="AE4" s="40" t="n">
        <f aca="false">Q4/100</f>
        <v>0.51093</v>
      </c>
      <c r="AF4" s="40" t="n">
        <f aca="false">R4/100</f>
        <v>0.00858927777777778</v>
      </c>
      <c r="AG4" s="40" t="n">
        <f aca="false">Y4/100</f>
        <v>0.5153</v>
      </c>
      <c r="AH4" s="40" t="n">
        <f aca="false">Z4/100</f>
        <v>0.012027113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4630.7824</v>
      </c>
      <c r="I5" s="52" t="n">
        <f aca="false">V5</f>
        <v>38.2234</v>
      </c>
      <c r="J5" s="52" t="n">
        <f aca="false">T5</f>
        <v>34630.7824</v>
      </c>
      <c r="K5" s="52" t="n">
        <f aca="false">W5</f>
        <v>40.416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807.568</v>
      </c>
      <c r="Q5" s="54" t="n">
        <v>43.071</v>
      </c>
      <c r="R5" s="53" t="n">
        <f aca="false">P5/3600</f>
        <v>0.77988</v>
      </c>
      <c r="S5" s="55"/>
      <c r="T5" s="53" t="n">
        <v>34630.7824</v>
      </c>
      <c r="U5" s="53" t="n">
        <v>36.739</v>
      </c>
      <c r="V5" s="53" t="n">
        <v>38.2234</v>
      </c>
      <c r="W5" s="53" t="n">
        <v>40.416</v>
      </c>
      <c r="X5" s="53" t="n">
        <v>3688.21</v>
      </c>
      <c r="Y5" s="53" t="n">
        <v>44.296</v>
      </c>
      <c r="Z5" s="53" t="n">
        <f aca="false">X5/3600</f>
        <v>1.02450277777778</v>
      </c>
      <c r="AA5" s="55"/>
      <c r="AB5" s="55"/>
      <c r="AC5" s="55"/>
      <c r="AE5" s="40" t="n">
        <f aca="false">Q5/100</f>
        <v>0.43071</v>
      </c>
      <c r="AF5" s="40" t="n">
        <f aca="false">R5/100</f>
        <v>0.0077988</v>
      </c>
      <c r="AG5" s="40" t="n">
        <f aca="false">Y5/100</f>
        <v>0.44296</v>
      </c>
      <c r="AH5" s="40" t="n">
        <f aca="false">Z5/100</f>
        <v>0.01024502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254.8576</v>
      </c>
      <c r="I6" s="59" t="n">
        <f aca="false">V6</f>
        <v>36.4446</v>
      </c>
      <c r="J6" s="59" t="n">
        <f aca="false">T6</f>
        <v>19254.8576</v>
      </c>
      <c r="K6" s="59" t="n">
        <f aca="false">W6</f>
        <v>38.8292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605.808</v>
      </c>
      <c r="Q6" s="60" t="n">
        <v>36.937</v>
      </c>
      <c r="R6" s="60" t="n">
        <f aca="false">P6/3600</f>
        <v>0.723835555555556</v>
      </c>
      <c r="S6" s="58"/>
      <c r="T6" s="60" t="n">
        <v>19254.8576</v>
      </c>
      <c r="U6" s="60" t="n">
        <v>33.8059</v>
      </c>
      <c r="V6" s="60" t="n">
        <v>36.4446</v>
      </c>
      <c r="W6" s="60" t="n">
        <v>38.8292</v>
      </c>
      <c r="X6" s="60" t="n">
        <v>2937.802</v>
      </c>
      <c r="Y6" s="60" t="n">
        <v>37.874</v>
      </c>
      <c r="Z6" s="60" t="n">
        <f aca="false">X6/3600</f>
        <v>0.816056111111111</v>
      </c>
      <c r="AA6" s="58"/>
      <c r="AB6" s="58"/>
      <c r="AC6" s="58"/>
      <c r="AE6" s="40" t="n">
        <f aca="false">Q6/100</f>
        <v>0.36937</v>
      </c>
      <c r="AF6" s="40" t="n">
        <f aca="false">R6/100</f>
        <v>0.00723835555555556</v>
      </c>
      <c r="AG6" s="40" t="n">
        <f aca="false">Y6/100</f>
        <v>0.37874</v>
      </c>
      <c r="AH6" s="40" t="n">
        <f aca="false">Z6/100</f>
        <v>0.00816056111111111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3179.8</v>
      </c>
      <c r="I7" s="52" t="n">
        <f aca="false">V7</f>
        <v>45.5718</v>
      </c>
      <c r="J7" s="52" t="n">
        <f aca="false">T7</f>
        <v>113179.8</v>
      </c>
      <c r="K7" s="52" t="n">
        <f aca="false">W7</f>
        <v>45.2976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490.848</v>
      </c>
      <c r="Q7" s="54" t="n">
        <v>60.483</v>
      </c>
      <c r="R7" s="53" t="n">
        <f aca="false">P7/3600</f>
        <v>0.96968</v>
      </c>
      <c r="S7" s="55"/>
      <c r="T7" s="61" t="n">
        <v>113179.8</v>
      </c>
      <c r="U7" s="61" t="n">
        <v>42.8842</v>
      </c>
      <c r="V7" s="61" t="n">
        <v>45.5718</v>
      </c>
      <c r="W7" s="61" t="n">
        <v>45.2976</v>
      </c>
      <c r="X7" s="53" t="n">
        <v>6211.177</v>
      </c>
      <c r="Y7" s="53" t="n">
        <v>61.858</v>
      </c>
      <c r="Z7" s="53" t="n">
        <f aca="false">X7/3600</f>
        <v>1.7253269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60483</v>
      </c>
      <c r="AF7" s="40" t="n">
        <f aca="false">R7/100</f>
        <v>0.0096968</v>
      </c>
      <c r="AG7" s="40" t="n">
        <f aca="false">Y7/100</f>
        <v>0.61858</v>
      </c>
      <c r="AH7" s="40" t="n">
        <f aca="false">Z7/100</f>
        <v>0.017253269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5622.5408</v>
      </c>
      <c r="I8" s="52" t="n">
        <f aca="false">V8</f>
        <v>43.3516</v>
      </c>
      <c r="J8" s="52" t="n">
        <f aca="false">T8</f>
        <v>65622.5408</v>
      </c>
      <c r="K8" s="52" t="n">
        <f aca="false">W8</f>
        <v>43.6252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3105.404</v>
      </c>
      <c r="Q8" s="54" t="n">
        <v>51.468</v>
      </c>
      <c r="R8" s="53" t="n">
        <f aca="false">P8/3600</f>
        <v>0.862612222222222</v>
      </c>
      <c r="S8" s="55"/>
      <c r="T8" s="53" t="n">
        <v>65622.5408</v>
      </c>
      <c r="U8" s="53" t="n">
        <v>39.3984</v>
      </c>
      <c r="V8" s="53" t="n">
        <v>43.3516</v>
      </c>
      <c r="W8" s="53" t="n">
        <v>43.6252</v>
      </c>
      <c r="X8" s="53" t="n">
        <v>4581.708</v>
      </c>
      <c r="Y8" s="53" t="n">
        <v>52.248</v>
      </c>
      <c r="Z8" s="53" t="n">
        <f aca="false">X8/3600</f>
        <v>1.27269666666667</v>
      </c>
      <c r="AA8" s="55"/>
      <c r="AB8" s="55"/>
      <c r="AC8" s="55"/>
      <c r="AE8" s="40" t="n">
        <f aca="false">Q8/100</f>
        <v>0.51468</v>
      </c>
      <c r="AF8" s="40" t="n">
        <f aca="false">R8/100</f>
        <v>0.00862612222222222</v>
      </c>
      <c r="AG8" s="40" t="n">
        <f aca="false">Y8/100</f>
        <v>0.52248</v>
      </c>
      <c r="AH8" s="40" t="n">
        <f aca="false">Z8/100</f>
        <v>0.01272696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7140.5744</v>
      </c>
      <c r="I9" s="52" t="n">
        <f aca="false">V9</f>
        <v>41.3656</v>
      </c>
      <c r="J9" s="52" t="n">
        <f aca="false">T9</f>
        <v>37140.5744</v>
      </c>
      <c r="K9" s="52" t="n">
        <f aca="false">W9</f>
        <v>42.0171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836.036</v>
      </c>
      <c r="Q9" s="54" t="n">
        <v>45.593</v>
      </c>
      <c r="R9" s="53" t="n">
        <f aca="false">P9/3600</f>
        <v>0.787787777777778</v>
      </c>
      <c r="S9" s="55"/>
      <c r="T9" s="53" t="n">
        <v>37140.5744</v>
      </c>
      <c r="U9" s="53" t="n">
        <v>36.2772</v>
      </c>
      <c r="V9" s="53" t="n">
        <v>41.3656</v>
      </c>
      <c r="W9" s="53" t="n">
        <v>42.0171</v>
      </c>
      <c r="X9" s="53" t="n">
        <v>3829.863</v>
      </c>
      <c r="Y9" s="53" t="n">
        <v>46.514</v>
      </c>
      <c r="Z9" s="53" t="n">
        <f aca="false">X9/3600</f>
        <v>1.06385083333333</v>
      </c>
      <c r="AA9" s="55"/>
      <c r="AB9" s="55"/>
      <c r="AC9" s="55"/>
      <c r="AE9" s="40" t="n">
        <f aca="false">Q9/100</f>
        <v>0.45593</v>
      </c>
      <c r="AF9" s="40" t="n">
        <f aca="false">R9/100</f>
        <v>0.00787787777777778</v>
      </c>
      <c r="AG9" s="40" t="n">
        <f aca="false">Y9/100</f>
        <v>0.46514</v>
      </c>
      <c r="AH9" s="40" t="n">
        <f aca="false">Z9/100</f>
        <v>0.0106385083333333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1877.9808</v>
      </c>
      <c r="I10" s="59" t="n">
        <f aca="false">V10</f>
        <v>39.4027</v>
      </c>
      <c r="J10" s="59" t="n">
        <f aca="false">T10</f>
        <v>21877.9808</v>
      </c>
      <c r="K10" s="59" t="n">
        <f aca="false">W10</f>
        <v>40.4091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645.01</v>
      </c>
      <c r="Q10" s="60" t="n">
        <v>40.577</v>
      </c>
      <c r="R10" s="60" t="n">
        <f aca="false">P10/3600</f>
        <v>0.734725</v>
      </c>
      <c r="S10" s="58"/>
      <c r="T10" s="60" t="n">
        <v>21877.9808</v>
      </c>
      <c r="U10" s="60" t="n">
        <v>33.4787</v>
      </c>
      <c r="V10" s="60" t="n">
        <v>39.4027</v>
      </c>
      <c r="W10" s="60" t="n">
        <v>40.4091</v>
      </c>
      <c r="X10" s="60" t="n">
        <v>3086.925</v>
      </c>
      <c r="Y10" s="60" t="n">
        <v>42.686</v>
      </c>
      <c r="Z10" s="60" t="n">
        <f aca="false">X10/3600</f>
        <v>0.857479166666667</v>
      </c>
      <c r="AA10" s="58"/>
      <c r="AB10" s="58"/>
      <c r="AC10" s="58"/>
      <c r="AE10" s="40" t="n">
        <f aca="false">Q10/100</f>
        <v>0.40577</v>
      </c>
      <c r="AF10" s="40" t="n">
        <f aca="false">R10/100</f>
        <v>0.00734725</v>
      </c>
      <c r="AG10" s="40" t="n">
        <f aca="false">Y10/100</f>
        <v>0.42686</v>
      </c>
      <c r="AH10" s="40" t="n">
        <f aca="false">Z10/100</f>
        <v>0.00857479166666667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498643.4432</v>
      </c>
      <c r="I11" s="52" t="n">
        <f aca="false">V11</f>
        <v>40.8088</v>
      </c>
      <c r="J11" s="52" t="n">
        <f aca="false">T11</f>
        <v>498643.4432</v>
      </c>
      <c r="K11" s="52" t="n">
        <f aca="false">W11</f>
        <v>40.0334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3" t="n">
        <v>8523.422</v>
      </c>
      <c r="Q11" s="54" t="n">
        <v>159.487</v>
      </c>
      <c r="R11" s="53" t="n">
        <f aca="false">P11/3600</f>
        <v>2.36761722222222</v>
      </c>
      <c r="S11" s="55"/>
      <c r="T11" s="53" t="n">
        <v>498643.4432</v>
      </c>
      <c r="U11" s="53" t="n">
        <v>41.675</v>
      </c>
      <c r="V11" s="53" t="n">
        <v>40.8088</v>
      </c>
      <c r="W11" s="53" t="n">
        <v>40.0334</v>
      </c>
      <c r="X11" s="53" t="n">
        <v>19121.466</v>
      </c>
      <c r="Y11" s="53" t="n">
        <v>160.028</v>
      </c>
      <c r="Z11" s="53" t="n">
        <f aca="false">X11/3600</f>
        <v>5.31151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59487</v>
      </c>
      <c r="AF11" s="40" t="n">
        <f aca="false">R11/100</f>
        <v>0.0236761722222222</v>
      </c>
      <c r="AG11" s="40" t="n">
        <f aca="false">Y11/100</f>
        <v>1.60028</v>
      </c>
      <c r="AH11" s="40" t="n">
        <f aca="false">Z11/100</f>
        <v>0.05311518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3783.7424</v>
      </c>
      <c r="I12" s="52" t="n">
        <f aca="false">V12</f>
        <v>38.3218</v>
      </c>
      <c r="J12" s="52" t="n">
        <f aca="false">T12</f>
        <v>273783.7424</v>
      </c>
      <c r="K12" s="52" t="n">
        <f aca="false">W12</f>
        <v>36.9756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7494.37</v>
      </c>
      <c r="Q12" s="54" t="n">
        <v>114.342</v>
      </c>
      <c r="R12" s="53" t="n">
        <f aca="false">P12/3600</f>
        <v>2.08176944444444</v>
      </c>
      <c r="S12" s="55"/>
      <c r="T12" s="53" t="n">
        <v>273783.7424</v>
      </c>
      <c r="U12" s="53" t="n">
        <v>37.2419</v>
      </c>
      <c r="V12" s="53" t="n">
        <v>38.3218</v>
      </c>
      <c r="W12" s="53" t="n">
        <v>36.9756</v>
      </c>
      <c r="X12" s="53" t="n">
        <v>16825.51</v>
      </c>
      <c r="Y12" s="53" t="n">
        <v>117.513</v>
      </c>
      <c r="Z12" s="53" t="n">
        <f aca="false">X12/3600</f>
        <v>4.67375277777778</v>
      </c>
      <c r="AA12" s="55"/>
      <c r="AB12" s="55"/>
      <c r="AC12" s="55"/>
      <c r="AE12" s="40" t="n">
        <f aca="false">Q12/100</f>
        <v>1.14342</v>
      </c>
      <c r="AF12" s="40" t="n">
        <f aca="false">R12/100</f>
        <v>0.0208176944444444</v>
      </c>
      <c r="AG12" s="40" t="n">
        <f aca="false">Y12/100</f>
        <v>1.17513</v>
      </c>
      <c r="AH12" s="40" t="n">
        <f aca="false">Z12/100</f>
        <v>0.04673752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9044.8256</v>
      </c>
      <c r="I13" s="52" t="n">
        <f aca="false">V13</f>
        <v>36.4952</v>
      </c>
      <c r="J13" s="52" t="n">
        <f aca="false">T13</f>
        <v>159044.8256</v>
      </c>
      <c r="K13" s="52" t="n">
        <f aca="false">W13</f>
        <v>35.2503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6653.048</v>
      </c>
      <c r="Q13" s="54" t="n">
        <v>91.908</v>
      </c>
      <c r="R13" s="53" t="n">
        <f aca="false">P13/3600</f>
        <v>1.84806888888889</v>
      </c>
      <c r="S13" s="55"/>
      <c r="T13" s="53" t="n">
        <v>159044.8256</v>
      </c>
      <c r="U13" s="53" t="n">
        <v>33.7162</v>
      </c>
      <c r="V13" s="53" t="n">
        <v>36.4952</v>
      </c>
      <c r="W13" s="53" t="n">
        <v>35.2503</v>
      </c>
      <c r="X13" s="53" t="n">
        <v>13896.248</v>
      </c>
      <c r="Y13" s="53" t="n">
        <v>94.17</v>
      </c>
      <c r="Z13" s="53" t="n">
        <f aca="false">X13/3600</f>
        <v>3.86006888888889</v>
      </c>
      <c r="AA13" s="55"/>
      <c r="AB13" s="55"/>
      <c r="AC13" s="55"/>
      <c r="AE13" s="40" t="n">
        <f aca="false">Q13/100</f>
        <v>0.91908</v>
      </c>
      <c r="AF13" s="40" t="n">
        <f aca="false">R13/100</f>
        <v>0.0184806888888889</v>
      </c>
      <c r="AG13" s="40" t="n">
        <f aca="false">Y13/100</f>
        <v>0.9417</v>
      </c>
      <c r="AH13" s="40" t="n">
        <f aca="false">Z13/100</f>
        <v>0.03860068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7794.6096</v>
      </c>
      <c r="I14" s="59" t="n">
        <f aca="false">V14</f>
        <v>34.7094</v>
      </c>
      <c r="J14" s="59" t="n">
        <f aca="false">T14</f>
        <v>77794.6096</v>
      </c>
      <c r="K14" s="59" t="n">
        <f aca="false">W14</f>
        <v>33.5599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841.85</v>
      </c>
      <c r="Q14" s="60" t="n">
        <v>80.092</v>
      </c>
      <c r="R14" s="60" t="n">
        <f aca="false">P14/3600</f>
        <v>1.62273611111111</v>
      </c>
      <c r="S14" s="58"/>
      <c r="T14" s="60" t="n">
        <v>77794.6096</v>
      </c>
      <c r="U14" s="60" t="n">
        <v>29.8958</v>
      </c>
      <c r="V14" s="60" t="n">
        <v>34.7094</v>
      </c>
      <c r="W14" s="60" t="n">
        <v>33.5599</v>
      </c>
      <c r="X14" s="60" t="n">
        <v>9946.371</v>
      </c>
      <c r="Y14" s="60" t="n">
        <v>82.498</v>
      </c>
      <c r="Z14" s="60" t="n">
        <f aca="false">X14/3600</f>
        <v>2.76288083333333</v>
      </c>
      <c r="AA14" s="58"/>
      <c r="AB14" s="58"/>
      <c r="AC14" s="58"/>
      <c r="AE14" s="40" t="n">
        <f aca="false">Q14/100</f>
        <v>0.80092</v>
      </c>
      <c r="AF14" s="40" t="n">
        <f aca="false">R14/100</f>
        <v>0.0162273611111111</v>
      </c>
      <c r="AG14" s="40" t="n">
        <f aca="false">Y14/100</f>
        <v>0.82498</v>
      </c>
      <c r="AH14" s="40" t="n">
        <f aca="false">Z14/100</f>
        <v>0.0276288083333333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6865.5792</v>
      </c>
      <c r="I15" s="52" t="n">
        <f aca="false">V15</f>
        <v>46.4813</v>
      </c>
      <c r="J15" s="52" t="n">
        <f aca="false">T15</f>
        <v>106865.5792</v>
      </c>
      <c r="K15" s="52" t="n">
        <f aca="false">W15</f>
        <v>46.1168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910.911</v>
      </c>
      <c r="Q15" s="54" t="n">
        <v>85.639</v>
      </c>
      <c r="R15" s="53" t="n">
        <f aca="false">P15/3600</f>
        <v>1.64191972222222</v>
      </c>
      <c r="S15" s="55"/>
      <c r="T15" s="61" t="n">
        <v>106865.5792</v>
      </c>
      <c r="U15" s="61" t="n">
        <v>43.1042</v>
      </c>
      <c r="V15" s="61" t="n">
        <v>46.4813</v>
      </c>
      <c r="W15" s="61" t="n">
        <v>46.1168</v>
      </c>
      <c r="X15" s="53" t="n">
        <v>6819.822</v>
      </c>
      <c r="Y15" s="53" t="n">
        <v>82.248</v>
      </c>
      <c r="Z15" s="53" t="n">
        <f aca="false">X15/3600</f>
        <v>1.89439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85639</v>
      </c>
      <c r="AF15" s="40" t="n">
        <f aca="false">R15/100</f>
        <v>0.0164191972222222</v>
      </c>
      <c r="AG15" s="40" t="n">
        <f aca="false">Y15/100</f>
        <v>0.82248</v>
      </c>
      <c r="AH15" s="40" t="n">
        <f aca="false">Z15/100</f>
        <v>0.0189439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145.9968</v>
      </c>
      <c r="I16" s="52" t="n">
        <f aca="false">V16</f>
        <v>45.7624</v>
      </c>
      <c r="J16" s="52" t="n">
        <f aca="false">T16</f>
        <v>52145.9968</v>
      </c>
      <c r="K16" s="52" t="n">
        <f aca="false">W16</f>
        <v>45.4852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5230.694</v>
      </c>
      <c r="Q16" s="54" t="n">
        <v>69.723</v>
      </c>
      <c r="R16" s="53" t="n">
        <f aca="false">P16/3600</f>
        <v>1.45297055555556</v>
      </c>
      <c r="S16" s="55"/>
      <c r="T16" s="53" t="n">
        <v>52145.9968</v>
      </c>
      <c r="U16" s="53" t="n">
        <v>41.036</v>
      </c>
      <c r="V16" s="53" t="n">
        <v>45.7624</v>
      </c>
      <c r="W16" s="53" t="n">
        <v>45.4852</v>
      </c>
      <c r="X16" s="53" t="n">
        <v>4733.018</v>
      </c>
      <c r="Y16" s="53" t="n">
        <v>67.701</v>
      </c>
      <c r="Z16" s="53" t="n">
        <f aca="false">X16/3600</f>
        <v>1.31472722222222</v>
      </c>
      <c r="AA16" s="55"/>
      <c r="AB16" s="55"/>
      <c r="AC16" s="55"/>
      <c r="AE16" s="40" t="n">
        <f aca="false">Q16/100</f>
        <v>0.69723</v>
      </c>
      <c r="AF16" s="40" t="n">
        <f aca="false">R16/100</f>
        <v>0.0145297055555556</v>
      </c>
      <c r="AG16" s="40" t="n">
        <f aca="false">Y16/100</f>
        <v>0.67701</v>
      </c>
      <c r="AH16" s="40" t="n">
        <f aca="false">Z16/100</f>
        <v>0.0131472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959.4224</v>
      </c>
      <c r="I17" s="52" t="n">
        <f aca="false">V17</f>
        <v>45.1898</v>
      </c>
      <c r="J17" s="52" t="n">
        <f aca="false">T17</f>
        <v>28959.4224</v>
      </c>
      <c r="K17" s="52" t="n">
        <f aca="false">W17</f>
        <v>45.0447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878.812</v>
      </c>
      <c r="Q17" s="54" t="n">
        <v>63.108</v>
      </c>
      <c r="R17" s="53" t="n">
        <f aca="false">P17/3600</f>
        <v>1.35522555555556</v>
      </c>
      <c r="S17" s="55"/>
      <c r="T17" s="53" t="n">
        <v>28959.4224</v>
      </c>
      <c r="U17" s="53" t="n">
        <v>39.5056</v>
      </c>
      <c r="V17" s="53" t="n">
        <v>45.1898</v>
      </c>
      <c r="W17" s="53" t="n">
        <v>45.0447</v>
      </c>
      <c r="X17" s="53" t="n">
        <v>4132.998</v>
      </c>
      <c r="Y17" s="53" t="n">
        <v>70.498</v>
      </c>
      <c r="Z17" s="53" t="n">
        <f aca="false">X17/3600</f>
        <v>1.148055</v>
      </c>
      <c r="AA17" s="55"/>
      <c r="AB17" s="55"/>
      <c r="AC17" s="55"/>
      <c r="AE17" s="40" t="n">
        <f aca="false">Q17/100</f>
        <v>0.63108</v>
      </c>
      <c r="AF17" s="40" t="n">
        <f aca="false">R17/100</f>
        <v>0.0135522555555556</v>
      </c>
      <c r="AG17" s="40" t="n">
        <f aca="false">Y17/100</f>
        <v>0.70498</v>
      </c>
      <c r="AH17" s="40" t="n">
        <f aca="false">Z17/100</f>
        <v>0.0114805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108.1568</v>
      </c>
      <c r="I18" s="59" t="n">
        <f aca="false">V18</f>
        <v>44.5881</v>
      </c>
      <c r="J18" s="59" t="n">
        <f aca="false">T18</f>
        <v>16108.1568</v>
      </c>
      <c r="K18" s="59" t="n">
        <f aca="false">W18</f>
        <v>44.5059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676.13</v>
      </c>
      <c r="Q18" s="60" t="n">
        <v>58.609</v>
      </c>
      <c r="R18" s="60" t="n">
        <f aca="false">P18/3600</f>
        <v>1.298925</v>
      </c>
      <c r="S18" s="58"/>
      <c r="T18" s="60" t="n">
        <v>16108.1568</v>
      </c>
      <c r="U18" s="60" t="n">
        <v>37.8614</v>
      </c>
      <c r="V18" s="60" t="n">
        <v>44.5881</v>
      </c>
      <c r="W18" s="60" t="n">
        <v>44.5059</v>
      </c>
      <c r="X18" s="60" t="n">
        <v>3350.42</v>
      </c>
      <c r="Y18" s="60" t="n">
        <v>59.264</v>
      </c>
      <c r="Z18" s="60" t="n">
        <f aca="false">X18/3600</f>
        <v>0.930672222222222</v>
      </c>
      <c r="AA18" s="58"/>
      <c r="AB18" s="58"/>
      <c r="AC18" s="58"/>
      <c r="AE18" s="40" t="n">
        <f aca="false">Q18/100</f>
        <v>0.58609</v>
      </c>
      <c r="AF18" s="40" t="n">
        <f aca="false">R18/100</f>
        <v>0.01298925</v>
      </c>
      <c r="AG18" s="40" t="n">
        <f aca="false">Y18/100</f>
        <v>0.59264</v>
      </c>
      <c r="AH18" s="40" t="n">
        <f aca="false">Z18/100</f>
        <v>0.00930672222222222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115.3416</v>
      </c>
      <c r="I19" s="52" t="n">
        <f aca="false">V19</f>
        <v>44.3297</v>
      </c>
      <c r="J19" s="52" t="n">
        <f aca="false">T19</f>
        <v>24115.3416</v>
      </c>
      <c r="K19" s="52" t="n">
        <f aca="false">W19</f>
        <v>45.74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541.716</v>
      </c>
      <c r="Q19" s="54" t="n">
        <v>34.405</v>
      </c>
      <c r="R19" s="53" t="n">
        <f aca="false">P19/3600</f>
        <v>0.706032222222222</v>
      </c>
      <c r="S19" s="55"/>
      <c r="T19" s="53" t="n">
        <v>24115.3416</v>
      </c>
      <c r="U19" s="53" t="n">
        <v>42.5016</v>
      </c>
      <c r="V19" s="53" t="n">
        <v>44.3297</v>
      </c>
      <c r="W19" s="53" t="n">
        <v>45.74</v>
      </c>
      <c r="X19" s="53" t="n">
        <v>3283.968</v>
      </c>
      <c r="Y19" s="53" t="n">
        <v>34.624</v>
      </c>
      <c r="Z19" s="53" t="n">
        <f aca="false">X19/3600</f>
        <v>0.912213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4405</v>
      </c>
      <c r="AF19" s="40" t="n">
        <f aca="false">R19/100</f>
        <v>0.00706032222222222</v>
      </c>
      <c r="AG19" s="40" t="n">
        <f aca="false">Y19/100</f>
        <v>0.34624</v>
      </c>
      <c r="AH19" s="40" t="n">
        <f aca="false">Z19/100</f>
        <v>0.00912213333333333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092.5432</v>
      </c>
      <c r="I20" s="52" t="n">
        <f aca="false">V20</f>
        <v>42.5719</v>
      </c>
      <c r="J20" s="52" t="n">
        <f aca="false">T20</f>
        <v>13092.5432</v>
      </c>
      <c r="K20" s="52" t="n">
        <f aca="false">W20</f>
        <v>43.5827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249.395</v>
      </c>
      <c r="Q20" s="54" t="n">
        <v>28.921</v>
      </c>
      <c r="R20" s="53" t="n">
        <f aca="false">P20/3600</f>
        <v>0.624831944444445</v>
      </c>
      <c r="S20" s="55"/>
      <c r="T20" s="53" t="n">
        <v>13092.5432</v>
      </c>
      <c r="U20" s="53" t="n">
        <v>40.7566</v>
      </c>
      <c r="V20" s="53" t="n">
        <v>42.5719</v>
      </c>
      <c r="W20" s="53" t="n">
        <v>43.5827</v>
      </c>
      <c r="X20" s="53" t="n">
        <v>2316.658</v>
      </c>
      <c r="Y20" s="53" t="n">
        <v>28.64</v>
      </c>
      <c r="Z20" s="53" t="n">
        <f aca="false">X20/3600</f>
        <v>0.643516111111111</v>
      </c>
      <c r="AA20" s="55"/>
      <c r="AB20" s="55"/>
      <c r="AC20" s="55"/>
      <c r="AE20" s="40" t="n">
        <f aca="false">Q20/100</f>
        <v>0.28921</v>
      </c>
      <c r="AF20" s="40" t="n">
        <f aca="false">R20/100</f>
        <v>0.00624831944444444</v>
      </c>
      <c r="AG20" s="40" t="n">
        <f aca="false">Y20/100</f>
        <v>0.2864</v>
      </c>
      <c r="AH20" s="40" t="n">
        <f aca="false">Z20/100</f>
        <v>0.006435161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35.4232</v>
      </c>
      <c r="I21" s="52" t="n">
        <f aca="false">V21</f>
        <v>40.976</v>
      </c>
      <c r="J21" s="52" t="n">
        <f aca="false">T21</f>
        <v>7235.4232</v>
      </c>
      <c r="K21" s="52" t="n">
        <f aca="false">W21</f>
        <v>41.944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2079.587</v>
      </c>
      <c r="Q21" s="54" t="n">
        <v>25.333</v>
      </c>
      <c r="R21" s="53" t="n">
        <f aca="false">P21/3600</f>
        <v>0.577663055555556</v>
      </c>
      <c r="S21" s="55"/>
      <c r="T21" s="53" t="n">
        <v>7235.4232</v>
      </c>
      <c r="U21" s="53" t="n">
        <v>38.6635</v>
      </c>
      <c r="V21" s="53" t="n">
        <v>40.976</v>
      </c>
      <c r="W21" s="53" t="n">
        <v>41.944</v>
      </c>
      <c r="X21" s="53" t="n">
        <v>2176.739</v>
      </c>
      <c r="Y21" s="53" t="n">
        <v>25.921</v>
      </c>
      <c r="Z21" s="53" t="n">
        <f aca="false">X21/3600</f>
        <v>0.604649722222222</v>
      </c>
      <c r="AA21" s="55"/>
      <c r="AB21" s="55"/>
      <c r="AC21" s="55"/>
      <c r="AE21" s="40" t="n">
        <f aca="false">Q21/100</f>
        <v>0.25333</v>
      </c>
      <c r="AF21" s="40" t="n">
        <f aca="false">R21/100</f>
        <v>0.00577663055555556</v>
      </c>
      <c r="AG21" s="40" t="n">
        <f aca="false">Y21/100</f>
        <v>0.25921</v>
      </c>
      <c r="AH21" s="40" t="n">
        <f aca="false">Z21/100</f>
        <v>0.006046497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3998.0728</v>
      </c>
      <c r="I22" s="59" t="n">
        <f aca="false">V22</f>
        <v>39.4852</v>
      </c>
      <c r="J22" s="59" t="n">
        <f aca="false">T22</f>
        <v>3998.0728</v>
      </c>
      <c r="K22" s="59" t="n">
        <f aca="false">W22</f>
        <v>40.7565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966.855</v>
      </c>
      <c r="Q22" s="60" t="n">
        <v>23.421</v>
      </c>
      <c r="R22" s="60" t="n">
        <f aca="false">P22/3600</f>
        <v>0.546348611111111</v>
      </c>
      <c r="S22" s="58"/>
      <c r="T22" s="60" t="n">
        <v>3998.0728</v>
      </c>
      <c r="U22" s="60" t="n">
        <v>36.2892</v>
      </c>
      <c r="V22" s="60" t="n">
        <v>39.4852</v>
      </c>
      <c r="W22" s="60" t="n">
        <v>40.7565</v>
      </c>
      <c r="X22" s="60" t="n">
        <v>1699.03</v>
      </c>
      <c r="Y22" s="60" t="n">
        <v>23.624</v>
      </c>
      <c r="Z22" s="60" t="n">
        <f aca="false">X22/3600</f>
        <v>0.471952777777778</v>
      </c>
      <c r="AA22" s="58"/>
      <c r="AB22" s="58"/>
      <c r="AC22" s="58"/>
      <c r="AE22" s="40" t="n">
        <f aca="false">Q22/100</f>
        <v>0.23421</v>
      </c>
      <c r="AF22" s="40" t="n">
        <f aca="false">R22/100</f>
        <v>0.00546348611111111</v>
      </c>
      <c r="AG22" s="40" t="n">
        <f aca="false">Y22/100</f>
        <v>0.23624</v>
      </c>
      <c r="AH22" s="40" t="n">
        <f aca="false">Z22/100</f>
        <v>0.00471952777777778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7810.2816</v>
      </c>
      <c r="I23" s="62" t="n">
        <f aca="false">V23</f>
        <v>43.1245</v>
      </c>
      <c r="J23" s="62" t="n">
        <f aca="false">T23</f>
        <v>57810.2816</v>
      </c>
      <c r="K23" s="62" t="n">
        <f aca="false">W23</f>
        <v>43.9458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74.642</v>
      </c>
      <c r="Q23" s="54" t="n">
        <v>56.014</v>
      </c>
      <c r="R23" s="61" t="n">
        <f aca="false">P23/3600</f>
        <v>0.826289444444444</v>
      </c>
      <c r="S23" s="63"/>
      <c r="T23" s="61" t="n">
        <v>57810.2816</v>
      </c>
      <c r="U23" s="61" t="n">
        <v>41.6239</v>
      </c>
      <c r="V23" s="61" t="n">
        <v>43.1245</v>
      </c>
      <c r="W23" s="61" t="n">
        <v>43.9458</v>
      </c>
      <c r="X23" s="61" t="n">
        <v>5316.944</v>
      </c>
      <c r="Y23" s="61" t="n">
        <v>55.702</v>
      </c>
      <c r="Z23" s="61" t="n">
        <f aca="false">X23/3600</f>
        <v>1.47692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56014</v>
      </c>
      <c r="AF23" s="40" t="n">
        <f aca="false">R23/100</f>
        <v>0.00826289444444445</v>
      </c>
      <c r="AG23" s="40" t="n">
        <f aca="false">Y23/100</f>
        <v>0.55702</v>
      </c>
      <c r="AH23" s="40" t="n">
        <f aca="false">Z23/100</f>
        <v>0.0147692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394.6312</v>
      </c>
      <c r="I24" s="52" t="n">
        <f aca="false">V24</f>
        <v>40.5937</v>
      </c>
      <c r="J24" s="52" t="n">
        <f aca="false">T24</f>
        <v>31394.6312</v>
      </c>
      <c r="K24" s="52" t="n">
        <f aca="false">W24</f>
        <v>41.3684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549.762</v>
      </c>
      <c r="Q24" s="54" t="n">
        <v>44.561</v>
      </c>
      <c r="R24" s="53" t="n">
        <f aca="false">P24/3600</f>
        <v>0.708267222222222</v>
      </c>
      <c r="S24" s="55"/>
      <c r="T24" s="53" t="n">
        <v>31394.6312</v>
      </c>
      <c r="U24" s="53" t="n">
        <v>38.3829</v>
      </c>
      <c r="V24" s="53" t="n">
        <v>40.5937</v>
      </c>
      <c r="W24" s="53" t="n">
        <v>41.3684</v>
      </c>
      <c r="X24" s="53" t="n">
        <v>3983.751</v>
      </c>
      <c r="Y24" s="53" t="n">
        <v>44.546</v>
      </c>
      <c r="Z24" s="53" t="n">
        <f aca="false">X24/3600</f>
        <v>1.1065975</v>
      </c>
      <c r="AA24" s="55"/>
      <c r="AB24" s="55"/>
      <c r="AC24" s="55"/>
      <c r="AE24" s="40" t="n">
        <f aca="false">Q24/100</f>
        <v>0.44561</v>
      </c>
      <c r="AF24" s="40" t="n">
        <f aca="false">R24/100</f>
        <v>0.00708267222222222</v>
      </c>
      <c r="AG24" s="40" t="n">
        <f aca="false">Y24/100</f>
        <v>0.44546</v>
      </c>
      <c r="AH24" s="40" t="n">
        <f aca="false">Z24/100</f>
        <v>0.01106597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5951.5704</v>
      </c>
      <c r="I25" s="52" t="n">
        <f aca="false">V25</f>
        <v>38.5465</v>
      </c>
      <c r="J25" s="52" t="n">
        <f aca="false">T25</f>
        <v>15951.5704</v>
      </c>
      <c r="K25" s="52" t="n">
        <f aca="false">W25</f>
        <v>39.6907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2279.41</v>
      </c>
      <c r="Q25" s="54" t="n">
        <v>35.047</v>
      </c>
      <c r="R25" s="53" t="n">
        <f aca="false">P25/3600</f>
        <v>0.633169444444445</v>
      </c>
      <c r="S25" s="55"/>
      <c r="T25" s="53" t="n">
        <v>15951.5704</v>
      </c>
      <c r="U25" s="53" t="n">
        <v>35.3214</v>
      </c>
      <c r="V25" s="53" t="n">
        <v>38.5465</v>
      </c>
      <c r="W25" s="53" t="n">
        <v>39.6907</v>
      </c>
      <c r="X25" s="53" t="n">
        <v>3180.72</v>
      </c>
      <c r="Y25" s="53" t="n">
        <v>36.358</v>
      </c>
      <c r="Z25" s="53" t="n">
        <f aca="false">X25/3600</f>
        <v>0.883533333333333</v>
      </c>
      <c r="AA25" s="55"/>
      <c r="AB25" s="55"/>
      <c r="AC25" s="55"/>
      <c r="AE25" s="40" t="n">
        <f aca="false">Q25/100</f>
        <v>0.35047</v>
      </c>
      <c r="AF25" s="40" t="n">
        <f aca="false">R25/100</f>
        <v>0.00633169444444444</v>
      </c>
      <c r="AG25" s="40" t="n">
        <f aca="false">Y25/100</f>
        <v>0.36358</v>
      </c>
      <c r="AH25" s="40" t="n">
        <f aca="false">Z25/100</f>
        <v>0.0088353333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46.3456</v>
      </c>
      <c r="I26" s="59" t="n">
        <f aca="false">V26</f>
        <v>36.8071</v>
      </c>
      <c r="J26" s="59" t="n">
        <f aca="false">T26</f>
        <v>7646.3456</v>
      </c>
      <c r="K26" s="59" t="n">
        <f aca="false">W26</f>
        <v>38.5889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2088.29</v>
      </c>
      <c r="Q26" s="60" t="n">
        <v>28.187</v>
      </c>
      <c r="R26" s="60" t="n">
        <f aca="false">P26/3600</f>
        <v>0.580080555555556</v>
      </c>
      <c r="S26" s="58"/>
      <c r="T26" s="60" t="n">
        <v>7646.3456</v>
      </c>
      <c r="U26" s="60" t="n">
        <v>32.5318</v>
      </c>
      <c r="V26" s="60" t="n">
        <v>36.8071</v>
      </c>
      <c r="W26" s="60" t="n">
        <v>38.5889</v>
      </c>
      <c r="X26" s="60" t="n">
        <v>2366.767</v>
      </c>
      <c r="Y26" s="60" t="n">
        <v>29.015</v>
      </c>
      <c r="Z26" s="60" t="n">
        <f aca="false">X26/3600</f>
        <v>0.657435277777778</v>
      </c>
      <c r="AA26" s="58"/>
      <c r="AB26" s="58"/>
      <c r="AC26" s="58"/>
      <c r="AE26" s="40" t="n">
        <f aca="false">Q26/100</f>
        <v>0.28187</v>
      </c>
      <c r="AF26" s="40" t="n">
        <f aca="false">R26/100</f>
        <v>0.00580080555555556</v>
      </c>
      <c r="AG26" s="40" t="n">
        <f aca="false">Y26/100</f>
        <v>0.29015</v>
      </c>
      <c r="AH26" s="40" t="n">
        <f aca="false">Z26/100</f>
        <v>0.00657435277777778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08500.4912</v>
      </c>
      <c r="I27" s="62" t="n">
        <f aca="false">V27</f>
        <v>41.5456</v>
      </c>
      <c r="J27" s="62" t="n">
        <f aca="false">T27</f>
        <v>108500.4912</v>
      </c>
      <c r="K27" s="62" t="n">
        <f aca="false">W27</f>
        <v>43.9963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189.091</v>
      </c>
      <c r="Q27" s="54" t="n">
        <v>111.076</v>
      </c>
      <c r="R27" s="61" t="n">
        <f aca="false">P27/3600</f>
        <v>1.71919194444444</v>
      </c>
      <c r="S27" s="63"/>
      <c r="T27" s="61" t="n">
        <v>108500.4912</v>
      </c>
      <c r="U27" s="61" t="n">
        <v>40.3789</v>
      </c>
      <c r="V27" s="61" t="n">
        <v>41.5456</v>
      </c>
      <c r="W27" s="61" t="n">
        <v>43.9963</v>
      </c>
      <c r="X27" s="61" t="n">
        <v>10300.161</v>
      </c>
      <c r="Y27" s="61" t="n">
        <v>108.576</v>
      </c>
      <c r="Z27" s="61" t="n">
        <f aca="false">X27/3600</f>
        <v>2.861155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11076</v>
      </c>
      <c r="AF27" s="40" t="n">
        <f aca="false">R27/100</f>
        <v>0.0171919194444444</v>
      </c>
      <c r="AG27" s="40" t="n">
        <f aca="false">Y27/100</f>
        <v>1.08576</v>
      </c>
      <c r="AH27" s="40" t="n">
        <f aca="false">Z27/100</f>
        <v>0.028611558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2731.2616</v>
      </c>
      <c r="I28" s="52" t="n">
        <f aca="false">V28</f>
        <v>39.4315</v>
      </c>
      <c r="J28" s="52" t="n">
        <f aca="false">T28</f>
        <v>52731.2616</v>
      </c>
      <c r="K28" s="52" t="n">
        <f aca="false">W28</f>
        <v>41.9514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5169.352</v>
      </c>
      <c r="Q28" s="54" t="n">
        <v>83.123</v>
      </c>
      <c r="R28" s="53" t="n">
        <f aca="false">P28/3600</f>
        <v>1.43593111111111</v>
      </c>
      <c r="S28" s="55"/>
      <c r="T28" s="53" t="n">
        <v>52731.2616</v>
      </c>
      <c r="U28" s="53" t="n">
        <v>37.8056</v>
      </c>
      <c r="V28" s="53" t="n">
        <v>39.4315</v>
      </c>
      <c r="W28" s="53" t="n">
        <v>41.9514</v>
      </c>
      <c r="X28" s="53" t="n">
        <v>7119.878</v>
      </c>
      <c r="Y28" s="53" t="n">
        <v>82.92</v>
      </c>
      <c r="Z28" s="53" t="n">
        <f aca="false">X28/3600</f>
        <v>1.97774388888889</v>
      </c>
      <c r="AA28" s="55"/>
      <c r="AB28" s="55"/>
      <c r="AC28" s="55"/>
      <c r="AE28" s="40" t="n">
        <f aca="false">Q28/100</f>
        <v>0.83123</v>
      </c>
      <c r="AF28" s="40" t="n">
        <f aca="false">R28/100</f>
        <v>0.0143593111111111</v>
      </c>
      <c r="AG28" s="40" t="n">
        <f aca="false">Y28/100</f>
        <v>0.8292</v>
      </c>
      <c r="AH28" s="40" t="n">
        <f aca="false">Z28/100</f>
        <v>0.0197774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7873.9208</v>
      </c>
      <c r="I29" s="52" t="n">
        <f aca="false">V29</f>
        <v>38.2338</v>
      </c>
      <c r="J29" s="52" t="n">
        <f aca="false">T29</f>
        <v>27873.9208</v>
      </c>
      <c r="K29" s="52" t="n">
        <f aca="false">W29</f>
        <v>40.1121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632.381</v>
      </c>
      <c r="Q29" s="54" t="n">
        <v>69.155</v>
      </c>
      <c r="R29" s="53" t="n">
        <f aca="false">P29/3600</f>
        <v>1.2867725</v>
      </c>
      <c r="S29" s="55"/>
      <c r="T29" s="53" t="n">
        <v>27873.9208</v>
      </c>
      <c r="U29" s="53" t="n">
        <v>35.4834</v>
      </c>
      <c r="V29" s="53" t="n">
        <v>38.2338</v>
      </c>
      <c r="W29" s="53" t="n">
        <v>40.1121</v>
      </c>
      <c r="X29" s="53" t="n">
        <v>5807.061</v>
      </c>
      <c r="Y29" s="53" t="n">
        <v>70.67</v>
      </c>
      <c r="Z29" s="53" t="n">
        <f aca="false">X29/3600</f>
        <v>1.6130725</v>
      </c>
      <c r="AA29" s="55"/>
      <c r="AB29" s="55"/>
      <c r="AC29" s="55"/>
      <c r="AE29" s="40" t="n">
        <f aca="false">Q29/100</f>
        <v>0.69155</v>
      </c>
      <c r="AF29" s="40" t="n">
        <f aca="false">R29/100</f>
        <v>0.012867725</v>
      </c>
      <c r="AG29" s="40" t="n">
        <f aca="false">Y29/100</f>
        <v>0.7067</v>
      </c>
      <c r="AH29" s="40" t="n">
        <f aca="false">Z29/100</f>
        <v>0.01613072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4749.1656</v>
      </c>
      <c r="I30" s="59" t="n">
        <f aca="false">V30</f>
        <v>36.9966</v>
      </c>
      <c r="J30" s="59" t="n">
        <f aca="false">T30</f>
        <v>14749.1656</v>
      </c>
      <c r="K30" s="59" t="n">
        <f aca="false">W30</f>
        <v>38.1855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4305.967</v>
      </c>
      <c r="Q30" s="60" t="n">
        <v>59.702</v>
      </c>
      <c r="R30" s="60" t="n">
        <f aca="false">P30/3600</f>
        <v>1.19610194444444</v>
      </c>
      <c r="S30" s="58"/>
      <c r="T30" s="60" t="n">
        <v>14749.1656</v>
      </c>
      <c r="U30" s="60" t="n">
        <v>33.0714</v>
      </c>
      <c r="V30" s="60" t="n">
        <v>36.9966</v>
      </c>
      <c r="W30" s="60" t="n">
        <v>38.1855</v>
      </c>
      <c r="X30" s="60" t="n">
        <v>4460.492</v>
      </c>
      <c r="Y30" s="60" t="n">
        <v>60.155</v>
      </c>
      <c r="Z30" s="60" t="n">
        <f aca="false">X30/3600</f>
        <v>1.23902555555556</v>
      </c>
      <c r="AA30" s="58"/>
      <c r="AB30" s="58"/>
      <c r="AC30" s="58"/>
      <c r="AE30" s="40" t="n">
        <f aca="false">Q30/100</f>
        <v>0.59702</v>
      </c>
      <c r="AF30" s="40" t="n">
        <f aca="false">R30/100</f>
        <v>0.0119610194444444</v>
      </c>
      <c r="AG30" s="40" t="n">
        <f aca="false">Y30/100</f>
        <v>0.60155</v>
      </c>
      <c r="AH30" s="40" t="n">
        <f aca="false">Z30/100</f>
        <v>0.0123902555555556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69790.288</v>
      </c>
      <c r="I31" s="64" t="n">
        <f aca="false">V31</f>
        <v>44.3675</v>
      </c>
      <c r="J31" s="64" t="n">
        <f aca="false">T31</f>
        <v>69790.288</v>
      </c>
      <c r="K31" s="64" t="n">
        <f aca="false">W31</f>
        <v>45.9019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709.01</v>
      </c>
      <c r="Q31" s="54" t="n">
        <v>95.66</v>
      </c>
      <c r="R31" s="61" t="n">
        <f aca="false">P31/3600</f>
        <v>1.58583611111111</v>
      </c>
      <c r="S31" s="63"/>
      <c r="T31" s="61" t="n">
        <v>69790.288</v>
      </c>
      <c r="U31" s="61" t="n">
        <v>40.8977</v>
      </c>
      <c r="V31" s="61" t="n">
        <v>44.3675</v>
      </c>
      <c r="W31" s="61" t="n">
        <v>45.9019</v>
      </c>
      <c r="X31" s="61" t="n">
        <v>7775.445</v>
      </c>
      <c r="Y31" s="61" t="n">
        <v>88.139</v>
      </c>
      <c r="Z31" s="61" t="n">
        <f aca="false">X31/3600</f>
        <v>2.159845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9566</v>
      </c>
      <c r="AF31" s="40" t="n">
        <f aca="false">R31/100</f>
        <v>0.0158583611111111</v>
      </c>
      <c r="AG31" s="40" t="n">
        <f aca="false">Y31/100</f>
        <v>0.88139</v>
      </c>
      <c r="AH31" s="40" t="n">
        <f aca="false">Z31/100</f>
        <v>0.021598458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0463.1912</v>
      </c>
      <c r="I32" s="65" t="n">
        <f aca="false">V32</f>
        <v>42.8789</v>
      </c>
      <c r="J32" s="65" t="n">
        <f aca="false">T32</f>
        <v>30463.1912</v>
      </c>
      <c r="K32" s="65" t="n">
        <f aca="false">W32</f>
        <v>43.7714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832.626</v>
      </c>
      <c r="Q32" s="54" t="n">
        <v>72.405</v>
      </c>
      <c r="R32" s="53" t="n">
        <f aca="false">P32/3600</f>
        <v>1.34239611111111</v>
      </c>
      <c r="S32" s="55"/>
      <c r="T32" s="53" t="n">
        <v>30463.1912</v>
      </c>
      <c r="U32" s="53" t="n">
        <v>38.5563</v>
      </c>
      <c r="V32" s="53" t="n">
        <v>42.8789</v>
      </c>
      <c r="W32" s="53" t="n">
        <v>43.7714</v>
      </c>
      <c r="X32" s="53" t="n">
        <v>4753.439</v>
      </c>
      <c r="Y32" s="53" t="n">
        <v>66.655</v>
      </c>
      <c r="Z32" s="53" t="n">
        <f aca="false">X32/3600</f>
        <v>1.32039972222222</v>
      </c>
      <c r="AA32" s="55"/>
      <c r="AB32" s="55"/>
      <c r="AC32" s="55"/>
      <c r="AE32" s="40" t="n">
        <f aca="false">Q32/100</f>
        <v>0.72405</v>
      </c>
      <c r="AF32" s="40" t="n">
        <f aca="false">R32/100</f>
        <v>0.0134239611111111</v>
      </c>
      <c r="AG32" s="40" t="n">
        <f aca="false">Y32/100</f>
        <v>0.66655</v>
      </c>
      <c r="AH32" s="40" t="n">
        <f aca="false">Z32/100</f>
        <v>0.013203997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128.9112</v>
      </c>
      <c r="I33" s="65" t="n">
        <f aca="false">V33</f>
        <v>41.407</v>
      </c>
      <c r="J33" s="65" t="n">
        <f aca="false">T33</f>
        <v>16128.9112</v>
      </c>
      <c r="K33" s="65" t="n">
        <f aca="false">W33</f>
        <v>41.7523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4376.466</v>
      </c>
      <c r="Q33" s="54" t="n">
        <v>60.889</v>
      </c>
      <c r="R33" s="53" t="n">
        <f aca="false">P33/3600</f>
        <v>1.215685</v>
      </c>
      <c r="S33" s="55"/>
      <c r="T33" s="53" t="n">
        <v>16128.9112</v>
      </c>
      <c r="U33" s="53" t="n">
        <v>36.8103</v>
      </c>
      <c r="V33" s="53" t="n">
        <v>41.407</v>
      </c>
      <c r="W33" s="53" t="n">
        <v>41.7523</v>
      </c>
      <c r="X33" s="53" t="n">
        <v>4110.967</v>
      </c>
      <c r="Y33" s="53" t="n">
        <v>59.905</v>
      </c>
      <c r="Z33" s="53" t="n">
        <f aca="false">X33/3600</f>
        <v>1.14193527777778</v>
      </c>
      <c r="AA33" s="55"/>
      <c r="AB33" s="55"/>
      <c r="AC33" s="55"/>
      <c r="AE33" s="40" t="n">
        <f aca="false">Q33/100</f>
        <v>0.60889</v>
      </c>
      <c r="AF33" s="40" t="n">
        <f aca="false">R33/100</f>
        <v>0.01215685</v>
      </c>
      <c r="AG33" s="40" t="n">
        <f aca="false">Y33/100</f>
        <v>0.59905</v>
      </c>
      <c r="AH33" s="40" t="n">
        <f aca="false">Z33/100</f>
        <v>0.0114193527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8990.9256</v>
      </c>
      <c r="I34" s="66" t="n">
        <f aca="false">V34</f>
        <v>39.8311</v>
      </c>
      <c r="J34" s="66" t="n">
        <f aca="false">T34</f>
        <v>8990.9256</v>
      </c>
      <c r="K34" s="66" t="n">
        <f aca="false">W34</f>
        <v>39.6097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4136.457</v>
      </c>
      <c r="Q34" s="60" t="n">
        <v>54.483</v>
      </c>
      <c r="R34" s="60" t="n">
        <f aca="false">P34/3600</f>
        <v>1.14901583333333</v>
      </c>
      <c r="S34" s="58"/>
      <c r="T34" s="60" t="n">
        <v>8990.9256</v>
      </c>
      <c r="U34" s="60" t="n">
        <v>34.8661</v>
      </c>
      <c r="V34" s="60" t="n">
        <v>39.8311</v>
      </c>
      <c r="W34" s="60" t="n">
        <v>39.6097</v>
      </c>
      <c r="X34" s="60" t="n">
        <v>3176.079</v>
      </c>
      <c r="Y34" s="60" t="n">
        <v>53.233</v>
      </c>
      <c r="Z34" s="60" t="n">
        <f aca="false">X34/3600</f>
        <v>0.882244166666667</v>
      </c>
      <c r="AA34" s="58"/>
      <c r="AB34" s="58"/>
      <c r="AC34" s="58"/>
      <c r="AE34" s="40" t="n">
        <f aca="false">Q34/100</f>
        <v>0.54483</v>
      </c>
      <c r="AF34" s="40" t="n">
        <f aca="false">R34/100</f>
        <v>0.0114901583333333</v>
      </c>
      <c r="AG34" s="40" t="n">
        <f aca="false">Y34/100</f>
        <v>0.53233</v>
      </c>
      <c r="AH34" s="40" t="n">
        <f aca="false">Z34/100</f>
        <v>0.00882244166666667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82596.2288</v>
      </c>
      <c r="I35" s="64" t="n">
        <f aca="false">V35</f>
        <v>42.7202</v>
      </c>
      <c r="J35" s="64" t="n">
        <f aca="false">T35</f>
        <v>182596.2288</v>
      </c>
      <c r="K35" s="64" t="n">
        <f aca="false">W35</f>
        <v>44.419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724.067</v>
      </c>
      <c r="Q35" s="54" t="n">
        <v>142.982</v>
      </c>
      <c r="R35" s="61" t="n">
        <f aca="false">P35/3600</f>
        <v>2.14557416666667</v>
      </c>
      <c r="S35" s="63"/>
      <c r="T35" s="61" t="n">
        <v>182596.2288</v>
      </c>
      <c r="U35" s="61" t="n">
        <v>41.5653</v>
      </c>
      <c r="V35" s="61" t="n">
        <v>42.7202</v>
      </c>
      <c r="W35" s="61" t="n">
        <v>44.4197</v>
      </c>
      <c r="X35" s="61" t="n">
        <v>14489.828</v>
      </c>
      <c r="Y35" s="61" t="n">
        <v>138.201</v>
      </c>
      <c r="Z35" s="61" t="n">
        <f aca="false">X35/3600</f>
        <v>4.02495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42982</v>
      </c>
      <c r="AF35" s="40" t="n">
        <f aca="false">R35/100</f>
        <v>0.0214557416666667</v>
      </c>
      <c r="AG35" s="40" t="n">
        <f aca="false">Y35/100</f>
        <v>1.38201</v>
      </c>
      <c r="AH35" s="40" t="n">
        <f aca="false">Z35/100</f>
        <v>0.040249522222222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2572.9232</v>
      </c>
      <c r="I36" s="65" t="n">
        <f aca="false">V36</f>
        <v>40.8503</v>
      </c>
      <c r="J36" s="65" t="n">
        <f aca="false">T36</f>
        <v>82572.9232</v>
      </c>
      <c r="K36" s="65" t="n">
        <f aca="false">W36</f>
        <v>43.0154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6501.911</v>
      </c>
      <c r="Q36" s="54" t="n">
        <v>111.795</v>
      </c>
      <c r="R36" s="53" t="n">
        <f aca="false">P36/3600</f>
        <v>1.80608638888889</v>
      </c>
      <c r="S36" s="55"/>
      <c r="T36" s="53" t="n">
        <v>82572.9232</v>
      </c>
      <c r="U36" s="53" t="n">
        <v>36.8579</v>
      </c>
      <c r="V36" s="53" t="n">
        <v>40.8503</v>
      </c>
      <c r="W36" s="53" t="n">
        <v>43.0154</v>
      </c>
      <c r="X36" s="53" t="n">
        <v>9459.693</v>
      </c>
      <c r="Y36" s="53" t="n">
        <v>107.56</v>
      </c>
      <c r="Z36" s="53" t="n">
        <f aca="false">X36/3600</f>
        <v>2.6276925</v>
      </c>
      <c r="AA36" s="55"/>
      <c r="AB36" s="55"/>
      <c r="AC36" s="55"/>
      <c r="AE36" s="40" t="n">
        <f aca="false">Q36/100</f>
        <v>1.11795</v>
      </c>
      <c r="AF36" s="40" t="n">
        <f aca="false">R36/100</f>
        <v>0.0180608638888889</v>
      </c>
      <c r="AG36" s="40" t="n">
        <f aca="false">Y36/100</f>
        <v>1.0756</v>
      </c>
      <c r="AH36" s="40" t="n">
        <f aca="false">Z36/100</f>
        <v>0.0262769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3011.5792</v>
      </c>
      <c r="I37" s="65" t="n">
        <f aca="false">V37</f>
        <v>39.3411</v>
      </c>
      <c r="J37" s="65" t="n">
        <f aca="false">T37</f>
        <v>43011.5792</v>
      </c>
      <c r="K37" s="65" t="n">
        <f aca="false">W37</f>
        <v>41.8091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5737.666</v>
      </c>
      <c r="Q37" s="54" t="n">
        <v>92.373</v>
      </c>
      <c r="R37" s="53" t="n">
        <f aca="false">P37/3600</f>
        <v>1.59379611111111</v>
      </c>
      <c r="S37" s="55"/>
      <c r="T37" s="53" t="n">
        <v>43011.5792</v>
      </c>
      <c r="U37" s="53" t="n">
        <v>34.2905</v>
      </c>
      <c r="V37" s="53" t="n">
        <v>39.3411</v>
      </c>
      <c r="W37" s="53" t="n">
        <v>41.8091</v>
      </c>
      <c r="X37" s="53" t="n">
        <v>7423.748</v>
      </c>
      <c r="Y37" s="53" t="n">
        <v>91.404</v>
      </c>
      <c r="Z37" s="53" t="n">
        <f aca="false">X37/3600</f>
        <v>2.06215222222222</v>
      </c>
      <c r="AA37" s="55"/>
      <c r="AB37" s="55"/>
      <c r="AC37" s="55"/>
      <c r="AE37" s="40" t="n">
        <f aca="false">Q37/100</f>
        <v>0.92373</v>
      </c>
      <c r="AF37" s="40" t="n">
        <f aca="false">R37/100</f>
        <v>0.0159379611111111</v>
      </c>
      <c r="AG37" s="40" t="n">
        <f aca="false">Y37/100</f>
        <v>0.91404</v>
      </c>
      <c r="AH37" s="40" t="n">
        <f aca="false">Z37/100</f>
        <v>0.0206215222222222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3190.3112</v>
      </c>
      <c r="I38" s="66" t="n">
        <f aca="false">V38</f>
        <v>37.9933</v>
      </c>
      <c r="J38" s="66" t="n">
        <f aca="false">T38</f>
        <v>23190.3112</v>
      </c>
      <c r="K38" s="66" t="n">
        <f aca="false">W38</f>
        <v>40.6172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5263.255</v>
      </c>
      <c r="Q38" s="60" t="n">
        <v>79.655</v>
      </c>
      <c r="R38" s="60" t="n">
        <f aca="false">P38/3600</f>
        <v>1.46201527777778</v>
      </c>
      <c r="S38" s="58"/>
      <c r="T38" s="60" t="n">
        <v>23190.3112</v>
      </c>
      <c r="U38" s="60" t="n">
        <v>31.7727</v>
      </c>
      <c r="V38" s="60" t="n">
        <v>37.9933</v>
      </c>
      <c r="W38" s="60" t="n">
        <v>40.6172</v>
      </c>
      <c r="X38" s="60" t="n">
        <v>5847.622</v>
      </c>
      <c r="Y38" s="60" t="n">
        <v>78.764</v>
      </c>
      <c r="Z38" s="60" t="n">
        <f aca="false">X38/3600</f>
        <v>1.62433944444444</v>
      </c>
      <c r="AA38" s="58"/>
      <c r="AB38" s="58"/>
      <c r="AC38" s="58"/>
      <c r="AE38" s="40" t="n">
        <f aca="false">Q38/100</f>
        <v>0.79655</v>
      </c>
      <c r="AF38" s="40" t="n">
        <f aca="false">R38/100</f>
        <v>0.0146201527777778</v>
      </c>
      <c r="AG38" s="40" t="n">
        <f aca="false">Y38/100</f>
        <v>0.78764</v>
      </c>
      <c r="AH38" s="40" t="n">
        <f aca="false">Z38/100</f>
        <v>0.016243394444444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1496.3232</v>
      </c>
      <c r="I39" s="64" t="n">
        <f aca="false">V39</f>
        <v>43.7352</v>
      </c>
      <c r="J39" s="64" t="n">
        <f aca="false">T39</f>
        <v>21496.3232</v>
      </c>
      <c r="K39" s="64" t="n">
        <f aca="false">W39</f>
        <v>44.2436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237.437</v>
      </c>
      <c r="Q39" s="54" t="n">
        <v>21.421</v>
      </c>
      <c r="R39" s="61" t="n">
        <f aca="false">P39/3600</f>
        <v>0.3437325</v>
      </c>
      <c r="S39" s="63"/>
      <c r="T39" s="61" t="n">
        <v>21496.3232</v>
      </c>
      <c r="U39" s="61" t="n">
        <v>41.1948</v>
      </c>
      <c r="V39" s="61" t="n">
        <v>43.7352</v>
      </c>
      <c r="W39" s="61" t="n">
        <v>44.2436</v>
      </c>
      <c r="X39" s="61" t="n">
        <v>2114.49</v>
      </c>
      <c r="Y39" s="61" t="n">
        <v>21.968</v>
      </c>
      <c r="Z39" s="61" t="n">
        <f aca="false">X39/3600</f>
        <v>0.587358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21421</v>
      </c>
      <c r="AF39" s="40" t="n">
        <f aca="false">R39/100</f>
        <v>0.003437325</v>
      </c>
      <c r="AG39" s="40" t="n">
        <f aca="false">Y39/100</f>
        <v>0.21968</v>
      </c>
      <c r="AH39" s="40" t="n">
        <f aca="false">Z39/100</f>
        <v>0.005873583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1366.1736</v>
      </c>
      <c r="I40" s="65" t="n">
        <f aca="false">V40</f>
        <v>40.8907</v>
      </c>
      <c r="J40" s="65" t="n">
        <f aca="false">T40</f>
        <v>11366.1736</v>
      </c>
      <c r="K40" s="65" t="n">
        <f aca="false">W40</f>
        <v>41.0099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1037.223</v>
      </c>
      <c r="Q40" s="54" t="n">
        <v>17.109</v>
      </c>
      <c r="R40" s="53" t="n">
        <f aca="false">P40/3600</f>
        <v>0.2881175</v>
      </c>
      <c r="S40" s="55"/>
      <c r="T40" s="53" t="n">
        <v>11366.1736</v>
      </c>
      <c r="U40" s="53" t="n">
        <v>37.6525</v>
      </c>
      <c r="V40" s="53" t="n">
        <v>40.8907</v>
      </c>
      <c r="W40" s="53" t="n">
        <v>41.0099</v>
      </c>
      <c r="X40" s="53" t="n">
        <v>1410.926</v>
      </c>
      <c r="Y40" s="53" t="n">
        <v>16.797</v>
      </c>
      <c r="Z40" s="53" t="n">
        <f aca="false">X40/3600</f>
        <v>0.391923888888889</v>
      </c>
      <c r="AA40" s="55"/>
      <c r="AB40" s="55"/>
      <c r="AC40" s="55"/>
      <c r="AE40" s="40" t="n">
        <f aca="false">Q40/100</f>
        <v>0.17109</v>
      </c>
      <c r="AF40" s="40" t="n">
        <f aca="false">R40/100</f>
        <v>0.002881175</v>
      </c>
      <c r="AG40" s="40" t="n">
        <f aca="false">Y40/100</f>
        <v>0.16797</v>
      </c>
      <c r="AH40" s="40" t="n">
        <f aca="false">Z40/100</f>
        <v>0.00391923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049.7624</v>
      </c>
      <c r="I41" s="65" t="n">
        <f aca="false">V41</f>
        <v>38.468</v>
      </c>
      <c r="J41" s="65" t="n">
        <f aca="false">T41</f>
        <v>6049.7624</v>
      </c>
      <c r="K41" s="65" t="n">
        <f aca="false">W41</f>
        <v>38.3676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921.82</v>
      </c>
      <c r="Q41" s="54" t="n">
        <v>13.202</v>
      </c>
      <c r="R41" s="53" t="n">
        <f aca="false">P41/3600</f>
        <v>0.256061111111111</v>
      </c>
      <c r="S41" s="55"/>
      <c r="T41" s="53" t="n">
        <v>6049.7624</v>
      </c>
      <c r="U41" s="53" t="n">
        <v>34.952</v>
      </c>
      <c r="V41" s="53" t="n">
        <v>38.468</v>
      </c>
      <c r="W41" s="53" t="n">
        <v>38.3676</v>
      </c>
      <c r="X41" s="53" t="n">
        <v>1136.134</v>
      </c>
      <c r="Y41" s="53" t="n">
        <v>13.515</v>
      </c>
      <c r="Z41" s="53" t="n">
        <f aca="false">X41/3600</f>
        <v>0.315592777777778</v>
      </c>
      <c r="AA41" s="55"/>
      <c r="AB41" s="55"/>
      <c r="AC41" s="55"/>
      <c r="AE41" s="40" t="n">
        <f aca="false">Q41/100</f>
        <v>0.13202</v>
      </c>
      <c r="AF41" s="40" t="n">
        <f aca="false">R41/100</f>
        <v>0.00256061111111111</v>
      </c>
      <c r="AG41" s="40" t="n">
        <f aca="false">Y41/100</f>
        <v>0.13515</v>
      </c>
      <c r="AH41" s="40" t="n">
        <f aca="false">Z41/100</f>
        <v>0.003155927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269.2264</v>
      </c>
      <c r="I42" s="66" t="n">
        <f aca="false">V42</f>
        <v>36.0909</v>
      </c>
      <c r="J42" s="66" t="n">
        <f aca="false">T42</f>
        <v>3269.2264</v>
      </c>
      <c r="K42" s="66" t="n">
        <f aca="false">W42</f>
        <v>35.6931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847.525</v>
      </c>
      <c r="Q42" s="60" t="n">
        <v>10.718</v>
      </c>
      <c r="R42" s="60" t="n">
        <f aca="false">P42/3600</f>
        <v>0.235423611111111</v>
      </c>
      <c r="S42" s="58"/>
      <c r="T42" s="60" t="n">
        <v>3269.2264</v>
      </c>
      <c r="U42" s="60" t="n">
        <v>32.4262</v>
      </c>
      <c r="V42" s="60" t="n">
        <v>36.0909</v>
      </c>
      <c r="W42" s="60" t="n">
        <v>35.6931</v>
      </c>
      <c r="X42" s="60" t="n">
        <v>874.576</v>
      </c>
      <c r="Y42" s="60" t="n">
        <v>10.796</v>
      </c>
      <c r="Z42" s="60" t="n">
        <f aca="false">X42/3600</f>
        <v>0.242937777777778</v>
      </c>
      <c r="AA42" s="58"/>
      <c r="AB42" s="58"/>
      <c r="AC42" s="58"/>
      <c r="AE42" s="40" t="n">
        <f aca="false">Q42/100</f>
        <v>0.10718</v>
      </c>
      <c r="AF42" s="40" t="n">
        <f aca="false">R42/100</f>
        <v>0.00235423611111111</v>
      </c>
      <c r="AG42" s="40" t="n">
        <f aca="false">Y42/100</f>
        <v>0.10796</v>
      </c>
      <c r="AH42" s="40" t="n">
        <f aca="false">Z42/100</f>
        <v>0.00242937777777778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4907.668</v>
      </c>
      <c r="I43" s="64" t="n">
        <f aca="false">V43</f>
        <v>43.9771</v>
      </c>
      <c r="J43" s="64" t="n">
        <f aca="false">T43</f>
        <v>24907.668</v>
      </c>
      <c r="K43" s="64" t="n">
        <f aca="false">W43</f>
        <v>45.3207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441.947</v>
      </c>
      <c r="Q43" s="54" t="n">
        <v>23.452</v>
      </c>
      <c r="R43" s="61" t="n">
        <f aca="false">P43/3600</f>
        <v>0.400540833333333</v>
      </c>
      <c r="S43" s="63"/>
      <c r="T43" s="61" t="n">
        <v>24907.668</v>
      </c>
      <c r="U43" s="61" t="n">
        <v>41.8606</v>
      </c>
      <c r="V43" s="61" t="n">
        <v>43.9771</v>
      </c>
      <c r="W43" s="61" t="n">
        <v>45.3207</v>
      </c>
      <c r="X43" s="61" t="n">
        <v>2336.642</v>
      </c>
      <c r="Y43" s="61" t="n">
        <v>23.89</v>
      </c>
      <c r="Z43" s="61" t="n">
        <f aca="false">X43/3600</f>
        <v>0.64906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3452</v>
      </c>
      <c r="AF43" s="40" t="n">
        <f aca="false">R43/100</f>
        <v>0.00400540833333333</v>
      </c>
      <c r="AG43" s="40" t="n">
        <f aca="false">Y43/100</f>
        <v>0.2389</v>
      </c>
      <c r="AH43" s="40" t="n">
        <f aca="false">Z43/100</f>
        <v>0.006490672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4800.7448</v>
      </c>
      <c r="I44" s="65" t="n">
        <f aca="false">V44</f>
        <v>41.6751</v>
      </c>
      <c r="J44" s="65" t="n">
        <f aca="false">T44</f>
        <v>14800.7448</v>
      </c>
      <c r="K44" s="65" t="n">
        <f aca="false">W44</f>
        <v>42.8102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284.826</v>
      </c>
      <c r="Q44" s="54" t="n">
        <v>19.718</v>
      </c>
      <c r="R44" s="53" t="n">
        <f aca="false">P44/3600</f>
        <v>0.356896111111111</v>
      </c>
      <c r="S44" s="55"/>
      <c r="T44" s="53" t="n">
        <v>14800.7448</v>
      </c>
      <c r="U44" s="53" t="n">
        <v>38.8572</v>
      </c>
      <c r="V44" s="53" t="n">
        <v>41.6751</v>
      </c>
      <c r="W44" s="53" t="n">
        <v>42.8102</v>
      </c>
      <c r="X44" s="53" t="n">
        <v>1815.808</v>
      </c>
      <c r="Y44" s="53" t="n">
        <v>19.858</v>
      </c>
      <c r="Z44" s="53" t="n">
        <f aca="false">X44/3600</f>
        <v>0.504391111111111</v>
      </c>
      <c r="AA44" s="55"/>
      <c r="AB44" s="55"/>
      <c r="AC44" s="55"/>
      <c r="AE44" s="40" t="n">
        <f aca="false">Q44/100</f>
        <v>0.19718</v>
      </c>
      <c r="AF44" s="40" t="n">
        <f aca="false">R44/100</f>
        <v>0.00356896111111111</v>
      </c>
      <c r="AG44" s="40" t="n">
        <f aca="false">Y44/100</f>
        <v>0.19858</v>
      </c>
      <c r="AH44" s="40" t="n">
        <f aca="false">Z44/100</f>
        <v>0.0050439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8573.8704</v>
      </c>
      <c r="I45" s="65" t="n">
        <f aca="false">V45</f>
        <v>39.6599</v>
      </c>
      <c r="J45" s="65" t="n">
        <f aca="false">T45</f>
        <v>8573.8704</v>
      </c>
      <c r="K45" s="65" t="n">
        <f aca="false">W45</f>
        <v>40.6405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1153.892</v>
      </c>
      <c r="Q45" s="54" t="n">
        <v>16.812</v>
      </c>
      <c r="R45" s="53" t="n">
        <f aca="false">P45/3600</f>
        <v>0.320525555555556</v>
      </c>
      <c r="S45" s="55"/>
      <c r="T45" s="53" t="n">
        <v>8573.8704</v>
      </c>
      <c r="U45" s="53" t="n">
        <v>35.8174</v>
      </c>
      <c r="V45" s="53" t="n">
        <v>39.6599</v>
      </c>
      <c r="W45" s="53" t="n">
        <v>40.6405</v>
      </c>
      <c r="X45" s="53" t="n">
        <v>1537.845</v>
      </c>
      <c r="Y45" s="53" t="n">
        <v>17.155</v>
      </c>
      <c r="Z45" s="53" t="n">
        <f aca="false">X45/3600</f>
        <v>0.427179166666667</v>
      </c>
      <c r="AA45" s="55"/>
      <c r="AB45" s="55"/>
      <c r="AC45" s="55"/>
      <c r="AE45" s="40" t="n">
        <f aca="false">Q45/100</f>
        <v>0.16812</v>
      </c>
      <c r="AF45" s="40" t="n">
        <f aca="false">R45/100</f>
        <v>0.00320525555555556</v>
      </c>
      <c r="AG45" s="40" t="n">
        <f aca="false">Y45/100</f>
        <v>0.17155</v>
      </c>
      <c r="AH45" s="40" t="n">
        <f aca="false">Z45/100</f>
        <v>0.00427179166666667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4864.8336</v>
      </c>
      <c r="I46" s="66" t="n">
        <f aca="false">V46</f>
        <v>37.6686</v>
      </c>
      <c r="J46" s="66" t="n">
        <f aca="false">T46</f>
        <v>4864.8336</v>
      </c>
      <c r="K46" s="66" t="n">
        <f aca="false">W46</f>
        <v>38.5226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1076.206</v>
      </c>
      <c r="Q46" s="60" t="n">
        <v>14.202</v>
      </c>
      <c r="R46" s="60" t="n">
        <f aca="false">P46/3600</f>
        <v>0.298946111111111</v>
      </c>
      <c r="S46" s="58"/>
      <c r="T46" s="60" t="n">
        <v>4864.8336</v>
      </c>
      <c r="U46" s="60" t="n">
        <v>32.7693</v>
      </c>
      <c r="V46" s="60" t="n">
        <v>37.6686</v>
      </c>
      <c r="W46" s="60" t="n">
        <v>38.5226</v>
      </c>
      <c r="X46" s="60" t="n">
        <v>1244.632</v>
      </c>
      <c r="Y46" s="60" t="n">
        <v>14.297</v>
      </c>
      <c r="Z46" s="60" t="n">
        <f aca="false">X46/3600</f>
        <v>0.345731111111111</v>
      </c>
      <c r="AA46" s="58"/>
      <c r="AB46" s="58"/>
      <c r="AC46" s="58"/>
      <c r="AE46" s="40" t="n">
        <f aca="false">Q46/100</f>
        <v>0.14202</v>
      </c>
      <c r="AF46" s="40" t="n">
        <f aca="false">R46/100</f>
        <v>0.00298946111111111</v>
      </c>
      <c r="AG46" s="40" t="n">
        <f aca="false">Y46/100</f>
        <v>0.14297</v>
      </c>
      <c r="AH46" s="40" t="n">
        <f aca="false">Z46/100</f>
        <v>0.00345731111111111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6102.244</v>
      </c>
      <c r="I47" s="64" t="n">
        <f aca="false">V47</f>
        <v>42.3891</v>
      </c>
      <c r="J47" s="64" t="n">
        <f aca="false">T47</f>
        <v>46102.244</v>
      </c>
      <c r="K47" s="64" t="n">
        <f aca="false">W47</f>
        <v>43.1636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87.464</v>
      </c>
      <c r="Q47" s="54" t="n">
        <v>28.234</v>
      </c>
      <c r="R47" s="61" t="n">
        <f aca="false">P47/3600</f>
        <v>0.385406666666667</v>
      </c>
      <c r="S47" s="63"/>
      <c r="T47" s="61" t="n">
        <v>46102.244</v>
      </c>
      <c r="U47" s="61" t="n">
        <v>41.0011</v>
      </c>
      <c r="V47" s="61" t="n">
        <v>42.3891</v>
      </c>
      <c r="W47" s="61" t="n">
        <v>43.1636</v>
      </c>
      <c r="X47" s="61" t="n">
        <v>3008.067</v>
      </c>
      <c r="Y47" s="61" t="n">
        <v>28.858</v>
      </c>
      <c r="Z47" s="61" t="n">
        <f aca="false">X47/3600</f>
        <v>0.835574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8234</v>
      </c>
      <c r="AF47" s="40" t="n">
        <f aca="false">R47/100</f>
        <v>0.00385406666666667</v>
      </c>
      <c r="AG47" s="40" t="n">
        <f aca="false">Y47/100</f>
        <v>0.28858</v>
      </c>
      <c r="AH47" s="40" t="n">
        <f aca="false">Z47/100</f>
        <v>0.008355741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8425.2216</v>
      </c>
      <c r="I48" s="65" t="n">
        <f aca="false">V48</f>
        <v>39.1508</v>
      </c>
      <c r="J48" s="65" t="n">
        <f aca="false">T48</f>
        <v>28425.2216</v>
      </c>
      <c r="K48" s="65" t="n">
        <f aca="false">W48</f>
        <v>39.8887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226.124</v>
      </c>
      <c r="Q48" s="54" t="n">
        <v>22.812</v>
      </c>
      <c r="R48" s="53" t="n">
        <f aca="false">P48/3600</f>
        <v>0.34059</v>
      </c>
      <c r="S48" s="55"/>
      <c r="T48" s="53" t="n">
        <v>28425.2216</v>
      </c>
      <c r="U48" s="53" t="n">
        <v>36.7603</v>
      </c>
      <c r="V48" s="53" t="n">
        <v>39.1508</v>
      </c>
      <c r="W48" s="53" t="n">
        <v>39.8887</v>
      </c>
      <c r="X48" s="53" t="n">
        <v>2419.141</v>
      </c>
      <c r="Y48" s="53" t="n">
        <v>23.999</v>
      </c>
      <c r="Z48" s="53" t="n">
        <f aca="false">X48/3600</f>
        <v>0.671983611111111</v>
      </c>
      <c r="AA48" s="55"/>
      <c r="AB48" s="55"/>
      <c r="AC48" s="55"/>
      <c r="AE48" s="40" t="n">
        <f aca="false">Q48/100</f>
        <v>0.22812</v>
      </c>
      <c r="AF48" s="40" t="n">
        <f aca="false">R48/100</f>
        <v>0.0034059</v>
      </c>
      <c r="AG48" s="40" t="n">
        <f aca="false">Y48/100</f>
        <v>0.23999</v>
      </c>
      <c r="AH48" s="40" t="n">
        <f aca="false">Z48/100</f>
        <v>0.006719836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6568.1008</v>
      </c>
      <c r="I49" s="65" t="n">
        <f aca="false">V49</f>
        <v>36.7761</v>
      </c>
      <c r="J49" s="65" t="n">
        <f aca="false">T49</f>
        <v>16568.1008</v>
      </c>
      <c r="K49" s="65" t="n">
        <f aca="false">W49</f>
        <v>37.4415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1084.722</v>
      </c>
      <c r="Q49" s="54" t="n">
        <v>19.124</v>
      </c>
      <c r="R49" s="53" t="n">
        <f aca="false">P49/3600</f>
        <v>0.301311666666667</v>
      </c>
      <c r="S49" s="55"/>
      <c r="T49" s="53" t="n">
        <v>16568.1008</v>
      </c>
      <c r="U49" s="53" t="n">
        <v>32.9173</v>
      </c>
      <c r="V49" s="53" t="n">
        <v>36.7761</v>
      </c>
      <c r="W49" s="53" t="n">
        <v>37.4415</v>
      </c>
      <c r="X49" s="53" t="n">
        <v>2008.617</v>
      </c>
      <c r="Y49" s="53" t="n">
        <v>20.202</v>
      </c>
      <c r="Z49" s="53" t="n">
        <f aca="false">X49/3600</f>
        <v>0.557949166666667</v>
      </c>
      <c r="AA49" s="55"/>
      <c r="AB49" s="55"/>
      <c r="AC49" s="55"/>
      <c r="AE49" s="40" t="n">
        <f aca="false">Q49/100</f>
        <v>0.19124</v>
      </c>
      <c r="AF49" s="40" t="n">
        <f aca="false">R49/100</f>
        <v>0.00301311666666667</v>
      </c>
      <c r="AG49" s="40" t="n">
        <f aca="false">Y49/100</f>
        <v>0.20202</v>
      </c>
      <c r="AH49" s="40" t="n">
        <f aca="false">Z49/100</f>
        <v>0.005579491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8817.4464</v>
      </c>
      <c r="I50" s="66" t="n">
        <f aca="false">V50</f>
        <v>34.6782</v>
      </c>
      <c r="J50" s="66" t="n">
        <f aca="false">T50</f>
        <v>8817.4464</v>
      </c>
      <c r="K50" s="66" t="n">
        <f aca="false">W50</f>
        <v>35.2764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974.084</v>
      </c>
      <c r="Q50" s="60" t="n">
        <v>15.89</v>
      </c>
      <c r="R50" s="60" t="n">
        <f aca="false">P50/3600</f>
        <v>0.270578888888889</v>
      </c>
      <c r="S50" s="58"/>
      <c r="T50" s="60" t="n">
        <v>8817.4464</v>
      </c>
      <c r="U50" s="60" t="n">
        <v>29.2693</v>
      </c>
      <c r="V50" s="60" t="n">
        <v>34.6782</v>
      </c>
      <c r="W50" s="60" t="n">
        <v>35.2764</v>
      </c>
      <c r="X50" s="60" t="n">
        <v>1592.422</v>
      </c>
      <c r="Y50" s="60" t="n">
        <v>16.577</v>
      </c>
      <c r="Z50" s="60" t="n">
        <f aca="false">X50/3600</f>
        <v>0.442339444444444</v>
      </c>
      <c r="AA50" s="58"/>
      <c r="AB50" s="58"/>
      <c r="AC50" s="58"/>
      <c r="AE50" s="40" t="n">
        <f aca="false">Q50/100</f>
        <v>0.1589</v>
      </c>
      <c r="AF50" s="40" t="n">
        <f aca="false">R50/100</f>
        <v>0.00270578888888889</v>
      </c>
      <c r="AG50" s="40" t="n">
        <f aca="false">Y50/100</f>
        <v>0.16577</v>
      </c>
      <c r="AH50" s="40" t="n">
        <f aca="false">Z50/100</f>
        <v>0.00442339444444444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131.4872</v>
      </c>
      <c r="I51" s="64" t="n">
        <f aca="false">V51</f>
        <v>43.2443</v>
      </c>
      <c r="J51" s="64" t="n">
        <f aca="false">T51</f>
        <v>16131.4872</v>
      </c>
      <c r="K51" s="64" t="n">
        <f aca="false">W51</f>
        <v>44.1125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26.418</v>
      </c>
      <c r="Q51" s="54" t="n">
        <v>12.018</v>
      </c>
      <c r="R51" s="61" t="n">
        <f aca="false">P51/3600</f>
        <v>0.201782777777778</v>
      </c>
      <c r="S51" s="63"/>
      <c r="T51" s="61" t="n">
        <v>16131.4872</v>
      </c>
      <c r="U51" s="61" t="n">
        <v>42.2301</v>
      </c>
      <c r="V51" s="61" t="n">
        <v>43.2443</v>
      </c>
      <c r="W51" s="61" t="n">
        <v>44.1125</v>
      </c>
      <c r="X51" s="61" t="n">
        <v>1290.334</v>
      </c>
      <c r="Y51" s="61" t="n">
        <v>12.515</v>
      </c>
      <c r="Z51" s="61" t="n">
        <f aca="false">X51/3600</f>
        <v>0.35842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2018</v>
      </c>
      <c r="AF51" s="40" t="n">
        <f aca="false">R51/100</f>
        <v>0.00201782777777778</v>
      </c>
      <c r="AG51" s="40" t="n">
        <f aca="false">Y51/100</f>
        <v>0.12515</v>
      </c>
      <c r="AH51" s="40" t="n">
        <f aca="false">Z51/100</f>
        <v>0.003584261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9654.2368</v>
      </c>
      <c r="I52" s="65" t="n">
        <f aca="false">V52</f>
        <v>40.0146</v>
      </c>
      <c r="J52" s="65" t="n">
        <f aca="false">T52</f>
        <v>9654.2368</v>
      </c>
      <c r="K52" s="65" t="n">
        <f aca="false">W52</f>
        <v>41.4604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645.702</v>
      </c>
      <c r="Q52" s="54" t="n">
        <v>9.97</v>
      </c>
      <c r="R52" s="53" t="n">
        <f aca="false">P52/3600</f>
        <v>0.179361666666667</v>
      </c>
      <c r="S52" s="55"/>
      <c r="T52" s="53" t="n">
        <v>9654.2368</v>
      </c>
      <c r="U52" s="53" t="n">
        <v>38.7344</v>
      </c>
      <c r="V52" s="53" t="n">
        <v>40.0146</v>
      </c>
      <c r="W52" s="53" t="n">
        <v>41.4604</v>
      </c>
      <c r="X52" s="53" t="n">
        <v>1003.886</v>
      </c>
      <c r="Y52" s="53" t="n">
        <v>10.469</v>
      </c>
      <c r="Z52" s="53" t="n">
        <f aca="false">X52/3600</f>
        <v>0.278857222222222</v>
      </c>
      <c r="AA52" s="55"/>
      <c r="AB52" s="55"/>
      <c r="AC52" s="55"/>
      <c r="AE52" s="40" t="n">
        <f aca="false">Q52/100</f>
        <v>0.0997</v>
      </c>
      <c r="AF52" s="40" t="n">
        <f aca="false">R52/100</f>
        <v>0.00179361666666667</v>
      </c>
      <c r="AG52" s="40" t="n">
        <f aca="false">Y52/100</f>
        <v>0.10469</v>
      </c>
      <c r="AH52" s="40" t="n">
        <f aca="false">Z52/100</f>
        <v>0.0027885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367.908</v>
      </c>
      <c r="I53" s="65" t="n">
        <f aca="false">V53</f>
        <v>37.5917</v>
      </c>
      <c r="J53" s="65" t="n">
        <f aca="false">T53</f>
        <v>5367.908</v>
      </c>
      <c r="K53" s="65" t="n">
        <f aca="false">W53</f>
        <v>39.3588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576.688</v>
      </c>
      <c r="Q53" s="54" t="n">
        <v>8.391</v>
      </c>
      <c r="R53" s="53" t="n">
        <f aca="false">P53/3600</f>
        <v>0.160191111111111</v>
      </c>
      <c r="S53" s="55"/>
      <c r="T53" s="53" t="n">
        <v>5367.908</v>
      </c>
      <c r="U53" s="53" t="n">
        <v>35.2512</v>
      </c>
      <c r="V53" s="53" t="n">
        <v>37.5917</v>
      </c>
      <c r="W53" s="53" t="n">
        <v>39.3588</v>
      </c>
      <c r="X53" s="53" t="n">
        <v>855.889</v>
      </c>
      <c r="Y53" s="53" t="n">
        <v>8.812</v>
      </c>
      <c r="Z53" s="53" t="n">
        <f aca="false">X53/3600</f>
        <v>0.237746944444444</v>
      </c>
      <c r="AA53" s="55"/>
      <c r="AB53" s="55"/>
      <c r="AC53" s="55"/>
      <c r="AE53" s="40" t="n">
        <f aca="false">Q53/100</f>
        <v>0.08391</v>
      </c>
      <c r="AF53" s="40" t="n">
        <f aca="false">R53/100</f>
        <v>0.00160191111111111</v>
      </c>
      <c r="AG53" s="40" t="n">
        <f aca="false">Y53/100</f>
        <v>0.08812</v>
      </c>
      <c r="AH53" s="40" t="n">
        <f aca="false">Z53/100</f>
        <v>0.00237746944444444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587.7224</v>
      </c>
      <c r="I54" s="66" t="n">
        <f aca="false">V54</f>
        <v>35.5605</v>
      </c>
      <c r="J54" s="66" t="n">
        <f aca="false">T54</f>
        <v>2587.7224</v>
      </c>
      <c r="K54" s="66" t="n">
        <f aca="false">W54</f>
        <v>37.2632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525.017</v>
      </c>
      <c r="Q54" s="60" t="n">
        <v>6.906</v>
      </c>
      <c r="R54" s="60" t="n">
        <f aca="false">P54/3600</f>
        <v>0.145838055555556</v>
      </c>
      <c r="S54" s="58"/>
      <c r="T54" s="60" t="n">
        <v>2587.7224</v>
      </c>
      <c r="U54" s="60" t="n">
        <v>31.8667</v>
      </c>
      <c r="V54" s="60" t="n">
        <v>35.5605</v>
      </c>
      <c r="W54" s="60" t="n">
        <v>37.2632</v>
      </c>
      <c r="X54" s="60" t="n">
        <v>644.596</v>
      </c>
      <c r="Y54" s="60" t="n">
        <v>7.093</v>
      </c>
      <c r="Z54" s="60" t="n">
        <f aca="false">X54/3600</f>
        <v>0.179054444444444</v>
      </c>
      <c r="AA54" s="58"/>
      <c r="AB54" s="58"/>
      <c r="AC54" s="58"/>
      <c r="AE54" s="40" t="n">
        <f aca="false">Q54/100</f>
        <v>0.06906</v>
      </c>
      <c r="AF54" s="40" t="n">
        <f aca="false">R54/100</f>
        <v>0.00145838055555556</v>
      </c>
      <c r="AG54" s="40" t="n">
        <f aca="false">Y54/100</f>
        <v>0.07093</v>
      </c>
      <c r="AH54" s="40" t="n">
        <f aca="false">Z54/100</f>
        <v>0.00179054444444444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661.0248</v>
      </c>
      <c r="I55" s="64" t="n">
        <f aca="false">V55</f>
        <v>44.9102</v>
      </c>
      <c r="J55" s="64" t="n">
        <f aca="false">T55</f>
        <v>5661.0248</v>
      </c>
      <c r="K55" s="64" t="n">
        <f aca="false">W55</f>
        <v>44.686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97.07</v>
      </c>
      <c r="Q55" s="54" t="n">
        <v>5.281</v>
      </c>
      <c r="R55" s="61" t="n">
        <f aca="false">P55/3600</f>
        <v>0.0825194444444444</v>
      </c>
      <c r="S55" s="63"/>
      <c r="T55" s="61" t="n">
        <v>5661.0248</v>
      </c>
      <c r="U55" s="61" t="n">
        <v>42.7682</v>
      </c>
      <c r="V55" s="61" t="n">
        <v>44.9102</v>
      </c>
      <c r="W55" s="61" t="n">
        <v>44.6869</v>
      </c>
      <c r="X55" s="61" t="n">
        <v>520.646</v>
      </c>
      <c r="Y55" s="61" t="n">
        <v>5.234</v>
      </c>
      <c r="Z55" s="61" t="n">
        <f aca="false">X55/3600</f>
        <v>0.14462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5281</v>
      </c>
      <c r="AF55" s="40" t="n">
        <f aca="false">R55/100</f>
        <v>0.000825194444444444</v>
      </c>
      <c r="AG55" s="40" t="n">
        <f aca="false">Y55/100</f>
        <v>0.05234</v>
      </c>
      <c r="AH55" s="40" t="n">
        <f aca="false">Z55/100</f>
        <v>0.00144623888888889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327.3832</v>
      </c>
      <c r="I56" s="65" t="n">
        <f aca="false">V56</f>
        <v>41.9203</v>
      </c>
      <c r="J56" s="65" t="n">
        <f aca="false">T56</f>
        <v>3327.3832</v>
      </c>
      <c r="K56" s="65" t="n">
        <f aca="false">W56</f>
        <v>41.3826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65.321</v>
      </c>
      <c r="Q56" s="54" t="n">
        <v>4.328</v>
      </c>
      <c r="R56" s="53" t="n">
        <f aca="false">P56/3600</f>
        <v>0.0737002777777778</v>
      </c>
      <c r="S56" s="55"/>
      <c r="T56" s="53" t="n">
        <v>3327.3832</v>
      </c>
      <c r="U56" s="53" t="n">
        <v>39.1364</v>
      </c>
      <c r="V56" s="53" t="n">
        <v>41.9203</v>
      </c>
      <c r="W56" s="53" t="n">
        <v>41.3826</v>
      </c>
      <c r="X56" s="53" t="n">
        <v>382.211</v>
      </c>
      <c r="Y56" s="53" t="n">
        <v>4.249</v>
      </c>
      <c r="Z56" s="53" t="n">
        <f aca="false">X56/3600</f>
        <v>0.106169722222222</v>
      </c>
      <c r="AA56" s="55"/>
      <c r="AB56" s="55"/>
      <c r="AC56" s="55"/>
      <c r="AE56" s="40" t="n">
        <f aca="false">Q56/100</f>
        <v>0.04328</v>
      </c>
      <c r="AF56" s="40" t="n">
        <f aca="false">R56/100</f>
        <v>0.000737002777777778</v>
      </c>
      <c r="AG56" s="40" t="n">
        <f aca="false">Y56/100</f>
        <v>0.04249</v>
      </c>
      <c r="AH56" s="40" t="n">
        <f aca="false">Z56/100</f>
        <v>0.001061697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869.4896</v>
      </c>
      <c r="I57" s="65" t="n">
        <f aca="false">V57</f>
        <v>39.379</v>
      </c>
      <c r="J57" s="65" t="n">
        <f aca="false">T57</f>
        <v>1869.4896</v>
      </c>
      <c r="K57" s="65" t="n">
        <f aca="false">W57</f>
        <v>38.6366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240.478</v>
      </c>
      <c r="Q57" s="54" t="n">
        <v>3.624</v>
      </c>
      <c r="R57" s="53" t="n">
        <f aca="false">P57/3600</f>
        <v>0.0667994444444445</v>
      </c>
      <c r="S57" s="55"/>
      <c r="T57" s="53" t="n">
        <v>1869.4896</v>
      </c>
      <c r="U57" s="53" t="n">
        <v>35.7817</v>
      </c>
      <c r="V57" s="53" t="n">
        <v>39.379</v>
      </c>
      <c r="W57" s="53" t="n">
        <v>38.6366</v>
      </c>
      <c r="X57" s="53" t="n">
        <v>322.618</v>
      </c>
      <c r="Y57" s="53" t="n">
        <v>3.672</v>
      </c>
      <c r="Z57" s="53" t="n">
        <f aca="false">X57/3600</f>
        <v>0.0896161111111111</v>
      </c>
      <c r="AA57" s="55"/>
      <c r="AB57" s="55"/>
      <c r="AC57" s="55"/>
      <c r="AE57" s="40" t="n">
        <f aca="false">Q57/100</f>
        <v>0.03624</v>
      </c>
      <c r="AF57" s="40" t="n">
        <f aca="false">R57/100</f>
        <v>0.000667994444444445</v>
      </c>
      <c r="AG57" s="40" t="n">
        <f aca="false">Y57/100</f>
        <v>0.03672</v>
      </c>
      <c r="AH57" s="40" t="n">
        <f aca="false">Z57/100</f>
        <v>0.000896161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11.8352</v>
      </c>
      <c r="I58" s="66" t="n">
        <f aca="false">V58</f>
        <v>37.0214</v>
      </c>
      <c r="J58" s="66" t="n">
        <f aca="false">T58</f>
        <v>1011.8352</v>
      </c>
      <c r="K58" s="66" t="n">
        <f aca="false">W58</f>
        <v>36.0185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219.228</v>
      </c>
      <c r="Q58" s="60" t="n">
        <v>3.39</v>
      </c>
      <c r="R58" s="60" t="n">
        <f aca="false">P58/3600</f>
        <v>0.0608966666666667</v>
      </c>
      <c r="S58" s="58"/>
      <c r="T58" s="60" t="n">
        <v>1011.8352</v>
      </c>
      <c r="U58" s="60" t="n">
        <v>32.7014</v>
      </c>
      <c r="V58" s="60" t="n">
        <v>37.0214</v>
      </c>
      <c r="W58" s="60" t="n">
        <v>36.0185</v>
      </c>
      <c r="X58" s="60" t="n">
        <v>241.464</v>
      </c>
      <c r="Y58" s="60" t="n">
        <v>2.953</v>
      </c>
      <c r="Z58" s="60" t="n">
        <f aca="false">X58/3600</f>
        <v>0.0670733333333333</v>
      </c>
      <c r="AA58" s="58"/>
      <c r="AB58" s="58"/>
      <c r="AC58" s="58"/>
      <c r="AE58" s="40" t="n">
        <f aca="false">Q58/100</f>
        <v>0.0339</v>
      </c>
      <c r="AF58" s="40" t="n">
        <f aca="false">R58/100</f>
        <v>0.000608966666666667</v>
      </c>
      <c r="AG58" s="40" t="n">
        <f aca="false">Y58/100</f>
        <v>0.02953</v>
      </c>
      <c r="AH58" s="40" t="n">
        <f aca="false">Z58/100</f>
        <v>0.000670733333333333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3601.2064</v>
      </c>
      <c r="I59" s="62" t="n">
        <f aca="false">V59</f>
        <v>43.1964</v>
      </c>
      <c r="J59" s="62" t="n">
        <f aca="false">T59</f>
        <v>13601.2064</v>
      </c>
      <c r="K59" s="62" t="n">
        <f aca="false">W59</f>
        <v>44.110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98.802</v>
      </c>
      <c r="Q59" s="54" t="n">
        <v>8.124</v>
      </c>
      <c r="R59" s="61" t="n">
        <f aca="false">P59/3600</f>
        <v>0.110778333333333</v>
      </c>
      <c r="S59" s="63"/>
      <c r="T59" s="61" t="n">
        <v>13601.2064</v>
      </c>
      <c r="U59" s="61" t="n">
        <v>40.9636</v>
      </c>
      <c r="V59" s="61" t="n">
        <v>43.1964</v>
      </c>
      <c r="W59" s="61" t="n">
        <v>44.1102</v>
      </c>
      <c r="X59" s="61" t="n">
        <v>838.797</v>
      </c>
      <c r="Y59" s="61" t="n">
        <v>8.39</v>
      </c>
      <c r="Z59" s="61" t="n">
        <f aca="false">X59/3600</f>
        <v>0.2329991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8124</v>
      </c>
      <c r="AF59" s="40" t="n">
        <f aca="false">R59/100</f>
        <v>0.00110778333333333</v>
      </c>
      <c r="AG59" s="40" t="n">
        <f aca="false">Y59/100</f>
        <v>0.0839</v>
      </c>
      <c r="AH59" s="40" t="n">
        <f aca="false">Z59/100</f>
        <v>0.002329991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629.8552</v>
      </c>
      <c r="I60" s="52" t="n">
        <f aca="false">V60</f>
        <v>40.6596</v>
      </c>
      <c r="J60" s="52" t="n">
        <f aca="false">T60</f>
        <v>8629.8552</v>
      </c>
      <c r="K60" s="52" t="n">
        <f aca="false">W60</f>
        <v>41.6378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50.725</v>
      </c>
      <c r="Q60" s="54" t="n">
        <v>6.765</v>
      </c>
      <c r="R60" s="53" t="n">
        <f aca="false">P60/3600</f>
        <v>0.0974236111111111</v>
      </c>
      <c r="S60" s="55"/>
      <c r="T60" s="53" t="n">
        <v>8629.8552</v>
      </c>
      <c r="U60" s="53" t="n">
        <v>36.5692</v>
      </c>
      <c r="V60" s="53" t="n">
        <v>40.6596</v>
      </c>
      <c r="W60" s="53" t="n">
        <v>41.6378</v>
      </c>
      <c r="X60" s="53" t="n">
        <v>670.612</v>
      </c>
      <c r="Y60" s="53" t="n">
        <v>6.891</v>
      </c>
      <c r="Z60" s="53" t="n">
        <f aca="false">X60/3600</f>
        <v>0.186281111111111</v>
      </c>
      <c r="AA60" s="55"/>
      <c r="AB60" s="55"/>
      <c r="AC60" s="55"/>
      <c r="AE60" s="40" t="n">
        <f aca="false">Q60/100</f>
        <v>0.06765</v>
      </c>
      <c r="AF60" s="40" t="n">
        <f aca="false">R60/100</f>
        <v>0.000974236111111111</v>
      </c>
      <c r="AG60" s="40" t="n">
        <f aca="false">Y60/100</f>
        <v>0.06891</v>
      </c>
      <c r="AH60" s="40" t="n">
        <f aca="false">Z60/100</f>
        <v>0.0018628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247.62</v>
      </c>
      <c r="I61" s="52" t="n">
        <f aca="false">V61</f>
        <v>38.8918</v>
      </c>
      <c r="J61" s="52" t="n">
        <f aca="false">T61</f>
        <v>5247.62</v>
      </c>
      <c r="K61" s="52" t="n">
        <f aca="false">W61</f>
        <v>39.729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308.617</v>
      </c>
      <c r="Q61" s="54" t="n">
        <v>5.578</v>
      </c>
      <c r="R61" s="53" t="n">
        <f aca="false">P61/3600</f>
        <v>0.0857269444444445</v>
      </c>
      <c r="S61" s="55"/>
      <c r="T61" s="53" t="n">
        <v>5247.62</v>
      </c>
      <c r="U61" s="53" t="n">
        <v>32.7622</v>
      </c>
      <c r="V61" s="53" t="n">
        <v>38.8918</v>
      </c>
      <c r="W61" s="53" t="n">
        <v>39.729</v>
      </c>
      <c r="X61" s="53" t="n">
        <v>538.786</v>
      </c>
      <c r="Y61" s="53" t="n">
        <v>5.765</v>
      </c>
      <c r="Z61" s="53" t="n">
        <f aca="false">X61/3600</f>
        <v>0.149662777777778</v>
      </c>
      <c r="AA61" s="55"/>
      <c r="AB61" s="55"/>
      <c r="AC61" s="55"/>
      <c r="AE61" s="40" t="n">
        <f aca="false">Q61/100</f>
        <v>0.05578</v>
      </c>
      <c r="AF61" s="40" t="n">
        <f aca="false">R61/100</f>
        <v>0.000857269444444445</v>
      </c>
      <c r="AG61" s="40" t="n">
        <f aca="false">Y61/100</f>
        <v>0.05765</v>
      </c>
      <c r="AH61" s="40" t="n">
        <f aca="false">Z61/100</f>
        <v>0.00149662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092.9256</v>
      </c>
      <c r="I62" s="59" t="n">
        <f aca="false">V62</f>
        <v>37.4646</v>
      </c>
      <c r="J62" s="59" t="n">
        <f aca="false">T62</f>
        <v>3092.9256</v>
      </c>
      <c r="K62" s="59" t="n">
        <f aca="false">W62</f>
        <v>37.966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79.586</v>
      </c>
      <c r="Q62" s="60" t="n">
        <v>4.843</v>
      </c>
      <c r="R62" s="60" t="n">
        <f aca="false">P62/3600</f>
        <v>0.0776627777777778</v>
      </c>
      <c r="S62" s="58"/>
      <c r="T62" s="60" t="n">
        <v>3092.9256</v>
      </c>
      <c r="U62" s="60" t="n">
        <v>29.25</v>
      </c>
      <c r="V62" s="60" t="n">
        <v>37.4646</v>
      </c>
      <c r="W62" s="60" t="n">
        <v>37.966</v>
      </c>
      <c r="X62" s="60" t="n">
        <v>433.866</v>
      </c>
      <c r="Y62" s="60" t="n">
        <v>4.953</v>
      </c>
      <c r="Z62" s="60" t="n">
        <f aca="false">X62/3600</f>
        <v>0.120518333333333</v>
      </c>
      <c r="AA62" s="58"/>
      <c r="AB62" s="58"/>
      <c r="AC62" s="58"/>
      <c r="AE62" s="40" t="n">
        <f aca="false">Q62/100</f>
        <v>0.04843</v>
      </c>
      <c r="AF62" s="40" t="n">
        <f aca="false">R62/100</f>
        <v>0.000776627777777778</v>
      </c>
      <c r="AG62" s="40" t="n">
        <f aca="false">Y62/100</f>
        <v>0.04953</v>
      </c>
      <c r="AH62" s="40" t="n">
        <f aca="false">Z62/100</f>
        <v>0.00120518333333333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071.9456</v>
      </c>
      <c r="I63" s="64" t="n">
        <f aca="false">V63</f>
        <v>42.0131</v>
      </c>
      <c r="J63" s="64" t="n">
        <f aca="false">T63</f>
        <v>12071.9456</v>
      </c>
      <c r="K63" s="64" t="n">
        <f aca="false">W63</f>
        <v>42.6491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62.943</v>
      </c>
      <c r="Q63" s="54" t="n">
        <v>7.109</v>
      </c>
      <c r="R63" s="61" t="n">
        <f aca="false">P63/3600</f>
        <v>0.1008175</v>
      </c>
      <c r="S63" s="63"/>
      <c r="T63" s="61" t="n">
        <v>12071.9456</v>
      </c>
      <c r="U63" s="61" t="n">
        <v>40.9587</v>
      </c>
      <c r="V63" s="61" t="n">
        <v>42.0131</v>
      </c>
      <c r="W63" s="61" t="n">
        <v>42.6491</v>
      </c>
      <c r="X63" s="61" t="n">
        <v>777.781</v>
      </c>
      <c r="Y63" s="61" t="n">
        <v>7.593</v>
      </c>
      <c r="Z63" s="61" t="n">
        <f aca="false">X63/3600</f>
        <v>0.2160502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7109</v>
      </c>
      <c r="AF63" s="40" t="n">
        <f aca="false">R63/100</f>
        <v>0.001008175</v>
      </c>
      <c r="AG63" s="40" t="n">
        <f aca="false">Y63/100</f>
        <v>0.07593</v>
      </c>
      <c r="AH63" s="40" t="n">
        <f aca="false">Z63/100</f>
        <v>0.0021605027777777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393.1816</v>
      </c>
      <c r="I64" s="65" t="n">
        <f aca="false">V64</f>
        <v>38.8478</v>
      </c>
      <c r="J64" s="65" t="n">
        <f aca="false">T64</f>
        <v>7393.1816</v>
      </c>
      <c r="K64" s="65" t="n">
        <f aca="false">W64</f>
        <v>39.3339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321.616</v>
      </c>
      <c r="Q64" s="54" t="n">
        <v>5.984</v>
      </c>
      <c r="R64" s="53" t="n">
        <f aca="false">P64/3600</f>
        <v>0.0893377777777778</v>
      </c>
      <c r="S64" s="55"/>
      <c r="T64" s="53" t="n">
        <v>7393.1816</v>
      </c>
      <c r="U64" s="53" t="n">
        <v>36.5826</v>
      </c>
      <c r="V64" s="53" t="n">
        <v>38.8478</v>
      </c>
      <c r="W64" s="53" t="n">
        <v>39.3339</v>
      </c>
      <c r="X64" s="53" t="n">
        <v>641.05</v>
      </c>
      <c r="Y64" s="53" t="n">
        <v>6.437</v>
      </c>
      <c r="Z64" s="53" t="n">
        <f aca="false">X64/3600</f>
        <v>0.178069444444444</v>
      </c>
      <c r="AA64" s="55"/>
      <c r="AB64" s="55"/>
      <c r="AC64" s="55"/>
      <c r="AE64" s="40" t="n">
        <f aca="false">Q64/100</f>
        <v>0.05984</v>
      </c>
      <c r="AF64" s="40" t="n">
        <f aca="false">R64/100</f>
        <v>0.000893377777777778</v>
      </c>
      <c r="AG64" s="40" t="n">
        <f aca="false">Y64/100</f>
        <v>0.06437</v>
      </c>
      <c r="AH64" s="40" t="n">
        <f aca="false">Z64/100</f>
        <v>0.001780694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106.9112</v>
      </c>
      <c r="I65" s="65" t="n">
        <f aca="false">V65</f>
        <v>36.3972</v>
      </c>
      <c r="J65" s="65" t="n">
        <f aca="false">T65</f>
        <v>4106.9112</v>
      </c>
      <c r="K65" s="65" t="n">
        <f aca="false">W65</f>
        <v>36.8293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78.695</v>
      </c>
      <c r="Q65" s="54" t="n">
        <v>4.984</v>
      </c>
      <c r="R65" s="53" t="n">
        <f aca="false">P65/3600</f>
        <v>0.0774152777777778</v>
      </c>
      <c r="S65" s="55"/>
      <c r="T65" s="53" t="n">
        <v>4106.9112</v>
      </c>
      <c r="U65" s="53" t="n">
        <v>32.5872</v>
      </c>
      <c r="V65" s="53" t="n">
        <v>36.3972</v>
      </c>
      <c r="W65" s="53" t="n">
        <v>36.8293</v>
      </c>
      <c r="X65" s="53" t="n">
        <v>520.115</v>
      </c>
      <c r="Y65" s="53" t="n">
        <v>5.313</v>
      </c>
      <c r="Z65" s="53" t="n">
        <f aca="false">X65/3600</f>
        <v>0.144476388888889</v>
      </c>
      <c r="AA65" s="55"/>
      <c r="AB65" s="55"/>
      <c r="AC65" s="55"/>
      <c r="AE65" s="40" t="n">
        <f aca="false">Q65/100</f>
        <v>0.04984</v>
      </c>
      <c r="AF65" s="40" t="n">
        <f aca="false">R65/100</f>
        <v>0.000774152777777778</v>
      </c>
      <c r="AG65" s="40" t="n">
        <f aca="false">Y65/100</f>
        <v>0.05313</v>
      </c>
      <c r="AH65" s="40" t="n">
        <f aca="false">Z65/100</f>
        <v>0.001444763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078.7112</v>
      </c>
      <c r="I66" s="66" t="n">
        <f aca="false">V66</f>
        <v>34.1895</v>
      </c>
      <c r="J66" s="66" t="n">
        <f aca="false">T66</f>
        <v>2078.7112</v>
      </c>
      <c r="K66" s="66" t="n">
        <f aca="false">W66</f>
        <v>34.6051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47.368</v>
      </c>
      <c r="Q66" s="60" t="n">
        <v>4.156</v>
      </c>
      <c r="R66" s="60" t="n">
        <f aca="false">P66/3600</f>
        <v>0.0687133333333333</v>
      </c>
      <c r="S66" s="58"/>
      <c r="T66" s="60" t="n">
        <v>2078.7112</v>
      </c>
      <c r="U66" s="60" t="n">
        <v>29.1388</v>
      </c>
      <c r="V66" s="60" t="n">
        <v>34.1895</v>
      </c>
      <c r="W66" s="60" t="n">
        <v>34.6051</v>
      </c>
      <c r="X66" s="60" t="n">
        <v>408.242</v>
      </c>
      <c r="Y66" s="60" t="n">
        <v>4.14</v>
      </c>
      <c r="Z66" s="60" t="n">
        <f aca="false">X66/3600</f>
        <v>0.113400555555556</v>
      </c>
      <c r="AA66" s="58"/>
      <c r="AB66" s="58"/>
      <c r="AC66" s="58"/>
      <c r="AE66" s="40" t="n">
        <f aca="false">Q66/100</f>
        <v>0.04156</v>
      </c>
      <c r="AF66" s="40" t="n">
        <f aca="false">R66/100</f>
        <v>0.000687133333333333</v>
      </c>
      <c r="AG66" s="40" t="n">
        <f aca="false">Y66/100</f>
        <v>0.0414</v>
      </c>
      <c r="AH66" s="40" t="n">
        <f aca="false">Z66/100</f>
        <v>0.00113400555555556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865.8312</v>
      </c>
      <c r="I67" s="62" t="n">
        <f aca="false">V67</f>
        <v>42.8599</v>
      </c>
      <c r="J67" s="62" t="n">
        <f aca="false">T67</f>
        <v>4865.8312</v>
      </c>
      <c r="K67" s="62" t="n">
        <f aca="false">W67</f>
        <v>43.7369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200.979</v>
      </c>
      <c r="Q67" s="54" t="n">
        <v>3.531</v>
      </c>
      <c r="R67" s="61" t="n">
        <f aca="false">P67/3600</f>
        <v>0.0558275</v>
      </c>
      <c r="S67" s="63"/>
      <c r="T67" s="61" t="n">
        <v>4865.8312</v>
      </c>
      <c r="U67" s="61" t="n">
        <v>42.2932</v>
      </c>
      <c r="V67" s="61" t="n">
        <v>42.8599</v>
      </c>
      <c r="W67" s="61" t="n">
        <v>43.7369</v>
      </c>
      <c r="X67" s="61" t="n">
        <v>376.07</v>
      </c>
      <c r="Y67" s="61" t="n">
        <v>3.718</v>
      </c>
      <c r="Z67" s="61" t="n">
        <f aca="false">X67/3600</f>
        <v>0.104463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3531</v>
      </c>
      <c r="AF67" s="40" t="n">
        <f aca="false">R67/100</f>
        <v>0.000558275</v>
      </c>
      <c r="AG67" s="40" t="n">
        <f aca="false">Y67/100</f>
        <v>0.03718</v>
      </c>
      <c r="AH67" s="40" t="n">
        <f aca="false">Z67/100</f>
        <v>0.00104463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897.7856</v>
      </c>
      <c r="I68" s="52" t="n">
        <f aca="false">V68</f>
        <v>39.5585</v>
      </c>
      <c r="J68" s="52" t="n">
        <f aca="false">T68</f>
        <v>2897.7856</v>
      </c>
      <c r="K68" s="52" t="n">
        <f aca="false">W68</f>
        <v>40.7674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79.964</v>
      </c>
      <c r="Q68" s="54" t="n">
        <v>2.984</v>
      </c>
      <c r="R68" s="53" t="n">
        <f aca="false">P68/3600</f>
        <v>0.04999</v>
      </c>
      <c r="S68" s="55"/>
      <c r="T68" s="53" t="n">
        <v>2897.7856</v>
      </c>
      <c r="U68" s="53" t="n">
        <v>38.1368</v>
      </c>
      <c r="V68" s="53" t="n">
        <v>39.5585</v>
      </c>
      <c r="W68" s="53" t="n">
        <v>40.7674</v>
      </c>
      <c r="X68" s="53" t="n">
        <v>304.353</v>
      </c>
      <c r="Y68" s="53" t="n">
        <v>3.124</v>
      </c>
      <c r="Z68" s="53" t="n">
        <f aca="false">X68/3600</f>
        <v>0.0845425</v>
      </c>
      <c r="AA68" s="55"/>
      <c r="AB68" s="55"/>
      <c r="AC68" s="55"/>
      <c r="AE68" s="40" t="n">
        <f aca="false">Q68/100</f>
        <v>0.02984</v>
      </c>
      <c r="AF68" s="40" t="n">
        <f aca="false">R68/100</f>
        <v>0.0004999</v>
      </c>
      <c r="AG68" s="40" t="n">
        <f aca="false">Y68/100</f>
        <v>0.03124</v>
      </c>
      <c r="AH68" s="40" t="n">
        <f aca="false">Z68/100</f>
        <v>0.0008454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20.612</v>
      </c>
      <c r="I69" s="52" t="n">
        <f aca="false">V69</f>
        <v>37.1256</v>
      </c>
      <c r="J69" s="52" t="n">
        <f aca="false">T69</f>
        <v>1520.612</v>
      </c>
      <c r="K69" s="52" t="n">
        <f aca="false">W69</f>
        <v>38.2976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57.214</v>
      </c>
      <c r="Q69" s="54" t="n">
        <v>2.468</v>
      </c>
      <c r="R69" s="53" t="n">
        <f aca="false">P69/3600</f>
        <v>0.0436705555555556</v>
      </c>
      <c r="S69" s="55"/>
      <c r="T69" s="53" t="n">
        <v>1520.612</v>
      </c>
      <c r="U69" s="53" t="n">
        <v>34.2384</v>
      </c>
      <c r="V69" s="53" t="n">
        <v>37.1256</v>
      </c>
      <c r="W69" s="53" t="n">
        <v>38.2976</v>
      </c>
      <c r="X69" s="53" t="n">
        <v>242.276</v>
      </c>
      <c r="Y69" s="53" t="n">
        <v>2.546</v>
      </c>
      <c r="Z69" s="53" t="n">
        <f aca="false">X69/3600</f>
        <v>0.0672988888888889</v>
      </c>
      <c r="AA69" s="55"/>
      <c r="AB69" s="55"/>
      <c r="AC69" s="55"/>
      <c r="AE69" s="40" t="n">
        <f aca="false">Q69/100</f>
        <v>0.02468</v>
      </c>
      <c r="AF69" s="40" t="n">
        <f aca="false">R69/100</f>
        <v>0.000436705555555556</v>
      </c>
      <c r="AG69" s="40" t="n">
        <f aca="false">Y69/100</f>
        <v>0.02546</v>
      </c>
      <c r="AH69" s="40" t="n">
        <f aca="false">Z69/100</f>
        <v>0.000672988888888889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38.9136</v>
      </c>
      <c r="I70" s="67" t="n">
        <f aca="false">V70</f>
        <v>34.8195</v>
      </c>
      <c r="J70" s="67" t="n">
        <f aca="false">T70</f>
        <v>738.9136</v>
      </c>
      <c r="K70" s="67" t="n">
        <f aca="false">W70</f>
        <v>35.8272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43.933</v>
      </c>
      <c r="Q70" s="60" t="n">
        <v>2.266</v>
      </c>
      <c r="R70" s="60" t="n">
        <f aca="false">P70/3600</f>
        <v>0.0399813888888889</v>
      </c>
      <c r="S70" s="58"/>
      <c r="T70" s="60" t="n">
        <v>738.9136</v>
      </c>
      <c r="U70" s="60" t="n">
        <v>31.0972</v>
      </c>
      <c r="V70" s="60" t="n">
        <v>34.8195</v>
      </c>
      <c r="W70" s="60" t="n">
        <v>35.8272</v>
      </c>
      <c r="X70" s="60" t="n">
        <v>172.012</v>
      </c>
      <c r="Y70" s="60" t="n">
        <v>1.984</v>
      </c>
      <c r="Z70" s="60" t="n">
        <f aca="false">X70/3600</f>
        <v>0.0477811111111111</v>
      </c>
      <c r="AA70" s="58"/>
      <c r="AB70" s="58"/>
      <c r="AC70" s="58"/>
      <c r="AE70" s="40" t="n">
        <f aca="false">Q70/100</f>
        <v>0.02266</v>
      </c>
      <c r="AF70" s="40" t="n">
        <f aca="false">R70/100</f>
        <v>0.000399813888888889</v>
      </c>
      <c r="AG70" s="40" t="n">
        <f aca="false">Y70/100</f>
        <v>0.01984</v>
      </c>
      <c r="AH70" s="40" t="n">
        <f aca="false">Z70/100</f>
        <v>0.000477811111111111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3014.464</v>
      </c>
      <c r="I71" s="64" t="n">
        <f aca="false">V71</f>
        <v>47.2509</v>
      </c>
      <c r="J71" s="64" t="n">
        <f aca="false">T71</f>
        <v>23014.464</v>
      </c>
      <c r="K71" s="64" t="n">
        <f aca="false">W71</f>
        <v>48.0828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724.445</v>
      </c>
      <c r="Q71" s="54" t="n">
        <v>39.218</v>
      </c>
      <c r="R71" s="61" t="n">
        <f aca="false">P71/3600</f>
        <v>0.756790277777778</v>
      </c>
      <c r="S71" s="63"/>
      <c r="T71" s="61" t="n">
        <v>23014.464</v>
      </c>
      <c r="U71" s="61" t="n">
        <v>44.3943</v>
      </c>
      <c r="V71" s="61" t="n">
        <v>47.2509</v>
      </c>
      <c r="W71" s="61" t="n">
        <v>48.0828</v>
      </c>
      <c r="X71" s="61" t="n">
        <v>2892.35</v>
      </c>
      <c r="Y71" s="61" t="n">
        <v>37.139</v>
      </c>
      <c r="Z71" s="61" t="n">
        <f aca="false">X71/3600</f>
        <v>0.803430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39218</v>
      </c>
      <c r="AF71" s="40" t="n">
        <f aca="false">R71/100</f>
        <v>0.00756790277777778</v>
      </c>
      <c r="AG71" s="40" t="n">
        <f aca="false">Y71/100</f>
        <v>0.37139</v>
      </c>
      <c r="AH71" s="40" t="n">
        <f aca="false">Z71/100</f>
        <v>0.00803430555555556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3522.6552</v>
      </c>
      <c r="I72" s="65" t="n">
        <f aca="false">V72</f>
        <v>45.8332</v>
      </c>
      <c r="J72" s="65" t="n">
        <f aca="false">T72</f>
        <v>13522.6552</v>
      </c>
      <c r="K72" s="65" t="n">
        <f aca="false">W72</f>
        <v>46.4804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503.514</v>
      </c>
      <c r="Q72" s="54" t="n">
        <v>33.218</v>
      </c>
      <c r="R72" s="53" t="n">
        <f aca="false">P72/3600</f>
        <v>0.695420555555556</v>
      </c>
      <c r="S72" s="55"/>
      <c r="T72" s="53" t="n">
        <v>13522.6552</v>
      </c>
      <c r="U72" s="53" t="n">
        <v>41.9274</v>
      </c>
      <c r="V72" s="53" t="n">
        <v>45.8332</v>
      </c>
      <c r="W72" s="53" t="n">
        <v>46.4804</v>
      </c>
      <c r="X72" s="53" t="n">
        <v>2238.175</v>
      </c>
      <c r="Y72" s="53" t="n">
        <v>32.171</v>
      </c>
      <c r="Z72" s="53" t="n">
        <f aca="false">X72/3600</f>
        <v>0.621715277777778</v>
      </c>
      <c r="AA72" s="55"/>
      <c r="AB72" s="55"/>
      <c r="AC72" s="55"/>
      <c r="AE72" s="40" t="n">
        <f aca="false">Q72/100</f>
        <v>0.33218</v>
      </c>
      <c r="AF72" s="40" t="n">
        <f aca="false">R72/100</f>
        <v>0.00695420555555556</v>
      </c>
      <c r="AG72" s="40" t="n">
        <f aca="false">Y72/100</f>
        <v>0.32171</v>
      </c>
      <c r="AH72" s="40" t="n">
        <f aca="false">Z72/100</f>
        <v>0.0062171527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015.4872</v>
      </c>
      <c r="I73" s="65" t="n">
        <f aca="false">V73</f>
        <v>44.2496</v>
      </c>
      <c r="J73" s="65" t="n">
        <f aca="false">T73</f>
        <v>8015.4872</v>
      </c>
      <c r="K73" s="65" t="n">
        <f aca="false">W73</f>
        <v>44.6511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2352.08</v>
      </c>
      <c r="Q73" s="54" t="n">
        <v>29.296</v>
      </c>
      <c r="R73" s="53" t="n">
        <f aca="false">P73/3600</f>
        <v>0.653355555555556</v>
      </c>
      <c r="S73" s="55"/>
      <c r="T73" s="53" t="n">
        <v>8015.4872</v>
      </c>
      <c r="U73" s="53" t="n">
        <v>39.2911</v>
      </c>
      <c r="V73" s="53" t="n">
        <v>44.2496</v>
      </c>
      <c r="W73" s="53" t="n">
        <v>44.6511</v>
      </c>
      <c r="X73" s="53" t="n">
        <v>2072.35</v>
      </c>
      <c r="Y73" s="53" t="n">
        <v>29.593</v>
      </c>
      <c r="Z73" s="53" t="n">
        <f aca="false">X73/3600</f>
        <v>0.575652777777778</v>
      </c>
      <c r="AA73" s="55"/>
      <c r="AB73" s="55"/>
      <c r="AC73" s="55"/>
      <c r="AE73" s="40" t="n">
        <f aca="false">Q73/100</f>
        <v>0.29296</v>
      </c>
      <c r="AF73" s="40" t="n">
        <f aca="false">R73/100</f>
        <v>0.00653355555555556</v>
      </c>
      <c r="AG73" s="40" t="n">
        <f aca="false">Y73/100</f>
        <v>0.29593</v>
      </c>
      <c r="AH73" s="40" t="n">
        <f aca="false">Z73/100</f>
        <v>0.00575652777777778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4796.092</v>
      </c>
      <c r="I74" s="66" t="n">
        <f aca="false">V74</f>
        <v>42.6091</v>
      </c>
      <c r="J74" s="66" t="n">
        <f aca="false">T74</f>
        <v>4796.092</v>
      </c>
      <c r="K74" s="66" t="n">
        <f aca="false">W74</f>
        <v>42.7658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2251.551</v>
      </c>
      <c r="Q74" s="60" t="n">
        <v>26.437</v>
      </c>
      <c r="R74" s="60" t="n">
        <f aca="false">P74/3600</f>
        <v>0.625430833333333</v>
      </c>
      <c r="S74" s="58"/>
      <c r="T74" s="60" t="n">
        <v>4796.092</v>
      </c>
      <c r="U74" s="60" t="n">
        <v>36.469</v>
      </c>
      <c r="V74" s="60" t="n">
        <v>42.6091</v>
      </c>
      <c r="W74" s="60" t="n">
        <v>42.7658</v>
      </c>
      <c r="X74" s="60" t="n">
        <v>1705.842</v>
      </c>
      <c r="Y74" s="60" t="n">
        <v>26.577</v>
      </c>
      <c r="Z74" s="60" t="n">
        <f aca="false">X74/3600</f>
        <v>0.473845</v>
      </c>
      <c r="AA74" s="58"/>
      <c r="AB74" s="58"/>
      <c r="AC74" s="58"/>
      <c r="AE74" s="40" t="n">
        <f aca="false">Q74/100</f>
        <v>0.26437</v>
      </c>
      <c r="AF74" s="40" t="n">
        <f aca="false">R74/100</f>
        <v>0.00625430833333333</v>
      </c>
      <c r="AG74" s="40" t="n">
        <f aca="false">Y74/100</f>
        <v>0.26577</v>
      </c>
      <c r="AH74" s="40" t="n">
        <f aca="false">Z74/100</f>
        <v>0.00473845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4281.0184</v>
      </c>
      <c r="I75" s="62" t="n">
        <f aca="false">V75</f>
        <v>48.4718</v>
      </c>
      <c r="J75" s="62" t="n">
        <f aca="false">T75</f>
        <v>24281.0184</v>
      </c>
      <c r="K75" s="62" t="n">
        <f aca="false">W75</f>
        <v>48.2235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93.196</v>
      </c>
      <c r="Q75" s="54" t="n">
        <v>38.617</v>
      </c>
      <c r="R75" s="61" t="n">
        <f aca="false">P75/3600</f>
        <v>0.74811</v>
      </c>
      <c r="S75" s="63"/>
      <c r="T75" s="61" t="n">
        <v>24281.0184</v>
      </c>
      <c r="U75" s="61" t="n">
        <v>44.3802</v>
      </c>
      <c r="V75" s="61" t="n">
        <v>48.4718</v>
      </c>
      <c r="W75" s="61" t="n">
        <v>48.2235</v>
      </c>
      <c r="X75" s="61" t="n">
        <v>3028.223</v>
      </c>
      <c r="Y75" s="61" t="n">
        <v>36.874</v>
      </c>
      <c r="Z75" s="61" t="n">
        <f aca="false">X75/3600</f>
        <v>0.84117305555555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38617</v>
      </c>
      <c r="AF75" s="40" t="n">
        <f aca="false">R75/100</f>
        <v>0.0074811</v>
      </c>
      <c r="AG75" s="40" t="n">
        <f aca="false">Y75/100</f>
        <v>0.36874</v>
      </c>
      <c r="AH75" s="40" t="n">
        <f aca="false">Z75/100</f>
        <v>0.00841173055555556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528.9312</v>
      </c>
      <c r="I76" s="52" t="n">
        <f aca="false">V76</f>
        <v>47.1142</v>
      </c>
      <c r="J76" s="52" t="n">
        <f aca="false">T76</f>
        <v>14528.9312</v>
      </c>
      <c r="K76" s="52" t="n">
        <f aca="false">W76</f>
        <v>46.2087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496.342</v>
      </c>
      <c r="Q76" s="54" t="n">
        <v>33.655</v>
      </c>
      <c r="R76" s="53" t="n">
        <f aca="false">P76/3600</f>
        <v>0.693428333333333</v>
      </c>
      <c r="S76" s="55"/>
      <c r="T76" s="53" t="n">
        <v>14528.9312</v>
      </c>
      <c r="U76" s="53" t="n">
        <v>41.7998</v>
      </c>
      <c r="V76" s="53" t="n">
        <v>47.1142</v>
      </c>
      <c r="W76" s="53" t="n">
        <v>46.2087</v>
      </c>
      <c r="X76" s="53" t="n">
        <v>2504.592</v>
      </c>
      <c r="Y76" s="53" t="n">
        <v>32.639</v>
      </c>
      <c r="Z76" s="53" t="n">
        <f aca="false">X76/3600</f>
        <v>0.69572</v>
      </c>
      <c r="AA76" s="55"/>
      <c r="AB76" s="55"/>
      <c r="AC76" s="55"/>
      <c r="AE76" s="40" t="n">
        <f aca="false">Q76/100</f>
        <v>0.33655</v>
      </c>
      <c r="AF76" s="40" t="n">
        <f aca="false">R76/100</f>
        <v>0.00693428333333333</v>
      </c>
      <c r="AG76" s="40" t="n">
        <f aca="false">Y76/100</f>
        <v>0.32639</v>
      </c>
      <c r="AH76" s="40" t="n">
        <f aca="false">Z76/100</f>
        <v>0.0069572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8889.3672</v>
      </c>
      <c r="I77" s="52" t="n">
        <f aca="false">V77</f>
        <v>45.8353</v>
      </c>
      <c r="J77" s="52" t="n">
        <f aca="false">T77</f>
        <v>8889.3672</v>
      </c>
      <c r="K77" s="52" t="n">
        <f aca="false">W77</f>
        <v>44.1335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344.361</v>
      </c>
      <c r="Q77" s="54" t="n">
        <v>30.14</v>
      </c>
      <c r="R77" s="53" t="n">
        <f aca="false">P77/3600</f>
        <v>0.651211388888889</v>
      </c>
      <c r="S77" s="55"/>
      <c r="T77" s="53" t="n">
        <v>8889.3672</v>
      </c>
      <c r="U77" s="53" t="n">
        <v>39.0388</v>
      </c>
      <c r="V77" s="53" t="n">
        <v>45.8353</v>
      </c>
      <c r="W77" s="53" t="n">
        <v>44.1335</v>
      </c>
      <c r="X77" s="53" t="n">
        <v>2219.973</v>
      </c>
      <c r="Y77" s="53" t="n">
        <v>29.765</v>
      </c>
      <c r="Z77" s="53" t="n">
        <f aca="false">X77/3600</f>
        <v>0.616659166666667</v>
      </c>
      <c r="AA77" s="55"/>
      <c r="AB77" s="55"/>
      <c r="AC77" s="55"/>
      <c r="AE77" s="40" t="n">
        <f aca="false">Q77/100</f>
        <v>0.3014</v>
      </c>
      <c r="AF77" s="40" t="n">
        <f aca="false">R77/100</f>
        <v>0.00651211388888889</v>
      </c>
      <c r="AG77" s="40" t="n">
        <f aca="false">Y77/100</f>
        <v>0.29765</v>
      </c>
      <c r="AH77" s="40" t="n">
        <f aca="false">Z77/100</f>
        <v>0.00616659166666667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341.3336</v>
      </c>
      <c r="I78" s="59" t="n">
        <f aca="false">V78</f>
        <v>44.4189</v>
      </c>
      <c r="J78" s="59" t="n">
        <f aca="false">T78</f>
        <v>5341.3336</v>
      </c>
      <c r="K78" s="59" t="n">
        <f aca="false">W78</f>
        <v>42.2062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230.943</v>
      </c>
      <c r="Q78" s="60" t="n">
        <v>27.001</v>
      </c>
      <c r="R78" s="60" t="n">
        <f aca="false">P78/3600</f>
        <v>0.619706388888889</v>
      </c>
      <c r="S78" s="58"/>
      <c r="T78" s="60" t="n">
        <v>5341.3336</v>
      </c>
      <c r="U78" s="60" t="n">
        <v>35.9593</v>
      </c>
      <c r="V78" s="60" t="n">
        <v>44.4189</v>
      </c>
      <c r="W78" s="60" t="n">
        <v>42.2062</v>
      </c>
      <c r="X78" s="60" t="n">
        <v>1875.557</v>
      </c>
      <c r="Y78" s="60" t="n">
        <v>26.78</v>
      </c>
      <c r="Z78" s="60" t="n">
        <f aca="false">X78/3600</f>
        <v>0.520988055555556</v>
      </c>
      <c r="AA78" s="58"/>
      <c r="AB78" s="58"/>
      <c r="AC78" s="58"/>
      <c r="AE78" s="40" t="n">
        <f aca="false">Q78/100</f>
        <v>0.27001</v>
      </c>
      <c r="AF78" s="40" t="n">
        <f aca="false">R78/100</f>
        <v>0.00619706388888889</v>
      </c>
      <c r="AG78" s="40" t="n">
        <f aca="false">Y78/100</f>
        <v>0.2678</v>
      </c>
      <c r="AH78" s="40" t="n">
        <f aca="false">Z78/100</f>
        <v>0.00520988055555556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5459.5784</v>
      </c>
      <c r="I79" s="62" t="n">
        <f aca="false">V79</f>
        <v>48.4852</v>
      </c>
      <c r="J79" s="62" t="n">
        <f aca="false">T79</f>
        <v>25459.5784</v>
      </c>
      <c r="K79" s="62" t="n">
        <f aca="false">W79</f>
        <v>48.6527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738.976</v>
      </c>
      <c r="Q79" s="54" t="n">
        <v>39.577</v>
      </c>
      <c r="R79" s="61" t="n">
        <f aca="false">P79/3600</f>
        <v>0.760826666666667</v>
      </c>
      <c r="S79" s="63"/>
      <c r="T79" s="61" t="n">
        <v>25459.5784</v>
      </c>
      <c r="U79" s="61" t="n">
        <v>44.419</v>
      </c>
      <c r="V79" s="61" t="n">
        <v>48.4852</v>
      </c>
      <c r="W79" s="61" t="n">
        <v>48.6527</v>
      </c>
      <c r="X79" s="61" t="n">
        <v>3238.39</v>
      </c>
      <c r="Y79" s="61" t="n">
        <v>38.405</v>
      </c>
      <c r="Z79" s="61" t="n">
        <f aca="false">X79/3600</f>
        <v>0.899552777777778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39577</v>
      </c>
      <c r="AF79" s="40" t="n">
        <f aca="false">R79/100</f>
        <v>0.00760826666666667</v>
      </c>
      <c r="AG79" s="40" t="n">
        <f aca="false">Y79/100</f>
        <v>0.38405</v>
      </c>
      <c r="AH79" s="40" t="n">
        <f aca="false">Z79/100</f>
        <v>0.00899552777777778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4593.8424</v>
      </c>
      <c r="I80" s="52" t="n">
        <f aca="false">V80</f>
        <v>46.7809</v>
      </c>
      <c r="J80" s="52" t="n">
        <f aca="false">T80</f>
        <v>14593.8424</v>
      </c>
      <c r="K80" s="52" t="n">
        <f aca="false">W80</f>
        <v>46.9544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499.311</v>
      </c>
      <c r="Q80" s="54" t="n">
        <v>33.468</v>
      </c>
      <c r="R80" s="53" t="n">
        <f aca="false">P80/3600</f>
        <v>0.694253055555556</v>
      </c>
      <c r="S80" s="55"/>
      <c r="T80" s="53" t="n">
        <v>14593.8424</v>
      </c>
      <c r="U80" s="53" t="n">
        <v>41.6161</v>
      </c>
      <c r="V80" s="53" t="n">
        <v>46.7809</v>
      </c>
      <c r="W80" s="53" t="n">
        <v>46.9544</v>
      </c>
      <c r="X80" s="53" t="n">
        <v>2374.641</v>
      </c>
      <c r="Y80" s="53" t="n">
        <v>32.171</v>
      </c>
      <c r="Z80" s="53" t="n">
        <f aca="false">X80/3600</f>
        <v>0.6596225</v>
      </c>
      <c r="AA80" s="55"/>
      <c r="AB80" s="55"/>
      <c r="AC80" s="55"/>
      <c r="AE80" s="40" t="n">
        <f aca="false">Q80/100</f>
        <v>0.33468</v>
      </c>
      <c r="AF80" s="40" t="n">
        <f aca="false">R80/100</f>
        <v>0.00694253055555556</v>
      </c>
      <c r="AG80" s="40" t="n">
        <f aca="false">Y80/100</f>
        <v>0.32171</v>
      </c>
      <c r="AH80" s="40" t="n">
        <f aca="false">Z80/100</f>
        <v>0.006596225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256.292</v>
      </c>
      <c r="I81" s="52" t="n">
        <f aca="false">V81</f>
        <v>44.9455</v>
      </c>
      <c r="J81" s="52" t="n">
        <f aca="false">T81</f>
        <v>8256.292</v>
      </c>
      <c r="K81" s="52" t="n">
        <f aca="false">W81</f>
        <v>44.927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2340.299</v>
      </c>
      <c r="Q81" s="54" t="n">
        <v>29.358</v>
      </c>
      <c r="R81" s="53" t="n">
        <f aca="false">P81/3600</f>
        <v>0.650083055555556</v>
      </c>
      <c r="S81" s="55"/>
      <c r="T81" s="53" t="n">
        <v>8256.292</v>
      </c>
      <c r="U81" s="53" t="n">
        <v>38.8322</v>
      </c>
      <c r="V81" s="53" t="n">
        <v>44.9455</v>
      </c>
      <c r="W81" s="53" t="n">
        <v>44.927</v>
      </c>
      <c r="X81" s="53" t="n">
        <v>2110.1</v>
      </c>
      <c r="Y81" s="53" t="n">
        <v>29.421</v>
      </c>
      <c r="Z81" s="53" t="n">
        <f aca="false">X81/3600</f>
        <v>0.586138888888889</v>
      </c>
      <c r="AA81" s="55"/>
      <c r="AB81" s="55"/>
      <c r="AC81" s="55"/>
      <c r="AE81" s="40" t="n">
        <f aca="false">Q81/100</f>
        <v>0.29358</v>
      </c>
      <c r="AF81" s="40" t="n">
        <f aca="false">R81/100</f>
        <v>0.00650083055555556</v>
      </c>
      <c r="AG81" s="40" t="n">
        <f aca="false">Y81/100</f>
        <v>0.29421</v>
      </c>
      <c r="AH81" s="40" t="n">
        <f aca="false">Z81/100</f>
        <v>0.00586138888888889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06.0496</v>
      </c>
      <c r="I82" s="67" t="n">
        <f aca="false">V82</f>
        <v>43.1457</v>
      </c>
      <c r="J82" s="67" t="n">
        <f aca="false">T82</f>
        <v>4706.0496</v>
      </c>
      <c r="K82" s="67" t="n">
        <f aca="false">W82</f>
        <v>42.912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2232.52</v>
      </c>
      <c r="Q82" s="60" t="n">
        <v>26.187</v>
      </c>
      <c r="R82" s="60" t="n">
        <f aca="false">P82/3600</f>
        <v>0.620144444444444</v>
      </c>
      <c r="S82" s="58"/>
      <c r="T82" s="60" t="n">
        <v>4706.0496</v>
      </c>
      <c r="U82" s="60" t="n">
        <v>36.1268</v>
      </c>
      <c r="V82" s="60" t="n">
        <v>43.1457</v>
      </c>
      <c r="W82" s="60" t="n">
        <v>42.912</v>
      </c>
      <c r="X82" s="60" t="n">
        <v>1682.467</v>
      </c>
      <c r="Y82" s="60" t="n">
        <v>26.218</v>
      </c>
      <c r="Z82" s="60" t="n">
        <f aca="false">X82/3600</f>
        <v>0.467351944444444</v>
      </c>
      <c r="AA82" s="58"/>
      <c r="AB82" s="58"/>
      <c r="AC82" s="58"/>
      <c r="AE82" s="40" t="n">
        <f aca="false">Q82/100</f>
        <v>0.26187</v>
      </c>
      <c r="AF82" s="40" t="n">
        <f aca="false">R82/100</f>
        <v>0.00620144444444444</v>
      </c>
      <c r="AG82" s="40" t="n">
        <f aca="false">Y82/100</f>
        <v>0.26218</v>
      </c>
      <c r="AH82" s="40" t="n">
        <f aca="false">Z82/100</f>
        <v>0.00467351944444444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82)*100</f>
        <v>24.6697872081788</v>
      </c>
      <c r="R89" s="72" t="n">
        <f aca="false">GEOMEAN(AF3:AF82)*100</f>
        <v>0.447999627954259</v>
      </c>
      <c r="S89" s="72"/>
      <c r="T89" s="72"/>
      <c r="U89" s="72"/>
      <c r="V89" s="72"/>
      <c r="W89" s="72"/>
      <c r="X89" s="72"/>
      <c r="Y89" s="72" t="n">
        <f aca="false">GEOMEAN(AG3:AG82)*100</f>
        <v>24.8110502968065</v>
      </c>
      <c r="Z89" s="72" t="n">
        <f aca="false">GEOMEAN(AH3:AH82)*100</f>
        <v>0.596498346491967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0572615756414</v>
      </c>
      <c r="Z90" s="82" t="n">
        <f aca="false">Z89/R89</f>
        <v>1.33147062915166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82)/3600</f>
        <v>0.873578333333333</v>
      </c>
      <c r="R91" s="71" t="n">
        <f aca="false">SUM(R3:R82)</f>
        <v>57.3291038888889</v>
      </c>
      <c r="X91" s="71"/>
      <c r="Y91" s="71" t="n">
        <f aca="false">SUM(Y3:Y82)/3600</f>
        <v>0.872284444444445</v>
      </c>
      <c r="Z91" s="71" t="n">
        <f aca="false">SUM(Z3:Z82)</f>
        <v>78.5802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3" activeCellId="0" sqref="P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37.5264</v>
      </c>
      <c r="I3" s="52" t="n">
        <f aca="false">V3</f>
        <v>41.5998</v>
      </c>
      <c r="J3" s="52" t="n">
        <f aca="false">T3</f>
        <v>13637.5264</v>
      </c>
      <c r="K3" s="52" t="n">
        <f aca="false">W3</f>
        <v>44.2767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22206.384</v>
      </c>
      <c r="Q3" s="54" t="n">
        <v>69.045</v>
      </c>
      <c r="R3" s="53" t="n">
        <f aca="false">P3/3600</f>
        <v>6.16844</v>
      </c>
      <c r="S3" s="55"/>
      <c r="T3" s="61" t="n">
        <v>13637.5264</v>
      </c>
      <c r="U3" s="61" t="n">
        <v>41.8162</v>
      </c>
      <c r="V3" s="61" t="n">
        <v>41.5998</v>
      </c>
      <c r="W3" s="61" t="n">
        <v>44.2767</v>
      </c>
      <c r="X3" s="53" t="n">
        <v>23837.172</v>
      </c>
      <c r="Y3" s="54" t="n">
        <v>69.842</v>
      </c>
      <c r="Z3" s="53" t="n">
        <f aca="false">X3/3600</f>
        <v>6.62143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69045</v>
      </c>
      <c r="AF3" s="40" t="n">
        <f aca="false">R3/100</f>
        <v>0.0616844</v>
      </c>
      <c r="AG3" s="40" t="n">
        <f aca="false">Y3/100</f>
        <v>0.69842</v>
      </c>
      <c r="AH3" s="40" t="n">
        <f aca="false">Z3/100</f>
        <v>0.0662143666666667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04.1024</v>
      </c>
      <c r="I4" s="52" t="n">
        <f aca="false">V4</f>
        <v>39.8683</v>
      </c>
      <c r="J4" s="52" t="n">
        <f aca="false">T4</f>
        <v>5604.1024</v>
      </c>
      <c r="K4" s="52" t="n">
        <f aca="false">W4</f>
        <v>42.3564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9618.45</v>
      </c>
      <c r="Q4" s="54" t="n">
        <v>64.061</v>
      </c>
      <c r="R4" s="53" t="n">
        <f aca="false">P4/3600</f>
        <v>5.44956944444444</v>
      </c>
      <c r="S4" s="55"/>
      <c r="T4" s="53" t="n">
        <v>5604.1024</v>
      </c>
      <c r="U4" s="53" t="n">
        <v>39.2624</v>
      </c>
      <c r="V4" s="53" t="n">
        <v>39.8683</v>
      </c>
      <c r="W4" s="53" t="n">
        <v>42.3564</v>
      </c>
      <c r="X4" s="53" t="n">
        <v>20810.294</v>
      </c>
      <c r="Y4" s="54" t="n">
        <v>64.639</v>
      </c>
      <c r="Z4" s="53" t="n">
        <f aca="false">X4/3600</f>
        <v>5.78063722222222</v>
      </c>
      <c r="AA4" s="55"/>
      <c r="AB4" s="55"/>
      <c r="AC4" s="55"/>
      <c r="AE4" s="40" t="n">
        <f aca="false">Q4/100</f>
        <v>0.64061</v>
      </c>
      <c r="AF4" s="40" t="n">
        <f aca="false">R4/100</f>
        <v>0.0544956944444444</v>
      </c>
      <c r="AG4" s="40" t="n">
        <f aca="false">Y4/100</f>
        <v>0.64639</v>
      </c>
      <c r="AH4" s="40" t="n">
        <f aca="false">Z4/100</f>
        <v>0.05780637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67.872</v>
      </c>
      <c r="I5" s="52" t="n">
        <f aca="false">V5</f>
        <v>38.3573</v>
      </c>
      <c r="J5" s="52" t="n">
        <f aca="false">T5</f>
        <v>2667.872</v>
      </c>
      <c r="K5" s="52" t="n">
        <f aca="false">W5</f>
        <v>40.7202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8401.17</v>
      </c>
      <c r="Q5" s="54" t="n">
        <v>51.921</v>
      </c>
      <c r="R5" s="53" t="n">
        <f aca="false">P5/3600</f>
        <v>5.11143611111111</v>
      </c>
      <c r="S5" s="55"/>
      <c r="T5" s="53" t="n">
        <v>2667.872</v>
      </c>
      <c r="U5" s="53" t="n">
        <v>36.6835</v>
      </c>
      <c r="V5" s="53" t="n">
        <v>38.3573</v>
      </c>
      <c r="W5" s="53" t="n">
        <v>40.7202</v>
      </c>
      <c r="X5" s="53" t="n">
        <v>19361.165</v>
      </c>
      <c r="Y5" s="54" t="n">
        <v>51.655</v>
      </c>
      <c r="Z5" s="53" t="n">
        <f aca="false">X5/3600</f>
        <v>5.37810138888889</v>
      </c>
      <c r="AA5" s="55"/>
      <c r="AB5" s="55"/>
      <c r="AC5" s="55"/>
      <c r="AE5" s="40" t="n">
        <f aca="false">Q5/100</f>
        <v>0.51921</v>
      </c>
      <c r="AF5" s="40" t="n">
        <f aca="false">R5/100</f>
        <v>0.0511143611111111</v>
      </c>
      <c r="AG5" s="40" t="n">
        <f aca="false">Y5/100</f>
        <v>0.51655</v>
      </c>
      <c r="AH5" s="40" t="n">
        <f aca="false">Z5/100</f>
        <v>0.053781013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55.4032</v>
      </c>
      <c r="I6" s="59" t="n">
        <f aca="false">V6</f>
        <v>36.8307</v>
      </c>
      <c r="J6" s="59" t="n">
        <f aca="false">T6</f>
        <v>1355.4032</v>
      </c>
      <c r="K6" s="59" t="n">
        <f aca="false">W6</f>
        <v>39.2087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7673.485</v>
      </c>
      <c r="Q6" s="60" t="n">
        <v>47.656</v>
      </c>
      <c r="R6" s="60" t="n">
        <f aca="false">P6/3600</f>
        <v>4.90930138888889</v>
      </c>
      <c r="S6" s="58"/>
      <c r="T6" s="60" t="n">
        <v>1355.4032</v>
      </c>
      <c r="U6" s="60" t="n">
        <v>34.0419</v>
      </c>
      <c r="V6" s="60" t="n">
        <v>36.8307</v>
      </c>
      <c r="W6" s="60" t="n">
        <v>39.2087</v>
      </c>
      <c r="X6" s="60" t="n">
        <v>18429.046</v>
      </c>
      <c r="Y6" s="60" t="n">
        <v>48.436</v>
      </c>
      <c r="Z6" s="60" t="n">
        <f aca="false">X6/3600</f>
        <v>5.11917944444444</v>
      </c>
      <c r="AA6" s="58"/>
      <c r="AB6" s="58"/>
      <c r="AC6" s="58"/>
      <c r="AE6" s="40" t="n">
        <f aca="false">Q6/100</f>
        <v>0.47656</v>
      </c>
      <c r="AF6" s="40" t="n">
        <f aca="false">R6/100</f>
        <v>0.0490930138888889</v>
      </c>
      <c r="AG6" s="40" t="n">
        <f aca="false">Y6/100</f>
        <v>0.48436</v>
      </c>
      <c r="AH6" s="40" t="n">
        <f aca="false">Z6/100</f>
        <v>0.0511917944444444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504.2416</v>
      </c>
      <c r="I7" s="52" t="n">
        <f aca="false">V7</f>
        <v>45.1155</v>
      </c>
      <c r="J7" s="52" t="n">
        <f aca="false">T7</f>
        <v>34504.2416</v>
      </c>
      <c r="K7" s="52" t="n">
        <f aca="false">W7</f>
        <v>44.8132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3" t="n">
        <v>29776.55</v>
      </c>
      <c r="Q7" s="54" t="n">
        <v>89.953</v>
      </c>
      <c r="R7" s="53" t="n">
        <f aca="false">P7/3600</f>
        <v>8.27126388888889</v>
      </c>
      <c r="S7" s="55"/>
      <c r="T7" s="53" t="n">
        <v>34504.2416</v>
      </c>
      <c r="U7" s="53" t="n">
        <v>40.4264</v>
      </c>
      <c r="V7" s="53" t="n">
        <v>45.1155</v>
      </c>
      <c r="W7" s="53" t="n">
        <v>44.8132</v>
      </c>
      <c r="X7" s="53" t="n">
        <v>31931.626</v>
      </c>
      <c r="Y7" s="54" t="n">
        <v>90.232</v>
      </c>
      <c r="Z7" s="53" t="n">
        <f aca="false">X7/3600</f>
        <v>8.86989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89953</v>
      </c>
      <c r="AF7" s="40" t="n">
        <f aca="false">R7/100</f>
        <v>0.0827126388888889</v>
      </c>
      <c r="AG7" s="40" t="n">
        <f aca="false">Y7/100</f>
        <v>0.90232</v>
      </c>
      <c r="AH7" s="40" t="n">
        <f aca="false">Z7/100</f>
        <v>0.08869896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659.7536</v>
      </c>
      <c r="I8" s="52" t="n">
        <f aca="false">V8</f>
        <v>43.1994</v>
      </c>
      <c r="J8" s="52" t="n">
        <f aca="false">T8</f>
        <v>16659.7536</v>
      </c>
      <c r="K8" s="52" t="n">
        <f aca="false">W8</f>
        <v>43.4477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5486.441</v>
      </c>
      <c r="Q8" s="54" t="n">
        <v>79.077</v>
      </c>
      <c r="R8" s="53" t="n">
        <f aca="false">P8/3600</f>
        <v>7.07956694444444</v>
      </c>
      <c r="S8" s="55"/>
      <c r="T8" s="53" t="n">
        <v>16659.7536</v>
      </c>
      <c r="U8" s="53" t="n">
        <v>37.3877</v>
      </c>
      <c r="V8" s="53" t="n">
        <v>43.1994</v>
      </c>
      <c r="W8" s="53" t="n">
        <v>43.4477</v>
      </c>
      <c r="X8" s="53" t="n">
        <v>26919.566</v>
      </c>
      <c r="Y8" s="54" t="n">
        <v>79.498</v>
      </c>
      <c r="Z8" s="53" t="n">
        <f aca="false">X8/3600</f>
        <v>7.47765722222222</v>
      </c>
      <c r="AA8" s="55"/>
      <c r="AB8" s="55"/>
      <c r="AC8" s="55"/>
      <c r="AE8" s="40" t="n">
        <f aca="false">Q8/100</f>
        <v>0.79077</v>
      </c>
      <c r="AF8" s="40" t="n">
        <f aca="false">R8/100</f>
        <v>0.0707956694444445</v>
      </c>
      <c r="AG8" s="40" t="n">
        <f aca="false">Y8/100</f>
        <v>0.79498</v>
      </c>
      <c r="AH8" s="40" t="n">
        <f aca="false">Z8/100</f>
        <v>0.07477657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672.872</v>
      </c>
      <c r="I9" s="52" t="n">
        <f aca="false">V9</f>
        <v>41.3782</v>
      </c>
      <c r="J9" s="52" t="n">
        <f aca="false">T9</f>
        <v>8672.872</v>
      </c>
      <c r="K9" s="52" t="n">
        <f aca="false">W9</f>
        <v>42.0116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22876.039</v>
      </c>
      <c r="Q9" s="54" t="n">
        <v>75.249</v>
      </c>
      <c r="R9" s="53" t="n">
        <f aca="false">P9/3600</f>
        <v>6.35445527777778</v>
      </c>
      <c r="S9" s="55"/>
      <c r="T9" s="53" t="n">
        <v>8672.872</v>
      </c>
      <c r="U9" s="53" t="n">
        <v>34.4145</v>
      </c>
      <c r="V9" s="53" t="n">
        <v>41.3782</v>
      </c>
      <c r="W9" s="53" t="n">
        <v>42.0116</v>
      </c>
      <c r="X9" s="53" t="n">
        <v>24136.652</v>
      </c>
      <c r="Y9" s="54" t="n">
        <v>75.654</v>
      </c>
      <c r="Z9" s="53" t="n">
        <f aca="false">X9/3600</f>
        <v>6.70462555555556</v>
      </c>
      <c r="AA9" s="55"/>
      <c r="AB9" s="55"/>
      <c r="AC9" s="55"/>
      <c r="AE9" s="40" t="n">
        <f aca="false">Q9/100</f>
        <v>0.75249</v>
      </c>
      <c r="AF9" s="40" t="n">
        <f aca="false">R9/100</f>
        <v>0.0635445527777778</v>
      </c>
      <c r="AG9" s="40" t="n">
        <f aca="false">Y9/100</f>
        <v>0.75654</v>
      </c>
      <c r="AH9" s="40" t="n">
        <f aca="false">Z9/100</f>
        <v>0.0670462555555556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763.0752</v>
      </c>
      <c r="I10" s="59" t="n">
        <f aca="false">V10</f>
        <v>39.7321</v>
      </c>
      <c r="J10" s="59" t="n">
        <f aca="false">T10</f>
        <v>4763.0752</v>
      </c>
      <c r="K10" s="59" t="n">
        <f aca="false">W10</f>
        <v>40.6424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21320.298</v>
      </c>
      <c r="Q10" s="60" t="n">
        <v>72.889</v>
      </c>
      <c r="R10" s="60" t="n">
        <f aca="false">P10/3600</f>
        <v>5.922305</v>
      </c>
      <c r="S10" s="58"/>
      <c r="T10" s="60" t="n">
        <v>4763.0752</v>
      </c>
      <c r="U10" s="60" t="n">
        <v>31.6935</v>
      </c>
      <c r="V10" s="60" t="n">
        <v>39.7321</v>
      </c>
      <c r="W10" s="60" t="n">
        <v>40.6424</v>
      </c>
      <c r="X10" s="60" t="n">
        <v>22197.438</v>
      </c>
      <c r="Y10" s="60" t="n">
        <v>73.529</v>
      </c>
      <c r="Z10" s="60" t="n">
        <f aca="false">X10/3600</f>
        <v>6.165955</v>
      </c>
      <c r="AA10" s="58"/>
      <c r="AB10" s="58"/>
      <c r="AC10" s="58"/>
      <c r="AE10" s="40" t="n">
        <f aca="false">Q10/100</f>
        <v>0.72889</v>
      </c>
      <c r="AF10" s="40" t="n">
        <f aca="false">R10/100</f>
        <v>0.05922305</v>
      </c>
      <c r="AG10" s="40" t="n">
        <f aca="false">Y10/100</f>
        <v>0.73529</v>
      </c>
      <c r="AH10" s="40" t="n">
        <f aca="false">Z10/100</f>
        <v>0.06165955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50.8928</v>
      </c>
      <c r="I11" s="52" t="n">
        <f aca="false">V11</f>
        <v>39.1958</v>
      </c>
      <c r="J11" s="52" t="n">
        <f aca="false">T11</f>
        <v>220750.8928</v>
      </c>
      <c r="K11" s="52" t="n">
        <f aca="false">W11</f>
        <v>37.7645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84950.165</v>
      </c>
      <c r="Q11" s="54" t="n">
        <v>248.778</v>
      </c>
      <c r="R11" s="53" t="n">
        <f aca="false">P11/3600</f>
        <v>23.5972680555556</v>
      </c>
      <c r="S11" s="55"/>
      <c r="T11" s="61" t="n">
        <v>220750.8928</v>
      </c>
      <c r="U11" s="61" t="n">
        <v>39.5996</v>
      </c>
      <c r="V11" s="61" t="n">
        <v>39.1958</v>
      </c>
      <c r="W11" s="61" t="n">
        <v>37.7645</v>
      </c>
      <c r="X11" s="53" t="n">
        <v>102624.979</v>
      </c>
      <c r="Y11" s="54" t="n">
        <v>253.979</v>
      </c>
      <c r="Z11" s="53" t="n">
        <f aca="false">X11/3600</f>
        <v>28.5069386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2.48778</v>
      </c>
      <c r="AF11" s="40" t="n">
        <f aca="false">R11/100</f>
        <v>0.235972680555556</v>
      </c>
      <c r="AG11" s="40" t="n">
        <f aca="false">Y11/100</f>
        <v>2.53979</v>
      </c>
      <c r="AH11" s="40" t="n">
        <f aca="false">Z11/100</f>
        <v>0.285069386111111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6900.0176</v>
      </c>
      <c r="I12" s="52" t="n">
        <f aca="false">V12</f>
        <v>37.9841</v>
      </c>
      <c r="J12" s="52" t="n">
        <f aca="false">T12</f>
        <v>96900.0176</v>
      </c>
      <c r="K12" s="52" t="n">
        <f aca="false">W12</f>
        <v>36.5748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67919.46</v>
      </c>
      <c r="Q12" s="54" t="n">
        <v>213.077</v>
      </c>
      <c r="R12" s="53" t="n">
        <f aca="false">P12/3600</f>
        <v>18.8665166666667</v>
      </c>
      <c r="S12" s="55"/>
      <c r="T12" s="53" t="n">
        <v>96900.0176</v>
      </c>
      <c r="U12" s="53" t="n">
        <v>33.7347</v>
      </c>
      <c r="V12" s="53" t="n">
        <v>37.9841</v>
      </c>
      <c r="W12" s="53" t="n">
        <v>36.5748</v>
      </c>
      <c r="X12" s="53" t="n">
        <v>74942.095</v>
      </c>
      <c r="Y12" s="54" t="n">
        <v>210.12</v>
      </c>
      <c r="Z12" s="53" t="n">
        <f aca="false">X12/3600</f>
        <v>20.8172486111111</v>
      </c>
      <c r="AA12" s="55"/>
      <c r="AB12" s="55"/>
      <c r="AC12" s="55"/>
      <c r="AE12" s="40" t="n">
        <f aca="false">Q12/100</f>
        <v>2.13077</v>
      </c>
      <c r="AF12" s="40" t="n">
        <f aca="false">R12/100</f>
        <v>0.188665166666667</v>
      </c>
      <c r="AG12" s="40" t="n">
        <f aca="false">Y12/100</f>
        <v>2.1012</v>
      </c>
      <c r="AH12" s="40" t="n">
        <f aca="false">Z12/100</f>
        <v>0.208172486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42.9344</v>
      </c>
      <c r="I13" s="52" t="n">
        <f aca="false">V13</f>
        <v>36.6375</v>
      </c>
      <c r="J13" s="52" t="n">
        <f aca="false">T13</f>
        <v>30442.9344</v>
      </c>
      <c r="K13" s="52" t="n">
        <f aca="false">W13</f>
        <v>35.3771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51312.475</v>
      </c>
      <c r="Q13" s="54" t="n">
        <v>170.294</v>
      </c>
      <c r="R13" s="53" t="n">
        <f aca="false">P13/3600</f>
        <v>14.2534652777778</v>
      </c>
      <c r="S13" s="55"/>
      <c r="T13" s="53" t="n">
        <v>30442.9344</v>
      </c>
      <c r="U13" s="53" t="n">
        <v>29.7735</v>
      </c>
      <c r="V13" s="53" t="n">
        <v>36.6375</v>
      </c>
      <c r="W13" s="53" t="n">
        <v>35.3771</v>
      </c>
      <c r="X13" s="53" t="n">
        <v>55637.747</v>
      </c>
      <c r="Y13" s="54" t="n">
        <v>169.465</v>
      </c>
      <c r="Z13" s="53" t="n">
        <f aca="false">X13/3600</f>
        <v>15.4549297222222</v>
      </c>
      <c r="AA13" s="55"/>
      <c r="AB13" s="55"/>
      <c r="AC13" s="55"/>
      <c r="AE13" s="40" t="n">
        <f aca="false">Q13/100</f>
        <v>1.70294</v>
      </c>
      <c r="AF13" s="40" t="n">
        <f aca="false">R13/100</f>
        <v>0.142534652777778</v>
      </c>
      <c r="AG13" s="40" t="n">
        <f aca="false">Y13/100</f>
        <v>1.69465</v>
      </c>
      <c r="AH13" s="40" t="n">
        <f aca="false">Z13/100</f>
        <v>0.154549297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3.9504</v>
      </c>
      <c r="I14" s="59" t="n">
        <f aca="false">V14</f>
        <v>35.0893</v>
      </c>
      <c r="J14" s="59" t="n">
        <f aca="false">T14</f>
        <v>7133.9504</v>
      </c>
      <c r="K14" s="59" t="n">
        <f aca="false">W14</f>
        <v>33.934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42204.333</v>
      </c>
      <c r="Q14" s="60" t="n">
        <v>125.264</v>
      </c>
      <c r="R14" s="60" t="n">
        <f aca="false">P14/3600</f>
        <v>11.7234258333333</v>
      </c>
      <c r="S14" s="58"/>
      <c r="T14" s="60" t="n">
        <v>7133.9504</v>
      </c>
      <c r="U14" s="60" t="n">
        <v>28.0361</v>
      </c>
      <c r="V14" s="60" t="n">
        <v>35.0893</v>
      </c>
      <c r="W14" s="60" t="n">
        <v>33.934</v>
      </c>
      <c r="X14" s="60" t="n">
        <v>44689.038</v>
      </c>
      <c r="Y14" s="60" t="n">
        <v>125.278</v>
      </c>
      <c r="Z14" s="60" t="n">
        <f aca="false">X14/3600</f>
        <v>12.4136216666667</v>
      </c>
      <c r="AA14" s="58"/>
      <c r="AB14" s="58"/>
      <c r="AC14" s="58"/>
      <c r="AE14" s="40" t="n">
        <f aca="false">Q14/100</f>
        <v>1.25264</v>
      </c>
      <c r="AF14" s="40" t="n">
        <f aca="false">R14/100</f>
        <v>0.117234258333333</v>
      </c>
      <c r="AG14" s="40" t="n">
        <f aca="false">Y14/100</f>
        <v>1.25278</v>
      </c>
      <c r="AH14" s="40" t="n">
        <f aca="false">Z14/100</f>
        <v>0.124136216666667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055.3072</v>
      </c>
      <c r="I15" s="52" t="n">
        <f aca="false">V15</f>
        <v>46.715</v>
      </c>
      <c r="J15" s="52" t="n">
        <f aca="false">T15</f>
        <v>24055.3072</v>
      </c>
      <c r="K15" s="52" t="n">
        <f aca="false">W15</f>
        <v>46.4236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3" t="n">
        <v>48786.555</v>
      </c>
      <c r="Q15" s="54" t="n">
        <v>144.862</v>
      </c>
      <c r="R15" s="53" t="n">
        <f aca="false">P15/3600</f>
        <v>13.5518208333333</v>
      </c>
      <c r="S15" s="55"/>
      <c r="T15" s="53" t="n">
        <v>24055.3072</v>
      </c>
      <c r="U15" s="53" t="n">
        <v>41.6494</v>
      </c>
      <c r="V15" s="53" t="n">
        <v>46.715</v>
      </c>
      <c r="W15" s="53" t="n">
        <v>46.4236</v>
      </c>
      <c r="X15" s="53" t="n">
        <v>49946.062</v>
      </c>
      <c r="Y15" s="54" t="n">
        <v>146.34</v>
      </c>
      <c r="Z15" s="53" t="n">
        <f aca="false">X15/3600</f>
        <v>13.873906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1.44862</v>
      </c>
      <c r="AF15" s="40" t="n">
        <f aca="false">R15/100</f>
        <v>0.135518208333333</v>
      </c>
      <c r="AG15" s="40" t="n">
        <f aca="false">Y15/100</f>
        <v>1.4634</v>
      </c>
      <c r="AH15" s="40" t="n">
        <f aca="false">Z15/100</f>
        <v>0.13873906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54.8032</v>
      </c>
      <c r="I16" s="52" t="n">
        <f aca="false">V16</f>
        <v>45.9127</v>
      </c>
      <c r="J16" s="52" t="n">
        <f aca="false">T16</f>
        <v>6354.8032</v>
      </c>
      <c r="K16" s="52" t="n">
        <f aca="false">W16</f>
        <v>45.7457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42510.575</v>
      </c>
      <c r="Q16" s="54" t="n">
        <v>124.514</v>
      </c>
      <c r="R16" s="53" t="n">
        <f aca="false">P16/3600</f>
        <v>11.8084930555556</v>
      </c>
      <c r="S16" s="55"/>
      <c r="T16" s="53" t="n">
        <v>6354.8032</v>
      </c>
      <c r="U16" s="53" t="n">
        <v>40.2223</v>
      </c>
      <c r="V16" s="53" t="n">
        <v>45.9127</v>
      </c>
      <c r="W16" s="53" t="n">
        <v>45.7457</v>
      </c>
      <c r="X16" s="53" t="n">
        <v>43495.873</v>
      </c>
      <c r="Y16" s="54" t="n">
        <v>125.591</v>
      </c>
      <c r="Z16" s="53" t="n">
        <f aca="false">X16/3600</f>
        <v>12.0821869444444</v>
      </c>
      <c r="AA16" s="55"/>
      <c r="AB16" s="55"/>
      <c r="AC16" s="55"/>
      <c r="AE16" s="40" t="n">
        <f aca="false">Q16/100</f>
        <v>1.24514</v>
      </c>
      <c r="AF16" s="40" t="n">
        <f aca="false">R16/100</f>
        <v>0.118084930555556</v>
      </c>
      <c r="AG16" s="40" t="n">
        <f aca="false">Y16/100</f>
        <v>1.25591</v>
      </c>
      <c r="AH16" s="40" t="n">
        <f aca="false">Z16/100</f>
        <v>0.120821869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62.352</v>
      </c>
      <c r="I17" s="52" t="n">
        <f aca="false">V17</f>
        <v>45.2213</v>
      </c>
      <c r="J17" s="52" t="n">
        <f aca="false">T17</f>
        <v>2662.352</v>
      </c>
      <c r="K17" s="52" t="n">
        <f aca="false">W17</f>
        <v>45.1846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9663.898</v>
      </c>
      <c r="Q17" s="54" t="n">
        <v>106.108</v>
      </c>
      <c r="R17" s="53" t="n">
        <f aca="false">P17/3600</f>
        <v>11.0177494444444</v>
      </c>
      <c r="S17" s="55"/>
      <c r="T17" s="53" t="n">
        <v>2662.352</v>
      </c>
      <c r="U17" s="53" t="n">
        <v>38.9154</v>
      </c>
      <c r="V17" s="53" t="n">
        <v>45.2213</v>
      </c>
      <c r="W17" s="53" t="n">
        <v>45.1846</v>
      </c>
      <c r="X17" s="53" t="n">
        <v>40626.819</v>
      </c>
      <c r="Y17" s="54" t="n">
        <v>106.591</v>
      </c>
      <c r="Z17" s="53" t="n">
        <f aca="false">X17/3600</f>
        <v>11.2852275</v>
      </c>
      <c r="AA17" s="55"/>
      <c r="AB17" s="55"/>
      <c r="AC17" s="55"/>
      <c r="AE17" s="40" t="n">
        <f aca="false">Q17/100</f>
        <v>1.06108</v>
      </c>
      <c r="AF17" s="40" t="n">
        <f aca="false">R17/100</f>
        <v>0.110177494444444</v>
      </c>
      <c r="AG17" s="40" t="n">
        <f aca="false">Y17/100</f>
        <v>1.06591</v>
      </c>
      <c r="AH17" s="40" t="n">
        <f aca="false">Z17/100</f>
        <v>0.11285227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65.8912</v>
      </c>
      <c r="I18" s="59" t="n">
        <f aca="false">V18</f>
        <v>44.5793</v>
      </c>
      <c r="J18" s="59" t="n">
        <f aca="false">T18</f>
        <v>1265.8912</v>
      </c>
      <c r="K18" s="59" t="n">
        <f aca="false">W18</f>
        <v>44.6634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8059.33</v>
      </c>
      <c r="Q18" s="60" t="n">
        <v>93.858</v>
      </c>
      <c r="R18" s="60" t="n">
        <f aca="false">P18/3600</f>
        <v>10.5720361111111</v>
      </c>
      <c r="S18" s="58"/>
      <c r="T18" s="60" t="n">
        <v>1265.8912</v>
      </c>
      <c r="U18" s="60" t="n">
        <v>37.2054</v>
      </c>
      <c r="V18" s="60" t="n">
        <v>44.5793</v>
      </c>
      <c r="W18" s="60" t="n">
        <v>44.6634</v>
      </c>
      <c r="X18" s="60" t="n">
        <v>38991.381</v>
      </c>
      <c r="Y18" s="60" t="n">
        <v>93.748</v>
      </c>
      <c r="Z18" s="60" t="n">
        <f aca="false">X18/3600</f>
        <v>10.8309391666667</v>
      </c>
      <c r="AA18" s="58"/>
      <c r="AB18" s="58"/>
      <c r="AC18" s="58"/>
      <c r="AE18" s="40" t="n">
        <f aca="false">Q18/100</f>
        <v>0.93858</v>
      </c>
      <c r="AF18" s="40" t="n">
        <f aca="false">R18/100</f>
        <v>0.105720361111111</v>
      </c>
      <c r="AG18" s="40" t="n">
        <f aca="false">Y18/100</f>
        <v>0.93748</v>
      </c>
      <c r="AH18" s="40" t="n">
        <f aca="false">Z18/100</f>
        <v>0.108309391666667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51.9904</v>
      </c>
      <c r="I19" s="52" t="n">
        <f aca="false">V19</f>
        <v>43.6467</v>
      </c>
      <c r="J19" s="52" t="n">
        <f aca="false">T19</f>
        <v>4951.9904</v>
      </c>
      <c r="K19" s="52" t="n">
        <f aca="false">W19</f>
        <v>45.4553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9481.61</v>
      </c>
      <c r="Q19" s="54" t="n">
        <v>58.051</v>
      </c>
      <c r="R19" s="53" t="n">
        <f aca="false">P19/3600</f>
        <v>5.41155833333333</v>
      </c>
      <c r="S19" s="55"/>
      <c r="T19" s="53" t="n">
        <v>4951.9904</v>
      </c>
      <c r="U19" s="53" t="n">
        <v>41.8348</v>
      </c>
      <c r="V19" s="53" t="n">
        <v>43.6467</v>
      </c>
      <c r="W19" s="53" t="n">
        <v>45.4553</v>
      </c>
      <c r="X19" s="53" t="n">
        <v>20290.522</v>
      </c>
      <c r="Y19" s="54" t="n">
        <v>58.42</v>
      </c>
      <c r="Z19" s="53" t="n">
        <f aca="false">X19/3600</f>
        <v>5.63625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58051</v>
      </c>
      <c r="AF19" s="40" t="n">
        <f aca="false">R19/100</f>
        <v>0.0541155833333333</v>
      </c>
      <c r="AG19" s="40" t="n">
        <f aca="false">Y19/100</f>
        <v>0.5842</v>
      </c>
      <c r="AH19" s="40" t="n">
        <f aca="false">Z19/100</f>
        <v>0.0563625611111111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2.5176</v>
      </c>
      <c r="I20" s="52" t="n">
        <f aca="false">V20</f>
        <v>42.2356</v>
      </c>
      <c r="J20" s="52" t="n">
        <f aca="false">T20</f>
        <v>2282.5176</v>
      </c>
      <c r="K20" s="52" t="n">
        <f aca="false">W20</f>
        <v>43.5292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7336.353</v>
      </c>
      <c r="Q20" s="54" t="n">
        <v>54.264</v>
      </c>
      <c r="R20" s="53" t="n">
        <f aca="false">P20/3600</f>
        <v>4.81565361111111</v>
      </c>
      <c r="S20" s="55"/>
      <c r="T20" s="53" t="n">
        <v>2282.5176</v>
      </c>
      <c r="U20" s="53" t="n">
        <v>39.9276</v>
      </c>
      <c r="V20" s="53" t="n">
        <v>42.2356</v>
      </c>
      <c r="W20" s="53" t="n">
        <v>43.5292</v>
      </c>
      <c r="X20" s="53" t="n">
        <v>17980.158</v>
      </c>
      <c r="Y20" s="54" t="n">
        <v>53.67</v>
      </c>
      <c r="Z20" s="53" t="n">
        <f aca="false">X20/3600</f>
        <v>4.99448833333333</v>
      </c>
      <c r="AA20" s="55"/>
      <c r="AB20" s="55"/>
      <c r="AC20" s="55"/>
      <c r="AE20" s="40" t="n">
        <f aca="false">Q20/100</f>
        <v>0.54264</v>
      </c>
      <c r="AF20" s="40" t="n">
        <f aca="false">R20/100</f>
        <v>0.0481565361111111</v>
      </c>
      <c r="AG20" s="40" t="n">
        <f aca="false">Y20/100</f>
        <v>0.5367</v>
      </c>
      <c r="AH20" s="40" t="n">
        <f aca="false">Z20/100</f>
        <v>0.0499448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06.4384</v>
      </c>
      <c r="I21" s="52" t="n">
        <f aca="false">V21</f>
        <v>40.8771</v>
      </c>
      <c r="J21" s="52" t="n">
        <f aca="false">T21</f>
        <v>1106.4384</v>
      </c>
      <c r="K21" s="52" t="n">
        <f aca="false">W21</f>
        <v>42.0001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5964.661</v>
      </c>
      <c r="Q21" s="54" t="n">
        <v>45.233</v>
      </c>
      <c r="R21" s="53" t="n">
        <f aca="false">P21/3600</f>
        <v>4.43462805555556</v>
      </c>
      <c r="S21" s="55"/>
      <c r="T21" s="53" t="n">
        <v>1106.4384</v>
      </c>
      <c r="U21" s="53" t="n">
        <v>37.5841</v>
      </c>
      <c r="V21" s="53" t="n">
        <v>40.8771</v>
      </c>
      <c r="W21" s="53" t="n">
        <v>42.0001</v>
      </c>
      <c r="X21" s="53" t="n">
        <v>16567.306</v>
      </c>
      <c r="Y21" s="54" t="n">
        <v>45.686</v>
      </c>
      <c r="Z21" s="53" t="n">
        <f aca="false">X21/3600</f>
        <v>4.60202944444445</v>
      </c>
      <c r="AA21" s="55"/>
      <c r="AB21" s="55"/>
      <c r="AC21" s="55"/>
      <c r="AE21" s="40" t="n">
        <f aca="false">Q21/100</f>
        <v>0.45233</v>
      </c>
      <c r="AF21" s="40" t="n">
        <f aca="false">R21/100</f>
        <v>0.0443462805555556</v>
      </c>
      <c r="AG21" s="40" t="n">
        <f aca="false">Y21/100</f>
        <v>0.45686</v>
      </c>
      <c r="AH21" s="40" t="n">
        <f aca="false">Z21/100</f>
        <v>0.046020294444444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49.5208</v>
      </c>
      <c r="I22" s="59" t="n">
        <f aca="false">V22</f>
        <v>39.6281</v>
      </c>
      <c r="J22" s="59" t="n">
        <f aca="false">T22</f>
        <v>549.5208</v>
      </c>
      <c r="K22" s="59" t="n">
        <f aca="false">W22</f>
        <v>40.891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5078.325</v>
      </c>
      <c r="Q22" s="60" t="n">
        <v>36.358</v>
      </c>
      <c r="R22" s="60" t="n">
        <f aca="false">P22/3600</f>
        <v>4.18842361111111</v>
      </c>
      <c r="S22" s="58"/>
      <c r="T22" s="60" t="n">
        <v>549.5208</v>
      </c>
      <c r="U22" s="60" t="n">
        <v>35.1985</v>
      </c>
      <c r="V22" s="60" t="n">
        <v>39.6281</v>
      </c>
      <c r="W22" s="60" t="n">
        <v>40.891</v>
      </c>
      <c r="X22" s="60" t="n">
        <v>15501.068</v>
      </c>
      <c r="Y22" s="60" t="n">
        <v>36.999</v>
      </c>
      <c r="Z22" s="60" t="n">
        <f aca="false">X22/3600</f>
        <v>4.30585222222222</v>
      </c>
      <c r="AA22" s="58"/>
      <c r="AB22" s="58"/>
      <c r="AC22" s="58"/>
      <c r="AE22" s="40" t="n">
        <f aca="false">Q22/100</f>
        <v>0.36358</v>
      </c>
      <c r="AF22" s="40" t="n">
        <f aca="false">R22/100</f>
        <v>0.0418842361111111</v>
      </c>
      <c r="AG22" s="40" t="n">
        <f aca="false">Y22/100</f>
        <v>0.36999</v>
      </c>
      <c r="AH22" s="40" t="n">
        <f aca="false">Z22/100</f>
        <v>0.0430585222222222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87.2472</v>
      </c>
      <c r="I23" s="62" t="n">
        <f aca="false">V23</f>
        <v>42.4853</v>
      </c>
      <c r="J23" s="62" t="n">
        <f aca="false">T23</f>
        <v>7987.2472</v>
      </c>
      <c r="K23" s="62" t="n">
        <f aca="false">W23</f>
        <v>43.9495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9156.189</v>
      </c>
      <c r="Q23" s="54" t="n">
        <v>57.78</v>
      </c>
      <c r="R23" s="61" t="n">
        <f aca="false">P23/3600</f>
        <v>5.32116361111111</v>
      </c>
      <c r="S23" s="63"/>
      <c r="T23" s="61" t="n">
        <v>7987.2472</v>
      </c>
      <c r="U23" s="61" t="n">
        <v>40.2076</v>
      </c>
      <c r="V23" s="61" t="n">
        <v>42.4853</v>
      </c>
      <c r="W23" s="61" t="n">
        <v>43.9495</v>
      </c>
      <c r="X23" s="61" t="n">
        <v>20761.554</v>
      </c>
      <c r="Y23" s="54" t="n">
        <v>57.623</v>
      </c>
      <c r="Z23" s="61" t="n">
        <f aca="false">X23/3600</f>
        <v>5.76709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5778</v>
      </c>
      <c r="AF23" s="40" t="n">
        <f aca="false">R23/100</f>
        <v>0.0532116361111111</v>
      </c>
      <c r="AG23" s="40" t="n">
        <f aca="false">Y23/100</f>
        <v>0.57623</v>
      </c>
      <c r="AH23" s="40" t="n">
        <f aca="false">Z23/100</f>
        <v>0.0576709833333333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19.652</v>
      </c>
      <c r="I24" s="52" t="n">
        <f aca="false">V24</f>
        <v>40.5995</v>
      </c>
      <c r="J24" s="52" t="n">
        <f aca="false">T24</f>
        <v>3519.652</v>
      </c>
      <c r="K24" s="52" t="n">
        <f aca="false">W24</f>
        <v>41.6232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6648.925</v>
      </c>
      <c r="Q24" s="54" t="n">
        <v>51.843</v>
      </c>
      <c r="R24" s="53" t="n">
        <f aca="false">P24/3600</f>
        <v>4.62470138888889</v>
      </c>
      <c r="S24" s="55"/>
      <c r="T24" s="53" t="n">
        <v>3519.652</v>
      </c>
      <c r="U24" s="53" t="n">
        <v>37.6486</v>
      </c>
      <c r="V24" s="53" t="n">
        <v>40.5995</v>
      </c>
      <c r="W24" s="53" t="n">
        <v>41.6232</v>
      </c>
      <c r="X24" s="53" t="n">
        <v>17721.987</v>
      </c>
      <c r="Y24" s="54" t="n">
        <v>52.608</v>
      </c>
      <c r="Z24" s="53" t="n">
        <f aca="false">X24/3600</f>
        <v>4.92277416666667</v>
      </c>
      <c r="AA24" s="55"/>
      <c r="AB24" s="55"/>
      <c r="AC24" s="55"/>
      <c r="AE24" s="40" t="n">
        <f aca="false">Q24/100</f>
        <v>0.51843</v>
      </c>
      <c r="AF24" s="40" t="n">
        <f aca="false">R24/100</f>
        <v>0.0462470138888889</v>
      </c>
      <c r="AG24" s="40" t="n">
        <f aca="false">Y24/100</f>
        <v>0.52608</v>
      </c>
      <c r="AH24" s="40" t="n">
        <f aca="false">Z24/100</f>
        <v>0.049227741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13.928</v>
      </c>
      <c r="I25" s="52" t="n">
        <f aca="false">V25</f>
        <v>38.7983</v>
      </c>
      <c r="J25" s="52" t="n">
        <f aca="false">T25</f>
        <v>1613.928</v>
      </c>
      <c r="K25" s="52" t="n">
        <f aca="false">W25</f>
        <v>39.899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5329.693</v>
      </c>
      <c r="Q25" s="54" t="n">
        <v>44.468</v>
      </c>
      <c r="R25" s="53" t="n">
        <f aca="false">P25/3600</f>
        <v>4.25824805555556</v>
      </c>
      <c r="S25" s="55"/>
      <c r="T25" s="53" t="n">
        <v>1613.928</v>
      </c>
      <c r="U25" s="53" t="n">
        <v>35.0171</v>
      </c>
      <c r="V25" s="53" t="n">
        <v>38.7983</v>
      </c>
      <c r="W25" s="53" t="n">
        <v>39.899</v>
      </c>
      <c r="X25" s="53" t="n">
        <v>16208.783</v>
      </c>
      <c r="Y25" s="54" t="n">
        <v>44.467</v>
      </c>
      <c r="Z25" s="53" t="n">
        <f aca="false">X25/3600</f>
        <v>4.50243972222222</v>
      </c>
      <c r="AA25" s="55"/>
      <c r="AB25" s="55"/>
      <c r="AC25" s="55"/>
      <c r="AE25" s="40" t="n">
        <f aca="false">Q25/100</f>
        <v>0.44468</v>
      </c>
      <c r="AF25" s="40" t="n">
        <f aca="false">R25/100</f>
        <v>0.0425824805555556</v>
      </c>
      <c r="AG25" s="40" t="n">
        <f aca="false">Y25/100</f>
        <v>0.44467</v>
      </c>
      <c r="AH25" s="40" t="n">
        <f aca="false">Z25/100</f>
        <v>0.045024397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9752</v>
      </c>
      <c r="I26" s="59" t="n">
        <f aca="false">V26</f>
        <v>37.1337</v>
      </c>
      <c r="J26" s="59" t="n">
        <f aca="false">T26</f>
        <v>735.9752</v>
      </c>
      <c r="K26" s="59" t="n">
        <f aca="false">W26</f>
        <v>38.756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4555.057</v>
      </c>
      <c r="Q26" s="60" t="n">
        <v>35.327</v>
      </c>
      <c r="R26" s="60" t="n">
        <f aca="false">P26/3600</f>
        <v>4.04307138888889</v>
      </c>
      <c r="S26" s="58"/>
      <c r="T26" s="60" t="n">
        <v>735.9752</v>
      </c>
      <c r="U26" s="60" t="n">
        <v>32.5019</v>
      </c>
      <c r="V26" s="60" t="n">
        <v>37.1337</v>
      </c>
      <c r="W26" s="60" t="n">
        <v>38.756</v>
      </c>
      <c r="X26" s="60" t="n">
        <v>15175.864</v>
      </c>
      <c r="Y26" s="60" t="n">
        <v>34.874</v>
      </c>
      <c r="Z26" s="60" t="n">
        <f aca="false">X26/3600</f>
        <v>4.21551777777778</v>
      </c>
      <c r="AA26" s="58"/>
      <c r="AB26" s="58"/>
      <c r="AC26" s="58"/>
      <c r="AE26" s="40" t="n">
        <f aca="false">Q26/100</f>
        <v>0.35327</v>
      </c>
      <c r="AF26" s="40" t="n">
        <f aca="false">R26/100</f>
        <v>0.0404307138888889</v>
      </c>
      <c r="AG26" s="40" t="n">
        <f aca="false">Y26/100</f>
        <v>0.34874</v>
      </c>
      <c r="AH26" s="40" t="n">
        <f aca="false">Z26/100</f>
        <v>0.0421551777777778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717.9104</v>
      </c>
      <c r="I27" s="62" t="n">
        <f aca="false">V27</f>
        <v>40.0515</v>
      </c>
      <c r="J27" s="62" t="n">
        <f aca="false">T27</f>
        <v>18717.9104</v>
      </c>
      <c r="K27" s="62" t="n">
        <f aca="false">W27</f>
        <v>43.6265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2873.41</v>
      </c>
      <c r="Q27" s="54" t="n">
        <v>118.108</v>
      </c>
      <c r="R27" s="61" t="n">
        <f aca="false">P27/3600</f>
        <v>11.9092805555556</v>
      </c>
      <c r="S27" s="63"/>
      <c r="T27" s="61" t="n">
        <v>18717.9104</v>
      </c>
      <c r="U27" s="61" t="n">
        <v>38.5903</v>
      </c>
      <c r="V27" s="61" t="n">
        <v>40.0515</v>
      </c>
      <c r="W27" s="61" t="n">
        <v>43.6265</v>
      </c>
      <c r="X27" s="61" t="n">
        <v>46384.63</v>
      </c>
      <c r="Y27" s="54" t="n">
        <v>118.497</v>
      </c>
      <c r="Z27" s="61" t="n">
        <f aca="false">X27/3600</f>
        <v>12.884619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18108</v>
      </c>
      <c r="AF27" s="40" t="n">
        <f aca="false">R27/100</f>
        <v>0.119092805555556</v>
      </c>
      <c r="AG27" s="40" t="n">
        <f aca="false">Y27/100</f>
        <v>1.18497</v>
      </c>
      <c r="AH27" s="40" t="n">
        <f aca="false">Z27/100</f>
        <v>0.12884619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00.3184</v>
      </c>
      <c r="I28" s="52" t="n">
        <f aca="false">V28</f>
        <v>39.0717</v>
      </c>
      <c r="J28" s="52" t="n">
        <f aca="false">T28</f>
        <v>6000.3184</v>
      </c>
      <c r="K28" s="52" t="n">
        <f aca="false">W28</f>
        <v>41.8578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34689.932</v>
      </c>
      <c r="Q28" s="54" t="n">
        <v>93.311</v>
      </c>
      <c r="R28" s="53" t="n">
        <f aca="false">P28/3600</f>
        <v>9.63609222222222</v>
      </c>
      <c r="S28" s="55"/>
      <c r="T28" s="53" t="n">
        <v>6000.3184</v>
      </c>
      <c r="U28" s="53" t="n">
        <v>36.9417</v>
      </c>
      <c r="V28" s="53" t="n">
        <v>39.0717</v>
      </c>
      <c r="W28" s="53" t="n">
        <v>41.8578</v>
      </c>
      <c r="X28" s="53" t="n">
        <v>36717.472</v>
      </c>
      <c r="Y28" s="54" t="n">
        <v>94.232</v>
      </c>
      <c r="Z28" s="53" t="n">
        <f aca="false">X28/3600</f>
        <v>10.1992977777778</v>
      </c>
      <c r="AA28" s="55"/>
      <c r="AB28" s="55"/>
      <c r="AC28" s="55"/>
      <c r="AE28" s="40" t="n">
        <f aca="false">Q28/100</f>
        <v>0.93311</v>
      </c>
      <c r="AF28" s="40" t="n">
        <f aca="false">R28/100</f>
        <v>0.0963609222222222</v>
      </c>
      <c r="AG28" s="40" t="n">
        <f aca="false">Y28/100</f>
        <v>0.94232</v>
      </c>
      <c r="AH28" s="40" t="n">
        <f aca="false">Z28/100</f>
        <v>0.1019929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76.228</v>
      </c>
      <c r="I29" s="52" t="n">
        <f aca="false">V29</f>
        <v>38.1191</v>
      </c>
      <c r="J29" s="52" t="n">
        <f aca="false">T29</f>
        <v>2776.228</v>
      </c>
      <c r="K29" s="52" t="n">
        <f aca="false">W29</f>
        <v>40.1047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31443.749</v>
      </c>
      <c r="Q29" s="54" t="n">
        <v>73.063</v>
      </c>
      <c r="R29" s="53" t="n">
        <f aca="false">P29/3600</f>
        <v>8.73437472222222</v>
      </c>
      <c r="S29" s="55"/>
      <c r="T29" s="53" t="n">
        <v>2776.228</v>
      </c>
      <c r="U29" s="53" t="n">
        <v>35.019</v>
      </c>
      <c r="V29" s="53" t="n">
        <v>38.1191</v>
      </c>
      <c r="W29" s="53" t="n">
        <v>40.1047</v>
      </c>
      <c r="X29" s="53" t="n">
        <v>33106.433</v>
      </c>
      <c r="Y29" s="54" t="n">
        <v>72.186</v>
      </c>
      <c r="Z29" s="53" t="n">
        <f aca="false">X29/3600</f>
        <v>9.19623138888889</v>
      </c>
      <c r="AA29" s="55"/>
      <c r="AB29" s="55"/>
      <c r="AC29" s="55"/>
      <c r="AE29" s="40" t="n">
        <f aca="false">Q29/100</f>
        <v>0.73063</v>
      </c>
      <c r="AF29" s="40" t="n">
        <f aca="false">R29/100</f>
        <v>0.0873437472222222</v>
      </c>
      <c r="AG29" s="40" t="n">
        <f aca="false">Y29/100</f>
        <v>0.72186</v>
      </c>
      <c r="AH29" s="40" t="n">
        <f aca="false">Z29/100</f>
        <v>0.091962313888888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1.6656</v>
      </c>
      <c r="I30" s="59" t="n">
        <f aca="false">V30</f>
        <v>37.0485</v>
      </c>
      <c r="J30" s="59" t="n">
        <f aca="false">T30</f>
        <v>1371.6656</v>
      </c>
      <c r="K30" s="59" t="n">
        <f aca="false">W30</f>
        <v>38.3401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30014.676</v>
      </c>
      <c r="Q30" s="60" t="n">
        <v>60.311</v>
      </c>
      <c r="R30" s="60" t="n">
        <f aca="false">P30/3600</f>
        <v>8.33741</v>
      </c>
      <c r="S30" s="58"/>
      <c r="T30" s="60" t="n">
        <v>1371.6656</v>
      </c>
      <c r="U30" s="60" t="n">
        <v>32.8356</v>
      </c>
      <c r="V30" s="60" t="n">
        <v>37.0485</v>
      </c>
      <c r="W30" s="60" t="n">
        <v>38.3401</v>
      </c>
      <c r="X30" s="60" t="n">
        <v>31211</v>
      </c>
      <c r="Y30" s="60" t="n">
        <v>60.436</v>
      </c>
      <c r="Z30" s="60" t="n">
        <f aca="false">X30/3600</f>
        <v>8.66972222222222</v>
      </c>
      <c r="AA30" s="58"/>
      <c r="AB30" s="58"/>
      <c r="AC30" s="58"/>
      <c r="AE30" s="40" t="n">
        <f aca="false">Q30/100</f>
        <v>0.60311</v>
      </c>
      <c r="AF30" s="40" t="n">
        <f aca="false">R30/100</f>
        <v>0.0833741</v>
      </c>
      <c r="AG30" s="40" t="n">
        <f aca="false">Y30/100</f>
        <v>0.60436</v>
      </c>
      <c r="AH30" s="40" t="n">
        <f aca="false">Z30/100</f>
        <v>0.0866972222222222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804.836</v>
      </c>
      <c r="I31" s="64" t="n">
        <f aca="false">V31</f>
        <v>43.9403</v>
      </c>
      <c r="J31" s="64" t="n">
        <f aca="false">T31</f>
        <v>17804.836</v>
      </c>
      <c r="K31" s="64" t="n">
        <f aca="false">W31</f>
        <v>45.217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6404.929</v>
      </c>
      <c r="Q31" s="54" t="n">
        <v>131.826</v>
      </c>
      <c r="R31" s="61" t="n">
        <f aca="false">P31/3600</f>
        <v>12.8902580555556</v>
      </c>
      <c r="S31" s="63"/>
      <c r="T31" s="61" t="n">
        <v>17804.836</v>
      </c>
      <c r="U31" s="61" t="n">
        <v>39.2862</v>
      </c>
      <c r="V31" s="61" t="n">
        <v>43.9403</v>
      </c>
      <c r="W31" s="61" t="n">
        <v>45.2172</v>
      </c>
      <c r="X31" s="61" t="n">
        <v>49306.356</v>
      </c>
      <c r="Y31" s="54" t="n">
        <v>132.653</v>
      </c>
      <c r="Z31" s="61" t="n">
        <f aca="false">X31/3600</f>
        <v>13.6962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31826</v>
      </c>
      <c r="AF31" s="40" t="n">
        <f aca="false">R31/100</f>
        <v>0.128902580555556</v>
      </c>
      <c r="AG31" s="40" t="n">
        <f aca="false">Y31/100</f>
        <v>1.32653</v>
      </c>
      <c r="AH31" s="40" t="n">
        <f aca="false">Z31/100</f>
        <v>0.136962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284.6792</v>
      </c>
      <c r="I32" s="65" t="n">
        <f aca="false">V32</f>
        <v>42.6216</v>
      </c>
      <c r="J32" s="65" t="n">
        <f aca="false">T32</f>
        <v>6284.6792</v>
      </c>
      <c r="K32" s="65" t="n">
        <f aca="false">W32</f>
        <v>43.0975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9935.126</v>
      </c>
      <c r="Q32" s="54" t="n">
        <v>114.936</v>
      </c>
      <c r="R32" s="53" t="n">
        <f aca="false">P32/3600</f>
        <v>11.0930905555556</v>
      </c>
      <c r="S32" s="55"/>
      <c r="T32" s="53" t="n">
        <v>6284.6792</v>
      </c>
      <c r="U32" s="53" t="n">
        <v>37.5959</v>
      </c>
      <c r="V32" s="53" t="n">
        <v>42.6216</v>
      </c>
      <c r="W32" s="53" t="n">
        <v>43.0975</v>
      </c>
      <c r="X32" s="53" t="n">
        <v>41483.349</v>
      </c>
      <c r="Y32" s="54" t="n">
        <v>115.966</v>
      </c>
      <c r="Z32" s="53" t="n">
        <f aca="false">X32/3600</f>
        <v>11.5231525</v>
      </c>
      <c r="AA32" s="55"/>
      <c r="AB32" s="55"/>
      <c r="AC32" s="55"/>
      <c r="AE32" s="40" t="n">
        <f aca="false">Q32/100</f>
        <v>1.14936</v>
      </c>
      <c r="AF32" s="40" t="n">
        <f aca="false">R32/100</f>
        <v>0.110930905555556</v>
      </c>
      <c r="AG32" s="40" t="n">
        <f aca="false">Y32/100</f>
        <v>1.15966</v>
      </c>
      <c r="AH32" s="40" t="n">
        <f aca="false">Z32/100</f>
        <v>0.11523152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21.372</v>
      </c>
      <c r="I33" s="65" t="n">
        <f aca="false">V33</f>
        <v>41.1145</v>
      </c>
      <c r="J33" s="65" t="n">
        <f aca="false">T33</f>
        <v>2921.372</v>
      </c>
      <c r="K33" s="65" t="n">
        <f aca="false">W33</f>
        <v>40.8635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36287.5</v>
      </c>
      <c r="Q33" s="54" t="n">
        <v>110.561</v>
      </c>
      <c r="R33" s="53" t="n">
        <f aca="false">P33/3600</f>
        <v>10.0798611111111</v>
      </c>
      <c r="S33" s="55"/>
      <c r="T33" s="53" t="n">
        <v>2921.372</v>
      </c>
      <c r="U33" s="53" t="n">
        <v>35.7703</v>
      </c>
      <c r="V33" s="53" t="n">
        <v>41.1145</v>
      </c>
      <c r="W33" s="53" t="n">
        <v>40.8635</v>
      </c>
      <c r="X33" s="53" t="n">
        <v>37702.531</v>
      </c>
      <c r="Y33" s="54" t="n">
        <v>105.388</v>
      </c>
      <c r="Z33" s="53" t="n">
        <f aca="false">X33/3600</f>
        <v>10.4729252777778</v>
      </c>
      <c r="AA33" s="55"/>
      <c r="AB33" s="55"/>
      <c r="AC33" s="55"/>
      <c r="AE33" s="40" t="n">
        <f aca="false">Q33/100</f>
        <v>1.10561</v>
      </c>
      <c r="AF33" s="40" t="n">
        <f aca="false">R33/100</f>
        <v>0.100798611111111</v>
      </c>
      <c r="AG33" s="40" t="n">
        <f aca="false">Y33/100</f>
        <v>1.05388</v>
      </c>
      <c r="AH33" s="40" t="n">
        <f aca="false">Z33/100</f>
        <v>0.104729252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482.2472</v>
      </c>
      <c r="I34" s="66" t="n">
        <f aca="false">V34</f>
        <v>39.6108</v>
      </c>
      <c r="J34" s="66" t="n">
        <f aca="false">T34</f>
        <v>1482.2472</v>
      </c>
      <c r="K34" s="66" t="n">
        <f aca="false">W34</f>
        <v>38.7656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34147.868</v>
      </c>
      <c r="Q34" s="60" t="n">
        <v>95.67</v>
      </c>
      <c r="R34" s="60" t="n">
        <f aca="false">P34/3600</f>
        <v>9.48551888888889</v>
      </c>
      <c r="S34" s="58"/>
      <c r="T34" s="60" t="n">
        <v>1482.2472</v>
      </c>
      <c r="U34" s="60" t="n">
        <v>33.7905</v>
      </c>
      <c r="V34" s="60" t="n">
        <v>39.6108</v>
      </c>
      <c r="W34" s="60" t="n">
        <v>38.7656</v>
      </c>
      <c r="X34" s="60" t="n">
        <v>35183.251</v>
      </c>
      <c r="Y34" s="60" t="n">
        <v>99.888</v>
      </c>
      <c r="Z34" s="60" t="n">
        <f aca="false">X34/3600</f>
        <v>9.77312527777778</v>
      </c>
      <c r="AA34" s="58"/>
      <c r="AB34" s="58"/>
      <c r="AC34" s="58"/>
      <c r="AE34" s="40" t="n">
        <f aca="false">Q34/100</f>
        <v>0.9567</v>
      </c>
      <c r="AF34" s="40" t="n">
        <f aca="false">R34/100</f>
        <v>0.0948551888888889</v>
      </c>
      <c r="AG34" s="40" t="n">
        <f aca="false">Y34/100</f>
        <v>0.99888</v>
      </c>
      <c r="AH34" s="40" t="n">
        <f aca="false">Z34/100</f>
        <v>0.0977312527777778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391.5856</v>
      </c>
      <c r="I35" s="64" t="n">
        <f aca="false">V35</f>
        <v>42.3009</v>
      </c>
      <c r="J35" s="64" t="n">
        <f aca="false">T35</f>
        <v>40391.5856</v>
      </c>
      <c r="K35" s="64" t="n">
        <f aca="false">W35</f>
        <v>44.4329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9589.794</v>
      </c>
      <c r="Q35" s="54" t="n">
        <v>190.466</v>
      </c>
      <c r="R35" s="61" t="n">
        <f aca="false">P35/3600</f>
        <v>16.5527205555556</v>
      </c>
      <c r="S35" s="63"/>
      <c r="T35" s="61" t="n">
        <v>40391.5856</v>
      </c>
      <c r="U35" s="61" t="n">
        <v>37.5765</v>
      </c>
      <c r="V35" s="61" t="n">
        <v>42.3009</v>
      </c>
      <c r="W35" s="61" t="n">
        <v>44.4329</v>
      </c>
      <c r="X35" s="61" t="n">
        <v>66487.882</v>
      </c>
      <c r="Y35" s="54" t="n">
        <v>189.34</v>
      </c>
      <c r="Z35" s="61" t="n">
        <f aca="false">X35/3600</f>
        <v>18.468856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90466</v>
      </c>
      <c r="AF35" s="40" t="n">
        <f aca="false">R35/100</f>
        <v>0.165527205555556</v>
      </c>
      <c r="AG35" s="40" t="n">
        <f aca="false">Y35/100</f>
        <v>1.8934</v>
      </c>
      <c r="AH35" s="40" t="n">
        <f aca="false">Z35/100</f>
        <v>0.18468856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596.252</v>
      </c>
      <c r="I36" s="65" t="n">
        <f aca="false">V36</f>
        <v>41.02</v>
      </c>
      <c r="J36" s="65" t="n">
        <f aca="false">T36</f>
        <v>7596.252</v>
      </c>
      <c r="K36" s="65" t="n">
        <f aca="false">W36</f>
        <v>43.2877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43599.235</v>
      </c>
      <c r="Q36" s="54" t="n">
        <v>131.145</v>
      </c>
      <c r="R36" s="53" t="n">
        <f aca="false">P36/3600</f>
        <v>12.1108986111111</v>
      </c>
      <c r="S36" s="55"/>
      <c r="T36" s="53" t="n">
        <v>7596.252</v>
      </c>
      <c r="U36" s="53" t="n">
        <v>35.3792</v>
      </c>
      <c r="V36" s="53" t="n">
        <v>41.02</v>
      </c>
      <c r="W36" s="53" t="n">
        <v>43.2877</v>
      </c>
      <c r="X36" s="53" t="n">
        <v>46707.124</v>
      </c>
      <c r="Y36" s="54" t="n">
        <v>131.372</v>
      </c>
      <c r="Z36" s="53" t="n">
        <f aca="false">X36/3600</f>
        <v>12.9742011111111</v>
      </c>
      <c r="AA36" s="55"/>
      <c r="AB36" s="55"/>
      <c r="AC36" s="55"/>
      <c r="AE36" s="40" t="n">
        <f aca="false">Q36/100</f>
        <v>1.31145</v>
      </c>
      <c r="AF36" s="40" t="n">
        <f aca="false">R36/100</f>
        <v>0.121108986111111</v>
      </c>
      <c r="AG36" s="40" t="n">
        <f aca="false">Y36/100</f>
        <v>1.31372</v>
      </c>
      <c r="AH36" s="40" t="n">
        <f aca="false">Z36/100</f>
        <v>0.1297420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73.5104</v>
      </c>
      <c r="I37" s="65" t="n">
        <f aca="false">V37</f>
        <v>39.5898</v>
      </c>
      <c r="J37" s="65" t="n">
        <f aca="false">T37</f>
        <v>2373.5104</v>
      </c>
      <c r="K37" s="65" t="n">
        <f aca="false">W37</f>
        <v>42.1265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9103.522</v>
      </c>
      <c r="Q37" s="54" t="n">
        <v>110.889</v>
      </c>
      <c r="R37" s="53" t="n">
        <f aca="false">P37/3600</f>
        <v>10.8620894444444</v>
      </c>
      <c r="S37" s="55"/>
      <c r="T37" s="53" t="n">
        <v>2373.5104</v>
      </c>
      <c r="U37" s="53" t="n">
        <v>33.918</v>
      </c>
      <c r="V37" s="53" t="n">
        <v>39.5898</v>
      </c>
      <c r="W37" s="53" t="n">
        <v>42.1265</v>
      </c>
      <c r="X37" s="53" t="n">
        <v>41259.791</v>
      </c>
      <c r="Y37" s="54" t="n">
        <v>108.654</v>
      </c>
      <c r="Z37" s="53" t="n">
        <f aca="false">X37/3600</f>
        <v>11.4610530555556</v>
      </c>
      <c r="AA37" s="55"/>
      <c r="AB37" s="55"/>
      <c r="AC37" s="55"/>
      <c r="AE37" s="40" t="n">
        <f aca="false">Q37/100</f>
        <v>1.10889</v>
      </c>
      <c r="AF37" s="40" t="n">
        <f aca="false">R37/100</f>
        <v>0.108620894444444</v>
      </c>
      <c r="AG37" s="40" t="n">
        <f aca="false">Y37/100</f>
        <v>1.08654</v>
      </c>
      <c r="AH37" s="40" t="n">
        <f aca="false">Z37/100</f>
        <v>0.114610530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08.8864</v>
      </c>
      <c r="I38" s="66" t="n">
        <f aca="false">V38</f>
        <v>38.2625</v>
      </c>
      <c r="J38" s="66" t="n">
        <f aca="false">T38</f>
        <v>1008.8864</v>
      </c>
      <c r="K38" s="66" t="n">
        <f aca="false">W38</f>
        <v>40.9894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7464.72</v>
      </c>
      <c r="Q38" s="60" t="n">
        <v>92.265</v>
      </c>
      <c r="R38" s="60" t="n">
        <f aca="false">P38/3600</f>
        <v>10.4068666666667</v>
      </c>
      <c r="S38" s="58"/>
      <c r="T38" s="60" t="n">
        <v>1008.8864</v>
      </c>
      <c r="U38" s="60" t="n">
        <v>32.0921</v>
      </c>
      <c r="V38" s="60" t="n">
        <v>38.2625</v>
      </c>
      <c r="W38" s="60" t="n">
        <v>40.9894</v>
      </c>
      <c r="X38" s="60" t="n">
        <v>39128.551</v>
      </c>
      <c r="Y38" s="60" t="n">
        <v>91.435</v>
      </c>
      <c r="Z38" s="60" t="n">
        <f aca="false">X38/3600</f>
        <v>10.8690419444444</v>
      </c>
      <c r="AA38" s="58"/>
      <c r="AB38" s="58"/>
      <c r="AC38" s="58"/>
      <c r="AE38" s="40" t="n">
        <f aca="false">Q38/100</f>
        <v>0.92265</v>
      </c>
      <c r="AF38" s="40" t="n">
        <f aca="false">R38/100</f>
        <v>0.104068666666667</v>
      </c>
      <c r="AG38" s="40" t="n">
        <f aca="false">Y38/100</f>
        <v>0.91435</v>
      </c>
      <c r="AH38" s="40" t="n">
        <f aca="false">Z38/100</f>
        <v>0.10869041944444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597.0616</v>
      </c>
      <c r="I39" s="64" t="n">
        <f aca="false">V39</f>
        <v>43.0742</v>
      </c>
      <c r="J39" s="64" t="n">
        <f aca="false">T39</f>
        <v>3597.0616</v>
      </c>
      <c r="K39" s="64" t="n">
        <f aca="false">W39</f>
        <v>43.626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603.32</v>
      </c>
      <c r="Q39" s="54" t="n">
        <v>19.984</v>
      </c>
      <c r="R39" s="61" t="n">
        <f aca="false">P39/3600</f>
        <v>2.38981111111111</v>
      </c>
      <c r="S39" s="63"/>
      <c r="T39" s="61" t="n">
        <v>3597.0616</v>
      </c>
      <c r="U39" s="61" t="n">
        <v>40.4879</v>
      </c>
      <c r="V39" s="61" t="n">
        <v>43.0742</v>
      </c>
      <c r="W39" s="61" t="n">
        <v>43.626</v>
      </c>
      <c r="X39" s="61" t="n">
        <v>9231.041</v>
      </c>
      <c r="Y39" s="54" t="n">
        <v>20.077</v>
      </c>
      <c r="Z39" s="61" t="n">
        <f aca="false">X39/3600</f>
        <v>2.5641780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9984</v>
      </c>
      <c r="AF39" s="40" t="n">
        <f aca="false">R39/100</f>
        <v>0.0238981111111111</v>
      </c>
      <c r="AG39" s="40" t="n">
        <f aca="false">Y39/100</f>
        <v>0.20077</v>
      </c>
      <c r="AH39" s="40" t="n">
        <f aca="false">Z39/100</f>
        <v>0.0256417805555556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36.4192</v>
      </c>
      <c r="I40" s="65" t="n">
        <f aca="false">V40</f>
        <v>40.4884</v>
      </c>
      <c r="J40" s="65" t="n">
        <f aca="false">T40</f>
        <v>1736.4192</v>
      </c>
      <c r="K40" s="65" t="n">
        <f aca="false">W40</f>
        <v>40.6556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7512.745</v>
      </c>
      <c r="Q40" s="54" t="n">
        <v>15.39</v>
      </c>
      <c r="R40" s="53" t="n">
        <f aca="false">P40/3600</f>
        <v>2.08687361111111</v>
      </c>
      <c r="S40" s="55"/>
      <c r="T40" s="53" t="n">
        <v>1736.4192</v>
      </c>
      <c r="U40" s="53" t="n">
        <v>37.3187</v>
      </c>
      <c r="V40" s="53" t="n">
        <v>40.4884</v>
      </c>
      <c r="W40" s="53" t="n">
        <v>40.6556</v>
      </c>
      <c r="X40" s="53" t="n">
        <v>7865.052</v>
      </c>
      <c r="Y40" s="54" t="n">
        <v>15.484</v>
      </c>
      <c r="Z40" s="53" t="n">
        <f aca="false">X40/3600</f>
        <v>2.18473666666667</v>
      </c>
      <c r="AA40" s="55"/>
      <c r="AB40" s="55"/>
      <c r="AC40" s="55"/>
      <c r="AE40" s="40" t="n">
        <f aca="false">Q40/100</f>
        <v>0.1539</v>
      </c>
      <c r="AF40" s="40" t="n">
        <f aca="false">R40/100</f>
        <v>0.0208687361111111</v>
      </c>
      <c r="AG40" s="40" t="n">
        <f aca="false">Y40/100</f>
        <v>0.15484</v>
      </c>
      <c r="AH40" s="40" t="n">
        <f aca="false">Z40/100</f>
        <v>0.0218473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38.2208</v>
      </c>
      <c r="I41" s="65" t="n">
        <f aca="false">V41</f>
        <v>38.0971</v>
      </c>
      <c r="J41" s="65" t="n">
        <f aca="false">T41</f>
        <v>838.2208</v>
      </c>
      <c r="K41" s="65" t="n">
        <f aca="false">W41</f>
        <v>37.9964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6651.501</v>
      </c>
      <c r="Q41" s="54" t="n">
        <v>12.515</v>
      </c>
      <c r="R41" s="53" t="n">
        <f aca="false">P41/3600</f>
        <v>1.84763916666667</v>
      </c>
      <c r="S41" s="55"/>
      <c r="T41" s="53" t="n">
        <v>838.2208</v>
      </c>
      <c r="U41" s="53" t="n">
        <v>34.4166</v>
      </c>
      <c r="V41" s="53" t="n">
        <v>38.0971</v>
      </c>
      <c r="W41" s="53" t="n">
        <v>37.9964</v>
      </c>
      <c r="X41" s="53" t="n">
        <v>7011.381</v>
      </c>
      <c r="Y41" s="54" t="n">
        <v>12.734</v>
      </c>
      <c r="Z41" s="53" t="n">
        <f aca="false">X41/3600</f>
        <v>1.94760583333333</v>
      </c>
      <c r="AA41" s="55"/>
      <c r="AB41" s="55"/>
      <c r="AC41" s="55"/>
      <c r="AE41" s="40" t="n">
        <f aca="false">Q41/100</f>
        <v>0.12515</v>
      </c>
      <c r="AF41" s="40" t="n">
        <f aca="false">R41/100</f>
        <v>0.0184763916666667</v>
      </c>
      <c r="AG41" s="40" t="n">
        <f aca="false">Y41/100</f>
        <v>0.12734</v>
      </c>
      <c r="AH41" s="40" t="n">
        <f aca="false">Z41/100</f>
        <v>0.019476058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0.6544</v>
      </c>
      <c r="I42" s="66" t="n">
        <f aca="false">V42</f>
        <v>35.9974</v>
      </c>
      <c r="J42" s="66" t="n">
        <f aca="false">T42</f>
        <v>420.6544</v>
      </c>
      <c r="K42" s="66" t="n">
        <f aca="false">W42</f>
        <v>35.6476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6246.074</v>
      </c>
      <c r="Q42" s="60" t="n">
        <v>9.906</v>
      </c>
      <c r="R42" s="60" t="n">
        <f aca="false">P42/3600</f>
        <v>1.73502055555556</v>
      </c>
      <c r="S42" s="58"/>
      <c r="T42" s="60" t="n">
        <v>420.6544</v>
      </c>
      <c r="U42" s="60" t="n">
        <v>31.8906</v>
      </c>
      <c r="V42" s="60" t="n">
        <v>35.9974</v>
      </c>
      <c r="W42" s="60" t="n">
        <v>35.6476</v>
      </c>
      <c r="X42" s="60" t="n">
        <v>6450.438</v>
      </c>
      <c r="Y42" s="60" t="n">
        <v>9.921</v>
      </c>
      <c r="Z42" s="60" t="n">
        <f aca="false">X42/3600</f>
        <v>1.79178833333333</v>
      </c>
      <c r="AA42" s="58"/>
      <c r="AB42" s="58"/>
      <c r="AC42" s="58"/>
      <c r="AE42" s="40" t="n">
        <f aca="false">Q42/100</f>
        <v>0.09906</v>
      </c>
      <c r="AF42" s="40" t="n">
        <f aca="false">R42/100</f>
        <v>0.0173502055555556</v>
      </c>
      <c r="AG42" s="40" t="n">
        <f aca="false">Y42/100</f>
        <v>0.09921</v>
      </c>
      <c r="AH42" s="40" t="n">
        <f aca="false">Z42/100</f>
        <v>0.0179178833333333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780.0064</v>
      </c>
      <c r="I43" s="64" t="n">
        <f aca="false">V43</f>
        <v>43.6138</v>
      </c>
      <c r="J43" s="64" t="n">
        <f aca="false">T43</f>
        <v>3780.0064</v>
      </c>
      <c r="K43" s="64" t="n">
        <f aca="false">W43</f>
        <v>45.157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990.283</v>
      </c>
      <c r="Q43" s="54" t="n">
        <v>24.937</v>
      </c>
      <c r="R43" s="61" t="n">
        <f aca="false">P43/3600</f>
        <v>2.77507861111111</v>
      </c>
      <c r="S43" s="63"/>
      <c r="T43" s="61" t="n">
        <v>3780.0064</v>
      </c>
      <c r="U43" s="61" t="n">
        <v>40.338</v>
      </c>
      <c r="V43" s="61" t="n">
        <v>43.6138</v>
      </c>
      <c r="W43" s="61" t="n">
        <v>45.157</v>
      </c>
      <c r="X43" s="61" t="n">
        <v>10743.731</v>
      </c>
      <c r="Y43" s="54" t="n">
        <v>25.03</v>
      </c>
      <c r="Z43" s="61" t="n">
        <f aca="false">X43/3600</f>
        <v>2.9843697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4937</v>
      </c>
      <c r="AF43" s="40" t="n">
        <f aca="false">R43/100</f>
        <v>0.0277507861111111</v>
      </c>
      <c r="AG43" s="40" t="n">
        <f aca="false">Y43/100</f>
        <v>0.2503</v>
      </c>
      <c r="AH43" s="40" t="n">
        <f aca="false">Z43/100</f>
        <v>0.029843697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787.244</v>
      </c>
      <c r="I44" s="65" t="n">
        <f aca="false">V44</f>
        <v>41.6609</v>
      </c>
      <c r="J44" s="65" t="n">
        <f aca="false">T44</f>
        <v>1787.244</v>
      </c>
      <c r="K44" s="65" t="n">
        <f aca="false">W44</f>
        <v>42.8237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8714.456</v>
      </c>
      <c r="Q44" s="54" t="n">
        <v>20.689</v>
      </c>
      <c r="R44" s="53" t="n">
        <f aca="false">P44/3600</f>
        <v>2.42068222222222</v>
      </c>
      <c r="S44" s="55"/>
      <c r="T44" s="53" t="n">
        <v>1787.244</v>
      </c>
      <c r="U44" s="53" t="n">
        <v>37.7876</v>
      </c>
      <c r="V44" s="53" t="n">
        <v>41.6609</v>
      </c>
      <c r="W44" s="53" t="n">
        <v>42.8237</v>
      </c>
      <c r="X44" s="53" t="n">
        <v>9241.791</v>
      </c>
      <c r="Y44" s="54" t="n">
        <v>20.843</v>
      </c>
      <c r="Z44" s="53" t="n">
        <f aca="false">X44/3600</f>
        <v>2.56716416666667</v>
      </c>
      <c r="AA44" s="55"/>
      <c r="AB44" s="55"/>
      <c r="AC44" s="55"/>
      <c r="AE44" s="40" t="n">
        <f aca="false">Q44/100</f>
        <v>0.20689</v>
      </c>
      <c r="AF44" s="40" t="n">
        <f aca="false">R44/100</f>
        <v>0.0242068222222222</v>
      </c>
      <c r="AG44" s="40" t="n">
        <f aca="false">Y44/100</f>
        <v>0.20843</v>
      </c>
      <c r="AH44" s="40" t="n">
        <f aca="false">Z44/100</f>
        <v>0.025671641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893.2312</v>
      </c>
      <c r="I45" s="65" t="n">
        <f aca="false">V45</f>
        <v>39.749</v>
      </c>
      <c r="J45" s="65" t="n">
        <f aca="false">T45</f>
        <v>893.2312</v>
      </c>
      <c r="K45" s="65" t="n">
        <f aca="false">W45</f>
        <v>40.6784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8064.926</v>
      </c>
      <c r="Q45" s="54" t="n">
        <v>16.265</v>
      </c>
      <c r="R45" s="53" t="n">
        <f aca="false">P45/3600</f>
        <v>2.24025722222222</v>
      </c>
      <c r="S45" s="55"/>
      <c r="T45" s="53" t="n">
        <v>893.2312</v>
      </c>
      <c r="U45" s="53" t="n">
        <v>35.0183</v>
      </c>
      <c r="V45" s="53" t="n">
        <v>39.749</v>
      </c>
      <c r="W45" s="53" t="n">
        <v>40.6784</v>
      </c>
      <c r="X45" s="53" t="n">
        <v>8392.213</v>
      </c>
      <c r="Y45" s="54" t="n">
        <v>15.968</v>
      </c>
      <c r="Z45" s="53" t="n">
        <f aca="false">X45/3600</f>
        <v>2.33117027777778</v>
      </c>
      <c r="AA45" s="55"/>
      <c r="AB45" s="55"/>
      <c r="AC45" s="55"/>
      <c r="AE45" s="40" t="n">
        <f aca="false">Q45/100</f>
        <v>0.16265</v>
      </c>
      <c r="AF45" s="40" t="n">
        <f aca="false">R45/100</f>
        <v>0.0224025722222222</v>
      </c>
      <c r="AG45" s="40" t="n">
        <f aca="false">Y45/100</f>
        <v>0.15968</v>
      </c>
      <c r="AH45" s="40" t="n">
        <f aca="false">Z45/100</f>
        <v>0.0233117027777778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1.312</v>
      </c>
      <c r="I46" s="66" t="n">
        <f aca="false">V46</f>
        <v>37.8166</v>
      </c>
      <c r="J46" s="66" t="n">
        <f aca="false">T46</f>
        <v>461.312</v>
      </c>
      <c r="K46" s="66" t="n">
        <f aca="false">W46</f>
        <v>38.5994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7509.487</v>
      </c>
      <c r="Q46" s="60" t="n">
        <v>12.906</v>
      </c>
      <c r="R46" s="60" t="n">
        <f aca="false">P46/3600</f>
        <v>2.08596861111111</v>
      </c>
      <c r="S46" s="58"/>
      <c r="T46" s="60" t="n">
        <v>461.312</v>
      </c>
      <c r="U46" s="60" t="n">
        <v>32.2502</v>
      </c>
      <c r="V46" s="60" t="n">
        <v>37.8166</v>
      </c>
      <c r="W46" s="60" t="n">
        <v>38.5994</v>
      </c>
      <c r="X46" s="60" t="n">
        <v>7840.552</v>
      </c>
      <c r="Y46" s="60" t="n">
        <v>12.874</v>
      </c>
      <c r="Z46" s="60" t="n">
        <f aca="false">X46/3600</f>
        <v>2.17793111111111</v>
      </c>
      <c r="AA46" s="58"/>
      <c r="AB46" s="58"/>
      <c r="AC46" s="58"/>
      <c r="AE46" s="40" t="n">
        <f aca="false">Q46/100</f>
        <v>0.12906</v>
      </c>
      <c r="AF46" s="40" t="n">
        <f aca="false">R46/100</f>
        <v>0.0208596861111111</v>
      </c>
      <c r="AG46" s="40" t="n">
        <f aca="false">Y46/100</f>
        <v>0.12874</v>
      </c>
      <c r="AH46" s="40" t="n">
        <f aca="false">Z46/100</f>
        <v>0.0217793111111111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03.6216</v>
      </c>
      <c r="I47" s="64" t="n">
        <f aca="false">V47</f>
        <v>41.5189</v>
      </c>
      <c r="J47" s="64" t="n">
        <f aca="false">T47</f>
        <v>7003.6216</v>
      </c>
      <c r="K47" s="64" t="n">
        <f aca="false">W47</f>
        <v>42.5421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772.921</v>
      </c>
      <c r="Q47" s="54" t="n">
        <v>27.22</v>
      </c>
      <c r="R47" s="61" t="n">
        <f aca="false">P47/3600</f>
        <v>2.71470027777778</v>
      </c>
      <c r="S47" s="63"/>
      <c r="T47" s="61" t="n">
        <v>7003.6216</v>
      </c>
      <c r="U47" s="61" t="n">
        <v>38.4302</v>
      </c>
      <c r="V47" s="61" t="n">
        <v>41.5189</v>
      </c>
      <c r="W47" s="61" t="n">
        <v>42.5421</v>
      </c>
      <c r="X47" s="61" t="n">
        <v>10866.603</v>
      </c>
      <c r="Y47" s="54" t="n">
        <v>27.374</v>
      </c>
      <c r="Z47" s="61" t="n">
        <f aca="false">X47/3600</f>
        <v>3.0185008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722</v>
      </c>
      <c r="AF47" s="40" t="n">
        <f aca="false">R47/100</f>
        <v>0.0271470027777778</v>
      </c>
      <c r="AG47" s="40" t="n">
        <f aca="false">Y47/100</f>
        <v>0.27374</v>
      </c>
      <c r="AH47" s="40" t="n">
        <f aca="false">Z47/100</f>
        <v>0.030185008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03.0816</v>
      </c>
      <c r="I48" s="65" t="n">
        <f aca="false">V48</f>
        <v>38.8355</v>
      </c>
      <c r="J48" s="65" t="n">
        <f aca="false">T48</f>
        <v>3203.0816</v>
      </c>
      <c r="K48" s="65" t="n">
        <f aca="false">W48</f>
        <v>39.7347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8127.276</v>
      </c>
      <c r="Q48" s="54" t="n">
        <v>22.796</v>
      </c>
      <c r="R48" s="53" t="n">
        <f aca="false">P48/3600</f>
        <v>2.25757666666667</v>
      </c>
      <c r="S48" s="55"/>
      <c r="T48" s="53" t="n">
        <v>3203.0816</v>
      </c>
      <c r="U48" s="53" t="n">
        <v>34.8986</v>
      </c>
      <c r="V48" s="53" t="n">
        <v>38.8355</v>
      </c>
      <c r="W48" s="53" t="n">
        <v>39.7347</v>
      </c>
      <c r="X48" s="53" t="n">
        <v>8747.644</v>
      </c>
      <c r="Y48" s="54" t="n">
        <v>22.905</v>
      </c>
      <c r="Z48" s="53" t="n">
        <f aca="false">X48/3600</f>
        <v>2.42990111111111</v>
      </c>
      <c r="AA48" s="55"/>
      <c r="AB48" s="55"/>
      <c r="AC48" s="55"/>
      <c r="AE48" s="40" t="n">
        <f aca="false">Q48/100</f>
        <v>0.22796</v>
      </c>
      <c r="AF48" s="40" t="n">
        <f aca="false">R48/100</f>
        <v>0.0225757666666667</v>
      </c>
      <c r="AG48" s="40" t="n">
        <f aca="false">Y48/100</f>
        <v>0.22905</v>
      </c>
      <c r="AH48" s="40" t="n">
        <f aca="false">Z48/100</f>
        <v>0.0242990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04.6832</v>
      </c>
      <c r="I49" s="65" t="n">
        <f aca="false">V49</f>
        <v>36.6509</v>
      </c>
      <c r="J49" s="65" t="n">
        <f aca="false">T49</f>
        <v>1504.6832</v>
      </c>
      <c r="K49" s="65" t="n">
        <f aca="false">W49</f>
        <v>37.4676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7091.849</v>
      </c>
      <c r="Q49" s="54" t="n">
        <v>18.781</v>
      </c>
      <c r="R49" s="53" t="n">
        <f aca="false">P49/3600</f>
        <v>1.96995805555556</v>
      </c>
      <c r="S49" s="55"/>
      <c r="T49" s="53" t="n">
        <v>1504.6832</v>
      </c>
      <c r="U49" s="53" t="n">
        <v>31.6835</v>
      </c>
      <c r="V49" s="53" t="n">
        <v>36.6509</v>
      </c>
      <c r="W49" s="53" t="n">
        <v>37.4676</v>
      </c>
      <c r="X49" s="53" t="n">
        <v>7597.713</v>
      </c>
      <c r="Y49" s="54" t="n">
        <v>18.827</v>
      </c>
      <c r="Z49" s="53" t="n">
        <f aca="false">X49/3600</f>
        <v>2.11047583333333</v>
      </c>
      <c r="AA49" s="55"/>
      <c r="AB49" s="55"/>
      <c r="AC49" s="55"/>
      <c r="AE49" s="40" t="n">
        <f aca="false">Q49/100</f>
        <v>0.18781</v>
      </c>
      <c r="AF49" s="40" t="n">
        <f aca="false">R49/100</f>
        <v>0.0196995805555556</v>
      </c>
      <c r="AG49" s="40" t="n">
        <f aca="false">Y49/100</f>
        <v>0.18827</v>
      </c>
      <c r="AH49" s="40" t="n">
        <f aca="false">Z49/100</f>
        <v>0.021104758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694.3736</v>
      </c>
      <c r="I50" s="66" t="n">
        <f aca="false">V50</f>
        <v>34.8041</v>
      </c>
      <c r="J50" s="66" t="n">
        <f aca="false">T50</f>
        <v>694.3736</v>
      </c>
      <c r="K50" s="66" t="n">
        <f aca="false">W50</f>
        <v>35.5162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6553.457</v>
      </c>
      <c r="Q50" s="60" t="n">
        <v>14.015</v>
      </c>
      <c r="R50" s="60" t="n">
        <f aca="false">P50/3600</f>
        <v>1.82040472222222</v>
      </c>
      <c r="S50" s="58"/>
      <c r="T50" s="60" t="n">
        <v>694.3736</v>
      </c>
      <c r="U50" s="60" t="n">
        <v>28.722</v>
      </c>
      <c r="V50" s="60" t="n">
        <v>34.8041</v>
      </c>
      <c r="W50" s="60" t="n">
        <v>35.5162</v>
      </c>
      <c r="X50" s="60" t="n">
        <v>6845.946</v>
      </c>
      <c r="Y50" s="60" t="n">
        <v>14.187</v>
      </c>
      <c r="Z50" s="60" t="n">
        <f aca="false">X50/3600</f>
        <v>1.90165166666667</v>
      </c>
      <c r="AA50" s="58"/>
      <c r="AB50" s="58"/>
      <c r="AC50" s="58"/>
      <c r="AE50" s="40" t="n">
        <f aca="false">Q50/100</f>
        <v>0.14015</v>
      </c>
      <c r="AF50" s="40" t="n">
        <f aca="false">R50/100</f>
        <v>0.0182040472222222</v>
      </c>
      <c r="AG50" s="40" t="n">
        <f aca="false">Y50/100</f>
        <v>0.14187</v>
      </c>
      <c r="AH50" s="40" t="n">
        <f aca="false">Z50/100</f>
        <v>0.0190165166666667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77.9784</v>
      </c>
      <c r="I51" s="64" t="n">
        <f aca="false">V51</f>
        <v>41.4385</v>
      </c>
      <c r="J51" s="64" t="n">
        <f aca="false">T51</f>
        <v>4977.9784</v>
      </c>
      <c r="K51" s="64" t="n">
        <f aca="false">W51</f>
        <v>42.9222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689.047</v>
      </c>
      <c r="Q51" s="54" t="n">
        <v>18.796</v>
      </c>
      <c r="R51" s="61" t="n">
        <f aca="false">P51/3600</f>
        <v>1.85806861111111</v>
      </c>
      <c r="S51" s="63"/>
      <c r="T51" s="61" t="n">
        <v>4977.9784</v>
      </c>
      <c r="U51" s="61" t="n">
        <v>39.2014</v>
      </c>
      <c r="V51" s="61" t="n">
        <v>41.4385</v>
      </c>
      <c r="W51" s="61" t="n">
        <v>42.9222</v>
      </c>
      <c r="X51" s="61" t="n">
        <v>7269.001</v>
      </c>
      <c r="Y51" s="54" t="n">
        <v>18.984</v>
      </c>
      <c r="Z51" s="61" t="n">
        <f aca="false">X51/3600</f>
        <v>2.0191669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8796</v>
      </c>
      <c r="AF51" s="40" t="n">
        <f aca="false">R51/100</f>
        <v>0.0185806861111111</v>
      </c>
      <c r="AG51" s="40" t="n">
        <f aca="false">Y51/100</f>
        <v>0.18984</v>
      </c>
      <c r="AH51" s="40" t="n">
        <f aca="false">Z51/100</f>
        <v>0.0201916694444444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28.5648</v>
      </c>
      <c r="I52" s="65" t="n">
        <f aca="false">V52</f>
        <v>39.0604</v>
      </c>
      <c r="J52" s="65" t="n">
        <f aca="false">T52</f>
        <v>2128.5648</v>
      </c>
      <c r="K52" s="65" t="n">
        <f aca="false">W52</f>
        <v>40.7016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5510.968</v>
      </c>
      <c r="Q52" s="54" t="n">
        <v>15.031</v>
      </c>
      <c r="R52" s="53" t="n">
        <f aca="false">P52/3600</f>
        <v>1.53082444444444</v>
      </c>
      <c r="S52" s="55"/>
      <c r="T52" s="53" t="n">
        <v>2128.5648</v>
      </c>
      <c r="U52" s="53" t="n">
        <v>35.9311</v>
      </c>
      <c r="V52" s="53" t="n">
        <v>39.0604</v>
      </c>
      <c r="W52" s="53" t="n">
        <v>40.7016</v>
      </c>
      <c r="X52" s="53" t="n">
        <v>5830.559</v>
      </c>
      <c r="Y52" s="54" t="n">
        <v>15.53</v>
      </c>
      <c r="Z52" s="53" t="n">
        <f aca="false">X52/3600</f>
        <v>1.61959972222222</v>
      </c>
      <c r="AA52" s="55"/>
      <c r="AB52" s="55"/>
      <c r="AC52" s="55"/>
      <c r="AE52" s="40" t="n">
        <f aca="false">Q52/100</f>
        <v>0.15031</v>
      </c>
      <c r="AF52" s="40" t="n">
        <f aca="false">R52/100</f>
        <v>0.0153082444444444</v>
      </c>
      <c r="AG52" s="40" t="n">
        <f aca="false">Y52/100</f>
        <v>0.1553</v>
      </c>
      <c r="AH52" s="40" t="n">
        <f aca="false">Z52/100</f>
        <v>0.016195997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2.4624</v>
      </c>
      <c r="I53" s="65" t="n">
        <f aca="false">V53</f>
        <v>36.9279</v>
      </c>
      <c r="J53" s="65" t="n">
        <f aca="false">T53</f>
        <v>992.4624</v>
      </c>
      <c r="K53" s="65" t="n">
        <f aca="false">W53</f>
        <v>38.6852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4758.425</v>
      </c>
      <c r="Q53" s="54" t="n">
        <v>11.921</v>
      </c>
      <c r="R53" s="53" t="n">
        <f aca="false">P53/3600</f>
        <v>1.32178472222222</v>
      </c>
      <c r="S53" s="55"/>
      <c r="T53" s="53" t="n">
        <v>992.4624</v>
      </c>
      <c r="U53" s="53" t="n">
        <v>33.0336</v>
      </c>
      <c r="V53" s="53" t="n">
        <v>36.9279</v>
      </c>
      <c r="W53" s="53" t="n">
        <v>38.6852</v>
      </c>
      <c r="X53" s="53" t="n">
        <v>5006.856</v>
      </c>
      <c r="Y53" s="54" t="n">
        <v>11.984</v>
      </c>
      <c r="Z53" s="53" t="n">
        <f aca="false">X53/3600</f>
        <v>1.39079333333333</v>
      </c>
      <c r="AA53" s="55"/>
      <c r="AB53" s="55"/>
      <c r="AC53" s="55"/>
      <c r="AE53" s="40" t="n">
        <f aca="false">Q53/100</f>
        <v>0.11921</v>
      </c>
      <c r="AF53" s="40" t="n">
        <f aca="false">R53/100</f>
        <v>0.0132178472222222</v>
      </c>
      <c r="AG53" s="40" t="n">
        <f aca="false">Y53/100</f>
        <v>0.11984</v>
      </c>
      <c r="AH53" s="40" t="n">
        <f aca="false">Z53/100</f>
        <v>0.01390793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68.428</v>
      </c>
      <c r="I54" s="66" t="n">
        <f aca="false">V54</f>
        <v>35.1116</v>
      </c>
      <c r="J54" s="66" t="n">
        <f aca="false">T54</f>
        <v>468.428</v>
      </c>
      <c r="K54" s="66" t="n">
        <f aca="false">W54</f>
        <v>36.7617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4266.203</v>
      </c>
      <c r="Q54" s="60" t="n">
        <v>9.078</v>
      </c>
      <c r="R54" s="60" t="n">
        <f aca="false">P54/3600</f>
        <v>1.18505638888889</v>
      </c>
      <c r="S54" s="58"/>
      <c r="T54" s="60" t="n">
        <v>468.428</v>
      </c>
      <c r="U54" s="60" t="n">
        <v>30.334</v>
      </c>
      <c r="V54" s="60" t="n">
        <v>35.1116</v>
      </c>
      <c r="W54" s="60" t="n">
        <v>36.7617</v>
      </c>
      <c r="X54" s="60" t="n">
        <v>4442.414</v>
      </c>
      <c r="Y54" s="60" t="n">
        <v>8.999</v>
      </c>
      <c r="Z54" s="60" t="n">
        <f aca="false">X54/3600</f>
        <v>1.23400388888889</v>
      </c>
      <c r="AA54" s="58"/>
      <c r="AB54" s="58"/>
      <c r="AC54" s="58"/>
      <c r="AE54" s="40" t="n">
        <f aca="false">Q54/100</f>
        <v>0.09078</v>
      </c>
      <c r="AF54" s="40" t="n">
        <f aca="false">R54/100</f>
        <v>0.0118505638888889</v>
      </c>
      <c r="AG54" s="40" t="n">
        <f aca="false">Y54/100</f>
        <v>0.08999</v>
      </c>
      <c r="AH54" s="40" t="n">
        <f aca="false">Z54/100</f>
        <v>0.0123400388888889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65.4856</v>
      </c>
      <c r="I55" s="64" t="n">
        <f aca="false">V55</f>
        <v>44.0065</v>
      </c>
      <c r="J55" s="64" t="n">
        <f aca="false">T55</f>
        <v>1565.4856</v>
      </c>
      <c r="K55" s="64" t="n">
        <f aca="false">W55</f>
        <v>43.1225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57.424</v>
      </c>
      <c r="Q55" s="54" t="n">
        <v>5.89</v>
      </c>
      <c r="R55" s="61" t="n">
        <f aca="false">P55/3600</f>
        <v>0.65484</v>
      </c>
      <c r="S55" s="63"/>
      <c r="T55" s="61" t="n">
        <v>1565.4856</v>
      </c>
      <c r="U55" s="61" t="n">
        <v>40.8297</v>
      </c>
      <c r="V55" s="61" t="n">
        <v>44.0065</v>
      </c>
      <c r="W55" s="61" t="n">
        <v>43.1225</v>
      </c>
      <c r="X55" s="61" t="n">
        <v>2524.92</v>
      </c>
      <c r="Y55" s="54" t="n">
        <v>5.906</v>
      </c>
      <c r="Z55" s="61" t="n">
        <f aca="false">X55/3600</f>
        <v>0.70136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589</v>
      </c>
      <c r="AF55" s="40" t="n">
        <f aca="false">R55/100</f>
        <v>0.0065484</v>
      </c>
      <c r="AG55" s="40" t="n">
        <f aca="false">Y55/100</f>
        <v>0.05906</v>
      </c>
      <c r="AH55" s="40" t="n">
        <f aca="false">Z55/100</f>
        <v>0.00701366666666667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87.3512</v>
      </c>
      <c r="I56" s="65" t="n">
        <f aca="false">V56</f>
        <v>41.2816</v>
      </c>
      <c r="J56" s="65" t="n">
        <f aca="false">T56</f>
        <v>787.3512</v>
      </c>
      <c r="K56" s="65" t="n">
        <f aca="false">W56</f>
        <v>39.9757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2023.12</v>
      </c>
      <c r="Q56" s="54" t="n">
        <v>4.531</v>
      </c>
      <c r="R56" s="53" t="n">
        <f aca="false">P56/3600</f>
        <v>0.561977777777778</v>
      </c>
      <c r="S56" s="55"/>
      <c r="T56" s="53" t="n">
        <v>787.3512</v>
      </c>
      <c r="U56" s="53" t="n">
        <v>37.0018</v>
      </c>
      <c r="V56" s="53" t="n">
        <v>41.2816</v>
      </c>
      <c r="W56" s="53" t="n">
        <v>39.9757</v>
      </c>
      <c r="X56" s="53" t="n">
        <v>2135.99</v>
      </c>
      <c r="Y56" s="54" t="n">
        <v>4.562</v>
      </c>
      <c r="Z56" s="53" t="n">
        <f aca="false">X56/3600</f>
        <v>0.593330555555556</v>
      </c>
      <c r="AA56" s="55"/>
      <c r="AB56" s="55"/>
      <c r="AC56" s="55"/>
      <c r="AE56" s="40" t="n">
        <f aca="false">Q56/100</f>
        <v>0.04531</v>
      </c>
      <c r="AF56" s="40" t="n">
        <f aca="false">R56/100</f>
        <v>0.00561977777777778</v>
      </c>
      <c r="AG56" s="40" t="n">
        <f aca="false">Y56/100</f>
        <v>0.04562</v>
      </c>
      <c r="AH56" s="40" t="n">
        <f aca="false">Z56/100</f>
        <v>0.0059333055555555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86.0232</v>
      </c>
      <c r="I57" s="65" t="n">
        <f aca="false">V57</f>
        <v>38.8964</v>
      </c>
      <c r="J57" s="65" t="n">
        <f aca="false">T57</f>
        <v>386.0232</v>
      </c>
      <c r="K57" s="65" t="n">
        <f aca="false">W57</f>
        <v>37.2338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790.157</v>
      </c>
      <c r="Q57" s="54" t="n">
        <v>3.499</v>
      </c>
      <c r="R57" s="53" t="n">
        <f aca="false">P57/3600</f>
        <v>0.497265833333333</v>
      </c>
      <c r="S57" s="55"/>
      <c r="T57" s="53" t="n">
        <v>386.0232</v>
      </c>
      <c r="U57" s="53" t="n">
        <v>33.6199</v>
      </c>
      <c r="V57" s="53" t="n">
        <v>38.8964</v>
      </c>
      <c r="W57" s="53" t="n">
        <v>37.2338</v>
      </c>
      <c r="X57" s="53" t="n">
        <v>1880.917</v>
      </c>
      <c r="Y57" s="54" t="n">
        <v>3.453</v>
      </c>
      <c r="Z57" s="53" t="n">
        <f aca="false">X57/3600</f>
        <v>0.522476944444444</v>
      </c>
      <c r="AA57" s="55"/>
      <c r="AB57" s="55"/>
      <c r="AC57" s="55"/>
      <c r="AE57" s="40" t="n">
        <f aca="false">Q57/100</f>
        <v>0.03499</v>
      </c>
      <c r="AF57" s="40" t="n">
        <f aca="false">R57/100</f>
        <v>0.00497265833333333</v>
      </c>
      <c r="AG57" s="40" t="n">
        <f aca="false">Y57/100</f>
        <v>0.03453</v>
      </c>
      <c r="AH57" s="40" t="n">
        <f aca="false">Z57/100</f>
        <v>0.00522476944444444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3.1256</v>
      </c>
      <c r="I58" s="66" t="n">
        <f aca="false">V58</f>
        <v>36.8238</v>
      </c>
      <c r="J58" s="66" t="n">
        <f aca="false">T58</f>
        <v>193.1256</v>
      </c>
      <c r="K58" s="66" t="n">
        <f aca="false">W58</f>
        <v>34.8846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629.473</v>
      </c>
      <c r="Q58" s="60" t="n">
        <v>2.874</v>
      </c>
      <c r="R58" s="60" t="n">
        <f aca="false">P58/3600</f>
        <v>0.452631388888889</v>
      </c>
      <c r="S58" s="58"/>
      <c r="T58" s="60" t="n">
        <v>193.1256</v>
      </c>
      <c r="U58" s="60" t="n">
        <v>30.8016</v>
      </c>
      <c r="V58" s="60" t="n">
        <v>36.8238</v>
      </c>
      <c r="W58" s="60" t="n">
        <v>34.8846</v>
      </c>
      <c r="X58" s="60" t="n">
        <v>1700.889</v>
      </c>
      <c r="Y58" s="60" t="n">
        <v>2.734</v>
      </c>
      <c r="Z58" s="60" t="n">
        <f aca="false">X58/3600</f>
        <v>0.472469166666667</v>
      </c>
      <c r="AA58" s="58"/>
      <c r="AB58" s="58"/>
      <c r="AC58" s="58"/>
      <c r="AE58" s="40" t="n">
        <f aca="false">Q58/100</f>
        <v>0.02874</v>
      </c>
      <c r="AF58" s="40" t="n">
        <f aca="false">R58/100</f>
        <v>0.00452631388888889</v>
      </c>
      <c r="AG58" s="40" t="n">
        <f aca="false">Y58/100</f>
        <v>0.02734</v>
      </c>
      <c r="AH58" s="40" t="n">
        <f aca="false">Z58/100</f>
        <v>0.00472469166666667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0.7112</v>
      </c>
      <c r="I59" s="62" t="n">
        <f aca="false">V59</f>
        <v>43.3003</v>
      </c>
      <c r="J59" s="62" t="n">
        <f aca="false">T59</f>
        <v>1650.7112</v>
      </c>
      <c r="K59" s="62" t="n">
        <f aca="false">W59</f>
        <v>44.3966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73.116</v>
      </c>
      <c r="Q59" s="54" t="n">
        <v>7.89</v>
      </c>
      <c r="R59" s="61" t="n">
        <f aca="false">P59/3600</f>
        <v>0.77031</v>
      </c>
      <c r="S59" s="63"/>
      <c r="T59" s="61" t="n">
        <v>1650.7112</v>
      </c>
      <c r="U59" s="61" t="n">
        <v>38.1421</v>
      </c>
      <c r="V59" s="61" t="n">
        <v>43.3003</v>
      </c>
      <c r="W59" s="61" t="n">
        <v>44.3966</v>
      </c>
      <c r="X59" s="61" t="n">
        <v>3029.785</v>
      </c>
      <c r="Y59" s="54" t="n">
        <v>7.89</v>
      </c>
      <c r="Z59" s="61" t="n">
        <f aca="false">X59/3600</f>
        <v>0.8416069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789</v>
      </c>
      <c r="AF59" s="40" t="n">
        <f aca="false">R59/100</f>
        <v>0.0077031</v>
      </c>
      <c r="AG59" s="40" t="n">
        <f aca="false">Y59/100</f>
        <v>0.0789</v>
      </c>
      <c r="AH59" s="40" t="n">
        <f aca="false">Z59/100</f>
        <v>0.008416069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47.564</v>
      </c>
      <c r="I60" s="52" t="n">
        <f aca="false">V60</f>
        <v>41.0927</v>
      </c>
      <c r="J60" s="52" t="n">
        <f aca="false">T60</f>
        <v>647.564</v>
      </c>
      <c r="K60" s="52" t="n">
        <f aca="false">W60</f>
        <v>42.0665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2243.646</v>
      </c>
      <c r="Q60" s="54" t="n">
        <v>6.515</v>
      </c>
      <c r="R60" s="53" t="n">
        <f aca="false">P60/3600</f>
        <v>0.623235</v>
      </c>
      <c r="S60" s="55"/>
      <c r="T60" s="53" t="n">
        <v>647.564</v>
      </c>
      <c r="U60" s="53" t="n">
        <v>34.8395</v>
      </c>
      <c r="V60" s="53" t="n">
        <v>41.0927</v>
      </c>
      <c r="W60" s="53" t="n">
        <v>42.0665</v>
      </c>
      <c r="X60" s="53" t="n">
        <v>2395.016</v>
      </c>
      <c r="Y60" s="54" t="n">
        <v>6.406</v>
      </c>
      <c r="Z60" s="53" t="n">
        <f aca="false">X60/3600</f>
        <v>0.665282222222222</v>
      </c>
      <c r="AA60" s="55"/>
      <c r="AB60" s="55"/>
      <c r="AC60" s="55"/>
      <c r="AE60" s="40" t="n">
        <f aca="false">Q60/100</f>
        <v>0.06515</v>
      </c>
      <c r="AF60" s="40" t="n">
        <f aca="false">R60/100</f>
        <v>0.00623235</v>
      </c>
      <c r="AG60" s="40" t="n">
        <f aca="false">Y60/100</f>
        <v>0.06406</v>
      </c>
      <c r="AH60" s="40" t="n">
        <f aca="false">Z60/100</f>
        <v>0.0066528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2.7104</v>
      </c>
      <c r="I61" s="52" t="n">
        <f aca="false">V61</f>
        <v>39.4666</v>
      </c>
      <c r="J61" s="52" t="n">
        <f aca="false">T61</f>
        <v>292.7104</v>
      </c>
      <c r="K61" s="52" t="n">
        <f aca="false">W61</f>
        <v>40.3071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2038.854</v>
      </c>
      <c r="Q61" s="54" t="n">
        <v>5.359</v>
      </c>
      <c r="R61" s="53" t="n">
        <f aca="false">P61/3600</f>
        <v>0.566348333333333</v>
      </c>
      <c r="S61" s="55"/>
      <c r="T61" s="53" t="n">
        <v>292.7104</v>
      </c>
      <c r="U61" s="53" t="n">
        <v>31.9716</v>
      </c>
      <c r="V61" s="53" t="n">
        <v>39.4666</v>
      </c>
      <c r="W61" s="53" t="n">
        <v>40.3071</v>
      </c>
      <c r="X61" s="53" t="n">
        <v>2108.49</v>
      </c>
      <c r="Y61" s="54" t="n">
        <v>5.249</v>
      </c>
      <c r="Z61" s="53" t="n">
        <f aca="false">X61/3600</f>
        <v>0.585691666666667</v>
      </c>
      <c r="AA61" s="55"/>
      <c r="AB61" s="55"/>
      <c r="AC61" s="55"/>
      <c r="AE61" s="40" t="n">
        <f aca="false">Q61/100</f>
        <v>0.05359</v>
      </c>
      <c r="AF61" s="40" t="n">
        <f aca="false">R61/100</f>
        <v>0.00566348333333333</v>
      </c>
      <c r="AG61" s="40" t="n">
        <f aca="false">Y61/100</f>
        <v>0.05249</v>
      </c>
      <c r="AH61" s="40" t="n">
        <f aca="false">Z61/100</f>
        <v>0.00585691666666667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6.0304</v>
      </c>
      <c r="I62" s="59" t="n">
        <f aca="false">V62</f>
        <v>38.0634</v>
      </c>
      <c r="J62" s="59" t="n">
        <f aca="false">T62</f>
        <v>146.0304</v>
      </c>
      <c r="K62" s="59" t="n">
        <f aca="false">W62</f>
        <v>38.6923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902.623</v>
      </c>
      <c r="Q62" s="60" t="n">
        <v>3.765</v>
      </c>
      <c r="R62" s="60" t="n">
        <f aca="false">P62/3600</f>
        <v>0.528506388888889</v>
      </c>
      <c r="S62" s="58"/>
      <c r="T62" s="60" t="n">
        <v>146.0304</v>
      </c>
      <c r="U62" s="60" t="n">
        <v>29.2119</v>
      </c>
      <c r="V62" s="60" t="n">
        <v>38.0634</v>
      </c>
      <c r="W62" s="60" t="n">
        <v>38.6923</v>
      </c>
      <c r="X62" s="60" t="n">
        <v>1935.994</v>
      </c>
      <c r="Y62" s="60" t="n">
        <v>3.687</v>
      </c>
      <c r="Z62" s="60" t="n">
        <f aca="false">X62/3600</f>
        <v>0.537776111111111</v>
      </c>
      <c r="AA62" s="58"/>
      <c r="AB62" s="58"/>
      <c r="AC62" s="58"/>
      <c r="AE62" s="40" t="n">
        <f aca="false">Q62/100</f>
        <v>0.03765</v>
      </c>
      <c r="AF62" s="40" t="n">
        <f aca="false">R62/100</f>
        <v>0.00528506388888889</v>
      </c>
      <c r="AG62" s="40" t="n">
        <f aca="false">Y62/100</f>
        <v>0.03687</v>
      </c>
      <c r="AH62" s="40" t="n">
        <f aca="false">Z62/100</f>
        <v>0.00537776111111111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87.4032</v>
      </c>
      <c r="I63" s="64" t="n">
        <f aca="false">V63</f>
        <v>41.3735</v>
      </c>
      <c r="J63" s="64" t="n">
        <f aca="false">T63</f>
        <v>1687.4032</v>
      </c>
      <c r="K63" s="64" t="n">
        <f aca="false">W63</f>
        <v>42.3309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306.722</v>
      </c>
      <c r="Q63" s="54" t="n">
        <v>6.421</v>
      </c>
      <c r="R63" s="61" t="n">
        <f aca="false">P63/3600</f>
        <v>0.640756111111111</v>
      </c>
      <c r="S63" s="63"/>
      <c r="T63" s="61" t="n">
        <v>1687.4032</v>
      </c>
      <c r="U63" s="61" t="n">
        <v>38.3634</v>
      </c>
      <c r="V63" s="61" t="n">
        <v>41.3735</v>
      </c>
      <c r="W63" s="61" t="n">
        <v>42.3309</v>
      </c>
      <c r="X63" s="61" t="n">
        <v>2536.78</v>
      </c>
      <c r="Y63" s="54" t="n">
        <v>6.406</v>
      </c>
      <c r="Z63" s="61" t="n">
        <f aca="false">X63/3600</f>
        <v>0.70466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6421</v>
      </c>
      <c r="AF63" s="40" t="n">
        <f aca="false">R63/100</f>
        <v>0.00640756111111111</v>
      </c>
      <c r="AG63" s="40" t="n">
        <f aca="false">Y63/100</f>
        <v>0.06406</v>
      </c>
      <c r="AH63" s="40" t="n">
        <f aca="false">Z63/100</f>
        <v>0.0070466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3.736</v>
      </c>
      <c r="I64" s="65" t="n">
        <f aca="false">V64</f>
        <v>38.6649</v>
      </c>
      <c r="J64" s="65" t="n">
        <f aca="false">T64</f>
        <v>783.736</v>
      </c>
      <c r="K64" s="65" t="n">
        <f aca="false">W64</f>
        <v>39.4199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885.607</v>
      </c>
      <c r="Q64" s="54" t="n">
        <v>4.874</v>
      </c>
      <c r="R64" s="53" t="n">
        <f aca="false">P64/3600</f>
        <v>0.523779722222222</v>
      </c>
      <c r="S64" s="55"/>
      <c r="T64" s="53" t="n">
        <v>783.736</v>
      </c>
      <c r="U64" s="53" t="n">
        <v>34.9629</v>
      </c>
      <c r="V64" s="53" t="n">
        <v>38.6649</v>
      </c>
      <c r="W64" s="53" t="n">
        <v>39.4199</v>
      </c>
      <c r="X64" s="53" t="n">
        <v>2052.133</v>
      </c>
      <c r="Y64" s="54" t="n">
        <v>4.796</v>
      </c>
      <c r="Z64" s="53" t="n">
        <f aca="false">X64/3600</f>
        <v>0.570036944444444</v>
      </c>
      <c r="AA64" s="55"/>
      <c r="AB64" s="55"/>
      <c r="AC64" s="55"/>
      <c r="AE64" s="40" t="n">
        <f aca="false">Q64/100</f>
        <v>0.04874</v>
      </c>
      <c r="AF64" s="40" t="n">
        <f aca="false">R64/100</f>
        <v>0.00523779722222222</v>
      </c>
      <c r="AG64" s="40" t="n">
        <f aca="false">Y64/100</f>
        <v>0.04796</v>
      </c>
      <c r="AH64" s="40" t="n">
        <f aca="false">Z64/100</f>
        <v>0.005700369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5.8744</v>
      </c>
      <c r="I65" s="65" t="n">
        <f aca="false">V65</f>
        <v>36.3612</v>
      </c>
      <c r="J65" s="65" t="n">
        <f aca="false">T65</f>
        <v>365.8744</v>
      </c>
      <c r="K65" s="65" t="n">
        <f aca="false">W65</f>
        <v>37.0532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639.895</v>
      </c>
      <c r="Q65" s="54" t="n">
        <v>3.374</v>
      </c>
      <c r="R65" s="53" t="n">
        <f aca="false">P65/3600</f>
        <v>0.455526388888889</v>
      </c>
      <c r="S65" s="55"/>
      <c r="T65" s="53" t="n">
        <v>365.8744</v>
      </c>
      <c r="U65" s="53" t="n">
        <v>31.6919</v>
      </c>
      <c r="V65" s="53" t="n">
        <v>36.3612</v>
      </c>
      <c r="W65" s="53" t="n">
        <v>37.0532</v>
      </c>
      <c r="X65" s="53" t="n">
        <v>1772.997</v>
      </c>
      <c r="Y65" s="54" t="n">
        <v>3.296</v>
      </c>
      <c r="Z65" s="53" t="n">
        <f aca="false">X65/3600</f>
        <v>0.492499166666667</v>
      </c>
      <c r="AA65" s="55"/>
      <c r="AB65" s="55"/>
      <c r="AC65" s="55"/>
      <c r="AE65" s="40" t="n">
        <f aca="false">Q65/100</f>
        <v>0.03374</v>
      </c>
      <c r="AF65" s="40" t="n">
        <f aca="false">R65/100</f>
        <v>0.00455526388888889</v>
      </c>
      <c r="AG65" s="40" t="n">
        <f aca="false">Y65/100</f>
        <v>0.03296</v>
      </c>
      <c r="AH65" s="40" t="n">
        <f aca="false">Z65/100</f>
        <v>0.00492499166666667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6.6696</v>
      </c>
      <c r="I66" s="66" t="n">
        <f aca="false">V66</f>
        <v>34.3289</v>
      </c>
      <c r="J66" s="66" t="n">
        <f aca="false">T66</f>
        <v>166.6696</v>
      </c>
      <c r="K66" s="66" t="n">
        <f aca="false">W66</f>
        <v>34.958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528.429</v>
      </c>
      <c r="Q66" s="60" t="n">
        <v>2.437</v>
      </c>
      <c r="R66" s="60" t="n">
        <f aca="false">P66/3600</f>
        <v>0.424563611111111</v>
      </c>
      <c r="S66" s="58"/>
      <c r="T66" s="60" t="n">
        <v>166.6696</v>
      </c>
      <c r="U66" s="60" t="n">
        <v>28.7561</v>
      </c>
      <c r="V66" s="60" t="n">
        <v>34.3289</v>
      </c>
      <c r="W66" s="60" t="n">
        <v>34.958</v>
      </c>
      <c r="X66" s="60" t="n">
        <v>1601.594</v>
      </c>
      <c r="Y66" s="60" t="n">
        <v>2.359</v>
      </c>
      <c r="Z66" s="60" t="n">
        <f aca="false">X66/3600</f>
        <v>0.444887222222222</v>
      </c>
      <c r="AA66" s="58"/>
      <c r="AB66" s="58"/>
      <c r="AC66" s="58"/>
      <c r="AE66" s="40" t="n">
        <f aca="false">Q66/100</f>
        <v>0.02437</v>
      </c>
      <c r="AF66" s="40" t="n">
        <f aca="false">R66/100</f>
        <v>0.00424563611111111</v>
      </c>
      <c r="AG66" s="40" t="n">
        <f aca="false">Y66/100</f>
        <v>0.02359</v>
      </c>
      <c r="AH66" s="40" t="n">
        <f aca="false">Z66/100</f>
        <v>0.00444887222222222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3.3096</v>
      </c>
      <c r="I67" s="62" t="n">
        <f aca="false">V67</f>
        <v>41.5998</v>
      </c>
      <c r="J67" s="62" t="n">
        <f aca="false">T67</f>
        <v>1253.3096</v>
      </c>
      <c r="K67" s="62" t="n">
        <f aca="false">W67</f>
        <v>42.6705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621.38</v>
      </c>
      <c r="Q67" s="54" t="n">
        <v>4.453</v>
      </c>
      <c r="R67" s="61" t="n">
        <f aca="false">P67/3600</f>
        <v>0.450383333333333</v>
      </c>
      <c r="S67" s="63"/>
      <c r="T67" s="61" t="n">
        <v>1253.3096</v>
      </c>
      <c r="U67" s="61" t="n">
        <v>39.6403</v>
      </c>
      <c r="V67" s="61" t="n">
        <v>41.5998</v>
      </c>
      <c r="W67" s="61" t="n">
        <v>42.6705</v>
      </c>
      <c r="X67" s="61" t="n">
        <v>1761.841</v>
      </c>
      <c r="Y67" s="54" t="n">
        <v>4.499</v>
      </c>
      <c r="Z67" s="61" t="n">
        <f aca="false">X67/3600</f>
        <v>0.4894002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4453</v>
      </c>
      <c r="AF67" s="40" t="n">
        <f aca="false">R67/100</f>
        <v>0.00450383333333333</v>
      </c>
      <c r="AG67" s="40" t="n">
        <f aca="false">Y67/100</f>
        <v>0.04499</v>
      </c>
      <c r="AH67" s="40" t="n">
        <f aca="false">Z67/100</f>
        <v>0.004894002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1.2928</v>
      </c>
      <c r="I68" s="52" t="n">
        <f aca="false">V68</f>
        <v>38.8186</v>
      </c>
      <c r="J68" s="52" t="n">
        <f aca="false">T68</f>
        <v>621.2928</v>
      </c>
      <c r="K68" s="52" t="n">
        <f aca="false">W68</f>
        <v>40.0304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347.699</v>
      </c>
      <c r="Q68" s="54" t="n">
        <v>3.453</v>
      </c>
      <c r="R68" s="53" t="n">
        <f aca="false">P68/3600</f>
        <v>0.374360833333333</v>
      </c>
      <c r="S68" s="55"/>
      <c r="T68" s="53" t="n">
        <v>621.2928</v>
      </c>
      <c r="U68" s="53" t="n">
        <v>35.8193</v>
      </c>
      <c r="V68" s="53" t="n">
        <v>38.8186</v>
      </c>
      <c r="W68" s="53" t="n">
        <v>40.0304</v>
      </c>
      <c r="X68" s="53" t="n">
        <v>1428.175</v>
      </c>
      <c r="Y68" s="54" t="n">
        <v>3.453</v>
      </c>
      <c r="Z68" s="53" t="n">
        <f aca="false">X68/3600</f>
        <v>0.396715277777778</v>
      </c>
      <c r="AA68" s="55"/>
      <c r="AB68" s="55"/>
      <c r="AC68" s="55"/>
      <c r="AE68" s="40" t="n">
        <f aca="false">Q68/100</f>
        <v>0.03453</v>
      </c>
      <c r="AF68" s="40" t="n">
        <f aca="false">R68/100</f>
        <v>0.00374360833333333</v>
      </c>
      <c r="AG68" s="40" t="n">
        <f aca="false">Y68/100</f>
        <v>0.03453</v>
      </c>
      <c r="AH68" s="40" t="n">
        <f aca="false">Z68/100</f>
        <v>0.003967152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298.8416</v>
      </c>
      <c r="I69" s="52" t="n">
        <f aca="false">V69</f>
        <v>36.4989</v>
      </c>
      <c r="J69" s="52" t="n">
        <f aca="false">T69</f>
        <v>298.8416</v>
      </c>
      <c r="K69" s="52" t="n">
        <f aca="false">W69</f>
        <v>37.705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1172.313</v>
      </c>
      <c r="Q69" s="54" t="n">
        <v>2.624</v>
      </c>
      <c r="R69" s="53" t="n">
        <f aca="false">P69/3600</f>
        <v>0.3256425</v>
      </c>
      <c r="S69" s="55"/>
      <c r="T69" s="53" t="n">
        <v>298.8416</v>
      </c>
      <c r="U69" s="53" t="n">
        <v>32.3274</v>
      </c>
      <c r="V69" s="53" t="n">
        <v>36.4989</v>
      </c>
      <c r="W69" s="53" t="n">
        <v>37.705</v>
      </c>
      <c r="X69" s="53" t="n">
        <v>1214.836</v>
      </c>
      <c r="Y69" s="54" t="n">
        <v>2.609</v>
      </c>
      <c r="Z69" s="53" t="n">
        <f aca="false">X69/3600</f>
        <v>0.337454444444444</v>
      </c>
      <c r="AA69" s="55"/>
      <c r="AB69" s="55"/>
      <c r="AC69" s="55"/>
      <c r="AE69" s="40" t="n">
        <f aca="false">Q69/100</f>
        <v>0.02624</v>
      </c>
      <c r="AF69" s="40" t="n">
        <f aca="false">R69/100</f>
        <v>0.003256425</v>
      </c>
      <c r="AG69" s="40" t="n">
        <f aca="false">Y69/100</f>
        <v>0.02609</v>
      </c>
      <c r="AH69" s="40" t="n">
        <f aca="false">Z69/100</f>
        <v>0.00337454444444444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1.4528</v>
      </c>
      <c r="I70" s="67" t="n">
        <f aca="false">V70</f>
        <v>34.5039</v>
      </c>
      <c r="J70" s="67" t="n">
        <f aca="false">T70</f>
        <v>141.4528</v>
      </c>
      <c r="K70" s="67" t="n">
        <f aca="false">W70</f>
        <v>35.5368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1074.113</v>
      </c>
      <c r="Q70" s="60" t="n">
        <v>2.046</v>
      </c>
      <c r="R70" s="60" t="n">
        <f aca="false">P70/3600</f>
        <v>0.298364722222222</v>
      </c>
      <c r="S70" s="58"/>
      <c r="T70" s="60" t="n">
        <v>141.4528</v>
      </c>
      <c r="U70" s="60" t="n">
        <v>29.4921</v>
      </c>
      <c r="V70" s="60" t="n">
        <v>34.5039</v>
      </c>
      <c r="W70" s="60" t="n">
        <v>35.5368</v>
      </c>
      <c r="X70" s="60" t="n">
        <v>1066.276</v>
      </c>
      <c r="Y70" s="60" t="n">
        <v>1.969</v>
      </c>
      <c r="Z70" s="60" t="n">
        <f aca="false">X70/3600</f>
        <v>0.296187777777778</v>
      </c>
      <c r="AA70" s="58"/>
      <c r="AB70" s="58"/>
      <c r="AC70" s="58"/>
      <c r="AE70" s="40" t="n">
        <f aca="false">Q70/100</f>
        <v>0.02046</v>
      </c>
      <c r="AF70" s="40" t="n">
        <f aca="false">R70/100</f>
        <v>0.00298364722222222</v>
      </c>
      <c r="AG70" s="40" t="n">
        <f aca="false">Y70/100</f>
        <v>0.01969</v>
      </c>
      <c r="AH70" s="40" t="n">
        <f aca="false">Z70/100</f>
        <v>0.0029618777777777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70)*100</f>
        <v>28.2889058358832</v>
      </c>
      <c r="R89" s="72" t="n">
        <f aca="false">GEOMEAN(AF3:AF70)*100</f>
        <v>3.04976057419903</v>
      </c>
      <c r="S89" s="72"/>
      <c r="T89" s="72"/>
      <c r="U89" s="72"/>
      <c r="V89" s="72"/>
      <c r="W89" s="72"/>
      <c r="X89" s="72"/>
      <c r="Y89" s="72" t="n">
        <f aca="false">GEOMEAN(AG3:AG70)*100</f>
        <v>28.2653920681382</v>
      </c>
      <c r="Z89" s="72" t="n">
        <f aca="false">GEOMEAN(AH3:AH70)*100</f>
        <v>3.22715427250464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99168798967291</v>
      </c>
      <c r="Z90" s="82" t="n">
        <f aca="false">Z89/R89</f>
        <v>1.0581664343773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70)/3600</f>
        <v>1.06186555555556</v>
      </c>
      <c r="R91" s="71" t="n">
        <f aca="false">SUM(R3:R70)</f>
        <v>374.241219722222</v>
      </c>
      <c r="X91" s="71"/>
      <c r="Y91" s="71" t="n">
        <f aca="false">SUM(Y3:Y70)/3600</f>
        <v>1.063885</v>
      </c>
      <c r="Z91" s="71" t="n">
        <f aca="false">SUM(Z3:Z70)</f>
        <v>399.44225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257.8688</v>
      </c>
      <c r="I3" s="52" t="n">
        <f aca="false">V3</f>
        <v>41.4964</v>
      </c>
      <c r="J3" s="52" t="n">
        <f aca="false">T3</f>
        <v>14257.8688</v>
      </c>
      <c r="K3" s="52" t="n">
        <f aca="false">W3</f>
        <v>44.1797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3" t="n">
        <v>15356.747</v>
      </c>
      <c r="Q3" s="54" t="n">
        <v>37.343</v>
      </c>
      <c r="R3" s="53" t="n">
        <f aca="false">P3/3600</f>
        <v>4.26576305555556</v>
      </c>
      <c r="S3" s="55"/>
      <c r="T3" s="61" t="n">
        <v>14257.8688</v>
      </c>
      <c r="U3" s="61" t="n">
        <v>41.4283</v>
      </c>
      <c r="V3" s="61" t="n">
        <v>41.4964</v>
      </c>
      <c r="W3" s="61" t="n">
        <v>44.1797</v>
      </c>
      <c r="X3" s="53" t="n">
        <v>16234.998</v>
      </c>
      <c r="Y3" s="54" t="n">
        <v>37.311</v>
      </c>
      <c r="Z3" s="53" t="n">
        <f aca="false">X3/3600</f>
        <v>4.509721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37343</v>
      </c>
      <c r="AF3" s="40" t="n">
        <f aca="false">R3/100</f>
        <v>0.0426576305555556</v>
      </c>
      <c r="AG3" s="40" t="n">
        <f aca="false">Y3/100</f>
        <v>0.37311</v>
      </c>
      <c r="AH3" s="40" t="n">
        <f aca="false">Z3/100</f>
        <v>0.0450972166666667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07.0064</v>
      </c>
      <c r="I4" s="52" t="n">
        <f aca="false">V4</f>
        <v>39.8404</v>
      </c>
      <c r="J4" s="52" t="n">
        <f aca="false">T4</f>
        <v>5907.0064</v>
      </c>
      <c r="K4" s="52" t="n">
        <f aca="false">W4</f>
        <v>42.337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4363.898</v>
      </c>
      <c r="Q4" s="54" t="n">
        <v>30.968</v>
      </c>
      <c r="R4" s="53" t="n">
        <f aca="false">P4/3600</f>
        <v>3.98997166666667</v>
      </c>
      <c r="S4" s="55"/>
      <c r="T4" s="53" t="n">
        <v>5907.0064</v>
      </c>
      <c r="U4" s="53" t="n">
        <v>38.9106</v>
      </c>
      <c r="V4" s="53" t="n">
        <v>39.8404</v>
      </c>
      <c r="W4" s="53" t="n">
        <v>42.337</v>
      </c>
      <c r="X4" s="53" t="n">
        <v>15100.895</v>
      </c>
      <c r="Y4" s="54" t="n">
        <v>30.983</v>
      </c>
      <c r="Z4" s="53" t="n">
        <f aca="false">X4/3600</f>
        <v>4.19469305555556</v>
      </c>
      <c r="AA4" s="55"/>
      <c r="AB4" s="55"/>
      <c r="AC4" s="55"/>
      <c r="AE4" s="40" t="n">
        <f aca="false">Q4/100</f>
        <v>0.30968</v>
      </c>
      <c r="AF4" s="40" t="n">
        <f aca="false">R4/100</f>
        <v>0.0398997166666667</v>
      </c>
      <c r="AG4" s="40" t="n">
        <f aca="false">Y4/100</f>
        <v>0.30983</v>
      </c>
      <c r="AH4" s="40" t="n">
        <f aca="false">Z4/100</f>
        <v>0.041946930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28.024</v>
      </c>
      <c r="I5" s="52" t="n">
        <f aca="false">V5</f>
        <v>38.4086</v>
      </c>
      <c r="J5" s="52" t="n">
        <f aca="false">T5</f>
        <v>2828.024</v>
      </c>
      <c r="K5" s="52" t="n">
        <f aca="false">W5</f>
        <v>40.7728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3798.771</v>
      </c>
      <c r="Q5" s="54" t="n">
        <v>27.78</v>
      </c>
      <c r="R5" s="53" t="n">
        <f aca="false">P5/3600</f>
        <v>3.83299194444444</v>
      </c>
      <c r="S5" s="55"/>
      <c r="T5" s="53" t="n">
        <v>2828.024</v>
      </c>
      <c r="U5" s="53" t="n">
        <v>36.3638</v>
      </c>
      <c r="V5" s="53" t="n">
        <v>38.4086</v>
      </c>
      <c r="W5" s="53" t="n">
        <v>40.7728</v>
      </c>
      <c r="X5" s="53" t="n">
        <v>14512.797</v>
      </c>
      <c r="Y5" s="54" t="n">
        <v>27.999</v>
      </c>
      <c r="Z5" s="53" t="n">
        <f aca="false">X5/3600</f>
        <v>4.0313325</v>
      </c>
      <c r="AA5" s="55"/>
      <c r="AB5" s="55"/>
      <c r="AC5" s="55"/>
      <c r="AE5" s="40" t="n">
        <f aca="false">Q5/100</f>
        <v>0.2778</v>
      </c>
      <c r="AF5" s="40" t="n">
        <f aca="false">R5/100</f>
        <v>0.0383299194444444</v>
      </c>
      <c r="AG5" s="40" t="n">
        <f aca="false">Y5/100</f>
        <v>0.27999</v>
      </c>
      <c r="AH5" s="40" t="n">
        <f aca="false">Z5/100</f>
        <v>0.04031332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54.9632</v>
      </c>
      <c r="I6" s="59" t="n">
        <f aca="false">V6</f>
        <v>36.9648</v>
      </c>
      <c r="J6" s="59" t="n">
        <f aca="false">T6</f>
        <v>1454.9632</v>
      </c>
      <c r="K6" s="59" t="n">
        <f aca="false">W6</f>
        <v>39.3404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3431.437</v>
      </c>
      <c r="Q6" s="60" t="n">
        <v>25.921</v>
      </c>
      <c r="R6" s="60" t="n">
        <f aca="false">P6/3600</f>
        <v>3.73095472222222</v>
      </c>
      <c r="S6" s="58"/>
      <c r="T6" s="60" t="n">
        <v>1454.9632</v>
      </c>
      <c r="U6" s="60" t="n">
        <v>33.7552</v>
      </c>
      <c r="V6" s="60" t="n">
        <v>36.9648</v>
      </c>
      <c r="W6" s="60" t="n">
        <v>39.3404</v>
      </c>
      <c r="X6" s="60" t="n">
        <v>14066.758</v>
      </c>
      <c r="Y6" s="60" t="n">
        <v>26.015</v>
      </c>
      <c r="Z6" s="60" t="n">
        <f aca="false">X6/3600</f>
        <v>3.90743277777778</v>
      </c>
      <c r="AA6" s="58"/>
      <c r="AB6" s="58"/>
      <c r="AC6" s="58"/>
      <c r="AE6" s="40" t="n">
        <f aca="false">Q6/100</f>
        <v>0.25921</v>
      </c>
      <c r="AF6" s="40" t="n">
        <f aca="false">R6/100</f>
        <v>0.0373095472222222</v>
      </c>
      <c r="AG6" s="40" t="n">
        <f aca="false">Y6/100</f>
        <v>0.26015</v>
      </c>
      <c r="AH6" s="40" t="n">
        <f aca="false">Z6/100</f>
        <v>0.0390743277777778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5716.3664</v>
      </c>
      <c r="I7" s="52" t="n">
        <f aca="false">V7</f>
        <v>44.9916</v>
      </c>
      <c r="J7" s="52" t="n">
        <f aca="false">T7</f>
        <v>35716.3664</v>
      </c>
      <c r="K7" s="52" t="n">
        <f aca="false">W7</f>
        <v>44.7069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9452.892</v>
      </c>
      <c r="Q7" s="54" t="n">
        <v>50.593</v>
      </c>
      <c r="R7" s="53" t="n">
        <f aca="false">P7/3600</f>
        <v>5.40358111111111</v>
      </c>
      <c r="S7" s="55"/>
      <c r="T7" s="53" t="n">
        <v>35716.3664</v>
      </c>
      <c r="U7" s="53" t="n">
        <v>39.8504</v>
      </c>
      <c r="V7" s="53" t="n">
        <v>44.9916</v>
      </c>
      <c r="W7" s="53" t="n">
        <v>44.7069</v>
      </c>
      <c r="X7" s="53" t="n">
        <v>20735.271</v>
      </c>
      <c r="Y7" s="54" t="n">
        <v>50.983</v>
      </c>
      <c r="Z7" s="53" t="n">
        <f aca="false">X7/3600</f>
        <v>5.759797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50593</v>
      </c>
      <c r="AF7" s="40" t="n">
        <f aca="false">R7/100</f>
        <v>0.0540358111111111</v>
      </c>
      <c r="AG7" s="40" t="n">
        <f aca="false">Y7/100</f>
        <v>0.50983</v>
      </c>
      <c r="AH7" s="40" t="n">
        <f aca="false">Z7/100</f>
        <v>0.057597975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506.7264</v>
      </c>
      <c r="I8" s="52" t="n">
        <f aca="false">V8</f>
        <v>43.1421</v>
      </c>
      <c r="J8" s="52" t="n">
        <f aca="false">T8</f>
        <v>17506.7264</v>
      </c>
      <c r="K8" s="52" t="n">
        <f aca="false">W8</f>
        <v>43.4106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7875.854</v>
      </c>
      <c r="Q8" s="54" t="n">
        <v>41.702</v>
      </c>
      <c r="R8" s="53" t="n">
        <f aca="false">P8/3600</f>
        <v>4.965515</v>
      </c>
      <c r="S8" s="55"/>
      <c r="T8" s="53" t="n">
        <v>17506.7264</v>
      </c>
      <c r="U8" s="53" t="n">
        <v>36.8868</v>
      </c>
      <c r="V8" s="53" t="n">
        <v>43.1421</v>
      </c>
      <c r="W8" s="53" t="n">
        <v>43.4106</v>
      </c>
      <c r="X8" s="53" t="n">
        <v>18790.605</v>
      </c>
      <c r="Y8" s="54" t="n">
        <v>41.889</v>
      </c>
      <c r="Z8" s="53" t="n">
        <f aca="false">X8/3600</f>
        <v>5.2196125</v>
      </c>
      <c r="AA8" s="55"/>
      <c r="AB8" s="55"/>
      <c r="AC8" s="55"/>
      <c r="AE8" s="40" t="n">
        <f aca="false">Q8/100</f>
        <v>0.41702</v>
      </c>
      <c r="AF8" s="40" t="n">
        <f aca="false">R8/100</f>
        <v>0.04965515</v>
      </c>
      <c r="AG8" s="40" t="n">
        <f aca="false">Y8/100</f>
        <v>0.41889</v>
      </c>
      <c r="AH8" s="40" t="n">
        <f aca="false">Z8/100</f>
        <v>0.052196125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223.9152</v>
      </c>
      <c r="I9" s="52" t="n">
        <f aca="false">V9</f>
        <v>41.4013</v>
      </c>
      <c r="J9" s="52" t="n">
        <f aca="false">T9</f>
        <v>9223.9152</v>
      </c>
      <c r="K9" s="52" t="n">
        <f aca="false">W9</f>
        <v>42.0498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6804.632</v>
      </c>
      <c r="Q9" s="54" t="n">
        <v>36.218</v>
      </c>
      <c r="R9" s="53" t="n">
        <f aca="false">P9/3600</f>
        <v>4.66795333333333</v>
      </c>
      <c r="S9" s="55"/>
      <c r="T9" s="53" t="n">
        <v>9223.9152</v>
      </c>
      <c r="U9" s="53" t="n">
        <v>33.9296</v>
      </c>
      <c r="V9" s="53" t="n">
        <v>41.4013</v>
      </c>
      <c r="W9" s="53" t="n">
        <v>42.0498</v>
      </c>
      <c r="X9" s="53" t="n">
        <v>17621.69</v>
      </c>
      <c r="Y9" s="54" t="n">
        <v>36.358</v>
      </c>
      <c r="Z9" s="53" t="n">
        <f aca="false">X9/3600</f>
        <v>4.89491388888889</v>
      </c>
      <c r="AA9" s="55"/>
      <c r="AB9" s="55"/>
      <c r="AC9" s="55"/>
      <c r="AE9" s="40" t="n">
        <f aca="false">Q9/100</f>
        <v>0.36218</v>
      </c>
      <c r="AF9" s="40" t="n">
        <f aca="false">R9/100</f>
        <v>0.0466795333333333</v>
      </c>
      <c r="AG9" s="40" t="n">
        <f aca="false">Y9/100</f>
        <v>0.36358</v>
      </c>
      <c r="AH9" s="40" t="n">
        <f aca="false">Z9/100</f>
        <v>0.0489491388888889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127.7312</v>
      </c>
      <c r="I10" s="59" t="n">
        <f aca="false">V10</f>
        <v>39.752</v>
      </c>
      <c r="J10" s="59" t="n">
        <f aca="false">T10</f>
        <v>5127.7312</v>
      </c>
      <c r="K10" s="59" t="n">
        <f aca="false">W10</f>
        <v>40.6705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6111.65</v>
      </c>
      <c r="Q10" s="60" t="n">
        <v>32.874</v>
      </c>
      <c r="R10" s="60" t="n">
        <f aca="false">P10/3600</f>
        <v>4.47545833333333</v>
      </c>
      <c r="S10" s="58"/>
      <c r="T10" s="60" t="n">
        <v>5127.7312</v>
      </c>
      <c r="U10" s="60" t="n">
        <v>31.1651</v>
      </c>
      <c r="V10" s="60" t="n">
        <v>39.752</v>
      </c>
      <c r="W10" s="60" t="n">
        <v>40.6705</v>
      </c>
      <c r="X10" s="60" t="n">
        <v>16761.769</v>
      </c>
      <c r="Y10" s="60" t="n">
        <v>32.936</v>
      </c>
      <c r="Z10" s="60" t="n">
        <f aca="false">X10/3600</f>
        <v>4.65604694444444</v>
      </c>
      <c r="AA10" s="58"/>
      <c r="AB10" s="58"/>
      <c r="AC10" s="58"/>
      <c r="AE10" s="40" t="n">
        <f aca="false">Q10/100</f>
        <v>0.32874</v>
      </c>
      <c r="AF10" s="40" t="n">
        <f aca="false">R10/100</f>
        <v>0.0447545833333333</v>
      </c>
      <c r="AG10" s="40" t="n">
        <f aca="false">Y10/100</f>
        <v>0.32936</v>
      </c>
      <c r="AH10" s="40" t="n">
        <f aca="false">Z10/100</f>
        <v>0.0465604694444445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50312.552</v>
      </c>
      <c r="I11" s="52" t="n">
        <f aca="false">V11</f>
        <v>39.1719</v>
      </c>
      <c r="J11" s="52" t="n">
        <f aca="false">T11</f>
        <v>250312.552</v>
      </c>
      <c r="K11" s="52" t="n">
        <f aca="false">W11</f>
        <v>37.6973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3" t="n">
        <v>48287.782</v>
      </c>
      <c r="Q11" s="54" t="n">
        <v>131.638</v>
      </c>
      <c r="R11" s="53" t="n">
        <f aca="false">P11/3600</f>
        <v>13.4132727777778</v>
      </c>
      <c r="S11" s="55"/>
      <c r="T11" s="61" t="n">
        <v>250312.552</v>
      </c>
      <c r="U11" s="61" t="n">
        <v>37.3569</v>
      </c>
      <c r="V11" s="61" t="n">
        <v>39.1719</v>
      </c>
      <c r="W11" s="61" t="n">
        <v>37.6973</v>
      </c>
      <c r="X11" s="53" t="n">
        <v>57884.942</v>
      </c>
      <c r="Y11" s="54" t="n">
        <v>129.575</v>
      </c>
      <c r="Z11" s="53" t="n">
        <f aca="false">X11/3600</f>
        <v>16.079150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31638</v>
      </c>
      <c r="AF11" s="40" t="n">
        <f aca="false">R11/100</f>
        <v>0.134132727777778</v>
      </c>
      <c r="AG11" s="40" t="n">
        <f aca="false">Y11/100</f>
        <v>1.29575</v>
      </c>
      <c r="AH11" s="40" t="n">
        <f aca="false">Z11/100</f>
        <v>0.160791505555556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6106.6416</v>
      </c>
      <c r="I12" s="52" t="n">
        <f aca="false">V12</f>
        <v>37.8992</v>
      </c>
      <c r="J12" s="52" t="n">
        <f aca="false">T12</f>
        <v>106106.6416</v>
      </c>
      <c r="K12" s="52" t="n">
        <f aca="false">W12</f>
        <v>36.4146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42213.61</v>
      </c>
      <c r="Q12" s="54" t="n">
        <v>109.186</v>
      </c>
      <c r="R12" s="53" t="n">
        <f aca="false">P12/3600</f>
        <v>11.7260027777778</v>
      </c>
      <c r="S12" s="55"/>
      <c r="T12" s="53" t="n">
        <v>106106.6416</v>
      </c>
      <c r="U12" s="53" t="n">
        <v>32.3914</v>
      </c>
      <c r="V12" s="53" t="n">
        <v>37.8992</v>
      </c>
      <c r="W12" s="53" t="n">
        <v>36.4146</v>
      </c>
      <c r="X12" s="53" t="n">
        <v>46826.826</v>
      </c>
      <c r="Y12" s="54" t="n">
        <v>108.154</v>
      </c>
      <c r="Z12" s="53" t="n">
        <f aca="false">X12/3600</f>
        <v>13.0074516666667</v>
      </c>
      <c r="AA12" s="55"/>
      <c r="AB12" s="55"/>
      <c r="AC12" s="55"/>
      <c r="AE12" s="40" t="n">
        <f aca="false">Q12/100</f>
        <v>1.09186</v>
      </c>
      <c r="AF12" s="40" t="n">
        <f aca="false">R12/100</f>
        <v>0.117260027777778</v>
      </c>
      <c r="AG12" s="40" t="n">
        <f aca="false">Y12/100</f>
        <v>1.08154</v>
      </c>
      <c r="AH12" s="40" t="n">
        <f aca="false">Z12/100</f>
        <v>0.13007451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731.44</v>
      </c>
      <c r="I13" s="52" t="n">
        <f aca="false">V13</f>
        <v>36.6835</v>
      </c>
      <c r="J13" s="52" t="n">
        <f aca="false">T13</f>
        <v>25731.44</v>
      </c>
      <c r="K13" s="52" t="n">
        <f aca="false">W13</f>
        <v>35.3138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35560.359</v>
      </c>
      <c r="Q13" s="54" t="n">
        <v>75.749</v>
      </c>
      <c r="R13" s="53" t="n">
        <f aca="false">P13/3600</f>
        <v>9.8778775</v>
      </c>
      <c r="S13" s="55"/>
      <c r="T13" s="53" t="n">
        <v>25731.44</v>
      </c>
      <c r="U13" s="53" t="n">
        <v>28.9389</v>
      </c>
      <c r="V13" s="53" t="n">
        <v>36.6835</v>
      </c>
      <c r="W13" s="53" t="n">
        <v>35.3138</v>
      </c>
      <c r="X13" s="53" t="n">
        <v>38197.858</v>
      </c>
      <c r="Y13" s="54" t="n">
        <v>75.482</v>
      </c>
      <c r="Z13" s="53" t="n">
        <f aca="false">X13/3600</f>
        <v>10.6105161111111</v>
      </c>
      <c r="AA13" s="55"/>
      <c r="AB13" s="55"/>
      <c r="AC13" s="55"/>
      <c r="AE13" s="40" t="n">
        <f aca="false">Q13/100</f>
        <v>0.75749</v>
      </c>
      <c r="AF13" s="40" t="n">
        <f aca="false">R13/100</f>
        <v>0.098778775</v>
      </c>
      <c r="AG13" s="40" t="n">
        <f aca="false">Y13/100</f>
        <v>0.75482</v>
      </c>
      <c r="AH13" s="40" t="n">
        <f aca="false">Z13/100</f>
        <v>0.10610516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66.928</v>
      </c>
      <c r="I14" s="59" t="n">
        <f aca="false">V14</f>
        <v>35.2668</v>
      </c>
      <c r="J14" s="59" t="n">
        <f aca="false">T14</f>
        <v>6966.928</v>
      </c>
      <c r="K14" s="59" t="n">
        <f aca="false">W14</f>
        <v>34.0328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31968.013</v>
      </c>
      <c r="Q14" s="60" t="n">
        <v>58.311</v>
      </c>
      <c r="R14" s="60" t="n">
        <f aca="false">P14/3600</f>
        <v>8.88000361111111</v>
      </c>
      <c r="S14" s="58"/>
      <c r="T14" s="60" t="n">
        <v>6966.928</v>
      </c>
      <c r="U14" s="60" t="n">
        <v>27.7762</v>
      </c>
      <c r="V14" s="60" t="n">
        <v>35.2668</v>
      </c>
      <c r="W14" s="60" t="n">
        <v>34.0328</v>
      </c>
      <c r="X14" s="60" t="n">
        <v>33546.072</v>
      </c>
      <c r="Y14" s="60" t="n">
        <v>58.264</v>
      </c>
      <c r="Z14" s="60" t="n">
        <f aca="false">X14/3600</f>
        <v>9.31835333333333</v>
      </c>
      <c r="AA14" s="58"/>
      <c r="AB14" s="58"/>
      <c r="AC14" s="58"/>
      <c r="AE14" s="40" t="n">
        <f aca="false">Q14/100</f>
        <v>0.58311</v>
      </c>
      <c r="AF14" s="40" t="n">
        <f aca="false">R14/100</f>
        <v>0.0888000361111111</v>
      </c>
      <c r="AG14" s="40" t="n">
        <f aca="false">Y14/100</f>
        <v>0.58264</v>
      </c>
      <c r="AH14" s="40" t="n">
        <f aca="false">Z14/100</f>
        <v>0.0931835333333333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571.6688</v>
      </c>
      <c r="I15" s="52" t="n">
        <f aca="false">V15</f>
        <v>46.3349</v>
      </c>
      <c r="J15" s="52" t="n">
        <f aca="false">T15</f>
        <v>23571.6688</v>
      </c>
      <c r="K15" s="52" t="n">
        <f aca="false">W15</f>
        <v>45.9917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36273.247</v>
      </c>
      <c r="Q15" s="54" t="n">
        <v>69.139</v>
      </c>
      <c r="R15" s="53" t="n">
        <f aca="false">P15/3600</f>
        <v>10.0759019444444</v>
      </c>
      <c r="S15" s="55"/>
      <c r="T15" s="53" t="n">
        <v>23571.6688</v>
      </c>
      <c r="U15" s="53" t="n">
        <v>41.0899</v>
      </c>
      <c r="V15" s="53" t="n">
        <v>46.3349</v>
      </c>
      <c r="W15" s="53" t="n">
        <v>45.9917</v>
      </c>
      <c r="X15" s="53" t="n">
        <v>37072.52</v>
      </c>
      <c r="Y15" s="54" t="n">
        <v>68.279</v>
      </c>
      <c r="Z15" s="53" t="n">
        <f aca="false">X15/3600</f>
        <v>10.2979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69139</v>
      </c>
      <c r="AF15" s="40" t="n">
        <f aca="false">R15/100</f>
        <v>0.100759019444444</v>
      </c>
      <c r="AG15" s="40" t="n">
        <f aca="false">Y15/100</f>
        <v>0.68279</v>
      </c>
      <c r="AH15" s="40" t="n">
        <f aca="false">Z15/100</f>
        <v>0.102979222222222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59.4624</v>
      </c>
      <c r="I16" s="52" t="n">
        <f aca="false">V16</f>
        <v>45.6541</v>
      </c>
      <c r="J16" s="52" t="n">
        <f aca="false">T16</f>
        <v>6659.4624</v>
      </c>
      <c r="K16" s="52" t="n">
        <f aca="false">W16</f>
        <v>45.4218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32651.276</v>
      </c>
      <c r="Q16" s="54" t="n">
        <v>57.343</v>
      </c>
      <c r="R16" s="53" t="n">
        <f aca="false">P16/3600</f>
        <v>9.06979888888889</v>
      </c>
      <c r="S16" s="55"/>
      <c r="T16" s="53" t="n">
        <v>6659.4624</v>
      </c>
      <c r="U16" s="53" t="n">
        <v>39.8472</v>
      </c>
      <c r="V16" s="53" t="n">
        <v>45.6541</v>
      </c>
      <c r="W16" s="53" t="n">
        <v>45.4218</v>
      </c>
      <c r="X16" s="53" t="n">
        <v>33505.229</v>
      </c>
      <c r="Y16" s="54" t="n">
        <v>56.905</v>
      </c>
      <c r="Z16" s="53" t="n">
        <f aca="false">X16/3600</f>
        <v>9.30700805555556</v>
      </c>
      <c r="AA16" s="55"/>
      <c r="AB16" s="55"/>
      <c r="AC16" s="55"/>
      <c r="AE16" s="40" t="n">
        <f aca="false">Q16/100</f>
        <v>0.57343</v>
      </c>
      <c r="AF16" s="40" t="n">
        <f aca="false">R16/100</f>
        <v>0.0906979888888889</v>
      </c>
      <c r="AG16" s="40" t="n">
        <f aca="false">Y16/100</f>
        <v>0.56905</v>
      </c>
      <c r="AH16" s="40" t="n">
        <f aca="false">Z16/100</f>
        <v>0.093070080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904.144</v>
      </c>
      <c r="I17" s="52" t="n">
        <f aca="false">V17</f>
        <v>45.0492</v>
      </c>
      <c r="J17" s="52" t="n">
        <f aca="false">T17</f>
        <v>2904.144</v>
      </c>
      <c r="K17" s="52" t="n">
        <f aca="false">W17</f>
        <v>44.9525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30767.778</v>
      </c>
      <c r="Q17" s="54" t="n">
        <v>53.389</v>
      </c>
      <c r="R17" s="53" t="n">
        <f aca="false">P17/3600</f>
        <v>8.546605</v>
      </c>
      <c r="S17" s="55"/>
      <c r="T17" s="53" t="n">
        <v>2904.144</v>
      </c>
      <c r="U17" s="53" t="n">
        <v>38.5487</v>
      </c>
      <c r="V17" s="53" t="n">
        <v>45.0492</v>
      </c>
      <c r="W17" s="53" t="n">
        <v>44.9525</v>
      </c>
      <c r="X17" s="53" t="n">
        <v>31802.637</v>
      </c>
      <c r="Y17" s="54" t="n">
        <v>53.483</v>
      </c>
      <c r="Z17" s="53" t="n">
        <f aca="false">X17/3600</f>
        <v>8.83406583333333</v>
      </c>
      <c r="AA17" s="55"/>
      <c r="AB17" s="55"/>
      <c r="AC17" s="55"/>
      <c r="AE17" s="40" t="n">
        <f aca="false">Q17/100</f>
        <v>0.53389</v>
      </c>
      <c r="AF17" s="40" t="n">
        <f aca="false">R17/100</f>
        <v>0.08546605</v>
      </c>
      <c r="AG17" s="40" t="n">
        <f aca="false">Y17/100</f>
        <v>0.53483</v>
      </c>
      <c r="AH17" s="40" t="n">
        <f aca="false">Z17/100</f>
        <v>0.088340658333333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37.8016</v>
      </c>
      <c r="I18" s="59" t="n">
        <f aca="false">V18</f>
        <v>44.4548</v>
      </c>
      <c r="J18" s="59" t="n">
        <f aca="false">T18</f>
        <v>1437.8016</v>
      </c>
      <c r="K18" s="59" t="n">
        <f aca="false">W18</f>
        <v>44.507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9668.509</v>
      </c>
      <c r="Q18" s="60" t="n">
        <v>51.311</v>
      </c>
      <c r="R18" s="60" t="n">
        <f aca="false">P18/3600</f>
        <v>8.2412525</v>
      </c>
      <c r="S18" s="58"/>
      <c r="T18" s="60" t="n">
        <v>1437.8016</v>
      </c>
      <c r="U18" s="60" t="n">
        <v>36.8827</v>
      </c>
      <c r="V18" s="60" t="n">
        <v>44.4548</v>
      </c>
      <c r="W18" s="60" t="n">
        <v>44.507</v>
      </c>
      <c r="X18" s="60" t="n">
        <v>30646.878</v>
      </c>
      <c r="Y18" s="60" t="n">
        <v>51.452</v>
      </c>
      <c r="Z18" s="60" t="n">
        <f aca="false">X18/3600</f>
        <v>8.51302166666667</v>
      </c>
      <c r="AA18" s="58"/>
      <c r="AB18" s="58"/>
      <c r="AC18" s="58"/>
      <c r="AE18" s="40" t="n">
        <f aca="false">Q18/100</f>
        <v>0.51311</v>
      </c>
      <c r="AF18" s="40" t="n">
        <f aca="false">R18/100</f>
        <v>0.082412525</v>
      </c>
      <c r="AG18" s="40" t="n">
        <f aca="false">Y18/100</f>
        <v>0.51452</v>
      </c>
      <c r="AH18" s="40" t="n">
        <f aca="false">Z18/100</f>
        <v>0.0851302166666667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16.3856</v>
      </c>
      <c r="I19" s="52" t="n">
        <f aca="false">V19</f>
        <v>43.4463</v>
      </c>
      <c r="J19" s="52" t="n">
        <f aca="false">T19</f>
        <v>5216.3856</v>
      </c>
      <c r="K19" s="52" t="n">
        <f aca="false">W19</f>
        <v>45.2382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4095.892</v>
      </c>
      <c r="Q19" s="54" t="n">
        <v>30.124</v>
      </c>
      <c r="R19" s="53" t="n">
        <f aca="false">P19/3600</f>
        <v>3.91552555555556</v>
      </c>
      <c r="S19" s="55"/>
      <c r="T19" s="53" t="n">
        <v>5216.3856</v>
      </c>
      <c r="U19" s="53" t="n">
        <v>41.4147</v>
      </c>
      <c r="V19" s="53" t="n">
        <v>43.4463</v>
      </c>
      <c r="W19" s="53" t="n">
        <v>45.2382</v>
      </c>
      <c r="X19" s="53" t="n">
        <v>14651.062</v>
      </c>
      <c r="Y19" s="54" t="n">
        <v>30.093</v>
      </c>
      <c r="Z19" s="53" t="n">
        <f aca="false">X19/3600</f>
        <v>4.069739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0124</v>
      </c>
      <c r="AF19" s="40" t="n">
        <f aca="false">R19/100</f>
        <v>0.0391552555555556</v>
      </c>
      <c r="AG19" s="40" t="n">
        <f aca="false">Y19/100</f>
        <v>0.30093</v>
      </c>
      <c r="AH19" s="40" t="n">
        <f aca="false">Z19/100</f>
        <v>0.0406973944444444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03.0824</v>
      </c>
      <c r="I20" s="52" t="n">
        <f aca="false">V20</f>
        <v>42.1277</v>
      </c>
      <c r="J20" s="52" t="n">
        <f aca="false">T20</f>
        <v>2403.0824</v>
      </c>
      <c r="K20" s="52" t="n">
        <f aca="false">W20</f>
        <v>43.4434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3029.466</v>
      </c>
      <c r="Q20" s="54" t="n">
        <v>26.421</v>
      </c>
      <c r="R20" s="53" t="n">
        <f aca="false">P20/3600</f>
        <v>3.61929611111111</v>
      </c>
      <c r="S20" s="55"/>
      <c r="T20" s="53" t="n">
        <v>2403.0824</v>
      </c>
      <c r="U20" s="53" t="n">
        <v>39.5338</v>
      </c>
      <c r="V20" s="53" t="n">
        <v>42.1277</v>
      </c>
      <c r="W20" s="53" t="n">
        <v>43.4434</v>
      </c>
      <c r="X20" s="53" t="n">
        <v>13529.052</v>
      </c>
      <c r="Y20" s="54" t="n">
        <v>26.421</v>
      </c>
      <c r="Z20" s="53" t="n">
        <f aca="false">X20/3600</f>
        <v>3.75807</v>
      </c>
      <c r="AA20" s="55"/>
      <c r="AB20" s="55"/>
      <c r="AC20" s="55"/>
      <c r="AE20" s="40" t="n">
        <f aca="false">Q20/100</f>
        <v>0.26421</v>
      </c>
      <c r="AF20" s="40" t="n">
        <f aca="false">R20/100</f>
        <v>0.0361929611111111</v>
      </c>
      <c r="AG20" s="40" t="n">
        <f aca="false">Y20/100</f>
        <v>0.26421</v>
      </c>
      <c r="AH20" s="40" t="n">
        <f aca="false">Z20/100</f>
        <v>0.037580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2.4432</v>
      </c>
      <c r="I21" s="52" t="n">
        <f aca="false">V21</f>
        <v>40.8551</v>
      </c>
      <c r="J21" s="52" t="n">
        <f aca="false">T21</f>
        <v>1182.4432</v>
      </c>
      <c r="K21" s="52" t="n">
        <f aca="false">W21</f>
        <v>42.0088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12259.814</v>
      </c>
      <c r="Q21" s="54" t="n">
        <v>24.296</v>
      </c>
      <c r="R21" s="53" t="n">
        <f aca="false">P21/3600</f>
        <v>3.40550388888889</v>
      </c>
      <c r="S21" s="55"/>
      <c r="T21" s="53" t="n">
        <v>1182.4432</v>
      </c>
      <c r="U21" s="53" t="n">
        <v>37.2438</v>
      </c>
      <c r="V21" s="53" t="n">
        <v>40.8551</v>
      </c>
      <c r="W21" s="53" t="n">
        <v>42.0088</v>
      </c>
      <c r="X21" s="53" t="n">
        <v>12773.067</v>
      </c>
      <c r="Y21" s="54" t="n">
        <v>24.327</v>
      </c>
      <c r="Z21" s="53" t="n">
        <f aca="false">X21/3600</f>
        <v>3.54807416666667</v>
      </c>
      <c r="AA21" s="55"/>
      <c r="AB21" s="55"/>
      <c r="AC21" s="55"/>
      <c r="AE21" s="40" t="n">
        <f aca="false">Q21/100</f>
        <v>0.24296</v>
      </c>
      <c r="AF21" s="40" t="n">
        <f aca="false">R21/100</f>
        <v>0.0340550388888889</v>
      </c>
      <c r="AG21" s="40" t="n">
        <f aca="false">Y21/100</f>
        <v>0.24327</v>
      </c>
      <c r="AH21" s="40" t="n">
        <f aca="false">Z21/100</f>
        <v>0.035480741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7.8168</v>
      </c>
      <c r="I22" s="59" t="n">
        <f aca="false">V22</f>
        <v>39.664</v>
      </c>
      <c r="J22" s="59" t="n">
        <f aca="false">T22</f>
        <v>607.8168</v>
      </c>
      <c r="K22" s="59" t="n">
        <f aca="false">W22</f>
        <v>40.9467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11727.25</v>
      </c>
      <c r="Q22" s="60" t="n">
        <v>23.015</v>
      </c>
      <c r="R22" s="60" t="n">
        <f aca="false">P22/3600</f>
        <v>3.25756944444444</v>
      </c>
      <c r="S22" s="58"/>
      <c r="T22" s="60" t="n">
        <v>607.8168</v>
      </c>
      <c r="U22" s="60" t="n">
        <v>34.9285</v>
      </c>
      <c r="V22" s="60" t="n">
        <v>39.664</v>
      </c>
      <c r="W22" s="60" t="n">
        <v>40.9467</v>
      </c>
      <c r="X22" s="60" t="n">
        <v>12150.844</v>
      </c>
      <c r="Y22" s="60" t="n">
        <v>23.062</v>
      </c>
      <c r="Z22" s="60" t="n">
        <f aca="false">X22/3600</f>
        <v>3.37523444444444</v>
      </c>
      <c r="AA22" s="58"/>
      <c r="AB22" s="58"/>
      <c r="AC22" s="58"/>
      <c r="AE22" s="40" t="n">
        <f aca="false">Q22/100</f>
        <v>0.23015</v>
      </c>
      <c r="AF22" s="40" t="n">
        <f aca="false">R22/100</f>
        <v>0.0325756944444444</v>
      </c>
      <c r="AG22" s="40" t="n">
        <f aca="false">Y22/100</f>
        <v>0.23062</v>
      </c>
      <c r="AH22" s="40" t="n">
        <f aca="false">Z22/100</f>
        <v>0.0337523444444444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382.7896</v>
      </c>
      <c r="I23" s="62" t="n">
        <f aca="false">V23</f>
        <v>42.4493</v>
      </c>
      <c r="J23" s="62" t="n">
        <f aca="false">T23</f>
        <v>8382.7896</v>
      </c>
      <c r="K23" s="62" t="n">
        <f aca="false">W23</f>
        <v>43.8538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2967.452</v>
      </c>
      <c r="Q23" s="54" t="n">
        <v>33.593</v>
      </c>
      <c r="R23" s="61" t="n">
        <f aca="false">P23/3600</f>
        <v>3.60207</v>
      </c>
      <c r="S23" s="63"/>
      <c r="T23" s="61" t="n">
        <v>8382.7896</v>
      </c>
      <c r="U23" s="61" t="n">
        <v>39.9197</v>
      </c>
      <c r="V23" s="61" t="n">
        <v>42.4493</v>
      </c>
      <c r="W23" s="61" t="n">
        <v>43.8538</v>
      </c>
      <c r="X23" s="61" t="n">
        <v>13765.22</v>
      </c>
      <c r="Y23" s="54" t="n">
        <v>33.639</v>
      </c>
      <c r="Z23" s="61" t="n">
        <f aca="false">X23/3600</f>
        <v>3.8236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33593</v>
      </c>
      <c r="AF23" s="40" t="n">
        <f aca="false">R23/100</f>
        <v>0.0360207</v>
      </c>
      <c r="AG23" s="40" t="n">
        <f aca="false">Y23/100</f>
        <v>0.33639</v>
      </c>
      <c r="AH23" s="40" t="n">
        <f aca="false">Z23/100</f>
        <v>0.03823672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09.0456</v>
      </c>
      <c r="I24" s="52" t="n">
        <f aca="false">V24</f>
        <v>40.6155</v>
      </c>
      <c r="J24" s="52" t="n">
        <f aca="false">T24</f>
        <v>3709.0456</v>
      </c>
      <c r="K24" s="52" t="n">
        <f aca="false">W24</f>
        <v>41.6572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12083.725</v>
      </c>
      <c r="Q24" s="54" t="n">
        <v>28.03</v>
      </c>
      <c r="R24" s="53" t="n">
        <f aca="false">P24/3600</f>
        <v>3.35659027777778</v>
      </c>
      <c r="S24" s="55"/>
      <c r="T24" s="53" t="n">
        <v>3709.0456</v>
      </c>
      <c r="U24" s="53" t="n">
        <v>37.4046</v>
      </c>
      <c r="V24" s="53" t="n">
        <v>40.6155</v>
      </c>
      <c r="W24" s="53" t="n">
        <v>41.6572</v>
      </c>
      <c r="X24" s="53" t="n">
        <v>12705.021</v>
      </c>
      <c r="Y24" s="54" t="n">
        <v>28.046</v>
      </c>
      <c r="Z24" s="53" t="n">
        <f aca="false">X24/3600</f>
        <v>3.5291725</v>
      </c>
      <c r="AA24" s="55"/>
      <c r="AB24" s="55"/>
      <c r="AC24" s="55"/>
      <c r="AE24" s="40" t="n">
        <f aca="false">Q24/100</f>
        <v>0.2803</v>
      </c>
      <c r="AF24" s="40" t="n">
        <f aca="false">R24/100</f>
        <v>0.0335659027777778</v>
      </c>
      <c r="AG24" s="40" t="n">
        <f aca="false">Y24/100</f>
        <v>0.28046</v>
      </c>
      <c r="AH24" s="40" t="n">
        <f aca="false">Z24/100</f>
        <v>0.03529172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17.552</v>
      </c>
      <c r="I25" s="52" t="n">
        <f aca="false">V25</f>
        <v>38.8789</v>
      </c>
      <c r="J25" s="52" t="n">
        <f aca="false">T25</f>
        <v>1717.552</v>
      </c>
      <c r="K25" s="52" t="n">
        <f aca="false">W25</f>
        <v>40.0003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11548.254</v>
      </c>
      <c r="Q25" s="54" t="n">
        <v>24.999</v>
      </c>
      <c r="R25" s="53" t="n">
        <f aca="false">P25/3600</f>
        <v>3.20784833333333</v>
      </c>
      <c r="S25" s="55"/>
      <c r="T25" s="53" t="n">
        <v>1717.552</v>
      </c>
      <c r="U25" s="53" t="n">
        <v>34.8036</v>
      </c>
      <c r="V25" s="53" t="n">
        <v>38.8789</v>
      </c>
      <c r="W25" s="53" t="n">
        <v>40.0003</v>
      </c>
      <c r="X25" s="53" t="n">
        <v>12117.032</v>
      </c>
      <c r="Y25" s="54" t="n">
        <v>25.077</v>
      </c>
      <c r="Z25" s="53" t="n">
        <f aca="false">X25/3600</f>
        <v>3.36584222222222</v>
      </c>
      <c r="AA25" s="55"/>
      <c r="AB25" s="55"/>
      <c r="AC25" s="55"/>
      <c r="AE25" s="40" t="n">
        <f aca="false">Q25/100</f>
        <v>0.24999</v>
      </c>
      <c r="AF25" s="40" t="n">
        <f aca="false">R25/100</f>
        <v>0.0320784833333333</v>
      </c>
      <c r="AG25" s="40" t="n">
        <f aca="false">Y25/100</f>
        <v>0.25077</v>
      </c>
      <c r="AH25" s="40" t="n">
        <f aca="false">Z25/100</f>
        <v>0.03365842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9.496</v>
      </c>
      <c r="I26" s="59" t="n">
        <f aca="false">V26</f>
        <v>37.2793</v>
      </c>
      <c r="J26" s="59" t="n">
        <f aca="false">T26</f>
        <v>799.496</v>
      </c>
      <c r="K26" s="59" t="n">
        <f aca="false">W26</f>
        <v>38.858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11170.748</v>
      </c>
      <c r="Q26" s="60" t="n">
        <v>23.405</v>
      </c>
      <c r="R26" s="60" t="n">
        <f aca="false">P26/3600</f>
        <v>3.10298555555556</v>
      </c>
      <c r="S26" s="58"/>
      <c r="T26" s="60" t="n">
        <v>799.496</v>
      </c>
      <c r="U26" s="60" t="n">
        <v>32.311</v>
      </c>
      <c r="V26" s="60" t="n">
        <v>37.2793</v>
      </c>
      <c r="W26" s="60" t="n">
        <v>38.858</v>
      </c>
      <c r="X26" s="60" t="n">
        <v>11650.51</v>
      </c>
      <c r="Y26" s="60" t="n">
        <v>23.296</v>
      </c>
      <c r="Z26" s="60" t="n">
        <f aca="false">X26/3600</f>
        <v>3.23625277777778</v>
      </c>
      <c r="AA26" s="58"/>
      <c r="AB26" s="58"/>
      <c r="AC26" s="58"/>
      <c r="AE26" s="40" t="n">
        <f aca="false">Q26/100</f>
        <v>0.23405</v>
      </c>
      <c r="AF26" s="40" t="n">
        <f aca="false">R26/100</f>
        <v>0.0310298555555556</v>
      </c>
      <c r="AG26" s="40" t="n">
        <f aca="false">Y26/100</f>
        <v>0.23296</v>
      </c>
      <c r="AH26" s="40" t="n">
        <f aca="false">Z26/100</f>
        <v>0.0323625277777778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8860.8496</v>
      </c>
      <c r="I27" s="62" t="n">
        <f aca="false">V27</f>
        <v>39.9566</v>
      </c>
      <c r="J27" s="62" t="n">
        <f aca="false">T27</f>
        <v>18860.8496</v>
      </c>
      <c r="K27" s="62" t="n">
        <f aca="false">W27</f>
        <v>43.5489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8618.598</v>
      </c>
      <c r="Q27" s="54" t="n">
        <v>63.749</v>
      </c>
      <c r="R27" s="61" t="n">
        <f aca="false">P27/3600</f>
        <v>7.94961055555556</v>
      </c>
      <c r="S27" s="63"/>
      <c r="T27" s="61" t="n">
        <v>18860.8496</v>
      </c>
      <c r="U27" s="61" t="n">
        <v>38.2929</v>
      </c>
      <c r="V27" s="61" t="n">
        <v>39.9566</v>
      </c>
      <c r="W27" s="61" t="n">
        <v>43.5489</v>
      </c>
      <c r="X27" s="61" t="n">
        <v>30361.883</v>
      </c>
      <c r="Y27" s="54" t="n">
        <v>63.826</v>
      </c>
      <c r="Z27" s="61" t="n">
        <f aca="false">X27/3600</f>
        <v>8.433856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63749</v>
      </c>
      <c r="AF27" s="40" t="n">
        <f aca="false">R27/100</f>
        <v>0.0794961055555556</v>
      </c>
      <c r="AG27" s="40" t="n">
        <f aca="false">Y27/100</f>
        <v>0.63826</v>
      </c>
      <c r="AH27" s="40" t="n">
        <f aca="false">Z27/100</f>
        <v>0.084338563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362.2456</v>
      </c>
      <c r="I28" s="52" t="n">
        <f aca="false">V28</f>
        <v>39.0353</v>
      </c>
      <c r="J28" s="52" t="n">
        <f aca="false">T28</f>
        <v>6362.2456</v>
      </c>
      <c r="K28" s="52" t="n">
        <f aca="false">W28</f>
        <v>41.8418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5550.864</v>
      </c>
      <c r="Q28" s="54" t="n">
        <v>47.655</v>
      </c>
      <c r="R28" s="53" t="n">
        <f aca="false">P28/3600</f>
        <v>7.09746222222222</v>
      </c>
      <c r="S28" s="55"/>
      <c r="T28" s="53" t="n">
        <v>6362.2456</v>
      </c>
      <c r="U28" s="53" t="n">
        <v>36.6994</v>
      </c>
      <c r="V28" s="53" t="n">
        <v>39.0353</v>
      </c>
      <c r="W28" s="53" t="n">
        <v>41.8418</v>
      </c>
      <c r="X28" s="53" t="n">
        <v>26781.889</v>
      </c>
      <c r="Y28" s="54" t="n">
        <v>47.936</v>
      </c>
      <c r="Z28" s="53" t="n">
        <f aca="false">X28/3600</f>
        <v>7.43941361111111</v>
      </c>
      <c r="AA28" s="55"/>
      <c r="AB28" s="55"/>
      <c r="AC28" s="55"/>
      <c r="AE28" s="40" t="n">
        <f aca="false">Q28/100</f>
        <v>0.47655</v>
      </c>
      <c r="AF28" s="40" t="n">
        <f aca="false">R28/100</f>
        <v>0.0709746222222222</v>
      </c>
      <c r="AG28" s="40" t="n">
        <f aca="false">Y28/100</f>
        <v>0.47936</v>
      </c>
      <c r="AH28" s="40" t="n">
        <f aca="false">Z28/100</f>
        <v>0.074394136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2990.7936</v>
      </c>
      <c r="I29" s="52" t="n">
        <f aca="false">V29</f>
        <v>38.1654</v>
      </c>
      <c r="J29" s="52" t="n">
        <f aca="false">T29</f>
        <v>2990.7936</v>
      </c>
      <c r="K29" s="52" t="n">
        <f aca="false">W29</f>
        <v>40.1594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24147.635</v>
      </c>
      <c r="Q29" s="54" t="n">
        <v>42.843</v>
      </c>
      <c r="R29" s="53" t="n">
        <f aca="false">P29/3600</f>
        <v>6.70767638888889</v>
      </c>
      <c r="S29" s="55"/>
      <c r="T29" s="53" t="n">
        <v>2990.7936</v>
      </c>
      <c r="U29" s="53" t="n">
        <v>34.7975</v>
      </c>
      <c r="V29" s="53" t="n">
        <v>38.1654</v>
      </c>
      <c r="W29" s="53" t="n">
        <v>40.1594</v>
      </c>
      <c r="X29" s="53" t="n">
        <v>25345.839</v>
      </c>
      <c r="Y29" s="54" t="n">
        <v>43.077</v>
      </c>
      <c r="Z29" s="53" t="n">
        <f aca="false">X29/3600</f>
        <v>7.04051083333333</v>
      </c>
      <c r="AA29" s="55"/>
      <c r="AB29" s="55"/>
      <c r="AC29" s="55"/>
      <c r="AE29" s="40" t="n">
        <f aca="false">Q29/100</f>
        <v>0.42843</v>
      </c>
      <c r="AF29" s="40" t="n">
        <f aca="false">R29/100</f>
        <v>0.0670767638888889</v>
      </c>
      <c r="AG29" s="40" t="n">
        <f aca="false">Y29/100</f>
        <v>0.43077</v>
      </c>
      <c r="AH29" s="40" t="n">
        <f aca="false">Z29/100</f>
        <v>0.070405108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15.6264</v>
      </c>
      <c r="I30" s="59" t="n">
        <f aca="false">V30</f>
        <v>37.1357</v>
      </c>
      <c r="J30" s="59" t="n">
        <f aca="false">T30</f>
        <v>1515.6264</v>
      </c>
      <c r="K30" s="59" t="n">
        <f aca="false">W30</f>
        <v>38.4429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3318.953</v>
      </c>
      <c r="Q30" s="60" t="n">
        <v>40.108</v>
      </c>
      <c r="R30" s="60" t="n">
        <f aca="false">P30/3600</f>
        <v>6.47748694444445</v>
      </c>
      <c r="S30" s="58"/>
      <c r="T30" s="60" t="n">
        <v>1515.6264</v>
      </c>
      <c r="U30" s="60" t="n">
        <v>32.6312</v>
      </c>
      <c r="V30" s="60" t="n">
        <v>37.1357</v>
      </c>
      <c r="W30" s="60" t="n">
        <v>38.4429</v>
      </c>
      <c r="X30" s="60" t="n">
        <v>24317.671</v>
      </c>
      <c r="Y30" s="60" t="n">
        <v>40.389</v>
      </c>
      <c r="Z30" s="60" t="n">
        <f aca="false">X30/3600</f>
        <v>6.75490861111111</v>
      </c>
      <c r="AA30" s="58"/>
      <c r="AB30" s="58"/>
      <c r="AC30" s="58"/>
      <c r="AE30" s="40" t="n">
        <f aca="false">Q30/100</f>
        <v>0.40108</v>
      </c>
      <c r="AF30" s="40" t="n">
        <f aca="false">R30/100</f>
        <v>0.0647748694444445</v>
      </c>
      <c r="AG30" s="40" t="n">
        <f aca="false">Y30/100</f>
        <v>0.40389</v>
      </c>
      <c r="AH30" s="40" t="n">
        <f aca="false">Z30/100</f>
        <v>0.0675490861111111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7878.5312</v>
      </c>
      <c r="I31" s="64" t="n">
        <f aca="false">V31</f>
        <v>43.7617</v>
      </c>
      <c r="J31" s="64" t="n">
        <f aca="false">T31</f>
        <v>17878.5312</v>
      </c>
      <c r="K31" s="64" t="n">
        <f aca="false">W31</f>
        <v>44.96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613.621</v>
      </c>
      <c r="Q31" s="54" t="n">
        <v>68.342</v>
      </c>
      <c r="R31" s="61" t="n">
        <f aca="false">P31/3600</f>
        <v>9.05933916666667</v>
      </c>
      <c r="S31" s="63"/>
      <c r="T31" s="61" t="n">
        <v>17878.5312</v>
      </c>
      <c r="U31" s="61" t="n">
        <v>38.9435</v>
      </c>
      <c r="V31" s="61" t="n">
        <v>43.7617</v>
      </c>
      <c r="W31" s="61" t="n">
        <v>44.962</v>
      </c>
      <c r="X31" s="61" t="n">
        <v>34169.079</v>
      </c>
      <c r="Y31" s="54" t="n">
        <v>67.842</v>
      </c>
      <c r="Z31" s="61" t="n">
        <f aca="false">X31/3600</f>
        <v>9.491410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68342</v>
      </c>
      <c r="AF31" s="40" t="n">
        <f aca="false">R31/100</f>
        <v>0.0905933916666667</v>
      </c>
      <c r="AG31" s="40" t="n">
        <f aca="false">Y31/100</f>
        <v>0.67842</v>
      </c>
      <c r="AH31" s="40" t="n">
        <f aca="false">Z31/100</f>
        <v>0.094914108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588.1336</v>
      </c>
      <c r="I32" s="65" t="n">
        <f aca="false">V32</f>
        <v>42.5008</v>
      </c>
      <c r="J32" s="65" t="n">
        <f aca="false">T32</f>
        <v>6588.1336</v>
      </c>
      <c r="K32" s="65" t="n">
        <f aca="false">W32</f>
        <v>42.9508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9793.021</v>
      </c>
      <c r="Q32" s="54" t="n">
        <v>56.53</v>
      </c>
      <c r="R32" s="53" t="n">
        <f aca="false">P32/3600</f>
        <v>8.27583916666667</v>
      </c>
      <c r="S32" s="55"/>
      <c r="T32" s="53" t="n">
        <v>6588.1336</v>
      </c>
      <c r="U32" s="53" t="n">
        <v>37.317</v>
      </c>
      <c r="V32" s="53" t="n">
        <v>42.5008</v>
      </c>
      <c r="W32" s="53" t="n">
        <v>42.9508</v>
      </c>
      <c r="X32" s="53" t="n">
        <v>30894.295</v>
      </c>
      <c r="Y32" s="54" t="n">
        <v>56.358</v>
      </c>
      <c r="Z32" s="53" t="n">
        <f aca="false">X32/3600</f>
        <v>8.58174861111111</v>
      </c>
      <c r="AA32" s="55"/>
      <c r="AB32" s="55"/>
      <c r="AC32" s="55"/>
      <c r="AE32" s="40" t="n">
        <f aca="false">Q32/100</f>
        <v>0.5653</v>
      </c>
      <c r="AF32" s="40" t="n">
        <f aca="false">R32/100</f>
        <v>0.0827583916666667</v>
      </c>
      <c r="AG32" s="40" t="n">
        <f aca="false">Y32/100</f>
        <v>0.56358</v>
      </c>
      <c r="AH32" s="40" t="n">
        <f aca="false">Z32/100</f>
        <v>0.085817486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22.22</v>
      </c>
      <c r="I33" s="65" t="n">
        <f aca="false">V33</f>
        <v>41.1</v>
      </c>
      <c r="J33" s="65" t="n">
        <f aca="false">T33</f>
        <v>3122.22</v>
      </c>
      <c r="K33" s="65" t="n">
        <f aca="false">W33</f>
        <v>40.8343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7923.82</v>
      </c>
      <c r="Q33" s="54" t="n">
        <v>51.389</v>
      </c>
      <c r="R33" s="53" t="n">
        <f aca="false">P33/3600</f>
        <v>7.75661666666667</v>
      </c>
      <c r="S33" s="55"/>
      <c r="T33" s="53" t="n">
        <v>3122.22</v>
      </c>
      <c r="U33" s="53" t="n">
        <v>35.4923</v>
      </c>
      <c r="V33" s="53" t="n">
        <v>41.1</v>
      </c>
      <c r="W33" s="53" t="n">
        <v>40.8343</v>
      </c>
      <c r="X33" s="53" t="n">
        <v>29000.717</v>
      </c>
      <c r="Y33" s="54" t="n">
        <v>51.483</v>
      </c>
      <c r="Z33" s="53" t="n">
        <f aca="false">X33/3600</f>
        <v>8.05575472222222</v>
      </c>
      <c r="AA33" s="55"/>
      <c r="AB33" s="55"/>
      <c r="AC33" s="55"/>
      <c r="AE33" s="40" t="n">
        <f aca="false">Q33/100</f>
        <v>0.51389</v>
      </c>
      <c r="AF33" s="40" t="n">
        <f aca="false">R33/100</f>
        <v>0.0775661666666667</v>
      </c>
      <c r="AG33" s="40" t="n">
        <f aca="false">Y33/100</f>
        <v>0.51483</v>
      </c>
      <c r="AH33" s="40" t="n">
        <f aca="false">Z33/100</f>
        <v>0.080557547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26.2384</v>
      </c>
      <c r="I34" s="66" t="n">
        <f aca="false">V34</f>
        <v>39.666</v>
      </c>
      <c r="J34" s="66" t="n">
        <f aca="false">T34</f>
        <v>1626.2384</v>
      </c>
      <c r="K34" s="66" t="n">
        <f aca="false">W34</f>
        <v>38.8071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6666.117</v>
      </c>
      <c r="Q34" s="60" t="n">
        <v>48.702</v>
      </c>
      <c r="R34" s="60" t="n">
        <f aca="false">P34/3600</f>
        <v>7.40725472222222</v>
      </c>
      <c r="S34" s="58"/>
      <c r="T34" s="60" t="n">
        <v>1626.2384</v>
      </c>
      <c r="U34" s="60" t="n">
        <v>33.5363</v>
      </c>
      <c r="V34" s="60" t="n">
        <v>39.666</v>
      </c>
      <c r="W34" s="60" t="n">
        <v>38.8071</v>
      </c>
      <c r="X34" s="60" t="n">
        <v>27554.712</v>
      </c>
      <c r="Y34" s="60" t="n">
        <v>48.749</v>
      </c>
      <c r="Z34" s="60" t="n">
        <f aca="false">X34/3600</f>
        <v>7.65408666666667</v>
      </c>
      <c r="AA34" s="58"/>
      <c r="AB34" s="58"/>
      <c r="AC34" s="58"/>
      <c r="AE34" s="40" t="n">
        <f aca="false">Q34/100</f>
        <v>0.48702</v>
      </c>
      <c r="AF34" s="40" t="n">
        <f aca="false">R34/100</f>
        <v>0.0740725472222222</v>
      </c>
      <c r="AG34" s="40" t="n">
        <f aca="false">Y34/100</f>
        <v>0.48749</v>
      </c>
      <c r="AH34" s="40" t="n">
        <f aca="false">Z34/100</f>
        <v>0.0765408666666667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716.464</v>
      </c>
      <c r="I35" s="64" t="n">
        <f aca="false">V35</f>
        <v>42.1771</v>
      </c>
      <c r="J35" s="64" t="n">
        <f aca="false">T35</f>
        <v>38716.464</v>
      </c>
      <c r="K35" s="64" t="n">
        <f aca="false">W35</f>
        <v>44.3274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6284.965</v>
      </c>
      <c r="Q35" s="54" t="n">
        <v>98.233</v>
      </c>
      <c r="R35" s="61" t="n">
        <f aca="false">P35/3600</f>
        <v>10.0791569444444</v>
      </c>
      <c r="S35" s="63"/>
      <c r="T35" s="61" t="n">
        <v>38716.464</v>
      </c>
      <c r="U35" s="61" t="n">
        <v>37.0171</v>
      </c>
      <c r="V35" s="61" t="n">
        <v>42.1771</v>
      </c>
      <c r="W35" s="61" t="n">
        <v>44.3274</v>
      </c>
      <c r="X35" s="61" t="n">
        <v>39681.555</v>
      </c>
      <c r="Y35" s="54" t="n">
        <v>97.779</v>
      </c>
      <c r="Z35" s="61" t="n">
        <f aca="false">X35/3600</f>
        <v>11.0226541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98233</v>
      </c>
      <c r="AF35" s="40" t="n">
        <f aca="false">R35/100</f>
        <v>0.100791569444444</v>
      </c>
      <c r="AG35" s="40" t="n">
        <f aca="false">Y35/100</f>
        <v>0.97779</v>
      </c>
      <c r="AH35" s="40" t="n">
        <f aca="false">Z35/100</f>
        <v>0.110226541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635.42</v>
      </c>
      <c r="I36" s="65" t="n">
        <f aca="false">V36</f>
        <v>40.9399</v>
      </c>
      <c r="J36" s="65" t="n">
        <f aca="false">T36</f>
        <v>7635.42</v>
      </c>
      <c r="K36" s="65" t="n">
        <f aca="false">W36</f>
        <v>43.2355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30935.086</v>
      </c>
      <c r="Q36" s="54" t="n">
        <v>64.483</v>
      </c>
      <c r="R36" s="53" t="n">
        <f aca="false">P36/3600</f>
        <v>8.59307944444444</v>
      </c>
      <c r="S36" s="55"/>
      <c r="T36" s="53" t="n">
        <v>7635.42</v>
      </c>
      <c r="U36" s="53" t="n">
        <v>35.1101</v>
      </c>
      <c r="V36" s="53" t="n">
        <v>40.9399</v>
      </c>
      <c r="W36" s="53" t="n">
        <v>43.2355</v>
      </c>
      <c r="X36" s="53" t="n">
        <v>32551.028</v>
      </c>
      <c r="Y36" s="54" t="n">
        <v>64.389</v>
      </c>
      <c r="Z36" s="53" t="n">
        <f aca="false">X36/3600</f>
        <v>9.04195222222222</v>
      </c>
      <c r="AA36" s="55"/>
      <c r="AB36" s="55"/>
      <c r="AC36" s="55"/>
      <c r="AE36" s="40" t="n">
        <f aca="false">Q36/100</f>
        <v>0.64483</v>
      </c>
      <c r="AF36" s="40" t="n">
        <f aca="false">R36/100</f>
        <v>0.0859307944444444</v>
      </c>
      <c r="AG36" s="40" t="n">
        <f aca="false">Y36/100</f>
        <v>0.64389</v>
      </c>
      <c r="AH36" s="40" t="n">
        <f aca="false">Z36/100</f>
        <v>0.09041952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25.3864</v>
      </c>
      <c r="I37" s="65" t="n">
        <f aca="false">V37</f>
        <v>39.6531</v>
      </c>
      <c r="J37" s="65" t="n">
        <f aca="false">T37</f>
        <v>2525.3864</v>
      </c>
      <c r="K37" s="65" t="n">
        <f aca="false">W37</f>
        <v>42.1635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9260.973</v>
      </c>
      <c r="Q37" s="54" t="n">
        <v>56.655</v>
      </c>
      <c r="R37" s="53" t="n">
        <f aca="false">P37/3600</f>
        <v>8.12804805555556</v>
      </c>
      <c r="S37" s="55"/>
      <c r="T37" s="53" t="n">
        <v>2525.3864</v>
      </c>
      <c r="U37" s="53" t="n">
        <v>33.6695</v>
      </c>
      <c r="V37" s="53" t="n">
        <v>39.6531</v>
      </c>
      <c r="W37" s="53" t="n">
        <v>42.1635</v>
      </c>
      <c r="X37" s="53" t="n">
        <v>30714.923</v>
      </c>
      <c r="Y37" s="54" t="n">
        <v>56.717</v>
      </c>
      <c r="Z37" s="53" t="n">
        <f aca="false">X37/3600</f>
        <v>8.53192305555556</v>
      </c>
      <c r="AA37" s="55"/>
      <c r="AB37" s="55"/>
      <c r="AC37" s="55"/>
      <c r="AE37" s="40" t="n">
        <f aca="false">Q37/100</f>
        <v>0.56655</v>
      </c>
      <c r="AF37" s="40" t="n">
        <f aca="false">R37/100</f>
        <v>0.0812804805555556</v>
      </c>
      <c r="AG37" s="40" t="n">
        <f aca="false">Y37/100</f>
        <v>0.56717</v>
      </c>
      <c r="AH37" s="40" t="n">
        <f aca="false">Z37/100</f>
        <v>0.0853192305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49.5736</v>
      </c>
      <c r="I38" s="66" t="n">
        <f aca="false">V38</f>
        <v>38.4483</v>
      </c>
      <c r="J38" s="66" t="n">
        <f aca="false">T38</f>
        <v>1149.5736</v>
      </c>
      <c r="K38" s="66" t="n">
        <f aca="false">W38</f>
        <v>41.0934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8535.554</v>
      </c>
      <c r="Q38" s="60" t="n">
        <v>54.531</v>
      </c>
      <c r="R38" s="60" t="n">
        <f aca="false">P38/3600</f>
        <v>7.92654277777778</v>
      </c>
      <c r="S38" s="58"/>
      <c r="T38" s="60" t="n">
        <v>1149.5736</v>
      </c>
      <c r="U38" s="60" t="n">
        <v>31.8118</v>
      </c>
      <c r="V38" s="60" t="n">
        <v>38.4483</v>
      </c>
      <c r="W38" s="60" t="n">
        <v>41.0934</v>
      </c>
      <c r="X38" s="60" t="n">
        <v>29843.909</v>
      </c>
      <c r="Y38" s="60" t="n">
        <v>54.436</v>
      </c>
      <c r="Z38" s="60" t="n">
        <f aca="false">X38/3600</f>
        <v>8.28997472222222</v>
      </c>
      <c r="AA38" s="58"/>
      <c r="AB38" s="58"/>
      <c r="AC38" s="58"/>
      <c r="AE38" s="40" t="n">
        <f aca="false">Q38/100</f>
        <v>0.54531</v>
      </c>
      <c r="AF38" s="40" t="n">
        <f aca="false">R38/100</f>
        <v>0.0792654277777778</v>
      </c>
      <c r="AG38" s="40" t="n">
        <f aca="false">Y38/100</f>
        <v>0.54436</v>
      </c>
      <c r="AH38" s="40" t="n">
        <f aca="false">Z38/100</f>
        <v>0.0828997472222222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740.8304</v>
      </c>
      <c r="I39" s="64" t="n">
        <f aca="false">V39</f>
        <v>42.9249</v>
      </c>
      <c r="J39" s="64" t="n">
        <f aca="false">T39</f>
        <v>3740.8304</v>
      </c>
      <c r="K39" s="64" t="n">
        <f aca="false">W39</f>
        <v>43.3933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733.353</v>
      </c>
      <c r="Q39" s="54" t="n">
        <v>11.406</v>
      </c>
      <c r="R39" s="61" t="n">
        <f aca="false">P39/3600</f>
        <v>1.59259805555556</v>
      </c>
      <c r="S39" s="63"/>
      <c r="T39" s="61" t="n">
        <v>3740.8304</v>
      </c>
      <c r="U39" s="61" t="n">
        <v>40.0126</v>
      </c>
      <c r="V39" s="61" t="n">
        <v>42.9249</v>
      </c>
      <c r="W39" s="61" t="n">
        <v>43.3933</v>
      </c>
      <c r="X39" s="61" t="n">
        <v>6063.571</v>
      </c>
      <c r="Y39" s="54" t="n">
        <v>11.624</v>
      </c>
      <c r="Z39" s="61" t="n">
        <f aca="false">X39/3600</f>
        <v>1.6843252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1406</v>
      </c>
      <c r="AF39" s="40" t="n">
        <f aca="false">R39/100</f>
        <v>0.0159259805555556</v>
      </c>
      <c r="AG39" s="40" t="n">
        <f aca="false">Y39/100</f>
        <v>0.11624</v>
      </c>
      <c r="AH39" s="40" t="n">
        <f aca="false">Z39/100</f>
        <v>0.016843252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795.084</v>
      </c>
      <c r="I40" s="65" t="n">
        <f aca="false">V40</f>
        <v>40.4695</v>
      </c>
      <c r="J40" s="65" t="n">
        <f aca="false">T40</f>
        <v>1795.084</v>
      </c>
      <c r="K40" s="65" t="n">
        <f aca="false">W40</f>
        <v>40.5199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5320.941</v>
      </c>
      <c r="Q40" s="54" t="n">
        <v>9.531</v>
      </c>
      <c r="R40" s="53" t="n">
        <f aca="false">P40/3600</f>
        <v>1.47803916666667</v>
      </c>
      <c r="S40" s="55"/>
      <c r="T40" s="53" t="n">
        <v>1795.084</v>
      </c>
      <c r="U40" s="53" t="n">
        <v>36.8252</v>
      </c>
      <c r="V40" s="53" t="n">
        <v>40.4695</v>
      </c>
      <c r="W40" s="53" t="n">
        <v>40.5199</v>
      </c>
      <c r="X40" s="53" t="n">
        <v>5582.83</v>
      </c>
      <c r="Y40" s="54" t="n">
        <v>9.624</v>
      </c>
      <c r="Z40" s="53" t="n">
        <f aca="false">X40/3600</f>
        <v>1.55078611111111</v>
      </c>
      <c r="AA40" s="55"/>
      <c r="AB40" s="55"/>
      <c r="AC40" s="55"/>
      <c r="AE40" s="40" t="n">
        <f aca="false">Q40/100</f>
        <v>0.09531</v>
      </c>
      <c r="AF40" s="40" t="n">
        <f aca="false">R40/100</f>
        <v>0.0147803916666667</v>
      </c>
      <c r="AG40" s="40" t="n">
        <f aca="false">Y40/100</f>
        <v>0.09624</v>
      </c>
      <c r="AH40" s="40" t="n">
        <f aca="false">Z40/100</f>
        <v>0.01550786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68.592</v>
      </c>
      <c r="I41" s="65" t="n">
        <f aca="false">V41</f>
        <v>38.1983</v>
      </c>
      <c r="J41" s="65" t="n">
        <f aca="false">T41</f>
        <v>868.592</v>
      </c>
      <c r="K41" s="65" t="n">
        <f aca="false">W41</f>
        <v>37.9294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4995.106</v>
      </c>
      <c r="Q41" s="54" t="n">
        <v>8.124</v>
      </c>
      <c r="R41" s="53" t="n">
        <f aca="false">P41/3600</f>
        <v>1.38752944444444</v>
      </c>
      <c r="S41" s="55"/>
      <c r="T41" s="53" t="n">
        <v>868.592</v>
      </c>
      <c r="U41" s="53" t="n">
        <v>34.052</v>
      </c>
      <c r="V41" s="53" t="n">
        <v>38.1983</v>
      </c>
      <c r="W41" s="53" t="n">
        <v>37.9294</v>
      </c>
      <c r="X41" s="53" t="n">
        <v>5244.461</v>
      </c>
      <c r="Y41" s="54" t="n">
        <v>8.202</v>
      </c>
      <c r="Z41" s="53" t="n">
        <f aca="false">X41/3600</f>
        <v>1.45679472222222</v>
      </c>
      <c r="AA41" s="55"/>
      <c r="AB41" s="55"/>
      <c r="AC41" s="55"/>
      <c r="AE41" s="40" t="n">
        <f aca="false">Q41/100</f>
        <v>0.08124</v>
      </c>
      <c r="AF41" s="40" t="n">
        <f aca="false">R41/100</f>
        <v>0.0138752944444444</v>
      </c>
      <c r="AG41" s="40" t="n">
        <f aca="false">Y41/100</f>
        <v>0.08202</v>
      </c>
      <c r="AH41" s="40" t="n">
        <f aca="false">Z41/100</f>
        <v>0.0145679472222222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0.7976</v>
      </c>
      <c r="I42" s="66" t="n">
        <f aca="false">V42</f>
        <v>36.018</v>
      </c>
      <c r="J42" s="66" t="n">
        <f aca="false">T42</f>
        <v>440.7976</v>
      </c>
      <c r="K42" s="66" t="n">
        <f aca="false">W42</f>
        <v>35.5529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4750.847</v>
      </c>
      <c r="Q42" s="60" t="n">
        <v>7.281</v>
      </c>
      <c r="R42" s="60" t="n">
        <f aca="false">P42/3600</f>
        <v>1.31967972222222</v>
      </c>
      <c r="S42" s="58"/>
      <c r="T42" s="60" t="n">
        <v>440.7976</v>
      </c>
      <c r="U42" s="60" t="n">
        <v>31.5941</v>
      </c>
      <c r="V42" s="60" t="n">
        <v>36.018</v>
      </c>
      <c r="W42" s="60" t="n">
        <v>35.5529</v>
      </c>
      <c r="X42" s="60" t="n">
        <v>4955.342</v>
      </c>
      <c r="Y42" s="60" t="n">
        <v>7.281</v>
      </c>
      <c r="Z42" s="60" t="n">
        <f aca="false">X42/3600</f>
        <v>1.37648388888889</v>
      </c>
      <c r="AA42" s="58"/>
      <c r="AB42" s="58"/>
      <c r="AC42" s="58"/>
      <c r="AE42" s="40" t="n">
        <f aca="false">Q42/100</f>
        <v>0.07281</v>
      </c>
      <c r="AF42" s="40" t="n">
        <f aca="false">R42/100</f>
        <v>0.0131967972222222</v>
      </c>
      <c r="AG42" s="40" t="n">
        <f aca="false">Y42/100</f>
        <v>0.07281</v>
      </c>
      <c r="AH42" s="40" t="n">
        <f aca="false">Z42/100</f>
        <v>0.0137648388888889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3963.7392</v>
      </c>
      <c r="I43" s="64" t="n">
        <f aca="false">V43</f>
        <v>43.5584</v>
      </c>
      <c r="J43" s="64" t="n">
        <f aca="false">T43</f>
        <v>3963.7392</v>
      </c>
      <c r="K43" s="64" t="n">
        <f aca="false">W43</f>
        <v>45.034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692.203</v>
      </c>
      <c r="Q43" s="54" t="n">
        <v>13.718</v>
      </c>
      <c r="R43" s="61" t="n">
        <f aca="false">P43/3600</f>
        <v>1.85894527777778</v>
      </c>
      <c r="S43" s="63"/>
      <c r="T43" s="61" t="n">
        <v>3963.7392</v>
      </c>
      <c r="U43" s="61" t="n">
        <v>40.0252</v>
      </c>
      <c r="V43" s="61" t="n">
        <v>43.5584</v>
      </c>
      <c r="W43" s="61" t="n">
        <v>45.0345</v>
      </c>
      <c r="X43" s="61" t="n">
        <v>7124.113</v>
      </c>
      <c r="Y43" s="54" t="n">
        <v>13.859</v>
      </c>
      <c r="Z43" s="61" t="n">
        <f aca="false">X43/3600</f>
        <v>1.9789202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3718</v>
      </c>
      <c r="AF43" s="40" t="n">
        <f aca="false">R43/100</f>
        <v>0.0185894527777778</v>
      </c>
      <c r="AG43" s="40" t="n">
        <f aca="false">Y43/100</f>
        <v>0.13859</v>
      </c>
      <c r="AH43" s="40" t="n">
        <f aca="false">Z43/100</f>
        <v>0.019789202777777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872.232</v>
      </c>
      <c r="I44" s="65" t="n">
        <f aca="false">V44</f>
        <v>41.7108</v>
      </c>
      <c r="J44" s="65" t="n">
        <f aca="false">T44</f>
        <v>1872.232</v>
      </c>
      <c r="K44" s="65" t="n">
        <f aca="false">W44</f>
        <v>42.8387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6249.996</v>
      </c>
      <c r="Q44" s="54" t="n">
        <v>11.562</v>
      </c>
      <c r="R44" s="53" t="n">
        <f aca="false">P44/3600</f>
        <v>1.73611</v>
      </c>
      <c r="S44" s="55"/>
      <c r="T44" s="53" t="n">
        <v>1872.232</v>
      </c>
      <c r="U44" s="53" t="n">
        <v>37.4975</v>
      </c>
      <c r="V44" s="53" t="n">
        <v>41.7108</v>
      </c>
      <c r="W44" s="53" t="n">
        <v>42.8387</v>
      </c>
      <c r="X44" s="53" t="n">
        <v>6598.029</v>
      </c>
      <c r="Y44" s="54" t="n">
        <v>11.593</v>
      </c>
      <c r="Z44" s="53" t="n">
        <f aca="false">X44/3600</f>
        <v>1.83278583333333</v>
      </c>
      <c r="AA44" s="55"/>
      <c r="AB44" s="55"/>
      <c r="AC44" s="55"/>
      <c r="AE44" s="40" t="n">
        <f aca="false">Q44/100</f>
        <v>0.11562</v>
      </c>
      <c r="AF44" s="40" t="n">
        <f aca="false">R44/100</f>
        <v>0.0173611</v>
      </c>
      <c r="AG44" s="40" t="n">
        <f aca="false">Y44/100</f>
        <v>0.11593</v>
      </c>
      <c r="AH44" s="40" t="n">
        <f aca="false">Z44/100</f>
        <v>0.018327858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40.8368</v>
      </c>
      <c r="I45" s="65" t="n">
        <f aca="false">V45</f>
        <v>39.8895</v>
      </c>
      <c r="J45" s="65" t="n">
        <f aca="false">T45</f>
        <v>940.8368</v>
      </c>
      <c r="K45" s="65" t="n">
        <f aca="false">W45</f>
        <v>40.791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5946.629</v>
      </c>
      <c r="Q45" s="54" t="n">
        <v>10.249</v>
      </c>
      <c r="R45" s="53" t="n">
        <f aca="false">P45/3600</f>
        <v>1.65184138888889</v>
      </c>
      <c r="S45" s="55"/>
      <c r="T45" s="53" t="n">
        <v>940.8368</v>
      </c>
      <c r="U45" s="53" t="n">
        <v>34.7722</v>
      </c>
      <c r="V45" s="53" t="n">
        <v>39.8895</v>
      </c>
      <c r="W45" s="53" t="n">
        <v>40.791</v>
      </c>
      <c r="X45" s="53" t="n">
        <v>6248.708</v>
      </c>
      <c r="Y45" s="54" t="n">
        <v>10.265</v>
      </c>
      <c r="Z45" s="53" t="n">
        <f aca="false">X45/3600</f>
        <v>1.73575222222222</v>
      </c>
      <c r="AA45" s="55"/>
      <c r="AB45" s="55"/>
      <c r="AC45" s="55"/>
      <c r="AE45" s="40" t="n">
        <f aca="false">Q45/100</f>
        <v>0.10249</v>
      </c>
      <c r="AF45" s="40" t="n">
        <f aca="false">R45/100</f>
        <v>0.0165184138888889</v>
      </c>
      <c r="AG45" s="40" t="n">
        <f aca="false">Y45/100</f>
        <v>0.10265</v>
      </c>
      <c r="AH45" s="40" t="n">
        <f aca="false">Z45/100</f>
        <v>0.0173575222222222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491.0168</v>
      </c>
      <c r="I46" s="66" t="n">
        <f aca="false">V46</f>
        <v>38.1181</v>
      </c>
      <c r="J46" s="66" t="n">
        <f aca="false">T46</f>
        <v>491.0168</v>
      </c>
      <c r="K46" s="66" t="n">
        <f aca="false">W46</f>
        <v>38.8131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5744.196</v>
      </c>
      <c r="Q46" s="60" t="n">
        <v>9.453</v>
      </c>
      <c r="R46" s="60" t="n">
        <f aca="false">P46/3600</f>
        <v>1.59561</v>
      </c>
      <c r="S46" s="58"/>
      <c r="T46" s="60" t="n">
        <v>491.0168</v>
      </c>
      <c r="U46" s="60" t="n">
        <v>32.0363</v>
      </c>
      <c r="V46" s="60" t="n">
        <v>38.1181</v>
      </c>
      <c r="W46" s="60" t="n">
        <v>38.8131</v>
      </c>
      <c r="X46" s="60" t="n">
        <v>6029.665</v>
      </c>
      <c r="Y46" s="60" t="n">
        <v>9.406</v>
      </c>
      <c r="Z46" s="60" t="n">
        <f aca="false">X46/3600</f>
        <v>1.67490694444444</v>
      </c>
      <c r="AA46" s="58"/>
      <c r="AB46" s="58"/>
      <c r="AC46" s="58"/>
      <c r="AE46" s="40" t="n">
        <f aca="false">Q46/100</f>
        <v>0.09453</v>
      </c>
      <c r="AF46" s="40" t="n">
        <f aca="false">R46/100</f>
        <v>0.0159561</v>
      </c>
      <c r="AG46" s="40" t="n">
        <f aca="false">Y46/100</f>
        <v>0.09406</v>
      </c>
      <c r="AH46" s="40" t="n">
        <f aca="false">Z46/100</f>
        <v>0.0167490694444444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248.404</v>
      </c>
      <c r="I47" s="64" t="n">
        <f aca="false">V47</f>
        <v>41.4132</v>
      </c>
      <c r="J47" s="64" t="n">
        <f aca="false">T47</f>
        <v>7248.404</v>
      </c>
      <c r="K47" s="64" t="n">
        <f aca="false">W47</f>
        <v>42.4241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721.291</v>
      </c>
      <c r="Q47" s="54" t="n">
        <v>14.906</v>
      </c>
      <c r="R47" s="61" t="n">
        <f aca="false">P47/3600</f>
        <v>1.5892475</v>
      </c>
      <c r="S47" s="63"/>
      <c r="T47" s="61" t="n">
        <v>7248.404</v>
      </c>
      <c r="U47" s="61" t="n">
        <v>38.0098</v>
      </c>
      <c r="V47" s="61" t="n">
        <v>41.4132</v>
      </c>
      <c r="W47" s="61" t="n">
        <v>42.4241</v>
      </c>
      <c r="X47" s="61" t="n">
        <v>6238.739</v>
      </c>
      <c r="Y47" s="54" t="n">
        <v>15.093</v>
      </c>
      <c r="Z47" s="61" t="n">
        <f aca="false">X47/3600</f>
        <v>1.7329830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4906</v>
      </c>
      <c r="AF47" s="40" t="n">
        <f aca="false">R47/100</f>
        <v>0.015892475</v>
      </c>
      <c r="AG47" s="40" t="n">
        <f aca="false">Y47/100</f>
        <v>0.15093</v>
      </c>
      <c r="AH47" s="40" t="n">
        <f aca="false">Z47/100</f>
        <v>0.017329830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14.5456</v>
      </c>
      <c r="I48" s="65" t="n">
        <f aca="false">V48</f>
        <v>38.8847</v>
      </c>
      <c r="J48" s="65" t="n">
        <f aca="false">T48</f>
        <v>3314.5456</v>
      </c>
      <c r="K48" s="65" t="n">
        <f aca="false">W48</f>
        <v>39.7914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5263.99</v>
      </c>
      <c r="Q48" s="54" t="n">
        <v>11.937</v>
      </c>
      <c r="R48" s="53" t="n">
        <f aca="false">P48/3600</f>
        <v>1.46221944444444</v>
      </c>
      <c r="S48" s="55"/>
      <c r="T48" s="53" t="n">
        <v>3314.5456</v>
      </c>
      <c r="U48" s="53" t="n">
        <v>34.5426</v>
      </c>
      <c r="V48" s="53" t="n">
        <v>38.8847</v>
      </c>
      <c r="W48" s="53" t="n">
        <v>39.7914</v>
      </c>
      <c r="X48" s="53" t="n">
        <v>5627.408</v>
      </c>
      <c r="Y48" s="54" t="n">
        <v>11.999</v>
      </c>
      <c r="Z48" s="53" t="n">
        <f aca="false">X48/3600</f>
        <v>1.56316888888889</v>
      </c>
      <c r="AA48" s="55"/>
      <c r="AB48" s="55"/>
      <c r="AC48" s="55"/>
      <c r="AE48" s="40" t="n">
        <f aca="false">Q48/100</f>
        <v>0.11937</v>
      </c>
      <c r="AF48" s="40" t="n">
        <f aca="false">R48/100</f>
        <v>0.0146221944444444</v>
      </c>
      <c r="AG48" s="40" t="n">
        <f aca="false">Y48/100</f>
        <v>0.11999</v>
      </c>
      <c r="AH48" s="40" t="n">
        <f aca="false">Z48/100</f>
        <v>0.0156316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50.8248</v>
      </c>
      <c r="I49" s="65" t="n">
        <f aca="false">V49</f>
        <v>36.8124</v>
      </c>
      <c r="J49" s="65" t="n">
        <f aca="false">T49</f>
        <v>1550.8248</v>
      </c>
      <c r="K49" s="65" t="n">
        <f aca="false">W49</f>
        <v>37.604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4988.794</v>
      </c>
      <c r="Q49" s="54" t="n">
        <v>10.109</v>
      </c>
      <c r="R49" s="53" t="n">
        <f aca="false">P49/3600</f>
        <v>1.38577611111111</v>
      </c>
      <c r="S49" s="55"/>
      <c r="T49" s="53" t="n">
        <v>1550.8248</v>
      </c>
      <c r="U49" s="53" t="n">
        <v>31.4313</v>
      </c>
      <c r="V49" s="53" t="n">
        <v>36.8124</v>
      </c>
      <c r="W49" s="53" t="n">
        <v>37.604</v>
      </c>
      <c r="X49" s="53" t="n">
        <v>5297.226</v>
      </c>
      <c r="Y49" s="54" t="n">
        <v>10.187</v>
      </c>
      <c r="Z49" s="53" t="n">
        <f aca="false">X49/3600</f>
        <v>1.47145166666667</v>
      </c>
      <c r="AA49" s="55"/>
      <c r="AB49" s="55"/>
      <c r="AC49" s="55"/>
      <c r="AE49" s="40" t="n">
        <f aca="false">Q49/100</f>
        <v>0.10109</v>
      </c>
      <c r="AF49" s="40" t="n">
        <f aca="false">R49/100</f>
        <v>0.0138577611111111</v>
      </c>
      <c r="AG49" s="40" t="n">
        <f aca="false">Y49/100</f>
        <v>0.10187</v>
      </c>
      <c r="AH49" s="40" t="n">
        <f aca="false">Z49/100</f>
        <v>0.01471451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13.816</v>
      </c>
      <c r="I50" s="66" t="n">
        <f aca="false">V50</f>
        <v>35.0265</v>
      </c>
      <c r="J50" s="66" t="n">
        <f aca="false">T50</f>
        <v>713.816</v>
      </c>
      <c r="K50" s="66" t="n">
        <f aca="false">W50</f>
        <v>35.7145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4800.298</v>
      </c>
      <c r="Q50" s="60" t="n">
        <v>9.109</v>
      </c>
      <c r="R50" s="60" t="n">
        <f aca="false">P50/3600</f>
        <v>1.33341611111111</v>
      </c>
      <c r="S50" s="58"/>
      <c r="T50" s="60" t="n">
        <v>713.816</v>
      </c>
      <c r="U50" s="60" t="n">
        <v>28.5352</v>
      </c>
      <c r="V50" s="60" t="n">
        <v>35.0265</v>
      </c>
      <c r="W50" s="60" t="n">
        <v>35.7145</v>
      </c>
      <c r="X50" s="60" t="n">
        <v>5046.091</v>
      </c>
      <c r="Y50" s="60" t="n">
        <v>9.077</v>
      </c>
      <c r="Z50" s="60" t="n">
        <f aca="false">X50/3600</f>
        <v>1.40169194444444</v>
      </c>
      <c r="AA50" s="58"/>
      <c r="AB50" s="58"/>
      <c r="AC50" s="58"/>
      <c r="AE50" s="40" t="n">
        <f aca="false">Q50/100</f>
        <v>0.09109</v>
      </c>
      <c r="AF50" s="40" t="n">
        <f aca="false">R50/100</f>
        <v>0.0133341611111111</v>
      </c>
      <c r="AG50" s="40" t="n">
        <f aca="false">Y50/100</f>
        <v>0.09077</v>
      </c>
      <c r="AH50" s="40" t="n">
        <f aca="false">Z50/100</f>
        <v>0.0140169194444444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13.848</v>
      </c>
      <c r="I51" s="64" t="n">
        <f aca="false">V51</f>
        <v>41.3774</v>
      </c>
      <c r="J51" s="64" t="n">
        <f aca="false">T51</f>
        <v>5113.848</v>
      </c>
      <c r="K51" s="64" t="n">
        <f aca="false">W51</f>
        <v>42.792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246.219</v>
      </c>
      <c r="Q51" s="54" t="n">
        <v>9.827</v>
      </c>
      <c r="R51" s="61" t="n">
        <f aca="false">P51/3600</f>
        <v>1.17950527777778</v>
      </c>
      <c r="S51" s="63"/>
      <c r="T51" s="61" t="n">
        <v>5113.848</v>
      </c>
      <c r="U51" s="61" t="n">
        <v>38.734</v>
      </c>
      <c r="V51" s="61" t="n">
        <v>41.3774</v>
      </c>
      <c r="W51" s="61" t="n">
        <v>42.7928</v>
      </c>
      <c r="X51" s="61" t="n">
        <v>4577.646</v>
      </c>
      <c r="Y51" s="54" t="n">
        <v>9.984</v>
      </c>
      <c r="Z51" s="61" t="n">
        <f aca="false">X51/3600</f>
        <v>1.27156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09827</v>
      </c>
      <c r="AF51" s="40" t="n">
        <f aca="false">R51/100</f>
        <v>0.0117950527777778</v>
      </c>
      <c r="AG51" s="40" t="n">
        <f aca="false">Y51/100</f>
        <v>0.09984</v>
      </c>
      <c r="AH51" s="40" t="n">
        <f aca="false">Z51/100</f>
        <v>0.01271568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08.9776</v>
      </c>
      <c r="I52" s="65" t="n">
        <f aca="false">V52</f>
        <v>39.0223</v>
      </c>
      <c r="J52" s="65" t="n">
        <f aca="false">T52</f>
        <v>2208.9776</v>
      </c>
      <c r="K52" s="65" t="n">
        <f aca="false">W52</f>
        <v>40.6049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3821.324</v>
      </c>
      <c r="Q52" s="54" t="n">
        <v>7.749</v>
      </c>
      <c r="R52" s="53" t="n">
        <f aca="false">P52/3600</f>
        <v>1.06147888888889</v>
      </c>
      <c r="S52" s="55"/>
      <c r="T52" s="53" t="n">
        <v>2208.9776</v>
      </c>
      <c r="U52" s="53" t="n">
        <v>35.6002</v>
      </c>
      <c r="V52" s="53" t="n">
        <v>39.0223</v>
      </c>
      <c r="W52" s="53" t="n">
        <v>40.6049</v>
      </c>
      <c r="X52" s="53" t="n">
        <v>4021.344</v>
      </c>
      <c r="Y52" s="54" t="n">
        <v>7.765</v>
      </c>
      <c r="Z52" s="53" t="n">
        <f aca="false">X52/3600</f>
        <v>1.11704</v>
      </c>
      <c r="AA52" s="55"/>
      <c r="AB52" s="55"/>
      <c r="AC52" s="55"/>
      <c r="AE52" s="40" t="n">
        <f aca="false">Q52/100</f>
        <v>0.07749</v>
      </c>
      <c r="AF52" s="40" t="n">
        <f aca="false">R52/100</f>
        <v>0.0106147888888889</v>
      </c>
      <c r="AG52" s="40" t="n">
        <f aca="false">Y52/100</f>
        <v>0.07765</v>
      </c>
      <c r="AH52" s="40" t="n">
        <f aca="false">Z52/100</f>
        <v>0.011170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37.8904</v>
      </c>
      <c r="I53" s="65" t="n">
        <f aca="false">V53</f>
        <v>36.9038</v>
      </c>
      <c r="J53" s="65" t="n">
        <f aca="false">T53</f>
        <v>1037.8904</v>
      </c>
      <c r="K53" s="65" t="n">
        <f aca="false">W53</f>
        <v>38.6231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3492.879</v>
      </c>
      <c r="Q53" s="54" t="n">
        <v>6.484</v>
      </c>
      <c r="R53" s="53" t="n">
        <f aca="false">P53/3600</f>
        <v>0.970244166666667</v>
      </c>
      <c r="S53" s="55"/>
      <c r="T53" s="53" t="n">
        <v>1037.8904</v>
      </c>
      <c r="U53" s="53" t="n">
        <v>32.7435</v>
      </c>
      <c r="V53" s="53" t="n">
        <v>36.9038</v>
      </c>
      <c r="W53" s="53" t="n">
        <v>38.6231</v>
      </c>
      <c r="X53" s="53" t="n">
        <v>3662.492</v>
      </c>
      <c r="Y53" s="54" t="n">
        <v>6.468</v>
      </c>
      <c r="Z53" s="53" t="n">
        <f aca="false">X53/3600</f>
        <v>1.01735888888889</v>
      </c>
      <c r="AA53" s="55"/>
      <c r="AB53" s="55"/>
      <c r="AC53" s="55"/>
      <c r="AE53" s="40" t="n">
        <f aca="false">Q53/100</f>
        <v>0.06484</v>
      </c>
      <c r="AF53" s="40" t="n">
        <f aca="false">R53/100</f>
        <v>0.00970244166666667</v>
      </c>
      <c r="AG53" s="40" t="n">
        <f aca="false">Y53/100</f>
        <v>0.06468</v>
      </c>
      <c r="AH53" s="40" t="n">
        <f aca="false">Z53/100</f>
        <v>0.0101735888888889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88.4368</v>
      </c>
      <c r="I54" s="66" t="n">
        <f aca="false">V54</f>
        <v>35.0595</v>
      </c>
      <c r="J54" s="66" t="n">
        <f aca="false">T54</f>
        <v>488.4368</v>
      </c>
      <c r="K54" s="66" t="n">
        <f aca="false">W54</f>
        <v>36.7177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3257.104</v>
      </c>
      <c r="Q54" s="60" t="n">
        <v>5.656</v>
      </c>
      <c r="R54" s="60" t="n">
        <f aca="false">P54/3600</f>
        <v>0.904751111111111</v>
      </c>
      <c r="S54" s="58"/>
      <c r="T54" s="60" t="n">
        <v>488.4368</v>
      </c>
      <c r="U54" s="60" t="n">
        <v>30.0832</v>
      </c>
      <c r="V54" s="60" t="n">
        <v>35.0595</v>
      </c>
      <c r="W54" s="60" t="n">
        <v>36.7177</v>
      </c>
      <c r="X54" s="60" t="n">
        <v>3383.981</v>
      </c>
      <c r="Y54" s="60" t="n">
        <v>5.64</v>
      </c>
      <c r="Z54" s="60" t="n">
        <f aca="false">X54/3600</f>
        <v>0.939994722222222</v>
      </c>
      <c r="AA54" s="58"/>
      <c r="AB54" s="58"/>
      <c r="AC54" s="58"/>
      <c r="AE54" s="40" t="n">
        <f aca="false">Q54/100</f>
        <v>0.05656</v>
      </c>
      <c r="AF54" s="40" t="n">
        <f aca="false">R54/100</f>
        <v>0.00904751111111111</v>
      </c>
      <c r="AG54" s="40" t="n">
        <f aca="false">Y54/100</f>
        <v>0.0564</v>
      </c>
      <c r="AH54" s="40" t="n">
        <f aca="false">Z54/100</f>
        <v>0.00939994722222222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23.1784</v>
      </c>
      <c r="I55" s="64" t="n">
        <f aca="false">V55</f>
        <v>43.8894</v>
      </c>
      <c r="J55" s="64" t="n">
        <f aca="false">T55</f>
        <v>1623.1784</v>
      </c>
      <c r="K55" s="64" t="n">
        <f aca="false">W55</f>
        <v>43.002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502.508</v>
      </c>
      <c r="Q55" s="54" t="n">
        <v>3.421</v>
      </c>
      <c r="R55" s="61" t="n">
        <f aca="false">P55/3600</f>
        <v>0.417363333333333</v>
      </c>
      <c r="S55" s="63"/>
      <c r="T55" s="61" t="n">
        <v>1623.1784</v>
      </c>
      <c r="U55" s="61" t="n">
        <v>40.4138</v>
      </c>
      <c r="V55" s="61" t="n">
        <v>43.8894</v>
      </c>
      <c r="W55" s="61" t="n">
        <v>43.0025</v>
      </c>
      <c r="X55" s="61" t="n">
        <v>1620.562</v>
      </c>
      <c r="Y55" s="54" t="n">
        <v>3.437</v>
      </c>
      <c r="Z55" s="61" t="n">
        <f aca="false">X55/3600</f>
        <v>0.45015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3421</v>
      </c>
      <c r="AF55" s="40" t="n">
        <f aca="false">R55/100</f>
        <v>0.00417363333333333</v>
      </c>
      <c r="AG55" s="40" t="n">
        <f aca="false">Y55/100</f>
        <v>0.03437</v>
      </c>
      <c r="AH55" s="40" t="n">
        <f aca="false">Z55/100</f>
        <v>0.00450156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12.2752</v>
      </c>
      <c r="I56" s="65" t="n">
        <f aca="false">V56</f>
        <v>41.2653</v>
      </c>
      <c r="J56" s="65" t="n">
        <f aca="false">T56</f>
        <v>812.2752</v>
      </c>
      <c r="K56" s="65" t="n">
        <f aca="false">W56</f>
        <v>39.9751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394.776</v>
      </c>
      <c r="Q56" s="54" t="n">
        <v>2.859</v>
      </c>
      <c r="R56" s="53" t="n">
        <f aca="false">P56/3600</f>
        <v>0.387437777777778</v>
      </c>
      <c r="S56" s="55"/>
      <c r="T56" s="53" t="n">
        <v>812.2752</v>
      </c>
      <c r="U56" s="53" t="n">
        <v>36.6798</v>
      </c>
      <c r="V56" s="53" t="n">
        <v>41.2653</v>
      </c>
      <c r="W56" s="53" t="n">
        <v>39.9751</v>
      </c>
      <c r="X56" s="53" t="n">
        <v>1475.221</v>
      </c>
      <c r="Y56" s="54" t="n">
        <v>2.828</v>
      </c>
      <c r="Z56" s="53" t="n">
        <f aca="false">X56/3600</f>
        <v>0.409783611111111</v>
      </c>
      <c r="AA56" s="55"/>
      <c r="AB56" s="55"/>
      <c r="AC56" s="55"/>
      <c r="AE56" s="40" t="n">
        <f aca="false">Q56/100</f>
        <v>0.02859</v>
      </c>
      <c r="AF56" s="40" t="n">
        <f aca="false">R56/100</f>
        <v>0.00387437777777778</v>
      </c>
      <c r="AG56" s="40" t="n">
        <f aca="false">Y56/100</f>
        <v>0.02828</v>
      </c>
      <c r="AH56" s="40" t="n">
        <f aca="false">Z56/100</f>
        <v>0.004097836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1.984</v>
      </c>
      <c r="I57" s="65" t="n">
        <f aca="false">V57</f>
        <v>38.9466</v>
      </c>
      <c r="J57" s="65" t="n">
        <f aca="false">T57</f>
        <v>401.984</v>
      </c>
      <c r="K57" s="65" t="n">
        <f aca="false">W57</f>
        <v>37.261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302.67</v>
      </c>
      <c r="Q57" s="54" t="n">
        <v>2.406</v>
      </c>
      <c r="R57" s="53" t="n">
        <f aca="false">P57/3600</f>
        <v>0.361852777777778</v>
      </c>
      <c r="S57" s="55"/>
      <c r="T57" s="53" t="n">
        <v>401.984</v>
      </c>
      <c r="U57" s="53" t="n">
        <v>33.393</v>
      </c>
      <c r="V57" s="53" t="n">
        <v>38.9466</v>
      </c>
      <c r="W57" s="53" t="n">
        <v>37.261</v>
      </c>
      <c r="X57" s="53" t="n">
        <v>1375.004</v>
      </c>
      <c r="Y57" s="54" t="n">
        <v>2.374</v>
      </c>
      <c r="Z57" s="53" t="n">
        <f aca="false">X57/3600</f>
        <v>0.381945555555556</v>
      </c>
      <c r="AA57" s="55"/>
      <c r="AB57" s="55"/>
      <c r="AC57" s="55"/>
      <c r="AE57" s="40" t="n">
        <f aca="false">Q57/100</f>
        <v>0.02406</v>
      </c>
      <c r="AF57" s="40" t="n">
        <f aca="false">R57/100</f>
        <v>0.00361852777777778</v>
      </c>
      <c r="AG57" s="40" t="n">
        <f aca="false">Y57/100</f>
        <v>0.02374</v>
      </c>
      <c r="AH57" s="40" t="n">
        <f aca="false">Z57/100</f>
        <v>0.00381945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3.1896</v>
      </c>
      <c r="I58" s="66" t="n">
        <f aca="false">V58</f>
        <v>36.9068</v>
      </c>
      <c r="J58" s="66" t="n">
        <f aca="false">T58</f>
        <v>203.1896</v>
      </c>
      <c r="K58" s="66" t="n">
        <f aca="false">W58</f>
        <v>34.9179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232.515</v>
      </c>
      <c r="Q58" s="60" t="n">
        <v>2.171</v>
      </c>
      <c r="R58" s="60" t="n">
        <f aca="false">P58/3600</f>
        <v>0.342365277777778</v>
      </c>
      <c r="S58" s="58"/>
      <c r="T58" s="60" t="n">
        <v>203.1896</v>
      </c>
      <c r="U58" s="60" t="n">
        <v>30.6353</v>
      </c>
      <c r="V58" s="60" t="n">
        <v>36.9068</v>
      </c>
      <c r="W58" s="60" t="n">
        <v>34.9179</v>
      </c>
      <c r="X58" s="60" t="n">
        <v>1285.35</v>
      </c>
      <c r="Y58" s="60" t="n">
        <v>2.078</v>
      </c>
      <c r="Z58" s="60" t="n">
        <f aca="false">X58/3600</f>
        <v>0.357041666666667</v>
      </c>
      <c r="AA58" s="58"/>
      <c r="AB58" s="58"/>
      <c r="AC58" s="58"/>
      <c r="AE58" s="40" t="n">
        <f aca="false">Q58/100</f>
        <v>0.02171</v>
      </c>
      <c r="AF58" s="40" t="n">
        <f aca="false">R58/100</f>
        <v>0.00342365277777778</v>
      </c>
      <c r="AG58" s="40" t="n">
        <f aca="false">Y58/100</f>
        <v>0.02078</v>
      </c>
      <c r="AH58" s="40" t="n">
        <f aca="false">Z58/100</f>
        <v>0.00357041666666667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09.4808</v>
      </c>
      <c r="I59" s="62" t="n">
        <f aca="false">V59</f>
        <v>43.2107</v>
      </c>
      <c r="J59" s="62" t="n">
        <f aca="false">T59</f>
        <v>1709.4808</v>
      </c>
      <c r="K59" s="62" t="n">
        <f aca="false">W59</f>
        <v>44.214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558.819</v>
      </c>
      <c r="Q59" s="54" t="n">
        <v>4.156</v>
      </c>
      <c r="R59" s="61" t="n">
        <f aca="false">P59/3600</f>
        <v>0.433005277777778</v>
      </c>
      <c r="S59" s="63"/>
      <c r="T59" s="61" t="n">
        <v>1709.4808</v>
      </c>
      <c r="U59" s="61" t="n">
        <v>37.6672</v>
      </c>
      <c r="V59" s="61" t="n">
        <v>43.2107</v>
      </c>
      <c r="W59" s="61" t="n">
        <v>44.2145</v>
      </c>
      <c r="X59" s="61" t="n">
        <v>1723.248</v>
      </c>
      <c r="Y59" s="54" t="n">
        <v>4.14</v>
      </c>
      <c r="Z59" s="61" t="n">
        <f aca="false">X59/3600</f>
        <v>0.4786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4156</v>
      </c>
      <c r="AF59" s="40" t="n">
        <f aca="false">R59/100</f>
        <v>0.00433005277777778</v>
      </c>
      <c r="AG59" s="40" t="n">
        <f aca="false">Y59/100</f>
        <v>0.0414</v>
      </c>
      <c r="AH59" s="40" t="n">
        <f aca="false">Z59/100</f>
        <v>0.004786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3.8304</v>
      </c>
      <c r="I60" s="52" t="n">
        <f aca="false">V60</f>
        <v>41.2376</v>
      </c>
      <c r="J60" s="52" t="n">
        <f aca="false">T60</f>
        <v>663.8304</v>
      </c>
      <c r="K60" s="52" t="n">
        <f aca="false">W60</f>
        <v>42.1645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433.572</v>
      </c>
      <c r="Q60" s="54" t="n">
        <v>3.187</v>
      </c>
      <c r="R60" s="53" t="n">
        <f aca="false">P60/3600</f>
        <v>0.398214444444444</v>
      </c>
      <c r="S60" s="55"/>
      <c r="T60" s="53" t="n">
        <v>663.8304</v>
      </c>
      <c r="U60" s="53" t="n">
        <v>34.3668</v>
      </c>
      <c r="V60" s="53" t="n">
        <v>41.2376</v>
      </c>
      <c r="W60" s="53" t="n">
        <v>42.1645</v>
      </c>
      <c r="X60" s="53" t="n">
        <v>1527.736</v>
      </c>
      <c r="Y60" s="54" t="n">
        <v>3.109</v>
      </c>
      <c r="Z60" s="53" t="n">
        <f aca="false">X60/3600</f>
        <v>0.424371111111111</v>
      </c>
      <c r="AA60" s="55"/>
      <c r="AB60" s="55"/>
      <c r="AC60" s="55"/>
      <c r="AE60" s="40" t="n">
        <f aca="false">Q60/100</f>
        <v>0.03187</v>
      </c>
      <c r="AF60" s="40" t="n">
        <f aca="false">R60/100</f>
        <v>0.00398214444444444</v>
      </c>
      <c r="AG60" s="40" t="n">
        <f aca="false">Y60/100</f>
        <v>0.03109</v>
      </c>
      <c r="AH60" s="40" t="n">
        <f aca="false">Z60/100</f>
        <v>0.0042437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0.8408</v>
      </c>
      <c r="I61" s="52" t="n">
        <f aca="false">V61</f>
        <v>39.5464</v>
      </c>
      <c r="J61" s="52" t="n">
        <f aca="false">T61</f>
        <v>300.8408</v>
      </c>
      <c r="K61" s="52" t="n">
        <f aca="false">W61</f>
        <v>40.432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370.152</v>
      </c>
      <c r="Q61" s="54" t="n">
        <v>2.765</v>
      </c>
      <c r="R61" s="53" t="n">
        <f aca="false">P61/3600</f>
        <v>0.380597777777778</v>
      </c>
      <c r="S61" s="55"/>
      <c r="T61" s="53" t="n">
        <v>300.8408</v>
      </c>
      <c r="U61" s="53" t="n">
        <v>31.6693</v>
      </c>
      <c r="V61" s="53" t="n">
        <v>39.5464</v>
      </c>
      <c r="W61" s="53" t="n">
        <v>40.432</v>
      </c>
      <c r="X61" s="53" t="n">
        <v>1450.519</v>
      </c>
      <c r="Y61" s="54" t="n">
        <v>2.687</v>
      </c>
      <c r="Z61" s="53" t="n">
        <f aca="false">X61/3600</f>
        <v>0.402921944444444</v>
      </c>
      <c r="AA61" s="55"/>
      <c r="AB61" s="55"/>
      <c r="AC61" s="55"/>
      <c r="AE61" s="40" t="n">
        <f aca="false">Q61/100</f>
        <v>0.02765</v>
      </c>
      <c r="AF61" s="40" t="n">
        <f aca="false">R61/100</f>
        <v>0.00380597777777778</v>
      </c>
      <c r="AG61" s="40" t="n">
        <f aca="false">Y61/100</f>
        <v>0.02687</v>
      </c>
      <c r="AH61" s="40" t="n">
        <f aca="false">Z61/100</f>
        <v>0.00402921944444444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1.04</v>
      </c>
      <c r="I62" s="59" t="n">
        <f aca="false">V62</f>
        <v>38.126</v>
      </c>
      <c r="J62" s="59" t="n">
        <f aca="false">T62</f>
        <v>151.04</v>
      </c>
      <c r="K62" s="59" t="n">
        <f aca="false">W62</f>
        <v>38.8677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335.45</v>
      </c>
      <c r="Q62" s="60" t="n">
        <v>2.624</v>
      </c>
      <c r="R62" s="60" t="n">
        <f aca="false">P62/3600</f>
        <v>0.370958333333333</v>
      </c>
      <c r="S62" s="58"/>
      <c r="T62" s="60" t="n">
        <v>151.04</v>
      </c>
      <c r="U62" s="60" t="n">
        <v>29.0132</v>
      </c>
      <c r="V62" s="60" t="n">
        <v>38.126</v>
      </c>
      <c r="W62" s="60" t="n">
        <v>38.8677</v>
      </c>
      <c r="X62" s="60" t="n">
        <v>1403.926</v>
      </c>
      <c r="Y62" s="60" t="n">
        <v>2.531</v>
      </c>
      <c r="Z62" s="60" t="n">
        <f aca="false">X62/3600</f>
        <v>0.389979444444444</v>
      </c>
      <c r="AA62" s="58"/>
      <c r="AB62" s="58"/>
      <c r="AC62" s="58"/>
      <c r="AE62" s="40" t="n">
        <f aca="false">Q62/100</f>
        <v>0.02624</v>
      </c>
      <c r="AF62" s="40" t="n">
        <f aca="false">R62/100</f>
        <v>0.00370958333333333</v>
      </c>
      <c r="AG62" s="40" t="n">
        <f aca="false">Y62/100</f>
        <v>0.02531</v>
      </c>
      <c r="AH62" s="40" t="n">
        <f aca="false">Z62/100</f>
        <v>0.00389979444444444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30.36</v>
      </c>
      <c r="I63" s="64" t="n">
        <f aca="false">V63</f>
        <v>41.2908</v>
      </c>
      <c r="J63" s="64" t="n">
        <f aca="false">T63</f>
        <v>1730.36</v>
      </c>
      <c r="K63" s="64" t="n">
        <f aca="false">W63</f>
        <v>42.2416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15.106</v>
      </c>
      <c r="Q63" s="54" t="n">
        <v>3.437</v>
      </c>
      <c r="R63" s="61" t="n">
        <f aca="false">P63/3600</f>
        <v>0.365307222222222</v>
      </c>
      <c r="S63" s="63"/>
      <c r="T63" s="61" t="n">
        <v>1730.36</v>
      </c>
      <c r="U63" s="61" t="n">
        <v>38.0234</v>
      </c>
      <c r="V63" s="61" t="n">
        <v>41.2908</v>
      </c>
      <c r="W63" s="61" t="n">
        <v>42.2416</v>
      </c>
      <c r="X63" s="61" t="n">
        <v>1446.3</v>
      </c>
      <c r="Y63" s="54" t="n">
        <v>3.468</v>
      </c>
      <c r="Z63" s="61" t="n">
        <f aca="false">X63/3600</f>
        <v>0.4017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3437</v>
      </c>
      <c r="AF63" s="40" t="n">
        <f aca="false">R63/100</f>
        <v>0.00365307222222222</v>
      </c>
      <c r="AG63" s="40" t="n">
        <f aca="false">Y63/100</f>
        <v>0.03468</v>
      </c>
      <c r="AH63" s="40" t="n">
        <f aca="false">Z63/100</f>
        <v>0.004017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03.7368</v>
      </c>
      <c r="I64" s="65" t="n">
        <f aca="false">V64</f>
        <v>38.7476</v>
      </c>
      <c r="J64" s="65" t="n">
        <f aca="false">T64</f>
        <v>803.7368</v>
      </c>
      <c r="K64" s="65" t="n">
        <f aca="false">W64</f>
        <v>39.5235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215.562</v>
      </c>
      <c r="Q64" s="54" t="n">
        <v>2.796</v>
      </c>
      <c r="R64" s="53" t="n">
        <f aca="false">P64/3600</f>
        <v>0.337656111111111</v>
      </c>
      <c r="S64" s="55"/>
      <c r="T64" s="53" t="n">
        <v>803.7368</v>
      </c>
      <c r="U64" s="53" t="n">
        <v>34.7154</v>
      </c>
      <c r="V64" s="53" t="n">
        <v>38.7476</v>
      </c>
      <c r="W64" s="53" t="n">
        <v>39.5235</v>
      </c>
      <c r="X64" s="53" t="n">
        <v>1304.803</v>
      </c>
      <c r="Y64" s="54" t="n">
        <v>2.718</v>
      </c>
      <c r="Z64" s="53" t="n">
        <f aca="false">X64/3600</f>
        <v>0.362445277777778</v>
      </c>
      <c r="AA64" s="55"/>
      <c r="AB64" s="55"/>
      <c r="AC64" s="55"/>
      <c r="AE64" s="40" t="n">
        <f aca="false">Q64/100</f>
        <v>0.02796</v>
      </c>
      <c r="AF64" s="40" t="n">
        <f aca="false">R64/100</f>
        <v>0.00337656111111111</v>
      </c>
      <c r="AG64" s="40" t="n">
        <f aca="false">Y64/100</f>
        <v>0.02718</v>
      </c>
      <c r="AH64" s="40" t="n">
        <f aca="false">Z64/100</f>
        <v>0.003624452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5.6672</v>
      </c>
      <c r="I65" s="65" t="n">
        <f aca="false">V65</f>
        <v>36.5254</v>
      </c>
      <c r="J65" s="65" t="n">
        <f aca="false">T65</f>
        <v>375.6672</v>
      </c>
      <c r="K65" s="65" t="n">
        <f aca="false">W65</f>
        <v>37.238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1153.549</v>
      </c>
      <c r="Q65" s="54" t="n">
        <v>2.359</v>
      </c>
      <c r="R65" s="53" t="n">
        <f aca="false">P65/3600</f>
        <v>0.320430277777778</v>
      </c>
      <c r="S65" s="55"/>
      <c r="T65" s="53" t="n">
        <v>375.6672</v>
      </c>
      <c r="U65" s="53" t="n">
        <v>31.5445</v>
      </c>
      <c r="V65" s="53" t="n">
        <v>36.5254</v>
      </c>
      <c r="W65" s="53" t="n">
        <v>37.238</v>
      </c>
      <c r="X65" s="53" t="n">
        <v>1232.148</v>
      </c>
      <c r="Y65" s="54" t="n">
        <v>2.249</v>
      </c>
      <c r="Z65" s="53" t="n">
        <f aca="false">X65/3600</f>
        <v>0.342263333333333</v>
      </c>
      <c r="AA65" s="55"/>
      <c r="AB65" s="55"/>
      <c r="AC65" s="55"/>
      <c r="AE65" s="40" t="n">
        <f aca="false">Q65/100</f>
        <v>0.02359</v>
      </c>
      <c r="AF65" s="40" t="n">
        <f aca="false">R65/100</f>
        <v>0.00320430277777778</v>
      </c>
      <c r="AG65" s="40" t="n">
        <f aca="false">Y65/100</f>
        <v>0.02249</v>
      </c>
      <c r="AH65" s="40" t="n">
        <f aca="false">Z65/100</f>
        <v>0.0034226333333333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3.3872</v>
      </c>
      <c r="I66" s="66" t="n">
        <f aca="false">V66</f>
        <v>34.5698</v>
      </c>
      <c r="J66" s="66" t="n">
        <f aca="false">T66</f>
        <v>173.3872</v>
      </c>
      <c r="K66" s="66" t="n">
        <f aca="false">W66</f>
        <v>35.1769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1109.752</v>
      </c>
      <c r="Q66" s="60" t="n">
        <v>2.046</v>
      </c>
      <c r="R66" s="60" t="n">
        <f aca="false">P66/3600</f>
        <v>0.308264444444444</v>
      </c>
      <c r="S66" s="58"/>
      <c r="T66" s="60" t="n">
        <v>173.3872</v>
      </c>
      <c r="U66" s="60" t="n">
        <v>28.6685</v>
      </c>
      <c r="V66" s="60" t="n">
        <v>34.5698</v>
      </c>
      <c r="W66" s="60" t="n">
        <v>35.1769</v>
      </c>
      <c r="X66" s="60" t="n">
        <v>1167.868</v>
      </c>
      <c r="Y66" s="60" t="n">
        <v>1.968</v>
      </c>
      <c r="Z66" s="60" t="n">
        <f aca="false">X66/3600</f>
        <v>0.324407777777778</v>
      </c>
      <c r="AA66" s="58"/>
      <c r="AB66" s="58"/>
      <c r="AC66" s="58"/>
      <c r="AE66" s="40" t="n">
        <f aca="false">Q66/100</f>
        <v>0.02046</v>
      </c>
      <c r="AF66" s="40" t="n">
        <f aca="false">R66/100</f>
        <v>0.00308264444444444</v>
      </c>
      <c r="AG66" s="40" t="n">
        <f aca="false">Y66/100</f>
        <v>0.01968</v>
      </c>
      <c r="AH66" s="40" t="n">
        <f aca="false">Z66/100</f>
        <v>0.00324407777777778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02.484</v>
      </c>
      <c r="I67" s="62" t="n">
        <f aca="false">V67</f>
        <v>41.5506</v>
      </c>
      <c r="J67" s="62" t="n">
        <f aca="false">T67</f>
        <v>1302.484</v>
      </c>
      <c r="K67" s="62" t="n">
        <f aca="false">W67</f>
        <v>42.598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6.959</v>
      </c>
      <c r="Q67" s="54" t="n">
        <v>2.671</v>
      </c>
      <c r="R67" s="61" t="n">
        <f aca="false">P67/3600</f>
        <v>0.274155277777778</v>
      </c>
      <c r="S67" s="63"/>
      <c r="T67" s="61" t="n">
        <v>1302.484</v>
      </c>
      <c r="U67" s="61" t="n">
        <v>39.2658</v>
      </c>
      <c r="V67" s="61" t="n">
        <v>41.5506</v>
      </c>
      <c r="W67" s="61" t="n">
        <v>42.5988</v>
      </c>
      <c r="X67" s="61" t="n">
        <v>1070.745</v>
      </c>
      <c r="Y67" s="54" t="n">
        <v>2.624</v>
      </c>
      <c r="Z67" s="61" t="n">
        <f aca="false">X67/3600</f>
        <v>0.2974291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2671</v>
      </c>
      <c r="AF67" s="40" t="n">
        <f aca="false">R67/100</f>
        <v>0.00274155277777778</v>
      </c>
      <c r="AG67" s="40" t="n">
        <f aca="false">Y67/100</f>
        <v>0.02624</v>
      </c>
      <c r="AH67" s="40" t="n">
        <f aca="false">Z67/100</f>
        <v>0.002974291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45.0968</v>
      </c>
      <c r="I68" s="52" t="n">
        <f aca="false">V68</f>
        <v>38.8184</v>
      </c>
      <c r="J68" s="52" t="n">
        <f aca="false">T68</f>
        <v>645.0968</v>
      </c>
      <c r="K68" s="52" t="n">
        <f aca="false">W68</f>
        <v>40.0097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898.148</v>
      </c>
      <c r="Q68" s="54" t="n">
        <v>2.156</v>
      </c>
      <c r="R68" s="53" t="n">
        <f aca="false">P68/3600</f>
        <v>0.249485555555556</v>
      </c>
      <c r="S68" s="55"/>
      <c r="T68" s="53" t="n">
        <v>645.0968</v>
      </c>
      <c r="U68" s="53" t="n">
        <v>35.5302</v>
      </c>
      <c r="V68" s="53" t="n">
        <v>38.8184</v>
      </c>
      <c r="W68" s="53" t="n">
        <v>40.0097</v>
      </c>
      <c r="X68" s="53" t="n">
        <v>952.762</v>
      </c>
      <c r="Y68" s="54" t="n">
        <v>2.093</v>
      </c>
      <c r="Z68" s="53" t="n">
        <f aca="false">X68/3600</f>
        <v>0.264656111111111</v>
      </c>
      <c r="AA68" s="55"/>
      <c r="AB68" s="55"/>
      <c r="AC68" s="55"/>
      <c r="AE68" s="40" t="n">
        <f aca="false">Q68/100</f>
        <v>0.02156</v>
      </c>
      <c r="AF68" s="40" t="n">
        <f aca="false">R68/100</f>
        <v>0.00249485555555556</v>
      </c>
      <c r="AG68" s="40" t="n">
        <f aca="false">Y68/100</f>
        <v>0.02093</v>
      </c>
      <c r="AH68" s="40" t="n">
        <f aca="false">Z68/100</f>
        <v>0.00264656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1.808</v>
      </c>
      <c r="I69" s="52" t="n">
        <f aca="false">V69</f>
        <v>36.5334</v>
      </c>
      <c r="J69" s="52" t="n">
        <f aca="false">T69</f>
        <v>311.808</v>
      </c>
      <c r="K69" s="52" t="n">
        <f aca="false">W69</f>
        <v>37.7381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821.353</v>
      </c>
      <c r="Q69" s="54" t="n">
        <v>1.781</v>
      </c>
      <c r="R69" s="53" t="n">
        <f aca="false">P69/3600</f>
        <v>0.228153611111111</v>
      </c>
      <c r="S69" s="55"/>
      <c r="T69" s="53" t="n">
        <v>311.808</v>
      </c>
      <c r="U69" s="53" t="n">
        <v>32.1124</v>
      </c>
      <c r="V69" s="53" t="n">
        <v>36.5334</v>
      </c>
      <c r="W69" s="53" t="n">
        <v>37.7381</v>
      </c>
      <c r="X69" s="53" t="n">
        <v>866.373</v>
      </c>
      <c r="Y69" s="54" t="n">
        <v>1.703</v>
      </c>
      <c r="Z69" s="53" t="n">
        <f aca="false">X69/3600</f>
        <v>0.240659166666667</v>
      </c>
      <c r="AA69" s="55"/>
      <c r="AB69" s="55"/>
      <c r="AC69" s="55"/>
      <c r="AE69" s="40" t="n">
        <f aca="false">Q69/100</f>
        <v>0.01781</v>
      </c>
      <c r="AF69" s="40" t="n">
        <f aca="false">R69/100</f>
        <v>0.00228153611111111</v>
      </c>
      <c r="AG69" s="40" t="n">
        <f aca="false">Y69/100</f>
        <v>0.01703</v>
      </c>
      <c r="AH69" s="40" t="n">
        <f aca="false">Z69/100</f>
        <v>0.00240659166666667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8.0352</v>
      </c>
      <c r="I70" s="67" t="n">
        <f aca="false">V70</f>
        <v>34.4938</v>
      </c>
      <c r="J70" s="67" t="n">
        <f aca="false">T70</f>
        <v>148.0352</v>
      </c>
      <c r="K70" s="67" t="n">
        <f aca="false">W70</f>
        <v>35.6059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765.152</v>
      </c>
      <c r="Q70" s="60" t="n">
        <v>1.515</v>
      </c>
      <c r="R70" s="60" t="n">
        <f aca="false">P70/3600</f>
        <v>0.212542222222222</v>
      </c>
      <c r="S70" s="58"/>
      <c r="T70" s="60" t="n">
        <v>148.0352</v>
      </c>
      <c r="U70" s="60" t="n">
        <v>29.3284</v>
      </c>
      <c r="V70" s="60" t="n">
        <v>34.4938</v>
      </c>
      <c r="W70" s="60" t="n">
        <v>35.6059</v>
      </c>
      <c r="X70" s="60" t="n">
        <v>798.297</v>
      </c>
      <c r="Y70" s="60" t="n">
        <v>1.437</v>
      </c>
      <c r="Z70" s="60" t="n">
        <f aca="false">X70/3600</f>
        <v>0.221749166666667</v>
      </c>
      <c r="AA70" s="58"/>
      <c r="AB70" s="58"/>
      <c r="AC70" s="58"/>
      <c r="AE70" s="40" t="n">
        <f aca="false">Q70/100</f>
        <v>0.01515</v>
      </c>
      <c r="AF70" s="40" t="n">
        <f aca="false">R70/100</f>
        <v>0.00212542222222222</v>
      </c>
      <c r="AG70" s="40" t="n">
        <f aca="false">Y70/100</f>
        <v>0.01437</v>
      </c>
      <c r="AH70" s="40" t="n">
        <f aca="false">Z70/100</f>
        <v>0.002217491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70)*100</f>
        <v>15.9281776911253</v>
      </c>
      <c r="R89" s="72" t="n">
        <f aca="false">GEOMEAN(AF3:AF70)*100</f>
        <v>2.15419468093271</v>
      </c>
      <c r="S89" s="72"/>
      <c r="T89" s="72"/>
      <c r="U89" s="72"/>
      <c r="V89" s="72"/>
      <c r="W89" s="72"/>
      <c r="X89" s="72"/>
      <c r="Y89" s="72" t="n">
        <f aca="false">GEOMEAN(AG3:AG70)*100</f>
        <v>15.8501112570171</v>
      </c>
      <c r="Z89" s="72" t="n">
        <f aca="false">GEOMEAN(AH3:AH70)*100</f>
        <v>2.27666480689559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95098847110949</v>
      </c>
      <c r="Z90" s="82" t="n">
        <f aca="false">Z89/R89</f>
        <v>1.056851930351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70)/3600</f>
        <v>0.554449722222222</v>
      </c>
      <c r="R91" s="71" t="n">
        <f aca="false">SUM(R3:R70)</f>
        <v>265.983187777778</v>
      </c>
      <c r="X91" s="71"/>
      <c r="Y91" s="71" t="n">
        <f aca="false">SUM(Y3:Y70)/3600</f>
        <v>0.553478055555556</v>
      </c>
      <c r="Z91" s="71" t="n">
        <f aca="false">SUM(Z3:Z70)</f>
        <v>281.74154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5404.6896</v>
      </c>
      <c r="I19" s="52" t="n">
        <f aca="false">V19</f>
        <v>43.4515</v>
      </c>
      <c r="J19" s="52" t="n">
        <f aca="false">T19</f>
        <v>5404.6896</v>
      </c>
      <c r="K19" s="52" t="n">
        <f aca="false">W19</f>
        <v>44.8522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5903.719</v>
      </c>
      <c r="Q19" s="54" t="n">
        <v>65.171</v>
      </c>
      <c r="R19" s="53" t="n">
        <f aca="false">P19/3600</f>
        <v>7.1954775</v>
      </c>
      <c r="S19" s="55"/>
      <c r="T19" s="53" t="n">
        <v>5404.6896</v>
      </c>
      <c r="U19" s="53" t="n">
        <v>41.8756</v>
      </c>
      <c r="V19" s="53" t="n">
        <v>43.4515</v>
      </c>
      <c r="W19" s="53" t="n">
        <v>44.8522</v>
      </c>
      <c r="X19" s="53" t="n">
        <v>26542.28</v>
      </c>
      <c r="Y19" s="53" t="n">
        <v>65.201</v>
      </c>
      <c r="Z19" s="53" t="n">
        <f aca="false">X19/3600</f>
        <v>7.37285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65171</v>
      </c>
      <c r="AF19" s="40" t="n">
        <f aca="false">R19/100</f>
        <v>0.071954775</v>
      </c>
      <c r="AG19" s="40" t="n">
        <f aca="false">Y19/100</f>
        <v>0.65201</v>
      </c>
      <c r="AH19" s="40" t="n">
        <f aca="false">Z19/100</f>
        <v>0.07372855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2512.7424</v>
      </c>
      <c r="I20" s="52" t="n">
        <f aca="false">V20</f>
        <v>41.7413</v>
      </c>
      <c r="J20" s="52" t="n">
        <f aca="false">T20</f>
        <v>2512.7424</v>
      </c>
      <c r="K20" s="52" t="n">
        <f aca="false">W20</f>
        <v>42.8153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23112.4</v>
      </c>
      <c r="Q20" s="54" t="n">
        <v>59.921</v>
      </c>
      <c r="R20" s="53" t="n">
        <f aca="false">P20/3600</f>
        <v>6.42011111111111</v>
      </c>
      <c r="S20" s="55"/>
      <c r="T20" s="53" t="n">
        <v>2512.7424</v>
      </c>
      <c r="U20" s="53" t="n">
        <v>39.8263</v>
      </c>
      <c r="V20" s="53" t="n">
        <v>41.7413</v>
      </c>
      <c r="W20" s="53" t="n">
        <v>42.8153</v>
      </c>
      <c r="X20" s="53" t="n">
        <v>23640.009</v>
      </c>
      <c r="Y20" s="53" t="n">
        <v>59.983</v>
      </c>
      <c r="Z20" s="53" t="n">
        <f aca="false">X20/3600</f>
        <v>6.56666916666667</v>
      </c>
      <c r="AA20" s="55"/>
      <c r="AB20" s="55"/>
      <c r="AC20" s="55"/>
      <c r="AE20" s="40" t="n">
        <f aca="false">Q20/100</f>
        <v>0.59921</v>
      </c>
      <c r="AF20" s="40" t="n">
        <f aca="false">R20/100</f>
        <v>0.0642011111111111</v>
      </c>
      <c r="AG20" s="40" t="n">
        <f aca="false">Y20/100</f>
        <v>0.59983</v>
      </c>
      <c r="AH20" s="40" t="n">
        <f aca="false">Z20/100</f>
        <v>0.065666691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1204.2448</v>
      </c>
      <c r="I21" s="52" t="n">
        <f aca="false">V21</f>
        <v>40.2364</v>
      </c>
      <c r="J21" s="52" t="n">
        <f aca="false">T21</f>
        <v>1204.2448</v>
      </c>
      <c r="K21" s="52" t="n">
        <f aca="false">W21</f>
        <v>41.3304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21722.139</v>
      </c>
      <c r="Q21" s="54" t="n">
        <v>53.327</v>
      </c>
      <c r="R21" s="53" t="n">
        <f aca="false">P21/3600</f>
        <v>6.0339275</v>
      </c>
      <c r="S21" s="55"/>
      <c r="T21" s="53" t="n">
        <v>1204.2448</v>
      </c>
      <c r="U21" s="53" t="n">
        <v>37.2743</v>
      </c>
      <c r="V21" s="53" t="n">
        <v>40.2364</v>
      </c>
      <c r="W21" s="53" t="n">
        <v>41.3304</v>
      </c>
      <c r="X21" s="53" t="n">
        <v>22235.394</v>
      </c>
      <c r="Y21" s="53" t="n">
        <v>52.983</v>
      </c>
      <c r="Z21" s="53" t="n">
        <f aca="false">X21/3600</f>
        <v>6.17649833333333</v>
      </c>
      <c r="AA21" s="55"/>
      <c r="AB21" s="55"/>
      <c r="AC21" s="55"/>
      <c r="AE21" s="40" t="n">
        <f aca="false">Q21/100</f>
        <v>0.53327</v>
      </c>
      <c r="AF21" s="40" t="n">
        <f aca="false">R21/100</f>
        <v>0.060339275</v>
      </c>
      <c r="AG21" s="40" t="n">
        <f aca="false">Y21/100</f>
        <v>0.52983</v>
      </c>
      <c r="AH21" s="40" t="n">
        <f aca="false">Z21/100</f>
        <v>0.061764983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3.3888</v>
      </c>
      <c r="I22" s="59" t="n">
        <f aca="false">V22</f>
        <v>38.7551</v>
      </c>
      <c r="J22" s="59" t="n">
        <f aca="false">T22</f>
        <v>573.3888</v>
      </c>
      <c r="K22" s="59" t="n">
        <f aca="false">W22</f>
        <v>40.1475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20691.821</v>
      </c>
      <c r="Q22" s="60" t="n">
        <v>43.874</v>
      </c>
      <c r="R22" s="60" t="n">
        <f aca="false">P22/3600</f>
        <v>5.74772805555556</v>
      </c>
      <c r="S22" s="58"/>
      <c r="T22" s="60" t="n">
        <v>573.3888</v>
      </c>
      <c r="U22" s="60" t="n">
        <v>34.6239</v>
      </c>
      <c r="V22" s="60" t="n">
        <v>38.7551</v>
      </c>
      <c r="W22" s="60" t="n">
        <v>40.1475</v>
      </c>
      <c r="X22" s="60" t="n">
        <v>21153.696</v>
      </c>
      <c r="Y22" s="60" t="n">
        <v>43.936</v>
      </c>
      <c r="Z22" s="60" t="n">
        <f aca="false">X22/3600</f>
        <v>5.87602666666667</v>
      </c>
      <c r="AA22" s="58"/>
      <c r="AB22" s="58"/>
      <c r="AC22" s="58"/>
      <c r="AE22" s="40" t="n">
        <f aca="false">Q22/100</f>
        <v>0.43874</v>
      </c>
      <c r="AF22" s="40" t="n">
        <f aca="false">R22/100</f>
        <v>0.0574772805555556</v>
      </c>
      <c r="AG22" s="40" t="n">
        <f aca="false">Y22/100</f>
        <v>0.43936</v>
      </c>
      <c r="AH22" s="40" t="n">
        <f aca="false">Z22/100</f>
        <v>0.0587602666666667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399.7008</v>
      </c>
      <c r="I23" s="62" t="n">
        <f aca="false">V23</f>
        <v>41.9497</v>
      </c>
      <c r="J23" s="62" t="n">
        <f aca="false">T23</f>
        <v>8399.7008</v>
      </c>
      <c r="K23" s="62" t="n">
        <f aca="false">W23</f>
        <v>43.055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6391.363</v>
      </c>
      <c r="Q23" s="54" t="n">
        <v>63.749</v>
      </c>
      <c r="R23" s="61" t="n">
        <f aca="false">P23/3600</f>
        <v>7.33093416666667</v>
      </c>
      <c r="S23" s="63"/>
      <c r="T23" s="61" t="n">
        <v>8399.7008</v>
      </c>
      <c r="U23" s="61" t="n">
        <v>39.9472</v>
      </c>
      <c r="V23" s="61" t="n">
        <v>41.9497</v>
      </c>
      <c r="W23" s="61" t="n">
        <v>43.0554</v>
      </c>
      <c r="X23" s="61" t="n">
        <v>28027.487</v>
      </c>
      <c r="Y23" s="61" t="n">
        <v>64.045</v>
      </c>
      <c r="Z23" s="61" t="n">
        <f aca="false">X23/3600</f>
        <v>7.7854130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63749</v>
      </c>
      <c r="AF23" s="40" t="n">
        <f aca="false">R23/100</f>
        <v>0.0733093416666667</v>
      </c>
      <c r="AG23" s="40" t="n">
        <f aca="false">Y23/100</f>
        <v>0.64045</v>
      </c>
      <c r="AH23" s="40" t="n">
        <f aca="false">Z23/100</f>
        <v>0.077854130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3422.0944</v>
      </c>
      <c r="I24" s="52" t="n">
        <f aca="false">V24</f>
        <v>39.7668</v>
      </c>
      <c r="J24" s="52" t="n">
        <f aca="false">T24</f>
        <v>3422.0944</v>
      </c>
      <c r="K24" s="52" t="n">
        <f aca="false">W24</f>
        <v>40.7444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22590.147</v>
      </c>
      <c r="Q24" s="54" t="n">
        <v>52.827</v>
      </c>
      <c r="R24" s="53" t="n">
        <f aca="false">P24/3600</f>
        <v>6.27504083333333</v>
      </c>
      <c r="S24" s="55"/>
      <c r="T24" s="53" t="n">
        <v>3422.0944</v>
      </c>
      <c r="U24" s="53" t="n">
        <v>36.9945</v>
      </c>
      <c r="V24" s="53" t="n">
        <v>39.7668</v>
      </c>
      <c r="W24" s="53" t="n">
        <v>40.7444</v>
      </c>
      <c r="X24" s="53" t="n">
        <v>23662.086</v>
      </c>
      <c r="Y24" s="53" t="n">
        <v>52.748</v>
      </c>
      <c r="Z24" s="53" t="n">
        <f aca="false">X24/3600</f>
        <v>6.57280166666667</v>
      </c>
      <c r="AA24" s="55"/>
      <c r="AB24" s="55"/>
      <c r="AC24" s="55"/>
      <c r="AE24" s="40" t="n">
        <f aca="false">Q24/100</f>
        <v>0.52827</v>
      </c>
      <c r="AF24" s="40" t="n">
        <f aca="false">R24/100</f>
        <v>0.0627504083333333</v>
      </c>
      <c r="AG24" s="40" t="n">
        <f aca="false">Y24/100</f>
        <v>0.52748</v>
      </c>
      <c r="AH24" s="40" t="n">
        <f aca="false">Z24/100</f>
        <v>0.06572801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1448.9936</v>
      </c>
      <c r="I25" s="52" t="n">
        <f aca="false">V25</f>
        <v>37.8567</v>
      </c>
      <c r="J25" s="52" t="n">
        <f aca="false">T25</f>
        <v>1448.9936</v>
      </c>
      <c r="K25" s="52" t="n">
        <f aca="false">W25</f>
        <v>39.1505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20784.334</v>
      </c>
      <c r="Q25" s="54" t="n">
        <v>49.108</v>
      </c>
      <c r="R25" s="53" t="n">
        <f aca="false">P25/3600</f>
        <v>5.77342611111111</v>
      </c>
      <c r="S25" s="55"/>
      <c r="T25" s="53" t="n">
        <v>1448.9936</v>
      </c>
      <c r="U25" s="53" t="n">
        <v>34.1699</v>
      </c>
      <c r="V25" s="53" t="n">
        <v>37.8567</v>
      </c>
      <c r="W25" s="53" t="n">
        <v>39.1505</v>
      </c>
      <c r="X25" s="53" t="n">
        <v>21782.965</v>
      </c>
      <c r="Y25" s="53" t="n">
        <v>49.592</v>
      </c>
      <c r="Z25" s="53" t="n">
        <f aca="false">X25/3600</f>
        <v>6.05082361111111</v>
      </c>
      <c r="AA25" s="55"/>
      <c r="AB25" s="55"/>
      <c r="AC25" s="55"/>
      <c r="AE25" s="40" t="n">
        <f aca="false">Q25/100</f>
        <v>0.49108</v>
      </c>
      <c r="AF25" s="40" t="n">
        <f aca="false">R25/100</f>
        <v>0.0577342611111111</v>
      </c>
      <c r="AG25" s="40" t="n">
        <f aca="false">Y25/100</f>
        <v>0.49592</v>
      </c>
      <c r="AH25" s="40" t="n">
        <f aca="false">Z25/100</f>
        <v>0.060508236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7.94</v>
      </c>
      <c r="I26" s="59" t="n">
        <f aca="false">V26</f>
        <v>36.138</v>
      </c>
      <c r="J26" s="59" t="n">
        <f aca="false">T26</f>
        <v>607.94</v>
      </c>
      <c r="K26" s="59" t="n">
        <f aca="false">W26</f>
        <v>37.988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20024.76</v>
      </c>
      <c r="Q26" s="60" t="n">
        <v>44.968</v>
      </c>
      <c r="R26" s="60" t="n">
        <f aca="false">P26/3600</f>
        <v>5.56243333333333</v>
      </c>
      <c r="S26" s="58"/>
      <c r="T26" s="60" t="n">
        <v>607.94</v>
      </c>
      <c r="U26" s="60" t="n">
        <v>31.5764</v>
      </c>
      <c r="V26" s="60" t="n">
        <v>36.138</v>
      </c>
      <c r="W26" s="60" t="n">
        <v>37.988</v>
      </c>
      <c r="X26" s="60" t="n">
        <v>20643.612</v>
      </c>
      <c r="Y26" s="60" t="n">
        <v>44.936</v>
      </c>
      <c r="Z26" s="60" t="n">
        <f aca="false">X26/3600</f>
        <v>5.73433666666667</v>
      </c>
      <c r="AA26" s="58"/>
      <c r="AB26" s="58"/>
      <c r="AC26" s="58"/>
      <c r="AE26" s="40" t="n">
        <f aca="false">Q26/100</f>
        <v>0.44968</v>
      </c>
      <c r="AF26" s="40" t="n">
        <f aca="false">R26/100</f>
        <v>0.0556243333333333</v>
      </c>
      <c r="AG26" s="40" t="n">
        <f aca="false">Y26/100</f>
        <v>0.44936</v>
      </c>
      <c r="AH26" s="40" t="n">
        <f aca="false">Z26/100</f>
        <v>0.0573433666666667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115.6568</v>
      </c>
      <c r="I27" s="62" t="n">
        <f aca="false">V27</f>
        <v>40.0661</v>
      </c>
      <c r="J27" s="62" t="n">
        <f aca="false">T27</f>
        <v>20115.6568</v>
      </c>
      <c r="K27" s="62" t="n">
        <f aca="false">W27</f>
        <v>43.1457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5361.122</v>
      </c>
      <c r="Q27" s="54" t="n">
        <v>121.654</v>
      </c>
      <c r="R27" s="61" t="n">
        <f aca="false">P27/3600</f>
        <v>15.3780894444444</v>
      </c>
      <c r="S27" s="63"/>
      <c r="T27" s="61" t="n">
        <v>20115.6568</v>
      </c>
      <c r="U27" s="61" t="n">
        <v>38.7372</v>
      </c>
      <c r="V27" s="61" t="n">
        <v>40.0661</v>
      </c>
      <c r="W27" s="61" t="n">
        <v>43.1457</v>
      </c>
      <c r="X27" s="61" t="n">
        <v>59063.942</v>
      </c>
      <c r="Y27" s="61" t="n">
        <v>122.669</v>
      </c>
      <c r="Z27" s="61" t="n">
        <f aca="false">X27/3600</f>
        <v>16.406650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21654</v>
      </c>
      <c r="AF27" s="40" t="n">
        <f aca="false">R27/100</f>
        <v>0.153780894444444</v>
      </c>
      <c r="AG27" s="40" t="n">
        <f aca="false">Y27/100</f>
        <v>1.22669</v>
      </c>
      <c r="AH27" s="40" t="n">
        <f aca="false">Z27/100</f>
        <v>0.16406650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6292.8744</v>
      </c>
      <c r="I28" s="52" t="n">
        <f aca="false">V28</f>
        <v>38.7521</v>
      </c>
      <c r="J28" s="52" t="n">
        <f aca="false">T28</f>
        <v>6292.8744</v>
      </c>
      <c r="K28" s="52" t="n">
        <f aca="false">W28</f>
        <v>41.1076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45435.954</v>
      </c>
      <c r="Q28" s="54" t="n">
        <v>91.123</v>
      </c>
      <c r="R28" s="53" t="n">
        <f aca="false">P28/3600</f>
        <v>12.6210983333333</v>
      </c>
      <c r="S28" s="55"/>
      <c r="T28" s="53" t="n">
        <v>6292.8744</v>
      </c>
      <c r="U28" s="53" t="n">
        <v>36.6766</v>
      </c>
      <c r="V28" s="53" t="n">
        <v>38.7521</v>
      </c>
      <c r="W28" s="53" t="n">
        <v>41.1076</v>
      </c>
      <c r="X28" s="53" t="n">
        <v>47517.007</v>
      </c>
      <c r="Y28" s="53" t="n">
        <v>92.263</v>
      </c>
      <c r="Z28" s="53" t="n">
        <f aca="false">X28/3600</f>
        <v>13.1991686111111</v>
      </c>
      <c r="AA28" s="55"/>
      <c r="AB28" s="55"/>
      <c r="AC28" s="55"/>
      <c r="AE28" s="40" t="n">
        <f aca="false">Q28/100</f>
        <v>0.91123</v>
      </c>
      <c r="AF28" s="40" t="n">
        <f aca="false">R28/100</f>
        <v>0.126210983333333</v>
      </c>
      <c r="AG28" s="40" t="n">
        <f aca="false">Y28/100</f>
        <v>0.92263</v>
      </c>
      <c r="AH28" s="40" t="n">
        <f aca="false">Z28/100</f>
        <v>0.131991686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2807.4608</v>
      </c>
      <c r="I29" s="52" t="n">
        <f aca="false">V29</f>
        <v>37.5717</v>
      </c>
      <c r="J29" s="52" t="n">
        <f aca="false">T29</f>
        <v>2807.4608</v>
      </c>
      <c r="K29" s="52" t="n">
        <f aca="false">W29</f>
        <v>39.1128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41589.334</v>
      </c>
      <c r="Q29" s="54" t="n">
        <v>83.608</v>
      </c>
      <c r="R29" s="53" t="n">
        <f aca="false">P29/3600</f>
        <v>11.5525927777778</v>
      </c>
      <c r="S29" s="55"/>
      <c r="T29" s="53" t="n">
        <v>2807.4608</v>
      </c>
      <c r="U29" s="53" t="n">
        <v>34.4931</v>
      </c>
      <c r="V29" s="53" t="n">
        <v>37.5717</v>
      </c>
      <c r="W29" s="53" t="n">
        <v>39.1128</v>
      </c>
      <c r="X29" s="53" t="n">
        <v>43374.321</v>
      </c>
      <c r="Y29" s="53" t="n">
        <v>84.842</v>
      </c>
      <c r="Z29" s="53" t="n">
        <f aca="false">X29/3600</f>
        <v>12.0484225</v>
      </c>
      <c r="AA29" s="55"/>
      <c r="AB29" s="55"/>
      <c r="AC29" s="55"/>
      <c r="AE29" s="40" t="n">
        <f aca="false">Q29/100</f>
        <v>0.83608</v>
      </c>
      <c r="AF29" s="40" t="n">
        <f aca="false">R29/100</f>
        <v>0.115525927777778</v>
      </c>
      <c r="AG29" s="40" t="n">
        <f aca="false">Y29/100</f>
        <v>0.84842</v>
      </c>
      <c r="AH29" s="40" t="n">
        <f aca="false">Z29/100</f>
        <v>0.12048422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5.744</v>
      </c>
      <c r="I30" s="59" t="n">
        <f aca="false">V30</f>
        <v>36.2977</v>
      </c>
      <c r="J30" s="59" t="n">
        <f aca="false">T30</f>
        <v>1325.744</v>
      </c>
      <c r="K30" s="59" t="n">
        <f aca="false">W30</f>
        <v>37.1345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9717.32</v>
      </c>
      <c r="Q30" s="60" t="n">
        <v>70.92</v>
      </c>
      <c r="R30" s="60" t="n">
        <f aca="false">P30/3600</f>
        <v>11.0325888888889</v>
      </c>
      <c r="S30" s="58"/>
      <c r="T30" s="60" t="n">
        <v>1325.744</v>
      </c>
      <c r="U30" s="60" t="n">
        <v>32.1836</v>
      </c>
      <c r="V30" s="60" t="n">
        <v>36.2977</v>
      </c>
      <c r="W30" s="60" t="n">
        <v>37.1345</v>
      </c>
      <c r="X30" s="60" t="n">
        <v>40978.039</v>
      </c>
      <c r="Y30" s="60" t="n">
        <v>71.029</v>
      </c>
      <c r="Z30" s="60" t="n">
        <f aca="false">X30/3600</f>
        <v>11.3827886111111</v>
      </c>
      <c r="AA30" s="58"/>
      <c r="AB30" s="58"/>
      <c r="AC30" s="58"/>
      <c r="AE30" s="40" t="n">
        <f aca="false">Q30/100</f>
        <v>0.7092</v>
      </c>
      <c r="AF30" s="40" t="n">
        <f aca="false">R30/100</f>
        <v>0.110325888888889</v>
      </c>
      <c r="AG30" s="40" t="n">
        <f aca="false">Y30/100</f>
        <v>0.71029</v>
      </c>
      <c r="AH30" s="40" t="n">
        <f aca="false">Z30/100</f>
        <v>0.113827886111111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345.7208</v>
      </c>
      <c r="I31" s="64" t="n">
        <f aca="false">V31</f>
        <v>43.6661</v>
      </c>
      <c r="J31" s="64" t="n">
        <f aca="false">T31</f>
        <v>20345.7208</v>
      </c>
      <c r="K31" s="64" t="n">
        <f aca="false">W31</f>
        <v>44.875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9704.136</v>
      </c>
      <c r="Q31" s="54" t="n">
        <v>147.935</v>
      </c>
      <c r="R31" s="61" t="n">
        <f aca="false">P31/3600</f>
        <v>16.5844822222222</v>
      </c>
      <c r="S31" s="63"/>
      <c r="T31" s="61" t="n">
        <v>20345.7208</v>
      </c>
      <c r="U31" s="61" t="n">
        <v>39.5086</v>
      </c>
      <c r="V31" s="61" t="n">
        <v>43.6661</v>
      </c>
      <c r="W31" s="61" t="n">
        <v>44.8756</v>
      </c>
      <c r="X31" s="61" t="n">
        <v>62910.649</v>
      </c>
      <c r="Y31" s="61" t="n">
        <v>148.762</v>
      </c>
      <c r="Z31" s="61" t="n">
        <f aca="false">X31/3600</f>
        <v>17.4751802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47935</v>
      </c>
      <c r="AF31" s="40" t="n">
        <f aca="false">R31/100</f>
        <v>0.165844822222222</v>
      </c>
      <c r="AG31" s="40" t="n">
        <f aca="false">Y31/100</f>
        <v>1.48762</v>
      </c>
      <c r="AH31" s="40" t="n">
        <f aca="false">Z31/100</f>
        <v>0.174751802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064.5448</v>
      </c>
      <c r="I32" s="65" t="n">
        <f aca="false">V32</f>
        <v>42.1568</v>
      </c>
      <c r="J32" s="65" t="n">
        <f aca="false">T32</f>
        <v>7064.5448</v>
      </c>
      <c r="K32" s="65" t="n">
        <f aca="false">W32</f>
        <v>42.6055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50735.162</v>
      </c>
      <c r="Q32" s="54" t="n">
        <v>123.982</v>
      </c>
      <c r="R32" s="53" t="n">
        <f aca="false">P32/3600</f>
        <v>14.0931005555556</v>
      </c>
      <c r="S32" s="55"/>
      <c r="T32" s="53" t="n">
        <v>7064.5448</v>
      </c>
      <c r="U32" s="53" t="n">
        <v>37.5706</v>
      </c>
      <c r="V32" s="53" t="n">
        <v>42.1568</v>
      </c>
      <c r="W32" s="53" t="n">
        <v>42.6055</v>
      </c>
      <c r="X32" s="53" t="n">
        <v>52400.742</v>
      </c>
      <c r="Y32" s="53" t="n">
        <v>125.106</v>
      </c>
      <c r="Z32" s="53" t="n">
        <f aca="false">X32/3600</f>
        <v>14.5557616666667</v>
      </c>
      <c r="AA32" s="55"/>
      <c r="AB32" s="55"/>
      <c r="AC32" s="55"/>
      <c r="AE32" s="40" t="n">
        <f aca="false">Q32/100</f>
        <v>1.23982</v>
      </c>
      <c r="AF32" s="40" t="n">
        <f aca="false">R32/100</f>
        <v>0.140931005555556</v>
      </c>
      <c r="AG32" s="40" t="n">
        <f aca="false">Y32/100</f>
        <v>1.25106</v>
      </c>
      <c r="AH32" s="40" t="n">
        <f aca="false">Z32/100</f>
        <v>0.14555761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263.548</v>
      </c>
      <c r="I33" s="65" t="n">
        <f aca="false">V33</f>
        <v>40.4781</v>
      </c>
      <c r="J33" s="65" t="n">
        <f aca="false">T33</f>
        <v>3263.548</v>
      </c>
      <c r="K33" s="65" t="n">
        <f aca="false">W33</f>
        <v>40.2271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46594.285</v>
      </c>
      <c r="Q33" s="54" t="n">
        <v>115.514</v>
      </c>
      <c r="R33" s="53" t="n">
        <f aca="false">P33/3600</f>
        <v>12.9428569444444</v>
      </c>
      <c r="S33" s="55"/>
      <c r="T33" s="53" t="n">
        <v>3263.548</v>
      </c>
      <c r="U33" s="53" t="n">
        <v>35.61</v>
      </c>
      <c r="V33" s="53" t="n">
        <v>40.4781</v>
      </c>
      <c r="W33" s="53" t="n">
        <v>40.2271</v>
      </c>
      <c r="X33" s="53" t="n">
        <v>47918.922</v>
      </c>
      <c r="Y33" s="53" t="n">
        <v>115.247</v>
      </c>
      <c r="Z33" s="53" t="n">
        <f aca="false">X33/3600</f>
        <v>13.3108116666667</v>
      </c>
      <c r="AA33" s="55"/>
      <c r="AB33" s="55"/>
      <c r="AC33" s="55"/>
      <c r="AE33" s="40" t="n">
        <f aca="false">Q33/100</f>
        <v>1.15514</v>
      </c>
      <c r="AF33" s="40" t="n">
        <f aca="false">R33/100</f>
        <v>0.129428569444444</v>
      </c>
      <c r="AG33" s="40" t="n">
        <f aca="false">Y33/100</f>
        <v>1.15247</v>
      </c>
      <c r="AH33" s="40" t="n">
        <f aca="false">Z33/100</f>
        <v>0.13310811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09.9288</v>
      </c>
      <c r="I34" s="66" t="n">
        <f aca="false">V34</f>
        <v>38.702</v>
      </c>
      <c r="J34" s="66" t="n">
        <f aca="false">T34</f>
        <v>1609.9288</v>
      </c>
      <c r="K34" s="66" t="n">
        <f aca="false">W34</f>
        <v>37.9001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44089.192</v>
      </c>
      <c r="Q34" s="60" t="n">
        <v>111.998</v>
      </c>
      <c r="R34" s="60" t="n">
        <f aca="false">P34/3600</f>
        <v>12.2469977777778</v>
      </c>
      <c r="S34" s="58"/>
      <c r="T34" s="60" t="n">
        <v>1609.9288</v>
      </c>
      <c r="U34" s="60" t="n">
        <v>33.4623</v>
      </c>
      <c r="V34" s="60" t="n">
        <v>38.702</v>
      </c>
      <c r="W34" s="60" t="n">
        <v>37.9001</v>
      </c>
      <c r="X34" s="60" t="n">
        <v>45204.349</v>
      </c>
      <c r="Y34" s="60" t="n">
        <v>110.247</v>
      </c>
      <c r="Z34" s="60" t="n">
        <f aca="false">X34/3600</f>
        <v>12.5567636111111</v>
      </c>
      <c r="AA34" s="58"/>
      <c r="AB34" s="58"/>
      <c r="AC34" s="58"/>
      <c r="AE34" s="40" t="n">
        <f aca="false">Q34/100</f>
        <v>1.11998</v>
      </c>
      <c r="AF34" s="40" t="n">
        <f aca="false">R34/100</f>
        <v>0.122469977777778</v>
      </c>
      <c r="AG34" s="40" t="n">
        <f aca="false">Y34/100</f>
        <v>1.10247</v>
      </c>
      <c r="AH34" s="40" t="n">
        <f aca="false">Z34/100</f>
        <v>0.125567636111111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150.8464</v>
      </c>
      <c r="I35" s="64" t="n">
        <f aca="false">V35</f>
        <v>41.91</v>
      </c>
      <c r="J35" s="64" t="n">
        <f aca="false">T35</f>
        <v>51150.8464</v>
      </c>
      <c r="K35" s="64" t="n">
        <f aca="false">W35</f>
        <v>43.982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7732.578</v>
      </c>
      <c r="Q35" s="54" t="n">
        <v>212.982</v>
      </c>
      <c r="R35" s="61" t="n">
        <f aca="false">P35/3600</f>
        <v>21.5923827777778</v>
      </c>
      <c r="S35" s="63"/>
      <c r="T35" s="61" t="n">
        <v>51150.8464</v>
      </c>
      <c r="U35" s="61" t="n">
        <v>38.3135</v>
      </c>
      <c r="V35" s="61" t="n">
        <v>41.91</v>
      </c>
      <c r="W35" s="61" t="n">
        <v>43.9825</v>
      </c>
      <c r="X35" s="61" t="n">
        <v>86132.425</v>
      </c>
      <c r="Y35" s="61" t="n">
        <v>211.48</v>
      </c>
      <c r="Z35" s="61" t="n">
        <f aca="false">X35/3600</f>
        <v>23.9256736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2.12982</v>
      </c>
      <c r="AF35" s="40" t="n">
        <f aca="false">R35/100</f>
        <v>0.215923827777778</v>
      </c>
      <c r="AG35" s="40" t="n">
        <f aca="false">Y35/100</f>
        <v>2.1148</v>
      </c>
      <c r="AH35" s="40" t="n">
        <f aca="false">Z35/100</f>
        <v>0.239256736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8044.1872</v>
      </c>
      <c r="I36" s="65" t="n">
        <f aca="false">V36</f>
        <v>40.4695</v>
      </c>
      <c r="J36" s="65" t="n">
        <f aca="false">T36</f>
        <v>8044.1872</v>
      </c>
      <c r="K36" s="65" t="n">
        <f aca="false">W36</f>
        <v>42.7817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55717.254</v>
      </c>
      <c r="Q36" s="54" t="n">
        <v>137.358</v>
      </c>
      <c r="R36" s="53" t="n">
        <f aca="false">P36/3600</f>
        <v>15.477015</v>
      </c>
      <c r="S36" s="55"/>
      <c r="T36" s="53" t="n">
        <v>8044.1872</v>
      </c>
      <c r="U36" s="53" t="n">
        <v>35.3962</v>
      </c>
      <c r="V36" s="53" t="n">
        <v>40.4695</v>
      </c>
      <c r="W36" s="53" t="n">
        <v>42.7817</v>
      </c>
      <c r="X36" s="53" t="n">
        <v>58900.633</v>
      </c>
      <c r="Y36" s="53" t="n">
        <v>142.45</v>
      </c>
      <c r="Z36" s="53" t="n">
        <f aca="false">X36/3600</f>
        <v>16.3612869444444</v>
      </c>
      <c r="AA36" s="55"/>
      <c r="AB36" s="55"/>
      <c r="AC36" s="55"/>
      <c r="AE36" s="40" t="n">
        <f aca="false">Q36/100</f>
        <v>1.37358</v>
      </c>
      <c r="AF36" s="40" t="n">
        <f aca="false">R36/100</f>
        <v>0.15477015</v>
      </c>
      <c r="AG36" s="40" t="n">
        <f aca="false">Y36/100</f>
        <v>1.4245</v>
      </c>
      <c r="AH36" s="40" t="n">
        <f aca="false">Z36/100</f>
        <v>0.163612869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204.8728</v>
      </c>
      <c r="I37" s="65" t="n">
        <f aca="false">V37</f>
        <v>38.9823</v>
      </c>
      <c r="J37" s="65" t="n">
        <f aca="false">T37</f>
        <v>2204.8728</v>
      </c>
      <c r="K37" s="65" t="n">
        <f aca="false">W37</f>
        <v>41.5574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50441.107</v>
      </c>
      <c r="Q37" s="54" t="n">
        <v>124.81</v>
      </c>
      <c r="R37" s="53" t="n">
        <f aca="false">P37/3600</f>
        <v>14.0114186111111</v>
      </c>
      <c r="S37" s="55"/>
      <c r="T37" s="53" t="n">
        <v>2204.8728</v>
      </c>
      <c r="U37" s="53" t="n">
        <v>33.5064</v>
      </c>
      <c r="V37" s="53" t="n">
        <v>38.9823</v>
      </c>
      <c r="W37" s="53" t="n">
        <v>41.5574</v>
      </c>
      <c r="X37" s="53" t="n">
        <v>52700.611</v>
      </c>
      <c r="Y37" s="53" t="n">
        <v>125.56</v>
      </c>
      <c r="Z37" s="53" t="n">
        <f aca="false">X37/3600</f>
        <v>14.6390586111111</v>
      </c>
      <c r="AA37" s="55"/>
      <c r="AB37" s="55"/>
      <c r="AC37" s="55"/>
      <c r="AE37" s="40" t="n">
        <f aca="false">Q37/100</f>
        <v>1.2481</v>
      </c>
      <c r="AF37" s="40" t="n">
        <f aca="false">R37/100</f>
        <v>0.140114186111111</v>
      </c>
      <c r="AG37" s="40" t="n">
        <f aca="false">Y37/100</f>
        <v>1.2556</v>
      </c>
      <c r="AH37" s="40" t="n">
        <f aca="false">Z37/100</f>
        <v>0.146390586111111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18.4632</v>
      </c>
      <c r="I38" s="66" t="n">
        <f aca="false">V38</f>
        <v>37.4931</v>
      </c>
      <c r="J38" s="66" t="n">
        <f aca="false">T38</f>
        <v>818.4632</v>
      </c>
      <c r="K38" s="66" t="n">
        <f aca="false">W38</f>
        <v>40.2472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8463.502</v>
      </c>
      <c r="Q38" s="60" t="n">
        <v>100.748</v>
      </c>
      <c r="R38" s="60" t="n">
        <f aca="false">P38/3600</f>
        <v>13.4620838888889</v>
      </c>
      <c r="S38" s="58"/>
      <c r="T38" s="60" t="n">
        <v>818.4632</v>
      </c>
      <c r="U38" s="60" t="n">
        <v>31.2943</v>
      </c>
      <c r="V38" s="60" t="n">
        <v>37.4931</v>
      </c>
      <c r="W38" s="60" t="n">
        <v>40.2472</v>
      </c>
      <c r="X38" s="60" t="n">
        <v>50050.771</v>
      </c>
      <c r="Y38" s="60" t="n">
        <v>100.091</v>
      </c>
      <c r="Z38" s="60" t="n">
        <f aca="false">X38/3600</f>
        <v>13.9029919444444</v>
      </c>
      <c r="AA38" s="58"/>
      <c r="AB38" s="58"/>
      <c r="AC38" s="58"/>
      <c r="AE38" s="40" t="n">
        <f aca="false">Q38/100</f>
        <v>1.00748</v>
      </c>
      <c r="AF38" s="40" t="n">
        <f aca="false">R38/100</f>
        <v>0.134620838888889</v>
      </c>
      <c r="AG38" s="40" t="n">
        <f aca="false">Y38/100</f>
        <v>1.00091</v>
      </c>
      <c r="AH38" s="40" t="n">
        <f aca="false">Z38/100</f>
        <v>0.13902991944444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04.7896</v>
      </c>
      <c r="I39" s="64" t="n">
        <f aca="false">V39</f>
        <v>42.4137</v>
      </c>
      <c r="J39" s="64" t="n">
        <f aca="false">T39</f>
        <v>4004.7896</v>
      </c>
      <c r="K39" s="64" t="n">
        <f aca="false">W39</f>
        <v>42.9241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321.116</v>
      </c>
      <c r="Q39" s="54" t="n">
        <v>23.14</v>
      </c>
      <c r="R39" s="61" t="n">
        <f aca="false">P39/3600</f>
        <v>3.14475444444444</v>
      </c>
      <c r="S39" s="63"/>
      <c r="T39" s="61" t="n">
        <v>4004.7896</v>
      </c>
      <c r="U39" s="61" t="n">
        <v>40.1149</v>
      </c>
      <c r="V39" s="61" t="n">
        <v>42.4137</v>
      </c>
      <c r="W39" s="61" t="n">
        <v>42.9241</v>
      </c>
      <c r="X39" s="61" t="n">
        <v>11950.411</v>
      </c>
      <c r="Y39" s="61" t="n">
        <v>23.499</v>
      </c>
      <c r="Z39" s="61" t="n">
        <f aca="false">X39/3600</f>
        <v>3.3195586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2314</v>
      </c>
      <c r="AF39" s="40" t="n">
        <f aca="false">R39/100</f>
        <v>0.0314475444444445</v>
      </c>
      <c r="AG39" s="40" t="n">
        <f aca="false">Y39/100</f>
        <v>0.23499</v>
      </c>
      <c r="AH39" s="40" t="n">
        <f aca="false">Z39/100</f>
        <v>0.0331955861111111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895.4016</v>
      </c>
      <c r="I40" s="65" t="n">
        <f aca="false">V40</f>
        <v>39.6458</v>
      </c>
      <c r="J40" s="65" t="n">
        <f aca="false">T40</f>
        <v>1895.4016</v>
      </c>
      <c r="K40" s="65" t="n">
        <f aca="false">W40</f>
        <v>39.8193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9776.202</v>
      </c>
      <c r="Q40" s="54" t="n">
        <v>19.796</v>
      </c>
      <c r="R40" s="53" t="n">
        <f aca="false">P40/3600</f>
        <v>2.71561166666667</v>
      </c>
      <c r="S40" s="55"/>
      <c r="T40" s="53" t="n">
        <v>1895.4016</v>
      </c>
      <c r="U40" s="53" t="n">
        <v>36.8546</v>
      </c>
      <c r="V40" s="53" t="n">
        <v>39.6458</v>
      </c>
      <c r="W40" s="53" t="n">
        <v>39.8193</v>
      </c>
      <c r="X40" s="53" t="n">
        <v>10189.694</v>
      </c>
      <c r="Y40" s="53" t="n">
        <v>19.89</v>
      </c>
      <c r="Z40" s="53" t="n">
        <f aca="false">X40/3600</f>
        <v>2.83047055555556</v>
      </c>
      <c r="AA40" s="55"/>
      <c r="AB40" s="55"/>
      <c r="AC40" s="55"/>
      <c r="AE40" s="40" t="n">
        <f aca="false">Q40/100</f>
        <v>0.19796</v>
      </c>
      <c r="AF40" s="40" t="n">
        <f aca="false">R40/100</f>
        <v>0.0271561166666667</v>
      </c>
      <c r="AG40" s="40" t="n">
        <f aca="false">Y40/100</f>
        <v>0.1989</v>
      </c>
      <c r="AH40" s="40" t="n">
        <f aca="false">Z40/100</f>
        <v>0.02830470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898.3968</v>
      </c>
      <c r="I41" s="65" t="n">
        <f aca="false">V41</f>
        <v>37.1069</v>
      </c>
      <c r="J41" s="65" t="n">
        <f aca="false">T41</f>
        <v>898.3968</v>
      </c>
      <c r="K41" s="65" t="n">
        <f aca="false">W41</f>
        <v>37.0199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8733.402</v>
      </c>
      <c r="Q41" s="54" t="n">
        <v>17.109</v>
      </c>
      <c r="R41" s="53" t="n">
        <f aca="false">P41/3600</f>
        <v>2.425945</v>
      </c>
      <c r="S41" s="55"/>
      <c r="T41" s="53" t="n">
        <v>898.3968</v>
      </c>
      <c r="U41" s="53" t="n">
        <v>33.9512</v>
      </c>
      <c r="V41" s="53" t="n">
        <v>37.1069</v>
      </c>
      <c r="W41" s="53" t="n">
        <v>37.0199</v>
      </c>
      <c r="X41" s="53" t="n">
        <v>9150.464</v>
      </c>
      <c r="Y41" s="53" t="n">
        <v>17.249</v>
      </c>
      <c r="Z41" s="53" t="n">
        <f aca="false">X41/3600</f>
        <v>2.54179555555556</v>
      </c>
      <c r="AA41" s="55"/>
      <c r="AB41" s="55"/>
      <c r="AC41" s="55"/>
      <c r="AE41" s="40" t="n">
        <f aca="false">Q41/100</f>
        <v>0.17109</v>
      </c>
      <c r="AF41" s="40" t="n">
        <f aca="false">R41/100</f>
        <v>0.02425945</v>
      </c>
      <c r="AG41" s="40" t="n">
        <f aca="false">Y41/100</f>
        <v>0.17249</v>
      </c>
      <c r="AH41" s="40" t="n">
        <f aca="false">Z41/100</f>
        <v>0.0254179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38.0736</v>
      </c>
      <c r="I42" s="66" t="n">
        <f aca="false">V42</f>
        <v>34.9612</v>
      </c>
      <c r="J42" s="66" t="n">
        <f aca="false">T42</f>
        <v>438.0736</v>
      </c>
      <c r="K42" s="66" t="n">
        <f aca="false">W42</f>
        <v>34.582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8141.541</v>
      </c>
      <c r="Q42" s="60" t="n">
        <v>12.796</v>
      </c>
      <c r="R42" s="60" t="n">
        <f aca="false">P42/3600</f>
        <v>2.26153916666667</v>
      </c>
      <c r="S42" s="58"/>
      <c r="T42" s="60" t="n">
        <v>438.0736</v>
      </c>
      <c r="U42" s="60" t="n">
        <v>31.4014</v>
      </c>
      <c r="V42" s="60" t="n">
        <v>34.9612</v>
      </c>
      <c r="W42" s="60" t="n">
        <v>34.5821</v>
      </c>
      <c r="X42" s="60" t="n">
        <v>8407.697</v>
      </c>
      <c r="Y42" s="60" t="n">
        <v>12.734</v>
      </c>
      <c r="Z42" s="60" t="n">
        <f aca="false">X42/3600</f>
        <v>2.33547138888889</v>
      </c>
      <c r="AA42" s="58"/>
      <c r="AB42" s="58"/>
      <c r="AC42" s="58"/>
      <c r="AE42" s="40" t="n">
        <f aca="false">Q42/100</f>
        <v>0.12796</v>
      </c>
      <c r="AF42" s="40" t="n">
        <f aca="false">R42/100</f>
        <v>0.0226153916666667</v>
      </c>
      <c r="AG42" s="40" t="n">
        <f aca="false">Y42/100</f>
        <v>0.12734</v>
      </c>
      <c r="AH42" s="40" t="n">
        <f aca="false">Z42/100</f>
        <v>0.0233547138888889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41.4544</v>
      </c>
      <c r="I43" s="64" t="n">
        <f aca="false">V43</f>
        <v>43.0052</v>
      </c>
      <c r="J43" s="64" t="n">
        <f aca="false">T43</f>
        <v>4341.4544</v>
      </c>
      <c r="K43" s="64" t="n">
        <f aca="false">W43</f>
        <v>44.3657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057.025</v>
      </c>
      <c r="Q43" s="54" t="n">
        <v>28.187</v>
      </c>
      <c r="R43" s="61" t="n">
        <f aca="false">P43/3600</f>
        <v>3.62695138888889</v>
      </c>
      <c r="S43" s="63"/>
      <c r="T43" s="61" t="n">
        <v>4341.4544</v>
      </c>
      <c r="U43" s="61" t="n">
        <v>40.1658</v>
      </c>
      <c r="V43" s="61" t="n">
        <v>43.0052</v>
      </c>
      <c r="W43" s="61" t="n">
        <v>44.3657</v>
      </c>
      <c r="X43" s="61" t="n">
        <v>13683.659</v>
      </c>
      <c r="Y43" s="61" t="n">
        <v>28.405</v>
      </c>
      <c r="Z43" s="61" t="n">
        <f aca="false">X43/3600</f>
        <v>3.8010163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8187</v>
      </c>
      <c r="AF43" s="40" t="n">
        <f aca="false">R43/100</f>
        <v>0.0362695138888889</v>
      </c>
      <c r="AG43" s="40" t="n">
        <f aca="false">Y43/100</f>
        <v>0.28405</v>
      </c>
      <c r="AH43" s="40" t="n">
        <f aca="false">Z43/100</f>
        <v>0.038010163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67.5472</v>
      </c>
      <c r="I44" s="65" t="n">
        <f aca="false">V44</f>
        <v>40.8488</v>
      </c>
      <c r="J44" s="65" t="n">
        <f aca="false">T44</f>
        <v>1967.5472</v>
      </c>
      <c r="K44" s="65" t="n">
        <f aca="false">W44</f>
        <v>41.8879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11149.48</v>
      </c>
      <c r="Q44" s="54" t="n">
        <v>23.609</v>
      </c>
      <c r="R44" s="53" t="n">
        <f aca="false">P44/3600</f>
        <v>3.09707777777778</v>
      </c>
      <c r="S44" s="55"/>
      <c r="T44" s="53" t="n">
        <v>1967.5472</v>
      </c>
      <c r="U44" s="53" t="n">
        <v>37.2391</v>
      </c>
      <c r="V44" s="53" t="n">
        <v>40.8488</v>
      </c>
      <c r="W44" s="53" t="n">
        <v>41.8879</v>
      </c>
      <c r="X44" s="53" t="n">
        <v>11635.761</v>
      </c>
      <c r="Y44" s="53" t="n">
        <v>23.702</v>
      </c>
      <c r="Z44" s="53" t="n">
        <f aca="false">X44/3600</f>
        <v>3.23215583333333</v>
      </c>
      <c r="AA44" s="55"/>
      <c r="AB44" s="55"/>
      <c r="AC44" s="55"/>
      <c r="AE44" s="40" t="n">
        <f aca="false">Q44/100</f>
        <v>0.23609</v>
      </c>
      <c r="AF44" s="40" t="n">
        <f aca="false">R44/100</f>
        <v>0.0309707777777778</v>
      </c>
      <c r="AG44" s="40" t="n">
        <f aca="false">Y44/100</f>
        <v>0.23702</v>
      </c>
      <c r="AH44" s="40" t="n">
        <f aca="false">Z44/100</f>
        <v>0.032321558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54.828</v>
      </c>
      <c r="I45" s="65" t="n">
        <f aca="false">V45</f>
        <v>38.7166</v>
      </c>
      <c r="J45" s="65" t="n">
        <f aca="false">T45</f>
        <v>954.828</v>
      </c>
      <c r="K45" s="65" t="n">
        <f aca="false">W45</f>
        <v>39.5971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10211.222</v>
      </c>
      <c r="Q45" s="54" t="n">
        <v>19.765</v>
      </c>
      <c r="R45" s="53" t="n">
        <f aca="false">P45/3600</f>
        <v>2.83645055555556</v>
      </c>
      <c r="S45" s="55"/>
      <c r="T45" s="53" t="n">
        <v>954.828</v>
      </c>
      <c r="U45" s="53" t="n">
        <v>34.2546</v>
      </c>
      <c r="V45" s="53" t="n">
        <v>38.7166</v>
      </c>
      <c r="W45" s="53" t="n">
        <v>39.5971</v>
      </c>
      <c r="X45" s="53" t="n">
        <v>10607.108</v>
      </c>
      <c r="Y45" s="53" t="n">
        <v>19.812</v>
      </c>
      <c r="Z45" s="53" t="n">
        <f aca="false">X45/3600</f>
        <v>2.94641888888889</v>
      </c>
      <c r="AA45" s="55"/>
      <c r="AB45" s="55"/>
      <c r="AC45" s="55"/>
      <c r="AE45" s="40" t="n">
        <f aca="false">Q45/100</f>
        <v>0.19765</v>
      </c>
      <c r="AF45" s="40" t="n">
        <f aca="false">R45/100</f>
        <v>0.0283645055555556</v>
      </c>
      <c r="AG45" s="40" t="n">
        <f aca="false">Y45/100</f>
        <v>0.19812</v>
      </c>
      <c r="AH45" s="40" t="n">
        <f aca="false">Z45/100</f>
        <v>0.029464188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3.524</v>
      </c>
      <c r="I46" s="66" t="n">
        <f aca="false">V46</f>
        <v>36.4868</v>
      </c>
      <c r="J46" s="66" t="n">
        <f aca="false">T46</f>
        <v>473.524</v>
      </c>
      <c r="K46" s="66" t="n">
        <f aca="false">W46</f>
        <v>37.1595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9677.705</v>
      </c>
      <c r="Q46" s="60" t="n">
        <v>15.874</v>
      </c>
      <c r="R46" s="60" t="n">
        <f aca="false">P46/3600</f>
        <v>2.68825138888889</v>
      </c>
      <c r="S46" s="58"/>
      <c r="T46" s="60" t="n">
        <v>473.524</v>
      </c>
      <c r="U46" s="60" t="n">
        <v>31.3286</v>
      </c>
      <c r="V46" s="60" t="n">
        <v>36.4868</v>
      </c>
      <c r="W46" s="60" t="n">
        <v>37.1595</v>
      </c>
      <c r="X46" s="60" t="n">
        <v>9958.793</v>
      </c>
      <c r="Y46" s="60" t="n">
        <v>15.53</v>
      </c>
      <c r="Z46" s="60" t="n">
        <f aca="false">X46/3600</f>
        <v>2.76633138888889</v>
      </c>
      <c r="AA46" s="58"/>
      <c r="AB46" s="58"/>
      <c r="AC46" s="58"/>
      <c r="AE46" s="40" t="n">
        <f aca="false">Q46/100</f>
        <v>0.15874</v>
      </c>
      <c r="AF46" s="40" t="n">
        <f aca="false">R46/100</f>
        <v>0.0268825138888889</v>
      </c>
      <c r="AG46" s="40" t="n">
        <f aca="false">Y46/100</f>
        <v>0.1553</v>
      </c>
      <c r="AH46" s="40" t="n">
        <f aca="false">Z46/100</f>
        <v>0.0276633138888889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517.0496</v>
      </c>
      <c r="I47" s="64" t="n">
        <f aca="false">V47</f>
        <v>40.8133</v>
      </c>
      <c r="J47" s="64" t="n">
        <f aca="false">T47</f>
        <v>8517.0496</v>
      </c>
      <c r="K47" s="64" t="n">
        <f aca="false">W47</f>
        <v>41.699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234.504</v>
      </c>
      <c r="Q47" s="54" t="n">
        <v>31.921</v>
      </c>
      <c r="R47" s="61" t="n">
        <f aca="false">P47/3600</f>
        <v>3.67625111111111</v>
      </c>
      <c r="S47" s="63"/>
      <c r="T47" s="61" t="n">
        <v>8517.0496</v>
      </c>
      <c r="U47" s="61" t="n">
        <v>38.2867</v>
      </c>
      <c r="V47" s="61" t="n">
        <v>40.8133</v>
      </c>
      <c r="W47" s="61" t="n">
        <v>41.699</v>
      </c>
      <c r="X47" s="61" t="n">
        <v>14573.006</v>
      </c>
      <c r="Y47" s="61" t="n">
        <v>32.046</v>
      </c>
      <c r="Z47" s="61" t="n">
        <f aca="false">X47/3600</f>
        <v>4.04805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31921</v>
      </c>
      <c r="AF47" s="40" t="n">
        <f aca="false">R47/100</f>
        <v>0.0367625111111111</v>
      </c>
      <c r="AG47" s="40" t="n">
        <f aca="false">Y47/100</f>
        <v>0.32046</v>
      </c>
      <c r="AH47" s="40" t="n">
        <f aca="false">Z47/100</f>
        <v>0.0404805722222222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697.396</v>
      </c>
      <c r="I48" s="65" t="n">
        <f aca="false">V48</f>
        <v>38.0758</v>
      </c>
      <c r="J48" s="65" t="n">
        <f aca="false">T48</f>
        <v>3697.396</v>
      </c>
      <c r="K48" s="65" t="n">
        <f aca="false">W48</f>
        <v>38.8599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10649.758</v>
      </c>
      <c r="Q48" s="54" t="n">
        <v>24.952</v>
      </c>
      <c r="R48" s="53" t="n">
        <f aca="false">P48/3600</f>
        <v>2.95826611111111</v>
      </c>
      <c r="S48" s="55"/>
      <c r="T48" s="53" t="n">
        <v>3697.396</v>
      </c>
      <c r="U48" s="53" t="n">
        <v>34.3822</v>
      </c>
      <c r="V48" s="53" t="n">
        <v>38.0758</v>
      </c>
      <c r="W48" s="53" t="n">
        <v>38.8599</v>
      </c>
      <c r="X48" s="53" t="n">
        <v>11496.158</v>
      </c>
      <c r="Y48" s="53" t="n">
        <v>25.03</v>
      </c>
      <c r="Z48" s="53" t="n">
        <f aca="false">X48/3600</f>
        <v>3.19337722222222</v>
      </c>
      <c r="AA48" s="55"/>
      <c r="AB48" s="55"/>
      <c r="AC48" s="55"/>
      <c r="AE48" s="40" t="n">
        <f aca="false">Q48/100</f>
        <v>0.24952</v>
      </c>
      <c r="AF48" s="40" t="n">
        <f aca="false">R48/100</f>
        <v>0.0295826611111111</v>
      </c>
      <c r="AG48" s="40" t="n">
        <f aca="false">Y48/100</f>
        <v>0.2503</v>
      </c>
      <c r="AH48" s="40" t="n">
        <f aca="false">Z48/100</f>
        <v>0.03193377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1.0896</v>
      </c>
      <c r="I49" s="65" t="n">
        <f aca="false">V49</f>
        <v>35.7555</v>
      </c>
      <c r="J49" s="65" t="n">
        <f aca="false">T49</f>
        <v>1621.0896</v>
      </c>
      <c r="K49" s="65" t="n">
        <f aca="false">W49</f>
        <v>36.4885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9229.451</v>
      </c>
      <c r="Q49" s="54" t="n">
        <v>20.577</v>
      </c>
      <c r="R49" s="53" t="n">
        <f aca="false">P49/3600</f>
        <v>2.56373638888889</v>
      </c>
      <c r="S49" s="55"/>
      <c r="T49" s="53" t="n">
        <v>1621.0896</v>
      </c>
      <c r="U49" s="53" t="n">
        <v>30.904</v>
      </c>
      <c r="V49" s="53" t="n">
        <v>35.7555</v>
      </c>
      <c r="W49" s="53" t="n">
        <v>36.4885</v>
      </c>
      <c r="X49" s="53" t="n">
        <v>9874.788</v>
      </c>
      <c r="Y49" s="53" t="n">
        <v>20.53</v>
      </c>
      <c r="Z49" s="53" t="n">
        <f aca="false">X49/3600</f>
        <v>2.74299666666667</v>
      </c>
      <c r="AA49" s="55"/>
      <c r="AB49" s="55"/>
      <c r="AC49" s="55"/>
      <c r="AE49" s="40" t="n">
        <f aca="false">Q49/100</f>
        <v>0.20577</v>
      </c>
      <c r="AF49" s="40" t="n">
        <f aca="false">R49/100</f>
        <v>0.0256373638888889</v>
      </c>
      <c r="AG49" s="40" t="n">
        <f aca="false">Y49/100</f>
        <v>0.2053</v>
      </c>
      <c r="AH49" s="40" t="n">
        <f aca="false">Z49/100</f>
        <v>0.0274299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2.1176</v>
      </c>
      <c r="I50" s="66" t="n">
        <f aca="false">V50</f>
        <v>33.7121</v>
      </c>
      <c r="J50" s="66" t="n">
        <f aca="false">T50</f>
        <v>672.1176</v>
      </c>
      <c r="K50" s="66" t="n">
        <f aca="false">W50</f>
        <v>34.3935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8386.316</v>
      </c>
      <c r="Q50" s="60" t="n">
        <v>14.421</v>
      </c>
      <c r="R50" s="60" t="n">
        <f aca="false">P50/3600</f>
        <v>2.32953222222222</v>
      </c>
      <c r="S50" s="58"/>
      <c r="T50" s="60" t="n">
        <v>672.1176</v>
      </c>
      <c r="U50" s="60" t="n">
        <v>27.64</v>
      </c>
      <c r="V50" s="60" t="n">
        <v>33.7121</v>
      </c>
      <c r="W50" s="60" t="n">
        <v>34.3935</v>
      </c>
      <c r="X50" s="60" t="n">
        <v>8822.484</v>
      </c>
      <c r="Y50" s="60" t="n">
        <v>14.124</v>
      </c>
      <c r="Z50" s="60" t="n">
        <f aca="false">X50/3600</f>
        <v>2.45069</v>
      </c>
      <c r="AA50" s="58"/>
      <c r="AB50" s="58"/>
      <c r="AC50" s="58"/>
      <c r="AE50" s="40" t="n">
        <f aca="false">Q50/100</f>
        <v>0.14421</v>
      </c>
      <c r="AF50" s="40" t="n">
        <f aca="false">R50/100</f>
        <v>0.0232953222222222</v>
      </c>
      <c r="AG50" s="40" t="n">
        <f aca="false">Y50/100</f>
        <v>0.14124</v>
      </c>
      <c r="AH50" s="40" t="n">
        <f aca="false">Z50/100</f>
        <v>0.0245069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899.1352</v>
      </c>
      <c r="I51" s="64" t="n">
        <f aca="false">V51</f>
        <v>41.3835</v>
      </c>
      <c r="J51" s="64" t="n">
        <f aca="false">T51</f>
        <v>5899.1352</v>
      </c>
      <c r="K51" s="64" t="n">
        <f aca="false">W51</f>
        <v>42.7106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727.495</v>
      </c>
      <c r="Q51" s="54" t="n">
        <v>22.515</v>
      </c>
      <c r="R51" s="61" t="n">
        <f aca="false">P51/3600</f>
        <v>2.42430416666667</v>
      </c>
      <c r="S51" s="63"/>
      <c r="T51" s="61" t="n">
        <v>5899.1352</v>
      </c>
      <c r="U51" s="61" t="n">
        <v>40.0316</v>
      </c>
      <c r="V51" s="61" t="n">
        <v>41.3835</v>
      </c>
      <c r="W51" s="61" t="n">
        <v>42.7106</v>
      </c>
      <c r="X51" s="61" t="n">
        <v>9417.255</v>
      </c>
      <c r="Y51" s="61" t="n">
        <v>22.655</v>
      </c>
      <c r="Z51" s="61" t="n">
        <f aca="false">X51/3600</f>
        <v>2.6159041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22515</v>
      </c>
      <c r="AF51" s="40" t="n">
        <f aca="false">R51/100</f>
        <v>0.0242430416666667</v>
      </c>
      <c r="AG51" s="40" t="n">
        <f aca="false">Y51/100</f>
        <v>0.22655</v>
      </c>
      <c r="AH51" s="40" t="n">
        <f aca="false">Z51/100</f>
        <v>0.026159041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398.9304</v>
      </c>
      <c r="I52" s="65" t="n">
        <f aca="false">V52</f>
        <v>38.622</v>
      </c>
      <c r="J52" s="65" t="n">
        <f aca="false">T52</f>
        <v>2398.9304</v>
      </c>
      <c r="K52" s="65" t="n">
        <f aca="false">W52</f>
        <v>40.2263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7154.941</v>
      </c>
      <c r="Q52" s="54" t="n">
        <v>18.077</v>
      </c>
      <c r="R52" s="53" t="n">
        <f aca="false">P52/3600</f>
        <v>1.98748361111111</v>
      </c>
      <c r="S52" s="55"/>
      <c r="T52" s="53" t="n">
        <v>2398.9304</v>
      </c>
      <c r="U52" s="53" t="n">
        <v>36.2622</v>
      </c>
      <c r="V52" s="53" t="n">
        <v>38.622</v>
      </c>
      <c r="W52" s="53" t="n">
        <v>40.2263</v>
      </c>
      <c r="X52" s="53" t="n">
        <v>7534.559</v>
      </c>
      <c r="Y52" s="53" t="n">
        <v>18.109</v>
      </c>
      <c r="Z52" s="53" t="n">
        <f aca="false">X52/3600</f>
        <v>2.09293305555556</v>
      </c>
      <c r="AA52" s="55"/>
      <c r="AB52" s="55"/>
      <c r="AC52" s="55"/>
      <c r="AE52" s="40" t="n">
        <f aca="false">Q52/100</f>
        <v>0.18077</v>
      </c>
      <c r="AF52" s="40" t="n">
        <f aca="false">R52/100</f>
        <v>0.0198748361111111</v>
      </c>
      <c r="AG52" s="40" t="n">
        <f aca="false">Y52/100</f>
        <v>0.18109</v>
      </c>
      <c r="AH52" s="40" t="n">
        <f aca="false">Z52/100</f>
        <v>0.020929330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70.0656</v>
      </c>
      <c r="I53" s="65" t="n">
        <f aca="false">V53</f>
        <v>36.3494</v>
      </c>
      <c r="J53" s="65" t="n">
        <f aca="false">T53</f>
        <v>1070.0656</v>
      </c>
      <c r="K53" s="65" t="n">
        <f aca="false">W53</f>
        <v>38.014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6179.373</v>
      </c>
      <c r="Q53" s="54" t="n">
        <v>15.046</v>
      </c>
      <c r="R53" s="53" t="n">
        <f aca="false">P53/3600</f>
        <v>1.7164925</v>
      </c>
      <c r="S53" s="55"/>
      <c r="T53" s="53" t="n">
        <v>1070.0656</v>
      </c>
      <c r="U53" s="53" t="n">
        <v>33.0428</v>
      </c>
      <c r="V53" s="53" t="n">
        <v>36.3494</v>
      </c>
      <c r="W53" s="53" t="n">
        <v>38.014</v>
      </c>
      <c r="X53" s="53" t="n">
        <v>6477.927</v>
      </c>
      <c r="Y53" s="53" t="n">
        <v>15.015</v>
      </c>
      <c r="Z53" s="53" t="n">
        <f aca="false">X53/3600</f>
        <v>1.79942416666667</v>
      </c>
      <c r="AA53" s="55"/>
      <c r="AB53" s="55"/>
      <c r="AC53" s="55"/>
      <c r="AE53" s="40" t="n">
        <f aca="false">Q53/100</f>
        <v>0.15046</v>
      </c>
      <c r="AF53" s="40" t="n">
        <f aca="false">R53/100</f>
        <v>0.017164925</v>
      </c>
      <c r="AG53" s="40" t="n">
        <f aca="false">Y53/100</f>
        <v>0.15015</v>
      </c>
      <c r="AH53" s="40" t="n">
        <f aca="false">Z53/100</f>
        <v>0.017994241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4.2592</v>
      </c>
      <c r="I54" s="66" t="n">
        <f aca="false">V54</f>
        <v>34.3237</v>
      </c>
      <c r="J54" s="66" t="n">
        <f aca="false">T54</f>
        <v>474.2592</v>
      </c>
      <c r="K54" s="66" t="n">
        <f aca="false">W54</f>
        <v>35.8869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5582.607</v>
      </c>
      <c r="Q54" s="60" t="n">
        <v>12.077</v>
      </c>
      <c r="R54" s="60" t="n">
        <f aca="false">P54/3600</f>
        <v>1.55072416666667</v>
      </c>
      <c r="S54" s="58"/>
      <c r="T54" s="60" t="n">
        <v>474.2592</v>
      </c>
      <c r="U54" s="60" t="n">
        <v>30.1142</v>
      </c>
      <c r="V54" s="60" t="n">
        <v>34.3237</v>
      </c>
      <c r="W54" s="60" t="n">
        <v>35.8869</v>
      </c>
      <c r="X54" s="60" t="n">
        <v>5782.362</v>
      </c>
      <c r="Y54" s="60" t="n">
        <v>12.062</v>
      </c>
      <c r="Z54" s="60" t="n">
        <f aca="false">X54/3600</f>
        <v>1.60621166666667</v>
      </c>
      <c r="AA54" s="58"/>
      <c r="AB54" s="58"/>
      <c r="AC54" s="58"/>
      <c r="AE54" s="40" t="n">
        <f aca="false">Q54/100</f>
        <v>0.12077</v>
      </c>
      <c r="AF54" s="40" t="n">
        <f aca="false">R54/100</f>
        <v>0.0155072416666667</v>
      </c>
      <c r="AG54" s="40" t="n">
        <f aca="false">Y54/100</f>
        <v>0.12062</v>
      </c>
      <c r="AH54" s="40" t="n">
        <f aca="false">Z54/100</f>
        <v>0.0160621166666667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17.484</v>
      </c>
      <c r="I55" s="64" t="n">
        <f aca="false">V55</f>
        <v>43.3484</v>
      </c>
      <c r="J55" s="64" t="n">
        <f aca="false">T55</f>
        <v>1817.484</v>
      </c>
      <c r="K55" s="64" t="n">
        <f aca="false">W55</f>
        <v>42.7828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73.314</v>
      </c>
      <c r="Q55" s="54" t="n">
        <v>6.499</v>
      </c>
      <c r="R55" s="61" t="n">
        <f aca="false">P55/3600</f>
        <v>0.825920555555556</v>
      </c>
      <c r="S55" s="63"/>
      <c r="T55" s="61" t="n">
        <v>1817.484</v>
      </c>
      <c r="U55" s="61" t="n">
        <v>40.9564</v>
      </c>
      <c r="V55" s="61" t="n">
        <v>43.3484</v>
      </c>
      <c r="W55" s="61" t="n">
        <v>42.7828</v>
      </c>
      <c r="X55" s="61" t="n">
        <v>3203.865</v>
      </c>
      <c r="Y55" s="61" t="n">
        <v>6.516</v>
      </c>
      <c r="Z55" s="61" t="n">
        <f aca="false">X55/3600</f>
        <v>0.88996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6499</v>
      </c>
      <c r="AF55" s="40" t="n">
        <f aca="false">R55/100</f>
        <v>0.00825920555555556</v>
      </c>
      <c r="AG55" s="40" t="n">
        <f aca="false">Y55/100</f>
        <v>0.06516</v>
      </c>
      <c r="AH55" s="40" t="n">
        <f aca="false">Z55/100</f>
        <v>0.008899625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08.912</v>
      </c>
      <c r="I56" s="65" t="n">
        <f aca="false">V56</f>
        <v>40.5282</v>
      </c>
      <c r="J56" s="65" t="n">
        <f aca="false">T56</f>
        <v>908.912</v>
      </c>
      <c r="K56" s="65" t="n">
        <f aca="false">W56</f>
        <v>39.4852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568.981</v>
      </c>
      <c r="Q56" s="54" t="n">
        <v>5.343</v>
      </c>
      <c r="R56" s="53" t="n">
        <f aca="false">P56/3600</f>
        <v>0.713605833333333</v>
      </c>
      <c r="S56" s="55"/>
      <c r="T56" s="53" t="n">
        <v>908.912</v>
      </c>
      <c r="U56" s="53" t="n">
        <v>36.9925</v>
      </c>
      <c r="V56" s="53" t="n">
        <v>40.5282</v>
      </c>
      <c r="W56" s="53" t="n">
        <v>39.4852</v>
      </c>
      <c r="X56" s="53" t="n">
        <v>2716.53</v>
      </c>
      <c r="Y56" s="53" t="n">
        <v>5.312</v>
      </c>
      <c r="Z56" s="53" t="n">
        <f aca="false">X56/3600</f>
        <v>0.754591666666667</v>
      </c>
      <c r="AA56" s="55"/>
      <c r="AB56" s="55"/>
      <c r="AC56" s="55"/>
      <c r="AE56" s="40" t="n">
        <f aca="false">Q56/100</f>
        <v>0.05343</v>
      </c>
      <c r="AF56" s="40" t="n">
        <f aca="false">R56/100</f>
        <v>0.00713605833333333</v>
      </c>
      <c r="AG56" s="40" t="n">
        <f aca="false">Y56/100</f>
        <v>0.05312</v>
      </c>
      <c r="AH56" s="40" t="n">
        <f aca="false">Z56/100</f>
        <v>0.00754591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1.3224</v>
      </c>
      <c r="I57" s="65" t="n">
        <f aca="false">V57</f>
        <v>38.0248</v>
      </c>
      <c r="J57" s="65" t="n">
        <f aca="false">T57</f>
        <v>441.3224</v>
      </c>
      <c r="K57" s="65" t="n">
        <f aca="false">W57</f>
        <v>36.6296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2280.566</v>
      </c>
      <c r="Q57" s="54" t="n">
        <v>4.39</v>
      </c>
      <c r="R57" s="53" t="n">
        <f aca="false">P57/3600</f>
        <v>0.633490555555555</v>
      </c>
      <c r="S57" s="55"/>
      <c r="T57" s="53" t="n">
        <v>441.3224</v>
      </c>
      <c r="U57" s="53" t="n">
        <v>33.4666</v>
      </c>
      <c r="V57" s="53" t="n">
        <v>38.0248</v>
      </c>
      <c r="W57" s="53" t="n">
        <v>36.6296</v>
      </c>
      <c r="X57" s="53" t="n">
        <v>2405.863</v>
      </c>
      <c r="Y57" s="53" t="n">
        <v>4.218</v>
      </c>
      <c r="Z57" s="53" t="n">
        <f aca="false">X57/3600</f>
        <v>0.668295277777778</v>
      </c>
      <c r="AA57" s="55"/>
      <c r="AB57" s="55"/>
      <c r="AC57" s="55"/>
      <c r="AE57" s="40" t="n">
        <f aca="false">Q57/100</f>
        <v>0.0439</v>
      </c>
      <c r="AF57" s="40" t="n">
        <f aca="false">R57/100</f>
        <v>0.00633490555555556</v>
      </c>
      <c r="AG57" s="40" t="n">
        <f aca="false">Y57/100</f>
        <v>0.04218</v>
      </c>
      <c r="AH57" s="40" t="n">
        <f aca="false">Z57/100</f>
        <v>0.006682952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4.672</v>
      </c>
      <c r="I58" s="66" t="n">
        <f aca="false">V58</f>
        <v>35.6788</v>
      </c>
      <c r="J58" s="66" t="n">
        <f aca="false">T58</f>
        <v>214.672</v>
      </c>
      <c r="K58" s="66" t="n">
        <f aca="false">W58</f>
        <v>34.0212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2111.242</v>
      </c>
      <c r="Q58" s="60" t="n">
        <v>3.296</v>
      </c>
      <c r="R58" s="60" t="n">
        <f aca="false">P58/3600</f>
        <v>0.586456111111111</v>
      </c>
      <c r="S58" s="58"/>
      <c r="T58" s="60" t="n">
        <v>214.672</v>
      </c>
      <c r="U58" s="60" t="n">
        <v>30.4845</v>
      </c>
      <c r="V58" s="60" t="n">
        <v>35.6788</v>
      </c>
      <c r="W58" s="60" t="n">
        <v>34.0212</v>
      </c>
      <c r="X58" s="60" t="n">
        <v>2185.323</v>
      </c>
      <c r="Y58" s="60" t="n">
        <v>3.203</v>
      </c>
      <c r="Z58" s="60" t="n">
        <f aca="false">X58/3600</f>
        <v>0.607034166666667</v>
      </c>
      <c r="AA58" s="58"/>
      <c r="AB58" s="58"/>
      <c r="AC58" s="58"/>
      <c r="AE58" s="40" t="n">
        <f aca="false">Q58/100</f>
        <v>0.03296</v>
      </c>
      <c r="AF58" s="40" t="n">
        <f aca="false">R58/100</f>
        <v>0.00586456111111111</v>
      </c>
      <c r="AG58" s="40" t="n">
        <f aca="false">Y58/100</f>
        <v>0.03203</v>
      </c>
      <c r="AH58" s="40" t="n">
        <f aca="false">Z58/100</f>
        <v>0.00607034166666667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3.1064</v>
      </c>
      <c r="I59" s="62" t="n">
        <f aca="false">V59</f>
        <v>42.4678</v>
      </c>
      <c r="J59" s="62" t="n">
        <f aca="false">T59</f>
        <v>2293.1064</v>
      </c>
      <c r="K59" s="62" t="n">
        <f aca="false">W59</f>
        <v>43.4885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33.982</v>
      </c>
      <c r="Q59" s="54" t="n">
        <v>9.109</v>
      </c>
      <c r="R59" s="61" t="n">
        <f aca="false">P59/3600</f>
        <v>1.03721722222222</v>
      </c>
      <c r="S59" s="63"/>
      <c r="T59" s="61" t="n">
        <v>2293.1064</v>
      </c>
      <c r="U59" s="61" t="n">
        <v>38.1475</v>
      </c>
      <c r="V59" s="61" t="n">
        <v>42.4678</v>
      </c>
      <c r="W59" s="61" t="n">
        <v>43.4885</v>
      </c>
      <c r="X59" s="61" t="n">
        <v>4158.422</v>
      </c>
      <c r="Y59" s="61" t="n">
        <v>9.109</v>
      </c>
      <c r="Z59" s="61" t="n">
        <f aca="false">X59/3600</f>
        <v>1.155117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9109</v>
      </c>
      <c r="AF59" s="40" t="n">
        <f aca="false">R59/100</f>
        <v>0.0103721722222222</v>
      </c>
      <c r="AG59" s="40" t="n">
        <f aca="false">Y59/100</f>
        <v>0.09109</v>
      </c>
      <c r="AH59" s="40" t="n">
        <f aca="false">Z59/100</f>
        <v>0.01155117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820.7128</v>
      </c>
      <c r="I60" s="52" t="n">
        <f aca="false">V60</f>
        <v>40.5408</v>
      </c>
      <c r="J60" s="52" t="n">
        <f aca="false">T60</f>
        <v>820.7128</v>
      </c>
      <c r="K60" s="52" t="n">
        <f aca="false">W60</f>
        <v>41.3753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915.034</v>
      </c>
      <c r="Q60" s="54" t="n">
        <v>7.14</v>
      </c>
      <c r="R60" s="53" t="n">
        <f aca="false">P60/3600</f>
        <v>0.809731666666667</v>
      </c>
      <c r="S60" s="55"/>
      <c r="T60" s="53" t="n">
        <v>820.7128</v>
      </c>
      <c r="U60" s="53" t="n">
        <v>34.1649</v>
      </c>
      <c r="V60" s="53" t="n">
        <v>40.5408</v>
      </c>
      <c r="W60" s="53" t="n">
        <v>41.3753</v>
      </c>
      <c r="X60" s="53" t="n">
        <v>3153.652</v>
      </c>
      <c r="Y60" s="53" t="n">
        <v>6.968</v>
      </c>
      <c r="Z60" s="53" t="n">
        <f aca="false">X60/3600</f>
        <v>0.876014444444444</v>
      </c>
      <c r="AA60" s="55"/>
      <c r="AB60" s="55"/>
      <c r="AC60" s="55"/>
      <c r="AE60" s="40" t="n">
        <f aca="false">Q60/100</f>
        <v>0.0714</v>
      </c>
      <c r="AF60" s="40" t="n">
        <f aca="false">R60/100</f>
        <v>0.00809731666666667</v>
      </c>
      <c r="AG60" s="40" t="n">
        <f aca="false">Y60/100</f>
        <v>0.06968</v>
      </c>
      <c r="AH60" s="40" t="n">
        <f aca="false">Z60/100</f>
        <v>0.0087601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333.0472</v>
      </c>
      <c r="I61" s="52" t="n">
        <f aca="false">V61</f>
        <v>38.9044</v>
      </c>
      <c r="J61" s="52" t="n">
        <f aca="false">T61</f>
        <v>333.0472</v>
      </c>
      <c r="K61" s="52" t="n">
        <f aca="false">W61</f>
        <v>39.5432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2546.075</v>
      </c>
      <c r="Q61" s="54" t="n">
        <v>4.937</v>
      </c>
      <c r="R61" s="53" t="n">
        <f aca="false">P61/3600</f>
        <v>0.707243055555556</v>
      </c>
      <c r="S61" s="55"/>
      <c r="T61" s="53" t="n">
        <v>333.0472</v>
      </c>
      <c r="U61" s="53" t="n">
        <v>30.9745</v>
      </c>
      <c r="V61" s="53" t="n">
        <v>38.9044</v>
      </c>
      <c r="W61" s="53" t="n">
        <v>39.5432</v>
      </c>
      <c r="X61" s="53" t="n">
        <v>2729.749</v>
      </c>
      <c r="Y61" s="53" t="n">
        <v>4.765</v>
      </c>
      <c r="Z61" s="53" t="n">
        <f aca="false">X61/3600</f>
        <v>0.758263611111111</v>
      </c>
      <c r="AA61" s="55"/>
      <c r="AB61" s="55"/>
      <c r="AC61" s="55"/>
      <c r="AE61" s="40" t="n">
        <f aca="false">Q61/100</f>
        <v>0.04937</v>
      </c>
      <c r="AF61" s="40" t="n">
        <f aca="false">R61/100</f>
        <v>0.00707243055555556</v>
      </c>
      <c r="AG61" s="40" t="n">
        <f aca="false">Y61/100</f>
        <v>0.04765</v>
      </c>
      <c r="AH61" s="40" t="n">
        <f aca="false">Z61/100</f>
        <v>0.00758263611111111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5248</v>
      </c>
      <c r="I62" s="59" t="n">
        <f aca="false">V62</f>
        <v>37.2558</v>
      </c>
      <c r="J62" s="59" t="n">
        <f aca="false">T62</f>
        <v>134.5248</v>
      </c>
      <c r="K62" s="59" t="n">
        <f aca="false">W62</f>
        <v>37.7474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2355.627</v>
      </c>
      <c r="Q62" s="60" t="n">
        <v>2.953</v>
      </c>
      <c r="R62" s="60" t="n">
        <f aca="false">P62/3600</f>
        <v>0.654340833333333</v>
      </c>
      <c r="S62" s="58"/>
      <c r="T62" s="60" t="n">
        <v>134.5248</v>
      </c>
      <c r="U62" s="60" t="n">
        <v>27.8286</v>
      </c>
      <c r="V62" s="60" t="n">
        <v>37.2558</v>
      </c>
      <c r="W62" s="60" t="n">
        <v>37.7474</v>
      </c>
      <c r="X62" s="60" t="n">
        <v>2469.896</v>
      </c>
      <c r="Y62" s="60" t="n">
        <v>2.937</v>
      </c>
      <c r="Z62" s="60" t="n">
        <f aca="false">X62/3600</f>
        <v>0.686082222222222</v>
      </c>
      <c r="AA62" s="58"/>
      <c r="AB62" s="58"/>
      <c r="AC62" s="58"/>
      <c r="AE62" s="40" t="n">
        <f aca="false">Q62/100</f>
        <v>0.02953</v>
      </c>
      <c r="AF62" s="40" t="n">
        <f aca="false">R62/100</f>
        <v>0.00654340833333333</v>
      </c>
      <c r="AG62" s="40" t="n">
        <f aca="false">Y62/100</f>
        <v>0.02937</v>
      </c>
      <c r="AH62" s="40" t="n">
        <f aca="false">Z62/100</f>
        <v>0.00686082222222222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2.3056</v>
      </c>
      <c r="I63" s="64" t="n">
        <f aca="false">V63</f>
        <v>40.566</v>
      </c>
      <c r="J63" s="64" t="n">
        <f aca="false">T63</f>
        <v>2022.3056</v>
      </c>
      <c r="K63" s="64" t="n">
        <f aca="false">W63</f>
        <v>41.2754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156</v>
      </c>
      <c r="Q63" s="54" t="n">
        <v>6.906</v>
      </c>
      <c r="R63" s="61" t="n">
        <f aca="false">P63/3600</f>
        <v>0.843654444444445</v>
      </c>
      <c r="S63" s="63"/>
      <c r="T63" s="61" t="n">
        <v>2022.3056</v>
      </c>
      <c r="U63" s="61" t="n">
        <v>37.9957</v>
      </c>
      <c r="V63" s="61" t="n">
        <v>40.566</v>
      </c>
      <c r="W63" s="61" t="n">
        <v>41.2754</v>
      </c>
      <c r="X63" s="61" t="n">
        <v>3367.335</v>
      </c>
      <c r="Y63" s="61" t="n">
        <v>6.812</v>
      </c>
      <c r="Z63" s="61" t="n">
        <f aca="false">X63/3600</f>
        <v>0.9353708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6906</v>
      </c>
      <c r="AF63" s="40" t="n">
        <f aca="false">R63/100</f>
        <v>0.00843654444444445</v>
      </c>
      <c r="AG63" s="40" t="n">
        <f aca="false">Y63/100</f>
        <v>0.06812</v>
      </c>
      <c r="AH63" s="40" t="n">
        <f aca="false">Z63/100</f>
        <v>0.009353708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9.2152</v>
      </c>
      <c r="I64" s="65" t="n">
        <f aca="false">V64</f>
        <v>37.7392</v>
      </c>
      <c r="J64" s="65" t="n">
        <f aca="false">T64</f>
        <v>879.2152</v>
      </c>
      <c r="K64" s="65" t="n">
        <f aca="false">W64</f>
        <v>38.3393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2449.546</v>
      </c>
      <c r="Q64" s="54" t="n">
        <v>4.516</v>
      </c>
      <c r="R64" s="53" t="n">
        <f aca="false">P64/3600</f>
        <v>0.680429444444444</v>
      </c>
      <c r="S64" s="55"/>
      <c r="T64" s="53" t="n">
        <v>879.2152</v>
      </c>
      <c r="U64" s="53" t="n">
        <v>34.2032</v>
      </c>
      <c r="V64" s="53" t="n">
        <v>37.7392</v>
      </c>
      <c r="W64" s="53" t="n">
        <v>38.3393</v>
      </c>
      <c r="X64" s="53" t="n">
        <v>2656.35</v>
      </c>
      <c r="Y64" s="53" t="n">
        <v>4.468</v>
      </c>
      <c r="Z64" s="53" t="n">
        <f aca="false">X64/3600</f>
        <v>0.737875</v>
      </c>
      <c r="AA64" s="55"/>
      <c r="AB64" s="55"/>
      <c r="AC64" s="55"/>
      <c r="AE64" s="40" t="n">
        <f aca="false">Q64/100</f>
        <v>0.04516</v>
      </c>
      <c r="AF64" s="40" t="n">
        <f aca="false">R64/100</f>
        <v>0.00680429444444445</v>
      </c>
      <c r="AG64" s="40" t="n">
        <f aca="false">Y64/100</f>
        <v>0.04468</v>
      </c>
      <c r="AH64" s="40" t="n">
        <f aca="false">Z64/100</f>
        <v>0.0073787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6.0144</v>
      </c>
      <c r="I65" s="65" t="n">
        <f aca="false">V65</f>
        <v>35.2981</v>
      </c>
      <c r="J65" s="65" t="n">
        <f aca="false">T65</f>
        <v>376.0144</v>
      </c>
      <c r="K65" s="65" t="n">
        <f aca="false">W65</f>
        <v>35.8805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2133.351</v>
      </c>
      <c r="Q65" s="54" t="n">
        <v>3.218</v>
      </c>
      <c r="R65" s="53" t="n">
        <f aca="false">P65/3600</f>
        <v>0.5925975</v>
      </c>
      <c r="S65" s="55"/>
      <c r="T65" s="53" t="n">
        <v>376.0144</v>
      </c>
      <c r="U65" s="53" t="n">
        <v>30.7003</v>
      </c>
      <c r="V65" s="53" t="n">
        <v>35.2981</v>
      </c>
      <c r="W65" s="53" t="n">
        <v>35.8805</v>
      </c>
      <c r="X65" s="53" t="n">
        <v>2286.514</v>
      </c>
      <c r="Y65" s="53" t="n">
        <v>3.062</v>
      </c>
      <c r="Z65" s="53" t="n">
        <f aca="false">X65/3600</f>
        <v>0.635142777777778</v>
      </c>
      <c r="AA65" s="55"/>
      <c r="AB65" s="55"/>
      <c r="AC65" s="55"/>
      <c r="AE65" s="40" t="n">
        <f aca="false">Q65/100</f>
        <v>0.03218</v>
      </c>
      <c r="AF65" s="40" t="n">
        <f aca="false">R65/100</f>
        <v>0.005925975</v>
      </c>
      <c r="AG65" s="40" t="n">
        <f aca="false">Y65/100</f>
        <v>0.03062</v>
      </c>
      <c r="AH65" s="40" t="n">
        <f aca="false">Z65/100</f>
        <v>0.006351427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5.2464</v>
      </c>
      <c r="I66" s="66" t="n">
        <f aca="false">V66</f>
        <v>33.0534</v>
      </c>
      <c r="J66" s="66" t="n">
        <f aca="false">T66</f>
        <v>155.2464</v>
      </c>
      <c r="K66" s="66" t="n">
        <f aca="false">W66</f>
        <v>33.5486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960.106</v>
      </c>
      <c r="Q66" s="60" t="n">
        <v>2.468</v>
      </c>
      <c r="R66" s="60" t="n">
        <f aca="false">P66/3600</f>
        <v>0.544473888888889</v>
      </c>
      <c r="S66" s="58"/>
      <c r="T66" s="60" t="n">
        <v>155.2464</v>
      </c>
      <c r="U66" s="60" t="n">
        <v>27.6297</v>
      </c>
      <c r="V66" s="60" t="n">
        <v>33.0534</v>
      </c>
      <c r="W66" s="60" t="n">
        <v>33.5486</v>
      </c>
      <c r="X66" s="60" t="n">
        <v>2059.883</v>
      </c>
      <c r="Y66" s="60" t="n">
        <v>2.359</v>
      </c>
      <c r="Z66" s="60" t="n">
        <f aca="false">X66/3600</f>
        <v>0.572189722222222</v>
      </c>
      <c r="AA66" s="58"/>
      <c r="AB66" s="58"/>
      <c r="AC66" s="58"/>
      <c r="AE66" s="40" t="n">
        <f aca="false">Q66/100</f>
        <v>0.02468</v>
      </c>
      <c r="AF66" s="40" t="n">
        <f aca="false">R66/100</f>
        <v>0.00544473888888889</v>
      </c>
      <c r="AG66" s="40" t="n">
        <f aca="false">Y66/100</f>
        <v>0.02359</v>
      </c>
      <c r="AH66" s="40" t="n">
        <f aca="false">Z66/100</f>
        <v>0.00572189722222222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08.4088</v>
      </c>
      <c r="I67" s="62" t="n">
        <f aca="false">V67</f>
        <v>41.166</v>
      </c>
      <c r="J67" s="62" t="n">
        <f aca="false">T67</f>
        <v>1408.4088</v>
      </c>
      <c r="K67" s="62" t="n">
        <f aca="false">W67</f>
        <v>42.1889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91.603</v>
      </c>
      <c r="Q67" s="54" t="n">
        <v>5.265</v>
      </c>
      <c r="R67" s="61" t="n">
        <f aca="false">P67/3600</f>
        <v>0.581000833333333</v>
      </c>
      <c r="S67" s="63"/>
      <c r="T67" s="61" t="n">
        <v>1408.4088</v>
      </c>
      <c r="U67" s="61" t="n">
        <v>39.9758</v>
      </c>
      <c r="V67" s="61" t="n">
        <v>41.166</v>
      </c>
      <c r="W67" s="61" t="n">
        <v>42.1889</v>
      </c>
      <c r="X67" s="61" t="n">
        <v>2263.727</v>
      </c>
      <c r="Y67" s="61" t="n">
        <v>5.234</v>
      </c>
      <c r="Z67" s="61" t="n">
        <f aca="false">X67/3600</f>
        <v>0.6288130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5265</v>
      </c>
      <c r="AF67" s="40" t="n">
        <f aca="false">R67/100</f>
        <v>0.00581000833333333</v>
      </c>
      <c r="AG67" s="40" t="n">
        <f aca="false">Y67/100</f>
        <v>0.05234</v>
      </c>
      <c r="AH67" s="40" t="n">
        <f aca="false">Z67/100</f>
        <v>0.006288130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679.8784</v>
      </c>
      <c r="I68" s="52" t="n">
        <f aca="false">V68</f>
        <v>38.1958</v>
      </c>
      <c r="J68" s="52" t="n">
        <f aca="false">T68</f>
        <v>679.8784</v>
      </c>
      <c r="K68" s="52" t="n">
        <f aca="false">W68</f>
        <v>39.3282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738.705</v>
      </c>
      <c r="Q68" s="54" t="n">
        <v>4.312</v>
      </c>
      <c r="R68" s="53" t="n">
        <f aca="false">P68/3600</f>
        <v>0.482973611111111</v>
      </c>
      <c r="S68" s="55"/>
      <c r="T68" s="53" t="n">
        <v>679.8784</v>
      </c>
      <c r="U68" s="53" t="n">
        <v>35.8047</v>
      </c>
      <c r="V68" s="53" t="n">
        <v>38.1958</v>
      </c>
      <c r="W68" s="53" t="n">
        <v>39.3282</v>
      </c>
      <c r="X68" s="53" t="n">
        <v>1842.077</v>
      </c>
      <c r="Y68" s="53" t="n">
        <v>4.265</v>
      </c>
      <c r="Z68" s="53" t="n">
        <f aca="false">X68/3600</f>
        <v>0.511688055555556</v>
      </c>
      <c r="AA68" s="55"/>
      <c r="AB68" s="55"/>
      <c r="AC68" s="55"/>
      <c r="AE68" s="40" t="n">
        <f aca="false">Q68/100</f>
        <v>0.04312</v>
      </c>
      <c r="AF68" s="40" t="n">
        <f aca="false">R68/100</f>
        <v>0.00482973611111111</v>
      </c>
      <c r="AG68" s="40" t="n">
        <f aca="false">Y68/100</f>
        <v>0.04265</v>
      </c>
      <c r="AH68" s="40" t="n">
        <f aca="false">Z68/100</f>
        <v>0.0051168805555555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320.7736</v>
      </c>
      <c r="I69" s="52" t="n">
        <f aca="false">V69</f>
        <v>35.7303</v>
      </c>
      <c r="J69" s="52" t="n">
        <f aca="false">T69</f>
        <v>320.7736</v>
      </c>
      <c r="K69" s="52" t="n">
        <f aca="false">W69</f>
        <v>36.8038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489.461</v>
      </c>
      <c r="Q69" s="54" t="n">
        <v>3.437</v>
      </c>
      <c r="R69" s="53" t="n">
        <f aca="false">P69/3600</f>
        <v>0.413739166666667</v>
      </c>
      <c r="S69" s="55"/>
      <c r="T69" s="53" t="n">
        <v>320.7736</v>
      </c>
      <c r="U69" s="53" t="n">
        <v>32.1671</v>
      </c>
      <c r="V69" s="53" t="n">
        <v>35.7303</v>
      </c>
      <c r="W69" s="53" t="n">
        <v>36.8038</v>
      </c>
      <c r="X69" s="53" t="n">
        <v>1575.376</v>
      </c>
      <c r="Y69" s="53" t="n">
        <v>3.312</v>
      </c>
      <c r="Z69" s="53" t="n">
        <f aca="false">X69/3600</f>
        <v>0.437604444444444</v>
      </c>
      <c r="AA69" s="55"/>
      <c r="AB69" s="55"/>
      <c r="AC69" s="55"/>
      <c r="AE69" s="40" t="n">
        <f aca="false">Q69/100</f>
        <v>0.03437</v>
      </c>
      <c r="AF69" s="40" t="n">
        <f aca="false">R69/100</f>
        <v>0.00413739166666667</v>
      </c>
      <c r="AG69" s="40" t="n">
        <f aca="false">Y69/100</f>
        <v>0.03312</v>
      </c>
      <c r="AH69" s="40" t="n">
        <f aca="false">Z69/100</f>
        <v>0.00437604444444445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1576</v>
      </c>
      <c r="I70" s="67" t="n">
        <f aca="false">V70</f>
        <v>33.3448</v>
      </c>
      <c r="J70" s="67" t="n">
        <f aca="false">T70</f>
        <v>148.1576</v>
      </c>
      <c r="K70" s="67" t="n">
        <f aca="false">W70</f>
        <v>34.2946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341.778</v>
      </c>
      <c r="Q70" s="60" t="n">
        <v>2.421</v>
      </c>
      <c r="R70" s="60" t="n">
        <f aca="false">P70/3600</f>
        <v>0.372716111111111</v>
      </c>
      <c r="S70" s="58"/>
      <c r="T70" s="60" t="n">
        <v>148.1576</v>
      </c>
      <c r="U70" s="60" t="n">
        <v>29.2391</v>
      </c>
      <c r="V70" s="60" t="n">
        <v>33.3448</v>
      </c>
      <c r="W70" s="60" t="n">
        <v>34.2946</v>
      </c>
      <c r="X70" s="60" t="n">
        <v>1394.316</v>
      </c>
      <c r="Y70" s="60" t="n">
        <v>2.312</v>
      </c>
      <c r="Z70" s="60" t="n">
        <f aca="false">X70/3600</f>
        <v>0.38731</v>
      </c>
      <c r="AA70" s="58"/>
      <c r="AB70" s="58"/>
      <c r="AC70" s="58"/>
      <c r="AE70" s="40" t="n">
        <f aca="false">Q70/100</f>
        <v>0.02421</v>
      </c>
      <c r="AF70" s="40" t="n">
        <f aca="false">R70/100</f>
        <v>0.00372716111111111</v>
      </c>
      <c r="AG70" s="40" t="n">
        <f aca="false">Y70/100</f>
        <v>0.02312</v>
      </c>
      <c r="AH70" s="40" t="n">
        <f aca="false">Z70/100</f>
        <v>0.0038731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75.9168</v>
      </c>
      <c r="I71" s="64" t="n">
        <f aca="false">V71</f>
        <v>46.8401</v>
      </c>
      <c r="J71" s="64" t="n">
        <f aca="false">T71</f>
        <v>2075.9168</v>
      </c>
      <c r="K71" s="64" t="n">
        <f aca="false">W71</f>
        <v>47.799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2305.014</v>
      </c>
      <c r="Q71" s="54" t="n">
        <v>44.061</v>
      </c>
      <c r="R71" s="61" t="n">
        <f aca="false">P71/3600</f>
        <v>6.19583722222222</v>
      </c>
      <c r="S71" s="63"/>
      <c r="T71" s="61" t="n">
        <v>2075.9168</v>
      </c>
      <c r="U71" s="61" t="n">
        <v>43.5138</v>
      </c>
      <c r="V71" s="61" t="n">
        <v>46.8401</v>
      </c>
      <c r="W71" s="61" t="n">
        <v>47.799</v>
      </c>
      <c r="X71" s="61" t="n">
        <v>22841.743</v>
      </c>
      <c r="Y71" s="61" t="n">
        <v>44.327</v>
      </c>
      <c r="Z71" s="61" t="n">
        <f aca="false">X71/3600</f>
        <v>6.3449286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44061</v>
      </c>
      <c r="AF71" s="40" t="n">
        <f aca="false">R71/100</f>
        <v>0.0619583722222222</v>
      </c>
      <c r="AG71" s="40" t="n">
        <f aca="false">Y71/100</f>
        <v>0.44327</v>
      </c>
      <c r="AH71" s="40" t="n">
        <f aca="false">Z71/100</f>
        <v>0.0634492861111111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74.8304</v>
      </c>
      <c r="I72" s="65" t="n">
        <f aca="false">V72</f>
        <v>45.5395</v>
      </c>
      <c r="J72" s="65" t="n">
        <f aca="false">T72</f>
        <v>774.8304</v>
      </c>
      <c r="K72" s="65" t="n">
        <f aca="false">W72</f>
        <v>46.0785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20820.475</v>
      </c>
      <c r="Q72" s="54" t="n">
        <v>33.249</v>
      </c>
      <c r="R72" s="53" t="n">
        <f aca="false">P72/3600</f>
        <v>5.78346527777778</v>
      </c>
      <c r="S72" s="55"/>
      <c r="T72" s="53" t="n">
        <v>774.8304</v>
      </c>
      <c r="U72" s="53" t="n">
        <v>41.2047</v>
      </c>
      <c r="V72" s="53" t="n">
        <v>45.5395</v>
      </c>
      <c r="W72" s="53" t="n">
        <v>46.0785</v>
      </c>
      <c r="X72" s="53" t="n">
        <v>21348.193</v>
      </c>
      <c r="Y72" s="53" t="n">
        <v>32.374</v>
      </c>
      <c r="Z72" s="53" t="n">
        <f aca="false">X72/3600</f>
        <v>5.93005361111111</v>
      </c>
      <c r="AA72" s="55"/>
      <c r="AB72" s="55"/>
      <c r="AC72" s="55"/>
      <c r="AE72" s="40" t="n">
        <f aca="false">Q72/100</f>
        <v>0.33249</v>
      </c>
      <c r="AF72" s="40" t="n">
        <f aca="false">R72/100</f>
        <v>0.0578346527777778</v>
      </c>
      <c r="AG72" s="40" t="n">
        <f aca="false">Y72/100</f>
        <v>0.32374</v>
      </c>
      <c r="AH72" s="40" t="n">
        <f aca="false">Z72/100</f>
        <v>0.059300536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73.4136</v>
      </c>
      <c r="I73" s="65" t="n">
        <f aca="false">V73</f>
        <v>43.9403</v>
      </c>
      <c r="J73" s="65" t="n">
        <f aca="false">T73</f>
        <v>373.4136</v>
      </c>
      <c r="K73" s="65" t="n">
        <f aca="false">W73</f>
        <v>44.1458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20278.317</v>
      </c>
      <c r="Q73" s="54" t="n">
        <v>26.155</v>
      </c>
      <c r="R73" s="53" t="n">
        <f aca="false">P73/3600</f>
        <v>5.63286583333333</v>
      </c>
      <c r="S73" s="55"/>
      <c r="T73" s="53" t="n">
        <v>373.4136</v>
      </c>
      <c r="U73" s="53" t="n">
        <v>38.6763</v>
      </c>
      <c r="V73" s="53" t="n">
        <v>43.9403</v>
      </c>
      <c r="W73" s="53" t="n">
        <v>44.1458</v>
      </c>
      <c r="X73" s="53" t="n">
        <v>20660.3</v>
      </c>
      <c r="Y73" s="53" t="n">
        <v>25.812</v>
      </c>
      <c r="Z73" s="53" t="n">
        <f aca="false">X73/3600</f>
        <v>5.73897222222222</v>
      </c>
      <c r="AA73" s="55"/>
      <c r="AB73" s="55"/>
      <c r="AC73" s="55"/>
      <c r="AE73" s="40" t="n">
        <f aca="false">Q73/100</f>
        <v>0.26155</v>
      </c>
      <c r="AF73" s="40" t="n">
        <f aca="false">R73/100</f>
        <v>0.0563286583333333</v>
      </c>
      <c r="AG73" s="40" t="n">
        <f aca="false">Y73/100</f>
        <v>0.25812</v>
      </c>
      <c r="AH73" s="40" t="n">
        <f aca="false">Z73/100</f>
        <v>0.0573897222222222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194.7296</v>
      </c>
      <c r="I74" s="66" t="n">
        <f aca="false">V74</f>
        <v>42.1584</v>
      </c>
      <c r="J74" s="66" t="n">
        <f aca="false">T74</f>
        <v>194.7296</v>
      </c>
      <c r="K74" s="66" t="n">
        <f aca="false">W74</f>
        <v>42.2343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9559.241</v>
      </c>
      <c r="Q74" s="60" t="n">
        <v>21.546</v>
      </c>
      <c r="R74" s="60" t="n">
        <f aca="false">P74/3600</f>
        <v>5.4331225</v>
      </c>
      <c r="S74" s="58"/>
      <c r="T74" s="60" t="n">
        <v>194.7296</v>
      </c>
      <c r="U74" s="60" t="n">
        <v>35.9136</v>
      </c>
      <c r="V74" s="60" t="n">
        <v>42.1584</v>
      </c>
      <c r="W74" s="60" t="n">
        <v>42.2343</v>
      </c>
      <c r="X74" s="60" t="n">
        <v>20203.28</v>
      </c>
      <c r="Y74" s="60" t="n">
        <v>21.905</v>
      </c>
      <c r="Z74" s="60" t="n">
        <f aca="false">X74/3600</f>
        <v>5.61202222222222</v>
      </c>
      <c r="AA74" s="58"/>
      <c r="AB74" s="58"/>
      <c r="AC74" s="58"/>
      <c r="AE74" s="40" t="n">
        <f aca="false">Q74/100</f>
        <v>0.21546</v>
      </c>
      <c r="AF74" s="40" t="n">
        <f aca="false">R74/100</f>
        <v>0.054331225</v>
      </c>
      <c r="AG74" s="40" t="n">
        <f aca="false">Y74/100</f>
        <v>0.21905</v>
      </c>
      <c r="AH74" s="40" t="n">
        <f aca="false">Z74/100</f>
        <v>0.0561202222222222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00.0296</v>
      </c>
      <c r="I75" s="62" t="n">
        <f aca="false">V75</f>
        <v>48.4114</v>
      </c>
      <c r="J75" s="62" t="n">
        <f aca="false">T75</f>
        <v>2700.0296</v>
      </c>
      <c r="K75" s="62" t="n">
        <f aca="false">W75</f>
        <v>47.7378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2696.66</v>
      </c>
      <c r="Q75" s="54" t="n">
        <v>44.905</v>
      </c>
      <c r="R75" s="61" t="n">
        <f aca="false">P75/3600</f>
        <v>6.30462777777778</v>
      </c>
      <c r="S75" s="63"/>
      <c r="T75" s="61" t="n">
        <v>2700.0296</v>
      </c>
      <c r="U75" s="61" t="n">
        <v>43.372</v>
      </c>
      <c r="V75" s="61" t="n">
        <v>48.4114</v>
      </c>
      <c r="W75" s="61" t="n">
        <v>47.7378</v>
      </c>
      <c r="X75" s="61" t="n">
        <v>23265.144</v>
      </c>
      <c r="Y75" s="61" t="n">
        <v>45.249</v>
      </c>
      <c r="Z75" s="61" t="n">
        <f aca="false">X75/3600</f>
        <v>6.4625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44905</v>
      </c>
      <c r="AF75" s="40" t="n">
        <f aca="false">R75/100</f>
        <v>0.0630462777777778</v>
      </c>
      <c r="AG75" s="40" t="n">
        <f aca="false">Y75/100</f>
        <v>0.45249</v>
      </c>
      <c r="AH75" s="40" t="n">
        <f aca="false">Z75/100</f>
        <v>0.0646254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927.988</v>
      </c>
      <c r="I76" s="52" t="n">
        <f aca="false">V76</f>
        <v>46.9711</v>
      </c>
      <c r="J76" s="52" t="n">
        <f aca="false">T76</f>
        <v>927.988</v>
      </c>
      <c r="K76" s="52" t="n">
        <f aca="false">W76</f>
        <v>45.8102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20738.023</v>
      </c>
      <c r="Q76" s="54" t="n">
        <v>36.749</v>
      </c>
      <c r="R76" s="53" t="n">
        <f aca="false">P76/3600</f>
        <v>5.76056194444444</v>
      </c>
      <c r="S76" s="55"/>
      <c r="T76" s="53" t="n">
        <v>927.988</v>
      </c>
      <c r="U76" s="53" t="n">
        <v>40.9156</v>
      </c>
      <c r="V76" s="53" t="n">
        <v>46.9711</v>
      </c>
      <c r="W76" s="53" t="n">
        <v>45.8102</v>
      </c>
      <c r="X76" s="53" t="n">
        <v>21477.948</v>
      </c>
      <c r="Y76" s="53" t="n">
        <v>37.124</v>
      </c>
      <c r="Z76" s="53" t="n">
        <f aca="false">X76/3600</f>
        <v>5.96609666666667</v>
      </c>
      <c r="AA76" s="55"/>
      <c r="AB76" s="55"/>
      <c r="AC76" s="55"/>
      <c r="AE76" s="40" t="n">
        <f aca="false">Q76/100</f>
        <v>0.36749</v>
      </c>
      <c r="AF76" s="40" t="n">
        <f aca="false">R76/100</f>
        <v>0.0576056194444444</v>
      </c>
      <c r="AG76" s="40" t="n">
        <f aca="false">Y76/100</f>
        <v>0.37124</v>
      </c>
      <c r="AH76" s="40" t="n">
        <f aca="false">Z76/100</f>
        <v>0.0596609666666667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443.9912</v>
      </c>
      <c r="I77" s="52" t="n">
        <f aca="false">V77</f>
        <v>45.4774</v>
      </c>
      <c r="J77" s="52" t="n">
        <f aca="false">T77</f>
        <v>443.9912</v>
      </c>
      <c r="K77" s="52" t="n">
        <f aca="false">W77</f>
        <v>43.7523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20415.719</v>
      </c>
      <c r="Q77" s="54" t="n">
        <v>30.312</v>
      </c>
      <c r="R77" s="53" t="n">
        <f aca="false">P77/3600</f>
        <v>5.67103305555556</v>
      </c>
      <c r="S77" s="55"/>
      <c r="T77" s="53" t="n">
        <v>443.9912</v>
      </c>
      <c r="U77" s="53" t="n">
        <v>38.2527</v>
      </c>
      <c r="V77" s="53" t="n">
        <v>45.4774</v>
      </c>
      <c r="W77" s="53" t="n">
        <v>43.7523</v>
      </c>
      <c r="X77" s="53" t="n">
        <v>20832.209</v>
      </c>
      <c r="Y77" s="53" t="n">
        <v>30.124</v>
      </c>
      <c r="Z77" s="53" t="n">
        <f aca="false">X77/3600</f>
        <v>5.78672472222222</v>
      </c>
      <c r="AA77" s="55"/>
      <c r="AB77" s="55"/>
      <c r="AC77" s="55"/>
      <c r="AE77" s="40" t="n">
        <f aca="false">Q77/100</f>
        <v>0.30312</v>
      </c>
      <c r="AF77" s="40" t="n">
        <f aca="false">R77/100</f>
        <v>0.0567103305555556</v>
      </c>
      <c r="AG77" s="40" t="n">
        <f aca="false">Y77/100</f>
        <v>0.30124</v>
      </c>
      <c r="AH77" s="40" t="n">
        <f aca="false">Z77/100</f>
        <v>0.0578672472222222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5.216</v>
      </c>
      <c r="I78" s="59" t="n">
        <f aca="false">V78</f>
        <v>43.9043</v>
      </c>
      <c r="J78" s="59" t="n">
        <f aca="false">T78</f>
        <v>235.216</v>
      </c>
      <c r="K78" s="59" t="n">
        <f aca="false">W78</f>
        <v>41.8715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9776.485</v>
      </c>
      <c r="Q78" s="60" t="n">
        <v>25.562</v>
      </c>
      <c r="R78" s="60" t="n">
        <f aca="false">P78/3600</f>
        <v>5.49346805555556</v>
      </c>
      <c r="S78" s="58"/>
      <c r="T78" s="60" t="n">
        <v>235.216</v>
      </c>
      <c r="U78" s="60" t="n">
        <v>35.2992</v>
      </c>
      <c r="V78" s="60" t="n">
        <v>43.9043</v>
      </c>
      <c r="W78" s="60" t="n">
        <v>41.8715</v>
      </c>
      <c r="X78" s="60" t="n">
        <v>20494.715</v>
      </c>
      <c r="Y78" s="60" t="n">
        <v>25.218</v>
      </c>
      <c r="Z78" s="60" t="n">
        <f aca="false">X78/3600</f>
        <v>5.69297638888889</v>
      </c>
      <c r="AA78" s="58"/>
      <c r="AB78" s="58"/>
      <c r="AC78" s="58"/>
      <c r="AE78" s="40" t="n">
        <f aca="false">Q78/100</f>
        <v>0.25562</v>
      </c>
      <c r="AF78" s="40" t="n">
        <f aca="false">R78/100</f>
        <v>0.0549346805555556</v>
      </c>
      <c r="AG78" s="40" t="n">
        <f aca="false">Y78/100</f>
        <v>0.25218</v>
      </c>
      <c r="AH78" s="40" t="n">
        <f aca="false">Z78/100</f>
        <v>0.0569297638888889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68.6864</v>
      </c>
      <c r="I79" s="62" t="n">
        <f aca="false">V79</f>
        <v>48.0808</v>
      </c>
      <c r="J79" s="62" t="n">
        <f aca="false">T79</f>
        <v>2268.6864</v>
      </c>
      <c r="K79" s="62" t="n">
        <f aca="false">W79</f>
        <v>48.2273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2074.02</v>
      </c>
      <c r="Q79" s="54" t="n">
        <v>43.53</v>
      </c>
      <c r="R79" s="61" t="n">
        <f aca="false">P79/3600</f>
        <v>6.13167222222222</v>
      </c>
      <c r="S79" s="63"/>
      <c r="T79" s="61" t="n">
        <v>2268.6864</v>
      </c>
      <c r="U79" s="61" t="n">
        <v>43.2828</v>
      </c>
      <c r="V79" s="61" t="n">
        <v>48.0808</v>
      </c>
      <c r="W79" s="61" t="n">
        <v>48.2273</v>
      </c>
      <c r="X79" s="61" t="n">
        <v>22851.972</v>
      </c>
      <c r="Y79" s="61" t="n">
        <v>44.03</v>
      </c>
      <c r="Z79" s="61" t="n">
        <f aca="false">X79/3600</f>
        <v>6.3477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4353</v>
      </c>
      <c r="AF79" s="40" t="n">
        <f aca="false">R79/100</f>
        <v>0.0613167222222222</v>
      </c>
      <c r="AG79" s="40" t="n">
        <f aca="false">Y79/100</f>
        <v>0.4403</v>
      </c>
      <c r="AH79" s="40" t="n">
        <f aca="false">Z79/100</f>
        <v>0.063477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765.6672</v>
      </c>
      <c r="I80" s="52" t="n">
        <f aca="false">V80</f>
        <v>46.2767</v>
      </c>
      <c r="J80" s="52" t="n">
        <f aca="false">T80</f>
        <v>765.6672</v>
      </c>
      <c r="K80" s="52" t="n">
        <f aca="false">W80</f>
        <v>46.2942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20364.267</v>
      </c>
      <c r="Q80" s="54" t="n">
        <v>36.03</v>
      </c>
      <c r="R80" s="53" t="n">
        <f aca="false">P80/3600</f>
        <v>5.65674083333333</v>
      </c>
      <c r="S80" s="55"/>
      <c r="T80" s="53" t="n">
        <v>765.6672</v>
      </c>
      <c r="U80" s="53" t="n">
        <v>40.8399</v>
      </c>
      <c r="V80" s="53" t="n">
        <v>46.2767</v>
      </c>
      <c r="W80" s="53" t="n">
        <v>46.2942</v>
      </c>
      <c r="X80" s="53" t="n">
        <v>21180.926</v>
      </c>
      <c r="Y80" s="53" t="n">
        <v>35.999</v>
      </c>
      <c r="Z80" s="53" t="n">
        <f aca="false">X80/3600</f>
        <v>5.88359055555556</v>
      </c>
      <c r="AA80" s="55"/>
      <c r="AB80" s="55"/>
      <c r="AC80" s="55"/>
      <c r="AE80" s="40" t="n">
        <f aca="false">Q80/100</f>
        <v>0.3603</v>
      </c>
      <c r="AF80" s="40" t="n">
        <f aca="false">R80/100</f>
        <v>0.0565674083333333</v>
      </c>
      <c r="AG80" s="40" t="n">
        <f aca="false">Y80/100</f>
        <v>0.35999</v>
      </c>
      <c r="AH80" s="40" t="n">
        <f aca="false">Z80/100</f>
        <v>0.0588359055555556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342.7872</v>
      </c>
      <c r="I81" s="52" t="n">
        <f aca="false">V81</f>
        <v>44.3568</v>
      </c>
      <c r="J81" s="52" t="n">
        <f aca="false">T81</f>
        <v>342.7872</v>
      </c>
      <c r="K81" s="52" t="n">
        <f aca="false">W81</f>
        <v>44.1189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9982.942</v>
      </c>
      <c r="Q81" s="54" t="n">
        <v>29.452</v>
      </c>
      <c r="R81" s="53" t="n">
        <f aca="false">P81/3600</f>
        <v>5.55081722222222</v>
      </c>
      <c r="S81" s="55"/>
      <c r="T81" s="53" t="n">
        <v>342.7872</v>
      </c>
      <c r="U81" s="53" t="n">
        <v>38.242</v>
      </c>
      <c r="V81" s="53" t="n">
        <v>44.3568</v>
      </c>
      <c r="W81" s="53" t="n">
        <v>44.1189</v>
      </c>
      <c r="X81" s="53" t="n">
        <v>20518.189</v>
      </c>
      <c r="Y81" s="53" t="n">
        <v>29.796</v>
      </c>
      <c r="Z81" s="53" t="n">
        <f aca="false">X81/3600</f>
        <v>5.69949694444444</v>
      </c>
      <c r="AA81" s="55"/>
      <c r="AB81" s="55"/>
      <c r="AC81" s="55"/>
      <c r="AE81" s="40" t="n">
        <f aca="false">Q81/100</f>
        <v>0.29452</v>
      </c>
      <c r="AF81" s="40" t="n">
        <f aca="false">R81/100</f>
        <v>0.0555081722222222</v>
      </c>
      <c r="AG81" s="40" t="n">
        <f aca="false">Y81/100</f>
        <v>0.29796</v>
      </c>
      <c r="AH81" s="40" t="n">
        <f aca="false">Z81/100</f>
        <v>0.0569949694444444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048</v>
      </c>
      <c r="I82" s="67" t="n">
        <f aca="false">V82</f>
        <v>42.2808</v>
      </c>
      <c r="J82" s="67" t="n">
        <f aca="false">T82</f>
        <v>174.048</v>
      </c>
      <c r="K82" s="67" t="n">
        <f aca="false">W82</f>
        <v>41.8619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9597.593</v>
      </c>
      <c r="Q82" s="60" t="n">
        <v>22.577</v>
      </c>
      <c r="R82" s="60" t="n">
        <f aca="false">P82/3600</f>
        <v>5.44377583333333</v>
      </c>
      <c r="S82" s="58"/>
      <c r="T82" s="60" t="n">
        <v>174.048</v>
      </c>
      <c r="U82" s="60" t="n">
        <v>35.5628</v>
      </c>
      <c r="V82" s="60" t="n">
        <v>42.2808</v>
      </c>
      <c r="W82" s="60" t="n">
        <v>41.8619</v>
      </c>
      <c r="X82" s="60" t="n">
        <v>20082.744</v>
      </c>
      <c r="Y82" s="60" t="n">
        <v>22.765</v>
      </c>
      <c r="Z82" s="60" t="n">
        <f aca="false">X82/3600</f>
        <v>5.57854</v>
      </c>
      <c r="AA82" s="58"/>
      <c r="AB82" s="58"/>
      <c r="AC82" s="58"/>
      <c r="AE82" s="40" t="n">
        <f aca="false">Q82/100</f>
        <v>0.22577</v>
      </c>
      <c r="AF82" s="40" t="n">
        <f aca="false">R82/100</f>
        <v>0.0544377583333333</v>
      </c>
      <c r="AG82" s="40" t="n">
        <f aca="false">Y82/100</f>
        <v>0.22765</v>
      </c>
      <c r="AH82" s="40" t="n">
        <f aca="false">Z82/100</f>
        <v>0.0557854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19:AE82)*100</f>
        <v>23.32809035571</v>
      </c>
      <c r="R89" s="72" t="n">
        <f aca="false">GEOMEAN(AF19:AF82)*100</f>
        <v>3.23220827071278</v>
      </c>
      <c r="S89" s="72"/>
      <c r="T89" s="72"/>
      <c r="U89" s="72"/>
      <c r="V89" s="72"/>
      <c r="W89" s="72"/>
      <c r="X89" s="72"/>
      <c r="Y89" s="72" t="n">
        <f aca="false">GEOMEAN(AG19:AG82)*100</f>
        <v>23.2298325010425</v>
      </c>
      <c r="Z89" s="72" t="n">
        <f aca="false">GEOMEAN(AH19:AH82)*100</f>
        <v>3.39047348337292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95788002653915</v>
      </c>
      <c r="Z90" s="82" t="n">
        <f aca="false">Z89/R89</f>
        <v>1.04896504166956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19:Q82)/3600</f>
        <v>0.740493611111111</v>
      </c>
      <c r="R91" s="71" t="n">
        <f aca="false">SUM(R19:R82)</f>
        <v>342.874736111111</v>
      </c>
      <c r="X91" s="71"/>
      <c r="Y91" s="71" t="n">
        <f aca="false">SUM(Y19:Y82)/3600</f>
        <v>0.742538055555556</v>
      </c>
      <c r="Z91" s="71" t="n">
        <f aca="false">SUM(Z19:Z82)</f>
        <v>358.50786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5791.1232</v>
      </c>
      <c r="I19" s="52" t="n">
        <f aca="false">V19</f>
        <v>43.1645</v>
      </c>
      <c r="J19" s="52" t="n">
        <f aca="false">T19</f>
        <v>5791.1232</v>
      </c>
      <c r="K19" s="52" t="n">
        <f aca="false">W19</f>
        <v>44.6842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9492.845</v>
      </c>
      <c r="Q19" s="54" t="n">
        <v>32.471</v>
      </c>
      <c r="R19" s="53" t="n">
        <f aca="false">P19/3600</f>
        <v>5.41467916666667</v>
      </c>
      <c r="S19" s="55"/>
      <c r="T19" s="53" t="n">
        <v>5791.1232</v>
      </c>
      <c r="U19" s="53" t="n">
        <v>41.3859</v>
      </c>
      <c r="V19" s="53" t="n">
        <v>43.1645</v>
      </c>
      <c r="W19" s="53" t="n">
        <v>44.6842</v>
      </c>
      <c r="X19" s="53" t="n">
        <v>19973.539</v>
      </c>
      <c r="Y19" s="54" t="n">
        <v>32.515</v>
      </c>
      <c r="Z19" s="53" t="n">
        <f aca="false">X19/3600</f>
        <v>5.5482052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2471</v>
      </c>
      <c r="AF19" s="40" t="n">
        <f aca="false">R19/100</f>
        <v>0.0541467916666667</v>
      </c>
      <c r="AG19" s="40" t="n">
        <f aca="false">Y19/100</f>
        <v>0.32515</v>
      </c>
      <c r="AH19" s="40" t="n">
        <f aca="false">Z19/100</f>
        <v>0.055482052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2673.5592</v>
      </c>
      <c r="I20" s="52" t="n">
        <f aca="false">V20</f>
        <v>41.6171</v>
      </c>
      <c r="J20" s="52" t="n">
        <f aca="false">T20</f>
        <v>2673.5592</v>
      </c>
      <c r="K20" s="52" t="n">
        <f aca="false">W20</f>
        <v>42.8414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8159.911</v>
      </c>
      <c r="Q20" s="54" t="n">
        <v>27.921</v>
      </c>
      <c r="R20" s="53" t="n">
        <f aca="false">P20/3600</f>
        <v>5.04441972222222</v>
      </c>
      <c r="S20" s="55"/>
      <c r="T20" s="53" t="n">
        <v>2673.5592</v>
      </c>
      <c r="U20" s="53" t="n">
        <v>39.323</v>
      </c>
      <c r="V20" s="53" t="n">
        <v>41.6171</v>
      </c>
      <c r="W20" s="53" t="n">
        <v>42.8414</v>
      </c>
      <c r="X20" s="53" t="n">
        <v>18635.407</v>
      </c>
      <c r="Y20" s="54" t="n">
        <v>27.905</v>
      </c>
      <c r="Z20" s="53" t="n">
        <f aca="false">X20/3600</f>
        <v>5.17650194444444</v>
      </c>
      <c r="AA20" s="55"/>
      <c r="AB20" s="55"/>
      <c r="AC20" s="55"/>
      <c r="AE20" s="40" t="n">
        <f aca="false">Q20/100</f>
        <v>0.27921</v>
      </c>
      <c r="AF20" s="40" t="n">
        <f aca="false">R20/100</f>
        <v>0.0504441972222222</v>
      </c>
      <c r="AG20" s="40" t="n">
        <f aca="false">Y20/100</f>
        <v>0.27905</v>
      </c>
      <c r="AH20" s="40" t="n">
        <f aca="false">Z20/100</f>
        <v>0.051765019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1289.46</v>
      </c>
      <c r="I21" s="52" t="n">
        <f aca="false">V21</f>
        <v>40.2283</v>
      </c>
      <c r="J21" s="52" t="n">
        <f aca="false">T21</f>
        <v>1289.46</v>
      </c>
      <c r="K21" s="52" t="n">
        <f aca="false">W21</f>
        <v>41.4422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7252.043</v>
      </c>
      <c r="Q21" s="54" t="n">
        <v>25.171</v>
      </c>
      <c r="R21" s="53" t="n">
        <f aca="false">P21/3600</f>
        <v>4.79223416666667</v>
      </c>
      <c r="S21" s="55"/>
      <c r="T21" s="53" t="n">
        <v>1289.46</v>
      </c>
      <c r="U21" s="53" t="n">
        <v>36.8685</v>
      </c>
      <c r="V21" s="53" t="n">
        <v>40.2283</v>
      </c>
      <c r="W21" s="53" t="n">
        <v>41.4422</v>
      </c>
      <c r="X21" s="53" t="n">
        <v>17807.626</v>
      </c>
      <c r="Y21" s="54" t="n">
        <v>25.249</v>
      </c>
      <c r="Z21" s="53" t="n">
        <f aca="false">X21/3600</f>
        <v>4.94656277777778</v>
      </c>
      <c r="AA21" s="55"/>
      <c r="AB21" s="55"/>
      <c r="AC21" s="55"/>
      <c r="AE21" s="40" t="n">
        <f aca="false">Q21/100</f>
        <v>0.25171</v>
      </c>
      <c r="AF21" s="40" t="n">
        <f aca="false">R21/100</f>
        <v>0.0479223416666667</v>
      </c>
      <c r="AG21" s="40" t="n">
        <f aca="false">Y21/100</f>
        <v>0.25249</v>
      </c>
      <c r="AH21" s="40" t="n">
        <f aca="false">Z21/100</f>
        <v>0.04946562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8.3736</v>
      </c>
      <c r="I22" s="59" t="n">
        <f aca="false">V22</f>
        <v>39.0646</v>
      </c>
      <c r="J22" s="59" t="n">
        <f aca="false">T22</f>
        <v>628.3736</v>
      </c>
      <c r="K22" s="59" t="n">
        <f aca="false">W22</f>
        <v>40.4619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6675.714</v>
      </c>
      <c r="Q22" s="60" t="n">
        <v>23.593</v>
      </c>
      <c r="R22" s="60" t="n">
        <f aca="false">P22/3600</f>
        <v>4.63214277777778</v>
      </c>
      <c r="S22" s="58"/>
      <c r="T22" s="60" t="n">
        <v>628.3736</v>
      </c>
      <c r="U22" s="60" t="n">
        <v>34.3452</v>
      </c>
      <c r="V22" s="60" t="n">
        <v>39.0646</v>
      </c>
      <c r="W22" s="60" t="n">
        <v>40.4619</v>
      </c>
      <c r="X22" s="60" t="n">
        <v>17137.702</v>
      </c>
      <c r="Y22" s="60" t="n">
        <v>23.546</v>
      </c>
      <c r="Z22" s="60" t="n">
        <f aca="false">X22/3600</f>
        <v>4.76047277777778</v>
      </c>
      <c r="AA22" s="58"/>
      <c r="AB22" s="58"/>
      <c r="AC22" s="58"/>
      <c r="AE22" s="40" t="n">
        <f aca="false">Q22/100</f>
        <v>0.23593</v>
      </c>
      <c r="AF22" s="40" t="n">
        <f aca="false">R22/100</f>
        <v>0.0463214277777778</v>
      </c>
      <c r="AG22" s="40" t="n">
        <f aca="false">Y22/100</f>
        <v>0.23546</v>
      </c>
      <c r="AH22" s="40" t="n">
        <f aca="false">Z22/100</f>
        <v>0.0476047277777778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34.856</v>
      </c>
      <c r="I23" s="62" t="n">
        <f aca="false">V23</f>
        <v>41.9407</v>
      </c>
      <c r="J23" s="62" t="n">
        <f aca="false">T23</f>
        <v>8834.856</v>
      </c>
      <c r="K23" s="62" t="n">
        <f aca="false">W23</f>
        <v>43.0251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8445.481</v>
      </c>
      <c r="Q23" s="54" t="n">
        <v>38.14</v>
      </c>
      <c r="R23" s="61" t="n">
        <f aca="false">P23/3600</f>
        <v>5.12374472222222</v>
      </c>
      <c r="S23" s="63"/>
      <c r="T23" s="61" t="n">
        <v>8834.856</v>
      </c>
      <c r="U23" s="61" t="n">
        <v>39.6156</v>
      </c>
      <c r="V23" s="61" t="n">
        <v>41.9407</v>
      </c>
      <c r="W23" s="61" t="n">
        <v>43.0251</v>
      </c>
      <c r="X23" s="61" t="n">
        <v>19242.38</v>
      </c>
      <c r="Y23" s="54" t="n">
        <v>37.733</v>
      </c>
      <c r="Z23" s="61" t="n">
        <f aca="false">X23/3600</f>
        <v>5.34510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3814</v>
      </c>
      <c r="AF23" s="40" t="n">
        <f aca="false">R23/100</f>
        <v>0.0512374472222222</v>
      </c>
      <c r="AG23" s="40" t="n">
        <f aca="false">Y23/100</f>
        <v>0.37733</v>
      </c>
      <c r="AH23" s="40" t="n">
        <f aca="false">Z23/100</f>
        <v>0.05345105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3596.492</v>
      </c>
      <c r="I24" s="52" t="n">
        <f aca="false">V24</f>
        <v>39.9091</v>
      </c>
      <c r="J24" s="52" t="n">
        <f aca="false">T24</f>
        <v>3596.492</v>
      </c>
      <c r="K24" s="52" t="n">
        <f aca="false">W24</f>
        <v>40.8795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7136.061</v>
      </c>
      <c r="Q24" s="54" t="n">
        <v>29.96</v>
      </c>
      <c r="R24" s="53" t="n">
        <f aca="false">P24/3600</f>
        <v>4.76001694444445</v>
      </c>
      <c r="S24" s="55"/>
      <c r="T24" s="53" t="n">
        <v>3596.492</v>
      </c>
      <c r="U24" s="53" t="n">
        <v>36.6856</v>
      </c>
      <c r="V24" s="53" t="n">
        <v>39.9091</v>
      </c>
      <c r="W24" s="53" t="n">
        <v>40.8795</v>
      </c>
      <c r="X24" s="53" t="n">
        <v>17750.424</v>
      </c>
      <c r="Y24" s="54" t="n">
        <v>29.999</v>
      </c>
      <c r="Z24" s="53" t="n">
        <f aca="false">X24/3600</f>
        <v>4.93067333333333</v>
      </c>
      <c r="AA24" s="55"/>
      <c r="AB24" s="55"/>
      <c r="AC24" s="55"/>
      <c r="AE24" s="40" t="n">
        <f aca="false">Q24/100</f>
        <v>0.2996</v>
      </c>
      <c r="AF24" s="40" t="n">
        <f aca="false">R24/100</f>
        <v>0.0476001694444444</v>
      </c>
      <c r="AG24" s="40" t="n">
        <f aca="false">Y24/100</f>
        <v>0.29999</v>
      </c>
      <c r="AH24" s="40" t="n">
        <f aca="false">Z24/100</f>
        <v>0.0493067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1525.1968</v>
      </c>
      <c r="I25" s="52" t="n">
        <f aca="false">V25</f>
        <v>38.0765</v>
      </c>
      <c r="J25" s="52" t="n">
        <f aca="false">T25</f>
        <v>1525.1968</v>
      </c>
      <c r="K25" s="52" t="n">
        <f aca="false">W25</f>
        <v>39.3207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6368.612</v>
      </c>
      <c r="Q25" s="54" t="n">
        <v>25.678</v>
      </c>
      <c r="R25" s="53" t="n">
        <f aca="false">P25/3600</f>
        <v>4.54683666666667</v>
      </c>
      <c r="S25" s="55"/>
      <c r="T25" s="53" t="n">
        <v>1525.1968</v>
      </c>
      <c r="U25" s="53" t="n">
        <v>33.9136</v>
      </c>
      <c r="V25" s="53" t="n">
        <v>38.0765</v>
      </c>
      <c r="W25" s="53" t="n">
        <v>39.3207</v>
      </c>
      <c r="X25" s="53" t="n">
        <v>16996.392</v>
      </c>
      <c r="Y25" s="54" t="n">
        <v>25.655</v>
      </c>
      <c r="Z25" s="53" t="n">
        <f aca="false">X25/3600</f>
        <v>4.72122</v>
      </c>
      <c r="AA25" s="55"/>
      <c r="AB25" s="55"/>
      <c r="AC25" s="55"/>
      <c r="AE25" s="40" t="n">
        <f aca="false">Q25/100</f>
        <v>0.25678</v>
      </c>
      <c r="AF25" s="40" t="n">
        <f aca="false">R25/100</f>
        <v>0.0454683666666667</v>
      </c>
      <c r="AG25" s="40" t="n">
        <f aca="false">Y25/100</f>
        <v>0.25655</v>
      </c>
      <c r="AH25" s="40" t="n">
        <f aca="false">Z25/100</f>
        <v>0.04721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2.5928</v>
      </c>
      <c r="I26" s="59" t="n">
        <f aca="false">V26</f>
        <v>36.5476</v>
      </c>
      <c r="J26" s="59" t="n">
        <f aca="false">T26</f>
        <v>652.5928</v>
      </c>
      <c r="K26" s="59" t="n">
        <f aca="false">W26</f>
        <v>38.3644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5897.218</v>
      </c>
      <c r="Q26" s="60" t="n">
        <v>23.515</v>
      </c>
      <c r="R26" s="60" t="n">
        <f aca="false">P26/3600</f>
        <v>4.41589388888889</v>
      </c>
      <c r="S26" s="58"/>
      <c r="T26" s="60" t="n">
        <v>652.5928</v>
      </c>
      <c r="U26" s="60" t="n">
        <v>31.3608</v>
      </c>
      <c r="V26" s="60" t="n">
        <v>36.5476</v>
      </c>
      <c r="W26" s="60" t="n">
        <v>38.3644</v>
      </c>
      <c r="X26" s="60" t="n">
        <v>16431.043</v>
      </c>
      <c r="Y26" s="60" t="n">
        <v>23.546</v>
      </c>
      <c r="Z26" s="60" t="n">
        <f aca="false">X26/3600</f>
        <v>4.56417861111111</v>
      </c>
      <c r="AA26" s="58"/>
      <c r="AB26" s="58"/>
      <c r="AC26" s="58"/>
      <c r="AE26" s="40" t="n">
        <f aca="false">Q26/100</f>
        <v>0.23515</v>
      </c>
      <c r="AF26" s="40" t="n">
        <f aca="false">R26/100</f>
        <v>0.0441589388888889</v>
      </c>
      <c r="AG26" s="40" t="n">
        <f aca="false">Y26/100</f>
        <v>0.23546</v>
      </c>
      <c r="AH26" s="40" t="n">
        <f aca="false">Z26/100</f>
        <v>0.0456417861111111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699.5232</v>
      </c>
      <c r="I27" s="62" t="n">
        <f aca="false">V27</f>
        <v>40.0305</v>
      </c>
      <c r="J27" s="62" t="n">
        <f aca="false">T27</f>
        <v>20699.5232</v>
      </c>
      <c r="K27" s="62" t="n">
        <f aca="false">W27</f>
        <v>43.1775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8013.509</v>
      </c>
      <c r="Q27" s="54" t="n">
        <v>67.36</v>
      </c>
      <c r="R27" s="61" t="n">
        <f aca="false">P27/3600</f>
        <v>10.5593080555556</v>
      </c>
      <c r="S27" s="63"/>
      <c r="T27" s="61" t="n">
        <v>20699.5232</v>
      </c>
      <c r="U27" s="61" t="n">
        <v>38.4647</v>
      </c>
      <c r="V27" s="61" t="n">
        <v>40.0305</v>
      </c>
      <c r="W27" s="61" t="n">
        <v>43.1775</v>
      </c>
      <c r="X27" s="61" t="n">
        <v>39827.768</v>
      </c>
      <c r="Y27" s="54" t="n">
        <v>67.858</v>
      </c>
      <c r="Z27" s="61" t="n">
        <f aca="false">X27/3600</f>
        <v>11.06326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6736</v>
      </c>
      <c r="AF27" s="40" t="n">
        <f aca="false">R27/100</f>
        <v>0.105593080555556</v>
      </c>
      <c r="AG27" s="40" t="n">
        <f aca="false">Y27/100</f>
        <v>0.67858</v>
      </c>
      <c r="AH27" s="40" t="n">
        <f aca="false">Z27/100</f>
        <v>0.1106326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6655.22</v>
      </c>
      <c r="I28" s="52" t="n">
        <f aca="false">V28</f>
        <v>38.8118</v>
      </c>
      <c r="J28" s="52" t="n">
        <f aca="false">T28</f>
        <v>6655.22</v>
      </c>
      <c r="K28" s="52" t="n">
        <f aca="false">W28</f>
        <v>41.2835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34572.85</v>
      </c>
      <c r="Q28" s="54" t="n">
        <v>50.512</v>
      </c>
      <c r="R28" s="53" t="n">
        <f aca="false">P28/3600</f>
        <v>9.60356944444444</v>
      </c>
      <c r="S28" s="55"/>
      <c r="T28" s="53" t="n">
        <v>6655.22</v>
      </c>
      <c r="U28" s="53" t="n">
        <v>36.4287</v>
      </c>
      <c r="V28" s="53" t="n">
        <v>38.8118</v>
      </c>
      <c r="W28" s="53" t="n">
        <v>41.2835</v>
      </c>
      <c r="X28" s="53" t="n">
        <v>35795.018</v>
      </c>
      <c r="Y28" s="54" t="n">
        <v>51.139</v>
      </c>
      <c r="Z28" s="53" t="n">
        <f aca="false">X28/3600</f>
        <v>9.94306055555555</v>
      </c>
      <c r="AA28" s="55"/>
      <c r="AB28" s="55"/>
      <c r="AC28" s="55"/>
      <c r="AE28" s="40" t="n">
        <f aca="false">Q28/100</f>
        <v>0.50512</v>
      </c>
      <c r="AF28" s="40" t="n">
        <f aca="false">R28/100</f>
        <v>0.0960356944444444</v>
      </c>
      <c r="AG28" s="40" t="n">
        <f aca="false">Y28/100</f>
        <v>0.51139</v>
      </c>
      <c r="AH28" s="40" t="n">
        <f aca="false">Z28/100</f>
        <v>0.0994306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2983.2736</v>
      </c>
      <c r="I29" s="52" t="n">
        <f aca="false">V29</f>
        <v>37.7919</v>
      </c>
      <c r="J29" s="52" t="n">
        <f aca="false">T29</f>
        <v>2983.2736</v>
      </c>
      <c r="K29" s="52" t="n">
        <f aca="false">W29</f>
        <v>39.4772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32986.344</v>
      </c>
      <c r="Q29" s="54" t="n">
        <v>44.218</v>
      </c>
      <c r="R29" s="53" t="n">
        <f aca="false">P29/3600</f>
        <v>9.16287333333333</v>
      </c>
      <c r="S29" s="55"/>
      <c r="T29" s="53" t="n">
        <v>2983.2736</v>
      </c>
      <c r="U29" s="53" t="n">
        <v>34.2695</v>
      </c>
      <c r="V29" s="53" t="n">
        <v>37.7919</v>
      </c>
      <c r="W29" s="53" t="n">
        <v>39.4772</v>
      </c>
      <c r="X29" s="53" t="n">
        <v>34242.751</v>
      </c>
      <c r="Y29" s="54" t="n">
        <v>44.811</v>
      </c>
      <c r="Z29" s="53" t="n">
        <f aca="false">X29/3600</f>
        <v>9.51187527777778</v>
      </c>
      <c r="AA29" s="55"/>
      <c r="AB29" s="55"/>
      <c r="AC29" s="55"/>
      <c r="AE29" s="40" t="n">
        <f aca="false">Q29/100</f>
        <v>0.44218</v>
      </c>
      <c r="AF29" s="40" t="n">
        <f aca="false">R29/100</f>
        <v>0.0916287333333333</v>
      </c>
      <c r="AG29" s="40" t="n">
        <f aca="false">Y29/100</f>
        <v>0.44811</v>
      </c>
      <c r="AH29" s="40" t="n">
        <f aca="false">Z29/100</f>
        <v>0.0951187527777778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4.4488</v>
      </c>
      <c r="I30" s="59" t="n">
        <f aca="false">V30</f>
        <v>36.7008</v>
      </c>
      <c r="J30" s="59" t="n">
        <f aca="false">T30</f>
        <v>1434.4488</v>
      </c>
      <c r="K30" s="59" t="n">
        <f aca="false">W30</f>
        <v>37.7094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32076.101</v>
      </c>
      <c r="Q30" s="60" t="n">
        <v>40.89</v>
      </c>
      <c r="R30" s="60" t="n">
        <f aca="false">P30/3600</f>
        <v>8.91002805555556</v>
      </c>
      <c r="S30" s="58"/>
      <c r="T30" s="60" t="n">
        <v>1434.4488</v>
      </c>
      <c r="U30" s="60" t="n">
        <v>31.9873</v>
      </c>
      <c r="V30" s="60" t="n">
        <v>36.7008</v>
      </c>
      <c r="W30" s="60" t="n">
        <v>37.7094</v>
      </c>
      <c r="X30" s="60" t="n">
        <v>33052.445</v>
      </c>
      <c r="Y30" s="60" t="n">
        <v>41.108</v>
      </c>
      <c r="Z30" s="60" t="n">
        <f aca="false">X30/3600</f>
        <v>9.18123472222222</v>
      </c>
      <c r="AA30" s="58"/>
      <c r="AB30" s="58"/>
      <c r="AC30" s="58"/>
      <c r="AE30" s="40" t="n">
        <f aca="false">Q30/100</f>
        <v>0.4089</v>
      </c>
      <c r="AF30" s="40" t="n">
        <f aca="false">R30/100</f>
        <v>0.0891002805555556</v>
      </c>
      <c r="AG30" s="40" t="n">
        <f aca="false">Y30/100</f>
        <v>0.41108</v>
      </c>
      <c r="AH30" s="40" t="n">
        <f aca="false">Z30/100</f>
        <v>0.0918123472222222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21215.4304</v>
      </c>
      <c r="E31" s="64" t="n">
        <f aca="false">N31</f>
        <v>43.5355</v>
      </c>
      <c r="F31" s="64" t="n">
        <f aca="false">L31</f>
        <v>21215.4304</v>
      </c>
      <c r="G31" s="64" t="n">
        <f aca="false">O31</f>
        <v>44.6797</v>
      </c>
      <c r="H31" s="64" t="n">
        <f aca="false">T31</f>
        <v>20999.9576</v>
      </c>
      <c r="I31" s="64" t="n">
        <f aca="false">V31</f>
        <v>43.5395</v>
      </c>
      <c r="J31" s="64" t="n">
        <f aca="false">T31</f>
        <v>20999.9576</v>
      </c>
      <c r="K31" s="64" t="n">
        <f aca="false">W31</f>
        <v>44.6888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2902.337</v>
      </c>
      <c r="Q31" s="54" t="n">
        <v>76.131</v>
      </c>
      <c r="R31" s="61" t="n">
        <f aca="false">P31/3600</f>
        <v>11.9173158333333</v>
      </c>
      <c r="S31" s="63"/>
      <c r="T31" s="61" t="n">
        <v>20999.9576</v>
      </c>
      <c r="U31" s="61" t="n">
        <v>39.1689</v>
      </c>
      <c r="V31" s="61" t="n">
        <v>43.5395</v>
      </c>
      <c r="W31" s="61" t="n">
        <v>44.6888</v>
      </c>
      <c r="X31" s="61" t="n">
        <v>44554.865</v>
      </c>
      <c r="Y31" s="54" t="n">
        <v>76.076</v>
      </c>
      <c r="Z31" s="61" t="n">
        <f aca="false">X31/3600</f>
        <v>12.3763513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76131</v>
      </c>
      <c r="AF31" s="40" t="n">
        <f aca="false">R31/100</f>
        <v>0.119173158333333</v>
      </c>
      <c r="AG31" s="40" t="n">
        <f aca="false">Y31/100</f>
        <v>0.76076</v>
      </c>
      <c r="AH31" s="40" t="n">
        <f aca="false">Z31/100</f>
        <v>0.123763513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659.3944</v>
      </c>
      <c r="E32" s="65" t="n">
        <f aca="false">N32</f>
        <v>42.1068</v>
      </c>
      <c r="F32" s="65" t="n">
        <f aca="false">L32</f>
        <v>7659.3944</v>
      </c>
      <c r="G32" s="65" t="n">
        <f aca="false">O32</f>
        <v>42.5358</v>
      </c>
      <c r="H32" s="65" t="n">
        <f aca="false">T32</f>
        <v>7593.3368</v>
      </c>
      <c r="I32" s="65" t="n">
        <f aca="false">V32</f>
        <v>42.1173</v>
      </c>
      <c r="J32" s="65" t="n">
        <f aca="false">T32</f>
        <v>7593.3368</v>
      </c>
      <c r="K32" s="65" t="n">
        <f aca="false">W32</f>
        <v>42.5473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9057.67</v>
      </c>
      <c r="Q32" s="54" t="n">
        <v>60.796</v>
      </c>
      <c r="R32" s="53" t="n">
        <f aca="false">P32/3600</f>
        <v>10.8493527777778</v>
      </c>
      <c r="S32" s="55"/>
      <c r="T32" s="53" t="n">
        <v>7593.3368</v>
      </c>
      <c r="U32" s="53" t="n">
        <v>37.2535</v>
      </c>
      <c r="V32" s="53" t="n">
        <v>42.1173</v>
      </c>
      <c r="W32" s="53" t="n">
        <v>42.5473</v>
      </c>
      <c r="X32" s="53" t="n">
        <v>40198.355</v>
      </c>
      <c r="Y32" s="54" t="n">
        <v>60.905</v>
      </c>
      <c r="Z32" s="53" t="n">
        <f aca="false">X32/3600</f>
        <v>11.1662097222222</v>
      </c>
      <c r="AA32" s="55"/>
      <c r="AB32" s="55"/>
      <c r="AC32" s="55"/>
      <c r="AE32" s="40" t="n">
        <f aca="false">Q32/100</f>
        <v>0.60796</v>
      </c>
      <c r="AF32" s="40" t="n">
        <f aca="false">R32/100</f>
        <v>0.108493527777778</v>
      </c>
      <c r="AG32" s="40" t="n">
        <f aca="false">Y32/100</f>
        <v>0.60905</v>
      </c>
      <c r="AH32" s="40" t="n">
        <f aca="false">Z32/100</f>
        <v>0.111662097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548.5608</v>
      </c>
      <c r="E33" s="65" t="n">
        <f aca="false">N33</f>
        <v>40.5569</v>
      </c>
      <c r="F33" s="65" t="n">
        <f aca="false">L33</f>
        <v>3548.5608</v>
      </c>
      <c r="G33" s="65" t="n">
        <f aca="false">O33</f>
        <v>40.3119</v>
      </c>
      <c r="H33" s="65" t="n">
        <f aca="false">T33</f>
        <v>3535.24</v>
      </c>
      <c r="I33" s="65" t="n">
        <f aca="false">V33</f>
        <v>40.583</v>
      </c>
      <c r="J33" s="65" t="n">
        <f aca="false">T33</f>
        <v>3535.24</v>
      </c>
      <c r="K33" s="65" t="n">
        <f aca="false">W33</f>
        <v>40.3324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36770.072</v>
      </c>
      <c r="Q33" s="54" t="n">
        <v>53.894</v>
      </c>
      <c r="R33" s="53" t="n">
        <f aca="false">P33/3600</f>
        <v>10.2139088888889</v>
      </c>
      <c r="S33" s="55"/>
      <c r="T33" s="53" t="n">
        <v>3535.24</v>
      </c>
      <c r="U33" s="53" t="n">
        <v>35.2864</v>
      </c>
      <c r="V33" s="53" t="n">
        <v>40.583</v>
      </c>
      <c r="W33" s="53" t="n">
        <v>40.3324</v>
      </c>
      <c r="X33" s="53" t="n">
        <v>37971.585</v>
      </c>
      <c r="Y33" s="54" t="n">
        <v>53.998</v>
      </c>
      <c r="Z33" s="53" t="n">
        <f aca="false">X33/3600</f>
        <v>10.5476625</v>
      </c>
      <c r="AA33" s="55"/>
      <c r="AB33" s="55"/>
      <c r="AC33" s="55"/>
      <c r="AE33" s="40" t="n">
        <f aca="false">Q33/100</f>
        <v>0.53894</v>
      </c>
      <c r="AF33" s="40" t="n">
        <f aca="false">R33/100</f>
        <v>0.102139088888889</v>
      </c>
      <c r="AG33" s="40" t="n">
        <f aca="false">Y33/100</f>
        <v>0.53998</v>
      </c>
      <c r="AH33" s="40" t="n">
        <f aca="false">Z33/100</f>
        <v>0.105476625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65.9288</v>
      </c>
      <c r="E34" s="66" t="n">
        <f aca="false">N34</f>
        <v>39.0954</v>
      </c>
      <c r="F34" s="66" t="n">
        <f aca="false">L34</f>
        <v>1765.9288</v>
      </c>
      <c r="G34" s="66" t="n">
        <f aca="false">O34</f>
        <v>38.2167</v>
      </c>
      <c r="H34" s="66" t="n">
        <f aca="false">T34</f>
        <v>1766.6392</v>
      </c>
      <c r="I34" s="66" t="n">
        <f aca="false">V34</f>
        <v>39.1152</v>
      </c>
      <c r="J34" s="66" t="n">
        <f aca="false">T34</f>
        <v>1766.6392</v>
      </c>
      <c r="K34" s="66" t="n">
        <f aca="false">W34</f>
        <v>38.2504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35324.344</v>
      </c>
      <c r="Q34" s="60" t="n">
        <v>50.168</v>
      </c>
      <c r="R34" s="60" t="n">
        <f aca="false">P34/3600</f>
        <v>9.81231777777778</v>
      </c>
      <c r="S34" s="58"/>
      <c r="T34" s="60" t="n">
        <v>1766.6392</v>
      </c>
      <c r="U34" s="60" t="n">
        <v>33.1546</v>
      </c>
      <c r="V34" s="60" t="n">
        <v>39.1152</v>
      </c>
      <c r="W34" s="60" t="n">
        <v>38.2504</v>
      </c>
      <c r="X34" s="60" t="n">
        <v>36375.897</v>
      </c>
      <c r="Y34" s="60" t="n">
        <v>50.374</v>
      </c>
      <c r="Z34" s="60" t="n">
        <f aca="false">X34/3600</f>
        <v>10.1044158333333</v>
      </c>
      <c r="AA34" s="58"/>
      <c r="AB34" s="58"/>
      <c r="AC34" s="58"/>
      <c r="AE34" s="40" t="n">
        <f aca="false">Q34/100</f>
        <v>0.50168</v>
      </c>
      <c r="AF34" s="40" t="n">
        <f aca="false">R34/100</f>
        <v>0.0981231777777778</v>
      </c>
      <c r="AG34" s="40" t="n">
        <f aca="false">Y34/100</f>
        <v>0.50374</v>
      </c>
      <c r="AH34" s="40" t="n">
        <f aca="false">Z34/100</f>
        <v>0.101044158333333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47821.524</v>
      </c>
      <c r="E35" s="64" t="n">
        <f aca="false">N35</f>
        <v>41.8924</v>
      </c>
      <c r="F35" s="64" t="n">
        <f aca="false">L35</f>
        <v>47821.524</v>
      </c>
      <c r="G35" s="64" t="n">
        <f aca="false">O35</f>
        <v>43.9574</v>
      </c>
      <c r="H35" s="64" t="n">
        <f aca="false">T35</f>
        <v>47797.048</v>
      </c>
      <c r="I35" s="64" t="n">
        <f aca="false">V35</f>
        <v>41.8967</v>
      </c>
      <c r="J35" s="64" t="n">
        <f aca="false">T35</f>
        <v>47797.048</v>
      </c>
      <c r="K35" s="64" t="n">
        <f aca="false">W35</f>
        <v>43.9621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8220.686</v>
      </c>
      <c r="Q35" s="54" t="n">
        <v>110.264</v>
      </c>
      <c r="R35" s="61" t="n">
        <f aca="false">P35/3600</f>
        <v>13.394635</v>
      </c>
      <c r="S35" s="63"/>
      <c r="T35" s="61" t="n">
        <v>47797.048</v>
      </c>
      <c r="U35" s="61" t="n">
        <v>37.6832</v>
      </c>
      <c r="V35" s="61" t="n">
        <v>41.8967</v>
      </c>
      <c r="W35" s="61" t="n">
        <v>43.9621</v>
      </c>
      <c r="X35" s="61" t="n">
        <v>52096.862</v>
      </c>
      <c r="Y35" s="54" t="n">
        <v>109.435</v>
      </c>
      <c r="Z35" s="61" t="n">
        <f aca="false">X35/3600</f>
        <v>14.471350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10264</v>
      </c>
      <c r="AF35" s="40" t="n">
        <f aca="false">R35/100</f>
        <v>0.13394635</v>
      </c>
      <c r="AG35" s="40" t="n">
        <f aca="false">Y35/100</f>
        <v>1.09435</v>
      </c>
      <c r="AH35" s="40" t="n">
        <f aca="false">Z35/100</f>
        <v>0.144713505555556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251.0792</v>
      </c>
      <c r="E36" s="65" t="n">
        <f aca="false">N36</f>
        <v>40.4507</v>
      </c>
      <c r="F36" s="65" t="n">
        <f aca="false">L36</f>
        <v>8251.0792</v>
      </c>
      <c r="G36" s="65" t="n">
        <f aca="false">O36</f>
        <v>42.769</v>
      </c>
      <c r="H36" s="65" t="n">
        <f aca="false">T36</f>
        <v>8247.2776</v>
      </c>
      <c r="I36" s="65" t="n">
        <f aca="false">V36</f>
        <v>40.4648</v>
      </c>
      <c r="J36" s="65" t="n">
        <f aca="false">T36</f>
        <v>8247.2776</v>
      </c>
      <c r="K36" s="65" t="n">
        <f aca="false">W36</f>
        <v>42.7769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41073.462</v>
      </c>
      <c r="Q36" s="54" t="n">
        <v>69.702</v>
      </c>
      <c r="R36" s="53" t="n">
        <f aca="false">P36/3600</f>
        <v>11.409295</v>
      </c>
      <c r="S36" s="55"/>
      <c r="T36" s="53" t="n">
        <v>8247.2776</v>
      </c>
      <c r="U36" s="53" t="n">
        <v>35.1016</v>
      </c>
      <c r="V36" s="53" t="n">
        <v>40.4648</v>
      </c>
      <c r="W36" s="53" t="n">
        <v>42.7769</v>
      </c>
      <c r="X36" s="53" t="n">
        <v>42681.995</v>
      </c>
      <c r="Y36" s="54" t="n">
        <v>70.014</v>
      </c>
      <c r="Z36" s="53" t="n">
        <f aca="false">X36/3600</f>
        <v>11.8561097222222</v>
      </c>
      <c r="AA36" s="55"/>
      <c r="AB36" s="55"/>
      <c r="AC36" s="55"/>
      <c r="AE36" s="40" t="n">
        <f aca="false">Q36/100</f>
        <v>0.69702</v>
      </c>
      <c r="AF36" s="40" t="n">
        <f aca="false">R36/100</f>
        <v>0.11409295</v>
      </c>
      <c r="AG36" s="40" t="n">
        <f aca="false">Y36/100</f>
        <v>0.70014</v>
      </c>
      <c r="AH36" s="40" t="n">
        <f aca="false">Z36/100</f>
        <v>0.118561097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86.8056</v>
      </c>
      <c r="E37" s="65" t="n">
        <f aca="false">N37</f>
        <v>39.0417</v>
      </c>
      <c r="F37" s="65" t="n">
        <f aca="false">L37</f>
        <v>2386.8056</v>
      </c>
      <c r="G37" s="65" t="n">
        <f aca="false">O37</f>
        <v>41.6277</v>
      </c>
      <c r="H37" s="65" t="n">
        <f aca="false">T37</f>
        <v>2386.0624</v>
      </c>
      <c r="I37" s="65" t="n">
        <f aca="false">V37</f>
        <v>39.0574</v>
      </c>
      <c r="J37" s="65" t="n">
        <f aca="false">T37</f>
        <v>2386.0624</v>
      </c>
      <c r="K37" s="65" t="n">
        <f aca="false">W37</f>
        <v>41.6417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8985.687</v>
      </c>
      <c r="Q37" s="54" t="n">
        <v>58.468</v>
      </c>
      <c r="R37" s="53" t="n">
        <f aca="false">P37/3600</f>
        <v>10.8293575</v>
      </c>
      <c r="S37" s="55"/>
      <c r="T37" s="53" t="n">
        <v>2386.0624</v>
      </c>
      <c r="U37" s="53" t="n">
        <v>33.1522</v>
      </c>
      <c r="V37" s="53" t="n">
        <v>39.0574</v>
      </c>
      <c r="W37" s="53" t="n">
        <v>41.6417</v>
      </c>
      <c r="X37" s="53" t="n">
        <v>40491.646</v>
      </c>
      <c r="Y37" s="54" t="n">
        <v>58.811</v>
      </c>
      <c r="Z37" s="53" t="n">
        <f aca="false">X37/3600</f>
        <v>11.2476794444444</v>
      </c>
      <c r="AA37" s="55"/>
      <c r="AB37" s="55"/>
      <c r="AC37" s="55"/>
      <c r="AE37" s="40" t="n">
        <f aca="false">Q37/100</f>
        <v>0.58468</v>
      </c>
      <c r="AF37" s="40" t="n">
        <f aca="false">R37/100</f>
        <v>0.108293575</v>
      </c>
      <c r="AG37" s="40" t="n">
        <f aca="false">Y37/100</f>
        <v>0.58811</v>
      </c>
      <c r="AH37" s="40" t="n">
        <f aca="false">Z37/100</f>
        <v>0.112476794444444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41.3608</v>
      </c>
      <c r="E38" s="66" t="n">
        <f aca="false">N38</f>
        <v>37.8409</v>
      </c>
      <c r="F38" s="66" t="n">
        <f aca="false">L38</f>
        <v>941.3608</v>
      </c>
      <c r="G38" s="66" t="n">
        <f aca="false">O38</f>
        <v>40.6534</v>
      </c>
      <c r="H38" s="66" t="n">
        <f aca="false">T38</f>
        <v>940.7408</v>
      </c>
      <c r="I38" s="66" t="n">
        <f aca="false">V38</f>
        <v>37.8509</v>
      </c>
      <c r="J38" s="66" t="n">
        <f aca="false">T38</f>
        <v>940.7408</v>
      </c>
      <c r="K38" s="66" t="n">
        <f aca="false">W38</f>
        <v>40.6448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8106.022</v>
      </c>
      <c r="Q38" s="60" t="n">
        <v>54.124</v>
      </c>
      <c r="R38" s="60" t="n">
        <f aca="false">P38/3600</f>
        <v>10.5850061111111</v>
      </c>
      <c r="S38" s="58"/>
      <c r="T38" s="60" t="n">
        <v>940.7408</v>
      </c>
      <c r="U38" s="60" t="n">
        <v>30.8465</v>
      </c>
      <c r="V38" s="60" t="n">
        <v>37.8509</v>
      </c>
      <c r="W38" s="60" t="n">
        <v>40.6448</v>
      </c>
      <c r="X38" s="60" t="n">
        <v>39402.417</v>
      </c>
      <c r="Y38" s="60" t="n">
        <v>54.342</v>
      </c>
      <c r="Z38" s="60" t="n">
        <f aca="false">X38/3600</f>
        <v>10.9451158333333</v>
      </c>
      <c r="AA38" s="58"/>
      <c r="AB38" s="58"/>
      <c r="AC38" s="58"/>
      <c r="AE38" s="40" t="n">
        <f aca="false">Q38/100</f>
        <v>0.54124</v>
      </c>
      <c r="AF38" s="40" t="n">
        <f aca="false">R38/100</f>
        <v>0.105850061111111</v>
      </c>
      <c r="AG38" s="40" t="n">
        <f aca="false">Y38/100</f>
        <v>0.54342</v>
      </c>
      <c r="AH38" s="40" t="n">
        <f aca="false">Z38/100</f>
        <v>0.109451158333333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4285.3744</v>
      </c>
      <c r="E39" s="64" t="n">
        <f aca="false">N39</f>
        <v>42.3173</v>
      </c>
      <c r="F39" s="64" t="n">
        <f aca="false">L39</f>
        <v>4285.3744</v>
      </c>
      <c r="G39" s="64" t="n">
        <f aca="false">O39</f>
        <v>42.7594</v>
      </c>
      <c r="H39" s="64" t="n">
        <f aca="false">T39</f>
        <v>4238.3256</v>
      </c>
      <c r="I39" s="64" t="n">
        <f aca="false">V39</f>
        <v>42.3162</v>
      </c>
      <c r="J39" s="64" t="n">
        <f aca="false">T39</f>
        <v>4238.3256</v>
      </c>
      <c r="K39" s="64" t="n">
        <f aca="false">W39</f>
        <v>42.7469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663.397</v>
      </c>
      <c r="Q39" s="54" t="n">
        <v>12.952</v>
      </c>
      <c r="R39" s="61" t="n">
        <f aca="false">P39/3600</f>
        <v>2.12872138888889</v>
      </c>
      <c r="S39" s="63"/>
      <c r="T39" s="61" t="n">
        <v>4238.3256</v>
      </c>
      <c r="U39" s="61" t="n">
        <v>39.6088</v>
      </c>
      <c r="V39" s="61" t="n">
        <v>42.3162</v>
      </c>
      <c r="W39" s="61" t="n">
        <v>42.7469</v>
      </c>
      <c r="X39" s="61" t="n">
        <v>7996.065</v>
      </c>
      <c r="Y39" s="54" t="n">
        <v>13.155</v>
      </c>
      <c r="Z39" s="61" t="n">
        <f aca="false">X39/3600</f>
        <v>2.2211291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2952</v>
      </c>
      <c r="AF39" s="40" t="n">
        <f aca="false">R39/100</f>
        <v>0.0212872138888889</v>
      </c>
      <c r="AG39" s="40" t="n">
        <f aca="false">Y39/100</f>
        <v>0.13155</v>
      </c>
      <c r="AH39" s="40" t="n">
        <f aca="false">Z39/100</f>
        <v>0.022211291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2013.0616</v>
      </c>
      <c r="E40" s="65" t="n">
        <f aca="false">N40</f>
        <v>39.7678</v>
      </c>
      <c r="F40" s="65" t="n">
        <f aca="false">L40</f>
        <v>2013.0616</v>
      </c>
      <c r="G40" s="65" t="n">
        <f aca="false">O40</f>
        <v>39.8323</v>
      </c>
      <c r="H40" s="65" t="n">
        <f aca="false">T40</f>
        <v>1994.732</v>
      </c>
      <c r="I40" s="65" t="n">
        <f aca="false">V40</f>
        <v>39.7453</v>
      </c>
      <c r="J40" s="65" t="n">
        <f aca="false">T40</f>
        <v>1994.732</v>
      </c>
      <c r="K40" s="65" t="n">
        <f aca="false">W40</f>
        <v>39.8273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7135.896</v>
      </c>
      <c r="Q40" s="54" t="n">
        <v>10.765</v>
      </c>
      <c r="R40" s="53" t="n">
        <f aca="false">P40/3600</f>
        <v>1.98219333333333</v>
      </c>
      <c r="S40" s="55"/>
      <c r="T40" s="53" t="n">
        <v>1994.732</v>
      </c>
      <c r="U40" s="53" t="n">
        <v>36.3656</v>
      </c>
      <c r="V40" s="53" t="n">
        <v>39.7453</v>
      </c>
      <c r="W40" s="53" t="n">
        <v>39.8273</v>
      </c>
      <c r="X40" s="53" t="n">
        <v>7403.319</v>
      </c>
      <c r="Y40" s="54" t="n">
        <v>10.906</v>
      </c>
      <c r="Z40" s="53" t="n">
        <f aca="false">X40/3600</f>
        <v>2.0564775</v>
      </c>
      <c r="AA40" s="55"/>
      <c r="AB40" s="55"/>
      <c r="AC40" s="55"/>
      <c r="AE40" s="40" t="n">
        <f aca="false">Q40/100</f>
        <v>0.10765</v>
      </c>
      <c r="AF40" s="40" t="n">
        <f aca="false">R40/100</f>
        <v>0.0198219333333333</v>
      </c>
      <c r="AG40" s="40" t="n">
        <f aca="false">Y40/100</f>
        <v>0.10906</v>
      </c>
      <c r="AH40" s="40" t="n">
        <f aca="false">Z40/100</f>
        <v>0.02056477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50.912</v>
      </c>
      <c r="E41" s="65" t="n">
        <f aca="false">N41</f>
        <v>37.3823</v>
      </c>
      <c r="F41" s="65" t="n">
        <f aca="false">L41</f>
        <v>950.912</v>
      </c>
      <c r="G41" s="65" t="n">
        <f aca="false">O41</f>
        <v>37.1628</v>
      </c>
      <c r="H41" s="65" t="n">
        <f aca="false">T41</f>
        <v>945.2816</v>
      </c>
      <c r="I41" s="65" t="n">
        <f aca="false">V41</f>
        <v>37.3874</v>
      </c>
      <c r="J41" s="65" t="n">
        <f aca="false">T41</f>
        <v>945.2816</v>
      </c>
      <c r="K41" s="65" t="n">
        <f aca="false">W41</f>
        <v>37.1482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6747.448</v>
      </c>
      <c r="Q41" s="54" t="n">
        <v>9.156</v>
      </c>
      <c r="R41" s="53" t="n">
        <f aca="false">P41/3600</f>
        <v>1.87429111111111</v>
      </c>
      <c r="S41" s="55"/>
      <c r="T41" s="53" t="n">
        <v>945.2816</v>
      </c>
      <c r="U41" s="53" t="n">
        <v>33.5592</v>
      </c>
      <c r="V41" s="53" t="n">
        <v>37.3874</v>
      </c>
      <c r="W41" s="53" t="n">
        <v>37.1482</v>
      </c>
      <c r="X41" s="53" t="n">
        <v>7007.852</v>
      </c>
      <c r="Y41" s="54" t="n">
        <v>9.296</v>
      </c>
      <c r="Z41" s="53" t="n">
        <f aca="false">X41/3600</f>
        <v>1.94662555555556</v>
      </c>
      <c r="AA41" s="55"/>
      <c r="AB41" s="55"/>
      <c r="AC41" s="55"/>
      <c r="AE41" s="40" t="n">
        <f aca="false">Q41/100</f>
        <v>0.09156</v>
      </c>
      <c r="AF41" s="40" t="n">
        <f aca="false">R41/100</f>
        <v>0.0187429111111111</v>
      </c>
      <c r="AG41" s="40" t="n">
        <f aca="false">Y41/100</f>
        <v>0.09296</v>
      </c>
      <c r="AH41" s="40" t="n">
        <f aca="false">Z41/100</f>
        <v>0.0194662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60.6056</v>
      </c>
      <c r="E42" s="66" t="n">
        <f aca="false">N42</f>
        <v>35.2792</v>
      </c>
      <c r="F42" s="66" t="n">
        <f aca="false">L42</f>
        <v>460.6056</v>
      </c>
      <c r="G42" s="66" t="n">
        <f aca="false">O42</f>
        <v>34.7473</v>
      </c>
      <c r="H42" s="66" t="n">
        <f aca="false">T42</f>
        <v>460.2304</v>
      </c>
      <c r="I42" s="66" t="n">
        <f aca="false">V42</f>
        <v>35.2867</v>
      </c>
      <c r="J42" s="66" t="n">
        <f aca="false">T42</f>
        <v>460.2304</v>
      </c>
      <c r="K42" s="66" t="n">
        <f aca="false">W42</f>
        <v>34.7303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6467.908</v>
      </c>
      <c r="Q42" s="60" t="n">
        <v>8.234</v>
      </c>
      <c r="R42" s="60" t="n">
        <f aca="false">P42/3600</f>
        <v>1.79664111111111</v>
      </c>
      <c r="S42" s="58"/>
      <c r="T42" s="60" t="n">
        <v>460.2304</v>
      </c>
      <c r="U42" s="60" t="n">
        <v>31.0252</v>
      </c>
      <c r="V42" s="60" t="n">
        <v>35.2867</v>
      </c>
      <c r="W42" s="60" t="n">
        <v>34.7303</v>
      </c>
      <c r="X42" s="60" t="n">
        <v>6670.045</v>
      </c>
      <c r="Y42" s="60" t="n">
        <v>8.218</v>
      </c>
      <c r="Z42" s="60" t="n">
        <f aca="false">X42/3600</f>
        <v>1.85279027777778</v>
      </c>
      <c r="AA42" s="58"/>
      <c r="AB42" s="58"/>
      <c r="AC42" s="58"/>
      <c r="AE42" s="40" t="n">
        <f aca="false">Q42/100</f>
        <v>0.08234</v>
      </c>
      <c r="AF42" s="40" t="n">
        <f aca="false">R42/100</f>
        <v>0.0179664111111111</v>
      </c>
      <c r="AG42" s="40" t="n">
        <f aca="false">Y42/100</f>
        <v>0.08218</v>
      </c>
      <c r="AH42" s="40" t="n">
        <f aca="false">Z42/100</f>
        <v>0.0185279027777778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628.5656</v>
      </c>
      <c r="E43" s="64" t="n">
        <f aca="false">N43</f>
        <v>42.979</v>
      </c>
      <c r="F43" s="64" t="n">
        <f aca="false">L43</f>
        <v>4628.5656</v>
      </c>
      <c r="G43" s="64" t="n">
        <f aca="false">O43</f>
        <v>44.239</v>
      </c>
      <c r="H43" s="64" t="n">
        <f aca="false">T43</f>
        <v>4609.4424</v>
      </c>
      <c r="I43" s="64" t="n">
        <f aca="false">V43</f>
        <v>42.9838</v>
      </c>
      <c r="J43" s="64" t="n">
        <f aca="false">T43</f>
        <v>4609.4424</v>
      </c>
      <c r="K43" s="64" t="n">
        <f aca="false">W43</f>
        <v>44.2596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8839.992</v>
      </c>
      <c r="Q43" s="54" t="n">
        <v>16.128</v>
      </c>
      <c r="R43" s="61" t="n">
        <f aca="false">P43/3600</f>
        <v>2.45555333333333</v>
      </c>
      <c r="S43" s="63"/>
      <c r="T43" s="61" t="n">
        <v>4609.4424</v>
      </c>
      <c r="U43" s="61" t="n">
        <v>39.8056</v>
      </c>
      <c r="V43" s="61" t="n">
        <v>42.9838</v>
      </c>
      <c r="W43" s="61" t="n">
        <v>44.2596</v>
      </c>
      <c r="X43" s="61" t="n">
        <v>9266.26</v>
      </c>
      <c r="Y43" s="54" t="n">
        <v>16.312</v>
      </c>
      <c r="Z43" s="61" t="n">
        <f aca="false">X43/3600</f>
        <v>2.57396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6128</v>
      </c>
      <c r="AF43" s="40" t="n">
        <f aca="false">R43/100</f>
        <v>0.0245555333333333</v>
      </c>
      <c r="AG43" s="40" t="n">
        <f aca="false">Y43/100</f>
        <v>0.16312</v>
      </c>
      <c r="AH43" s="40" t="n">
        <f aca="false">Z43/100</f>
        <v>0.0257396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87.96</v>
      </c>
      <c r="E44" s="65" t="n">
        <f aca="false">N44</f>
        <v>40.9099</v>
      </c>
      <c r="F44" s="65" t="n">
        <f aca="false">L44</f>
        <v>2087.96</v>
      </c>
      <c r="G44" s="65" t="n">
        <f aca="false">O44</f>
        <v>41.8995</v>
      </c>
      <c r="H44" s="65" t="n">
        <f aca="false">T44</f>
        <v>2078.2736</v>
      </c>
      <c r="I44" s="65" t="n">
        <f aca="false">V44</f>
        <v>40.9364</v>
      </c>
      <c r="J44" s="65" t="n">
        <f aca="false">T44</f>
        <v>2078.2736</v>
      </c>
      <c r="K44" s="65" t="n">
        <f aca="false">W44</f>
        <v>41.9381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8225.976</v>
      </c>
      <c r="Q44" s="54" t="n">
        <v>13.253</v>
      </c>
      <c r="R44" s="53" t="n">
        <f aca="false">P44/3600</f>
        <v>2.28499333333333</v>
      </c>
      <c r="S44" s="55"/>
      <c r="T44" s="53" t="n">
        <v>2078.2736</v>
      </c>
      <c r="U44" s="53" t="n">
        <v>36.8935</v>
      </c>
      <c r="V44" s="53" t="n">
        <v>40.9364</v>
      </c>
      <c r="W44" s="53" t="n">
        <v>41.9381</v>
      </c>
      <c r="X44" s="53" t="n">
        <v>8549.335</v>
      </c>
      <c r="Y44" s="54" t="n">
        <v>13.39</v>
      </c>
      <c r="Z44" s="53" t="n">
        <f aca="false">X44/3600</f>
        <v>2.37481527777778</v>
      </c>
      <c r="AA44" s="55"/>
      <c r="AB44" s="55"/>
      <c r="AC44" s="55"/>
      <c r="AE44" s="40" t="n">
        <f aca="false">Q44/100</f>
        <v>0.13253</v>
      </c>
      <c r="AF44" s="40" t="n">
        <f aca="false">R44/100</f>
        <v>0.0228499333333333</v>
      </c>
      <c r="AG44" s="40" t="n">
        <f aca="false">Y44/100</f>
        <v>0.1339</v>
      </c>
      <c r="AH44" s="40" t="n">
        <f aca="false">Z44/100</f>
        <v>0.023748152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08.4632</v>
      </c>
      <c r="E45" s="65" t="n">
        <f aca="false">N45</f>
        <v>38.9143</v>
      </c>
      <c r="F45" s="65" t="n">
        <f aca="false">L45</f>
        <v>1008.4632</v>
      </c>
      <c r="G45" s="65" t="n">
        <f aca="false">O45</f>
        <v>39.6966</v>
      </c>
      <c r="H45" s="65" t="n">
        <f aca="false">T45</f>
        <v>1004.0896</v>
      </c>
      <c r="I45" s="65" t="n">
        <f aca="false">V45</f>
        <v>38.9621</v>
      </c>
      <c r="J45" s="65" t="n">
        <f aca="false">T45</f>
        <v>1004.0896</v>
      </c>
      <c r="K45" s="65" t="n">
        <f aca="false">W45</f>
        <v>39.7738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7870.423</v>
      </c>
      <c r="Q45" s="54" t="n">
        <v>11.531</v>
      </c>
      <c r="R45" s="53" t="n">
        <f aca="false">P45/3600</f>
        <v>2.18622861111111</v>
      </c>
      <c r="S45" s="55"/>
      <c r="T45" s="53" t="n">
        <v>1004.0896</v>
      </c>
      <c r="U45" s="53" t="n">
        <v>33.9609</v>
      </c>
      <c r="V45" s="53" t="n">
        <v>38.9621</v>
      </c>
      <c r="W45" s="53" t="n">
        <v>39.7738</v>
      </c>
      <c r="X45" s="53" t="n">
        <v>8165.296</v>
      </c>
      <c r="Y45" s="54" t="n">
        <v>11.593</v>
      </c>
      <c r="Z45" s="53" t="n">
        <f aca="false">X45/3600</f>
        <v>2.26813777777778</v>
      </c>
      <c r="AA45" s="55"/>
      <c r="AB45" s="55"/>
      <c r="AC45" s="55"/>
      <c r="AE45" s="40" t="n">
        <f aca="false">Q45/100</f>
        <v>0.11531</v>
      </c>
      <c r="AF45" s="40" t="n">
        <f aca="false">R45/100</f>
        <v>0.0218622861111111</v>
      </c>
      <c r="AG45" s="40" t="n">
        <f aca="false">Y45/100</f>
        <v>0.11593</v>
      </c>
      <c r="AH45" s="40" t="n">
        <f aca="false">Z45/100</f>
        <v>0.0226813777777778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9.5544</v>
      </c>
      <c r="E46" s="66" t="n">
        <f aca="false">N46</f>
        <v>37.1072</v>
      </c>
      <c r="F46" s="66" t="n">
        <f aca="false">L46</f>
        <v>499.5544</v>
      </c>
      <c r="G46" s="66" t="n">
        <f aca="false">O46</f>
        <v>37.7216</v>
      </c>
      <c r="H46" s="66" t="n">
        <f aca="false">T46</f>
        <v>498.3968</v>
      </c>
      <c r="I46" s="66" t="n">
        <f aca="false">V46</f>
        <v>37.146</v>
      </c>
      <c r="J46" s="66" t="n">
        <f aca="false">T46</f>
        <v>498.3968</v>
      </c>
      <c r="K46" s="66" t="n">
        <f aca="false">W46</f>
        <v>37.7967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7606.477</v>
      </c>
      <c r="Q46" s="60" t="n">
        <v>10.515</v>
      </c>
      <c r="R46" s="60" t="n">
        <f aca="false">P46/3600</f>
        <v>2.11291027777778</v>
      </c>
      <c r="S46" s="58"/>
      <c r="T46" s="60" t="n">
        <v>498.3968</v>
      </c>
      <c r="U46" s="60" t="n">
        <v>31.0872</v>
      </c>
      <c r="V46" s="60" t="n">
        <v>37.146</v>
      </c>
      <c r="W46" s="60" t="n">
        <v>37.7967</v>
      </c>
      <c r="X46" s="60" t="n">
        <v>7879.859</v>
      </c>
      <c r="Y46" s="60" t="n">
        <v>10.452</v>
      </c>
      <c r="Z46" s="60" t="n">
        <f aca="false">X46/3600</f>
        <v>2.18884972222222</v>
      </c>
      <c r="AA46" s="58"/>
      <c r="AB46" s="58"/>
      <c r="AC46" s="58"/>
      <c r="AE46" s="40" t="n">
        <f aca="false">Q46/100</f>
        <v>0.10515</v>
      </c>
      <c r="AF46" s="40" t="n">
        <f aca="false">R46/100</f>
        <v>0.0211291027777778</v>
      </c>
      <c r="AG46" s="40" t="n">
        <f aca="false">Y46/100</f>
        <v>0.10452</v>
      </c>
      <c r="AH46" s="40" t="n">
        <f aca="false">Z46/100</f>
        <v>0.0218884972222222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9009.5056</v>
      </c>
      <c r="E47" s="64" t="n">
        <f aca="false">N47</f>
        <v>40.7898</v>
      </c>
      <c r="F47" s="64" t="n">
        <f aca="false">L47</f>
        <v>9009.5056</v>
      </c>
      <c r="G47" s="64" t="n">
        <f aca="false">O47</f>
        <v>41.6348</v>
      </c>
      <c r="H47" s="64" t="n">
        <f aca="false">T47</f>
        <v>8984.4112</v>
      </c>
      <c r="I47" s="64" t="n">
        <f aca="false">V47</f>
        <v>40.7913</v>
      </c>
      <c r="J47" s="64" t="n">
        <f aca="false">T47</f>
        <v>8984.4112</v>
      </c>
      <c r="K47" s="64" t="n">
        <f aca="false">W47</f>
        <v>41.6391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886.169</v>
      </c>
      <c r="Q47" s="54" t="n">
        <v>18.046</v>
      </c>
      <c r="R47" s="61" t="n">
        <f aca="false">P47/3600</f>
        <v>2.1906025</v>
      </c>
      <c r="S47" s="63"/>
      <c r="T47" s="61" t="n">
        <v>8984.4112</v>
      </c>
      <c r="U47" s="61" t="n">
        <v>37.9237</v>
      </c>
      <c r="V47" s="61" t="n">
        <v>40.7913</v>
      </c>
      <c r="W47" s="61" t="n">
        <v>41.6391</v>
      </c>
      <c r="X47" s="61" t="n">
        <v>8526.588</v>
      </c>
      <c r="Y47" s="54" t="n">
        <v>18.218</v>
      </c>
      <c r="Z47" s="61" t="n">
        <f aca="false">X47/3600</f>
        <v>2.36849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8046</v>
      </c>
      <c r="AF47" s="40" t="n">
        <f aca="false">R47/100</f>
        <v>0.021906025</v>
      </c>
      <c r="AG47" s="40" t="n">
        <f aca="false">Y47/100</f>
        <v>0.18218</v>
      </c>
      <c r="AH47" s="40" t="n">
        <f aca="false">Z47/100</f>
        <v>0.02368496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891.9704</v>
      </c>
      <c r="E48" s="65" t="n">
        <f aca="false">N48</f>
        <v>38.2173</v>
      </c>
      <c r="F48" s="65" t="n">
        <f aca="false">L48</f>
        <v>3891.9704</v>
      </c>
      <c r="G48" s="65" t="n">
        <f aca="false">O48</f>
        <v>39.0321</v>
      </c>
      <c r="H48" s="65" t="n">
        <f aca="false">T48</f>
        <v>3875.3672</v>
      </c>
      <c r="I48" s="65" t="n">
        <f aca="false">V48</f>
        <v>38.2237</v>
      </c>
      <c r="J48" s="65" t="n">
        <f aca="false">T48</f>
        <v>3875.3672</v>
      </c>
      <c r="K48" s="65" t="n">
        <f aca="false">W48</f>
        <v>39.0436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7195.312</v>
      </c>
      <c r="Q48" s="54" t="n">
        <v>13.847</v>
      </c>
      <c r="R48" s="53" t="n">
        <f aca="false">P48/3600</f>
        <v>1.99869777777778</v>
      </c>
      <c r="S48" s="55"/>
      <c r="T48" s="53" t="n">
        <v>3875.3672</v>
      </c>
      <c r="U48" s="53" t="n">
        <v>34.0693</v>
      </c>
      <c r="V48" s="53" t="n">
        <v>38.2237</v>
      </c>
      <c r="W48" s="53" t="n">
        <v>39.0436</v>
      </c>
      <c r="X48" s="53" t="n">
        <v>7612.856</v>
      </c>
      <c r="Y48" s="54" t="n">
        <v>13.952</v>
      </c>
      <c r="Z48" s="53" t="n">
        <f aca="false">X48/3600</f>
        <v>2.11468222222222</v>
      </c>
      <c r="AA48" s="55"/>
      <c r="AB48" s="55"/>
      <c r="AC48" s="55"/>
      <c r="AE48" s="40" t="n">
        <f aca="false">Q48/100</f>
        <v>0.13847</v>
      </c>
      <c r="AF48" s="40" t="n">
        <f aca="false">R48/100</f>
        <v>0.0199869777777778</v>
      </c>
      <c r="AG48" s="40" t="n">
        <f aca="false">Y48/100</f>
        <v>0.13952</v>
      </c>
      <c r="AH48" s="40" t="n">
        <f aca="false">Z48/100</f>
        <v>0.0211468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91.5608</v>
      </c>
      <c r="E49" s="65" t="n">
        <f aca="false">N49</f>
        <v>36.0017</v>
      </c>
      <c r="F49" s="65" t="n">
        <f aca="false">L49</f>
        <v>1691.5608</v>
      </c>
      <c r="G49" s="65" t="n">
        <f aca="false">O49</f>
        <v>36.7708</v>
      </c>
      <c r="H49" s="65" t="n">
        <f aca="false">T49</f>
        <v>1684.8808</v>
      </c>
      <c r="I49" s="65" t="n">
        <f aca="false">V49</f>
        <v>36.023</v>
      </c>
      <c r="J49" s="65" t="n">
        <f aca="false">T49</f>
        <v>1684.8808</v>
      </c>
      <c r="K49" s="65" t="n">
        <f aca="false">W49</f>
        <v>36.7921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6773.776</v>
      </c>
      <c r="Q49" s="54" t="n">
        <v>11.314</v>
      </c>
      <c r="R49" s="53" t="n">
        <f aca="false">P49/3600</f>
        <v>1.88160444444444</v>
      </c>
      <c r="S49" s="55"/>
      <c r="T49" s="53" t="n">
        <v>1684.8808</v>
      </c>
      <c r="U49" s="53" t="n">
        <v>30.6417</v>
      </c>
      <c r="V49" s="53" t="n">
        <v>36.023</v>
      </c>
      <c r="W49" s="53" t="n">
        <v>36.7921</v>
      </c>
      <c r="X49" s="53" t="n">
        <v>7131.459</v>
      </c>
      <c r="Y49" s="54" t="n">
        <v>11.421</v>
      </c>
      <c r="Z49" s="53" t="n">
        <f aca="false">X49/3600</f>
        <v>1.98096083333333</v>
      </c>
      <c r="AA49" s="55"/>
      <c r="AB49" s="55"/>
      <c r="AC49" s="55"/>
      <c r="AE49" s="40" t="n">
        <f aca="false">Q49/100</f>
        <v>0.11314</v>
      </c>
      <c r="AF49" s="40" t="n">
        <f aca="false">R49/100</f>
        <v>0.0188160444444444</v>
      </c>
      <c r="AG49" s="40" t="n">
        <f aca="false">Y49/100</f>
        <v>0.11421</v>
      </c>
      <c r="AH49" s="40" t="n">
        <f aca="false">Z49/100</f>
        <v>0.019809608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97.0752</v>
      </c>
      <c r="E50" s="66" t="n">
        <f aca="false">N50</f>
        <v>34.0481</v>
      </c>
      <c r="F50" s="66" t="n">
        <f aca="false">L50</f>
        <v>697.0752</v>
      </c>
      <c r="G50" s="66" t="n">
        <f aca="false">O50</f>
        <v>34.7624</v>
      </c>
      <c r="H50" s="66" t="n">
        <f aca="false">T50</f>
        <v>694.4184</v>
      </c>
      <c r="I50" s="66" t="n">
        <f aca="false">V50</f>
        <v>34.075</v>
      </c>
      <c r="J50" s="66" t="n">
        <f aca="false">T50</f>
        <v>694.4184</v>
      </c>
      <c r="K50" s="66" t="n">
        <f aca="false">W50</f>
        <v>34.7824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6492.814</v>
      </c>
      <c r="Q50" s="60" t="n">
        <v>9.765</v>
      </c>
      <c r="R50" s="60" t="n">
        <f aca="false">P50/3600</f>
        <v>1.80355944444444</v>
      </c>
      <c r="S50" s="58"/>
      <c r="T50" s="60" t="n">
        <v>694.4184</v>
      </c>
      <c r="U50" s="60" t="n">
        <v>27.4231</v>
      </c>
      <c r="V50" s="60" t="n">
        <v>34.075</v>
      </c>
      <c r="W50" s="60" t="n">
        <v>34.7824</v>
      </c>
      <c r="X50" s="60" t="n">
        <v>6739.591</v>
      </c>
      <c r="Y50" s="60" t="n">
        <v>9.718</v>
      </c>
      <c r="Z50" s="60" t="n">
        <f aca="false">X50/3600</f>
        <v>1.87210861111111</v>
      </c>
      <c r="AA50" s="58"/>
      <c r="AB50" s="58"/>
      <c r="AC50" s="58"/>
      <c r="AE50" s="40" t="n">
        <f aca="false">Q50/100</f>
        <v>0.09765</v>
      </c>
      <c r="AF50" s="40" t="n">
        <f aca="false">R50/100</f>
        <v>0.0180355944444444</v>
      </c>
      <c r="AG50" s="40" t="n">
        <f aca="false">Y50/100</f>
        <v>0.09718</v>
      </c>
      <c r="AH50" s="40" t="n">
        <f aca="false">Z50/100</f>
        <v>0.0187210861111111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6092.956</v>
      </c>
      <c r="E51" s="64" t="n">
        <f aca="false">N51</f>
        <v>41.3952</v>
      </c>
      <c r="F51" s="64" t="n">
        <f aca="false">L51</f>
        <v>6092.956</v>
      </c>
      <c r="G51" s="64" t="n">
        <f aca="false">O51</f>
        <v>42.6733</v>
      </c>
      <c r="H51" s="64" t="n">
        <f aca="false">T51</f>
        <v>6061.888</v>
      </c>
      <c r="I51" s="64" t="n">
        <f aca="false">V51</f>
        <v>41.3911</v>
      </c>
      <c r="J51" s="64" t="n">
        <f aca="false">T51</f>
        <v>6061.888</v>
      </c>
      <c r="K51" s="64" t="n">
        <f aca="false">W51</f>
        <v>42.6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692.726</v>
      </c>
      <c r="Q51" s="54" t="n">
        <v>11.312</v>
      </c>
      <c r="R51" s="61" t="n">
        <f aca="false">P51/3600</f>
        <v>1.58131277777778</v>
      </c>
      <c r="S51" s="63"/>
      <c r="T51" s="61" t="n">
        <v>6061.888</v>
      </c>
      <c r="U51" s="61" t="n">
        <v>39.488</v>
      </c>
      <c r="V51" s="61" t="n">
        <v>41.3911</v>
      </c>
      <c r="W51" s="61" t="n">
        <v>42.68</v>
      </c>
      <c r="X51" s="61" t="n">
        <v>6072.046</v>
      </c>
      <c r="Y51" s="54" t="n">
        <v>11.359</v>
      </c>
      <c r="Z51" s="61" t="n">
        <f aca="false">X51/3600</f>
        <v>1.686679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1312</v>
      </c>
      <c r="AF51" s="40" t="n">
        <f aca="false">R51/100</f>
        <v>0.0158131277777778</v>
      </c>
      <c r="AG51" s="40" t="n">
        <f aca="false">Y51/100</f>
        <v>0.11359</v>
      </c>
      <c r="AH51" s="40" t="n">
        <f aca="false">Z51/100</f>
        <v>0.0168667944444444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513.0664</v>
      </c>
      <c r="E52" s="65" t="n">
        <f aca="false">N52</f>
        <v>38.7328</v>
      </c>
      <c r="F52" s="65" t="n">
        <f aca="false">L52</f>
        <v>2513.0664</v>
      </c>
      <c r="G52" s="65" t="n">
        <f aca="false">O52</f>
        <v>40.246</v>
      </c>
      <c r="H52" s="65" t="n">
        <f aca="false">T52</f>
        <v>2497.5056</v>
      </c>
      <c r="I52" s="65" t="n">
        <f aca="false">V52</f>
        <v>38.736</v>
      </c>
      <c r="J52" s="65" t="n">
        <f aca="false">T52</f>
        <v>2497.5056</v>
      </c>
      <c r="K52" s="65" t="n">
        <f aca="false">W52</f>
        <v>40.271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5120.396</v>
      </c>
      <c r="Q52" s="54" t="n">
        <v>8.781</v>
      </c>
      <c r="R52" s="53" t="n">
        <f aca="false">P52/3600</f>
        <v>1.42233222222222</v>
      </c>
      <c r="S52" s="55"/>
      <c r="T52" s="53" t="n">
        <v>2497.5056</v>
      </c>
      <c r="U52" s="53" t="n">
        <v>35.9043</v>
      </c>
      <c r="V52" s="53" t="n">
        <v>38.736</v>
      </c>
      <c r="W52" s="53" t="n">
        <v>40.271</v>
      </c>
      <c r="X52" s="53" t="n">
        <v>5341.6</v>
      </c>
      <c r="Y52" s="54" t="n">
        <v>8.827</v>
      </c>
      <c r="Z52" s="53" t="n">
        <f aca="false">X52/3600</f>
        <v>1.48377777777778</v>
      </c>
      <c r="AA52" s="55"/>
      <c r="AB52" s="55"/>
      <c r="AC52" s="55"/>
      <c r="AE52" s="40" t="n">
        <f aca="false">Q52/100</f>
        <v>0.08781</v>
      </c>
      <c r="AF52" s="40" t="n">
        <f aca="false">R52/100</f>
        <v>0.0142233222222222</v>
      </c>
      <c r="AG52" s="40" t="n">
        <f aca="false">Y52/100</f>
        <v>0.08827</v>
      </c>
      <c r="AH52" s="40" t="n">
        <f aca="false">Z52/100</f>
        <v>0.0148377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127.024</v>
      </c>
      <c r="E53" s="65" t="n">
        <f aca="false">N53</f>
        <v>36.5092</v>
      </c>
      <c r="F53" s="65" t="n">
        <f aca="false">L53</f>
        <v>1127.024</v>
      </c>
      <c r="G53" s="65" t="n">
        <f aca="false">O53</f>
        <v>38.0974</v>
      </c>
      <c r="H53" s="65" t="n">
        <f aca="false">T53</f>
        <v>1123.3968</v>
      </c>
      <c r="I53" s="65" t="n">
        <f aca="false">V53</f>
        <v>36.5146</v>
      </c>
      <c r="J53" s="65" t="n">
        <f aca="false">T53</f>
        <v>1123.3968</v>
      </c>
      <c r="K53" s="65" t="n">
        <f aca="false">W53</f>
        <v>38.1439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4696.595</v>
      </c>
      <c r="Q53" s="54" t="n">
        <v>7.218</v>
      </c>
      <c r="R53" s="53" t="n">
        <f aca="false">P53/3600</f>
        <v>1.30460972222222</v>
      </c>
      <c r="S53" s="55"/>
      <c r="T53" s="53" t="n">
        <v>1123.3968</v>
      </c>
      <c r="U53" s="53" t="n">
        <v>32.7669</v>
      </c>
      <c r="V53" s="53" t="n">
        <v>36.5146</v>
      </c>
      <c r="W53" s="53" t="n">
        <v>38.1439</v>
      </c>
      <c r="X53" s="53" t="n">
        <v>4886.431</v>
      </c>
      <c r="Y53" s="54" t="n">
        <v>7.265</v>
      </c>
      <c r="Z53" s="53" t="n">
        <f aca="false">X53/3600</f>
        <v>1.35734194444444</v>
      </c>
      <c r="AA53" s="55"/>
      <c r="AB53" s="55"/>
      <c r="AC53" s="55"/>
      <c r="AE53" s="40" t="n">
        <f aca="false">Q53/100</f>
        <v>0.07218</v>
      </c>
      <c r="AF53" s="40" t="n">
        <f aca="false">R53/100</f>
        <v>0.0130460972222222</v>
      </c>
      <c r="AG53" s="40" t="n">
        <f aca="false">Y53/100</f>
        <v>0.07265</v>
      </c>
      <c r="AH53" s="40" t="n">
        <f aca="false">Z53/100</f>
        <v>0.0135734194444444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8.2128</v>
      </c>
      <c r="E54" s="66" t="n">
        <f aca="false">N54</f>
        <v>34.6066</v>
      </c>
      <c r="F54" s="66" t="n">
        <f aca="false">L54</f>
        <v>498.2128</v>
      </c>
      <c r="G54" s="66" t="n">
        <f aca="false">O54</f>
        <v>36.1193</v>
      </c>
      <c r="H54" s="66" t="n">
        <f aca="false">T54</f>
        <v>496.0304</v>
      </c>
      <c r="I54" s="66" t="n">
        <f aca="false">V54</f>
        <v>34.5786</v>
      </c>
      <c r="J54" s="66" t="n">
        <f aca="false">T54</f>
        <v>496.0304</v>
      </c>
      <c r="K54" s="66" t="n">
        <f aca="false">W54</f>
        <v>36.1569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4406.009</v>
      </c>
      <c r="Q54" s="60" t="n">
        <v>6.281</v>
      </c>
      <c r="R54" s="60" t="n">
        <f aca="false">P54/3600</f>
        <v>1.22389138888889</v>
      </c>
      <c r="S54" s="58"/>
      <c r="T54" s="60" t="n">
        <v>496.0304</v>
      </c>
      <c r="U54" s="60" t="n">
        <v>29.8988</v>
      </c>
      <c r="V54" s="60" t="n">
        <v>34.5786</v>
      </c>
      <c r="W54" s="60" t="n">
        <v>36.1569</v>
      </c>
      <c r="X54" s="60" t="n">
        <v>4540.61</v>
      </c>
      <c r="Y54" s="60" t="n">
        <v>6.218</v>
      </c>
      <c r="Z54" s="60" t="n">
        <f aca="false">X54/3600</f>
        <v>1.26128055555556</v>
      </c>
      <c r="AA54" s="58"/>
      <c r="AB54" s="58"/>
      <c r="AC54" s="58"/>
      <c r="AE54" s="40" t="n">
        <f aca="false">Q54/100</f>
        <v>0.06281</v>
      </c>
      <c r="AF54" s="40" t="n">
        <f aca="false">R54/100</f>
        <v>0.0122389138888889</v>
      </c>
      <c r="AG54" s="40" t="n">
        <f aca="false">Y54/100</f>
        <v>0.06218</v>
      </c>
      <c r="AH54" s="40" t="n">
        <f aca="false">Z54/100</f>
        <v>0.012612805555555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911.1568</v>
      </c>
      <c r="E55" s="64" t="n">
        <f aca="false">N55</f>
        <v>43.3682</v>
      </c>
      <c r="F55" s="64" t="n">
        <f aca="false">L55</f>
        <v>1911.1568</v>
      </c>
      <c r="G55" s="64" t="n">
        <f aca="false">O55</f>
        <v>42.7557</v>
      </c>
      <c r="H55" s="64" t="n">
        <f aca="false">T55</f>
        <v>1895.8064</v>
      </c>
      <c r="I55" s="64" t="n">
        <f aca="false">V55</f>
        <v>43.3663</v>
      </c>
      <c r="J55" s="64" t="n">
        <f aca="false">T55</f>
        <v>1895.8064</v>
      </c>
      <c r="K55" s="64" t="n">
        <f aca="false">W55</f>
        <v>42.766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70.18</v>
      </c>
      <c r="Q55" s="54" t="n">
        <v>3.891</v>
      </c>
      <c r="R55" s="61" t="n">
        <f aca="false">P55/3600</f>
        <v>0.547272222222222</v>
      </c>
      <c r="S55" s="63"/>
      <c r="T55" s="61" t="n">
        <v>1895.8064</v>
      </c>
      <c r="U55" s="61" t="n">
        <v>40.4421</v>
      </c>
      <c r="V55" s="61" t="n">
        <v>43.3663</v>
      </c>
      <c r="W55" s="61" t="n">
        <v>42.7669</v>
      </c>
      <c r="X55" s="61" t="n">
        <v>2097.85</v>
      </c>
      <c r="Y55" s="54" t="n">
        <v>3.781</v>
      </c>
      <c r="Z55" s="61" t="n">
        <f aca="false">X55/3600</f>
        <v>0.58273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3891</v>
      </c>
      <c r="AF55" s="40" t="n">
        <f aca="false">R55/100</f>
        <v>0.00547272222222222</v>
      </c>
      <c r="AG55" s="40" t="n">
        <f aca="false">Y55/100</f>
        <v>0.03781</v>
      </c>
      <c r="AH55" s="40" t="n">
        <f aca="false">Z55/100</f>
        <v>0.00582736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955.6032</v>
      </c>
      <c r="E56" s="65" t="n">
        <f aca="false">N56</f>
        <v>40.6813</v>
      </c>
      <c r="F56" s="65" t="n">
        <f aca="false">L56</f>
        <v>955.6032</v>
      </c>
      <c r="G56" s="65" t="n">
        <f aca="false">O56</f>
        <v>39.6201</v>
      </c>
      <c r="H56" s="65" t="n">
        <f aca="false">T56</f>
        <v>947.7328</v>
      </c>
      <c r="I56" s="65" t="n">
        <f aca="false">V56</f>
        <v>40.693</v>
      </c>
      <c r="J56" s="65" t="n">
        <f aca="false">T56</f>
        <v>947.7328</v>
      </c>
      <c r="K56" s="65" t="n">
        <f aca="false">W56</f>
        <v>39.6392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838.98</v>
      </c>
      <c r="Q56" s="54" t="n">
        <v>3.14</v>
      </c>
      <c r="R56" s="53" t="n">
        <f aca="false">P56/3600</f>
        <v>0.510827777777778</v>
      </c>
      <c r="S56" s="55"/>
      <c r="T56" s="53" t="n">
        <v>947.7328</v>
      </c>
      <c r="U56" s="53" t="n">
        <v>36.6102</v>
      </c>
      <c r="V56" s="53" t="n">
        <v>40.693</v>
      </c>
      <c r="W56" s="53" t="n">
        <v>39.6392</v>
      </c>
      <c r="X56" s="53" t="n">
        <v>1920.416</v>
      </c>
      <c r="Y56" s="54" t="n">
        <v>3.109</v>
      </c>
      <c r="Z56" s="53" t="n">
        <f aca="false">X56/3600</f>
        <v>0.533448888888889</v>
      </c>
      <c r="AA56" s="55"/>
      <c r="AB56" s="55"/>
      <c r="AC56" s="55"/>
      <c r="AE56" s="40" t="n">
        <f aca="false">Q56/100</f>
        <v>0.0314</v>
      </c>
      <c r="AF56" s="40" t="n">
        <f aca="false">R56/100</f>
        <v>0.00510827777777778</v>
      </c>
      <c r="AG56" s="40" t="n">
        <f aca="false">Y56/100</f>
        <v>0.03109</v>
      </c>
      <c r="AH56" s="40" t="n">
        <f aca="false">Z56/100</f>
        <v>0.0053344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3.9584</v>
      </c>
      <c r="E57" s="65" t="n">
        <f aca="false">N57</f>
        <v>38.2997</v>
      </c>
      <c r="F57" s="65" t="n">
        <f aca="false">L57</f>
        <v>463.9584</v>
      </c>
      <c r="G57" s="65" t="n">
        <f aca="false">O57</f>
        <v>36.8492</v>
      </c>
      <c r="H57" s="65" t="n">
        <f aca="false">T57</f>
        <v>462.5232</v>
      </c>
      <c r="I57" s="65" t="n">
        <f aca="false">V57</f>
        <v>38.3172</v>
      </c>
      <c r="J57" s="65" t="n">
        <f aca="false">T57</f>
        <v>462.5232</v>
      </c>
      <c r="K57" s="65" t="n">
        <f aca="false">W57</f>
        <v>36.8923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731.844</v>
      </c>
      <c r="Q57" s="54" t="n">
        <v>2.687</v>
      </c>
      <c r="R57" s="53" t="n">
        <f aca="false">P57/3600</f>
        <v>0.481067777777778</v>
      </c>
      <c r="S57" s="55"/>
      <c r="T57" s="53" t="n">
        <v>462.5232</v>
      </c>
      <c r="U57" s="53" t="n">
        <v>33.2322</v>
      </c>
      <c r="V57" s="53" t="n">
        <v>38.3172</v>
      </c>
      <c r="W57" s="53" t="n">
        <v>36.8923</v>
      </c>
      <c r="X57" s="53" t="n">
        <v>1802.824</v>
      </c>
      <c r="Y57" s="54" t="n">
        <v>2.578</v>
      </c>
      <c r="Z57" s="53" t="n">
        <f aca="false">X57/3600</f>
        <v>0.500784444444445</v>
      </c>
      <c r="AA57" s="55"/>
      <c r="AB57" s="55"/>
      <c r="AC57" s="55"/>
      <c r="AE57" s="40" t="n">
        <f aca="false">Q57/100</f>
        <v>0.02687</v>
      </c>
      <c r="AF57" s="40" t="n">
        <f aca="false">R57/100</f>
        <v>0.00481067777777778</v>
      </c>
      <c r="AG57" s="40" t="n">
        <f aca="false">Y57/100</f>
        <v>0.02578</v>
      </c>
      <c r="AH57" s="40" t="n">
        <f aca="false">Z57/100</f>
        <v>0.00500784444444445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25.0144</v>
      </c>
      <c r="E58" s="66" t="n">
        <f aca="false">N58</f>
        <v>36.2503</v>
      </c>
      <c r="F58" s="66" t="n">
        <f aca="false">L58</f>
        <v>225.0144</v>
      </c>
      <c r="G58" s="66" t="n">
        <f aca="false">O58</f>
        <v>34.3906</v>
      </c>
      <c r="H58" s="66" t="n">
        <f aca="false">T58</f>
        <v>225.0616</v>
      </c>
      <c r="I58" s="66" t="n">
        <f aca="false">V58</f>
        <v>36.1998</v>
      </c>
      <c r="J58" s="66" t="n">
        <f aca="false">T58</f>
        <v>225.0616</v>
      </c>
      <c r="K58" s="66" t="n">
        <f aca="false">W58</f>
        <v>34.4052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654.018</v>
      </c>
      <c r="Q58" s="60" t="n">
        <v>2.328</v>
      </c>
      <c r="R58" s="60" t="n">
        <f aca="false">P58/3600</f>
        <v>0.459449444444444</v>
      </c>
      <c r="S58" s="58"/>
      <c r="T58" s="60" t="n">
        <v>225.0616</v>
      </c>
      <c r="U58" s="60" t="n">
        <v>30.3457</v>
      </c>
      <c r="V58" s="60" t="n">
        <v>36.1998</v>
      </c>
      <c r="W58" s="60" t="n">
        <v>34.4052</v>
      </c>
      <c r="X58" s="60" t="n">
        <v>1706.779</v>
      </c>
      <c r="Y58" s="60" t="n">
        <v>2.234</v>
      </c>
      <c r="Z58" s="60" t="n">
        <f aca="false">X58/3600</f>
        <v>0.474105277777778</v>
      </c>
      <c r="AA58" s="58"/>
      <c r="AB58" s="58"/>
      <c r="AC58" s="58"/>
      <c r="AE58" s="40" t="n">
        <f aca="false">Q58/100</f>
        <v>0.02328</v>
      </c>
      <c r="AF58" s="40" t="n">
        <f aca="false">R58/100</f>
        <v>0.00459449444444445</v>
      </c>
      <c r="AG58" s="40" t="n">
        <f aca="false">Y58/100</f>
        <v>0.02234</v>
      </c>
      <c r="AH58" s="40" t="n">
        <f aca="false">Z58/100</f>
        <v>0.00474105277777778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59.2408</v>
      </c>
      <c r="I59" s="62" t="n">
        <f aca="false">V59</f>
        <v>42.4457</v>
      </c>
      <c r="J59" s="62" t="n">
        <f aca="false">T59</f>
        <v>2459.2408</v>
      </c>
      <c r="K59" s="62" t="n">
        <f aca="false">W59</f>
        <v>43.3142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184.57</v>
      </c>
      <c r="Q59" s="54" t="n">
        <v>5.218</v>
      </c>
      <c r="R59" s="61" t="n">
        <f aca="false">P59/3600</f>
        <v>0.606825</v>
      </c>
      <c r="S59" s="63"/>
      <c r="T59" s="61" t="n">
        <v>2459.2408</v>
      </c>
      <c r="U59" s="61" t="n">
        <v>37.7772</v>
      </c>
      <c r="V59" s="61" t="n">
        <v>42.4457</v>
      </c>
      <c r="W59" s="61" t="n">
        <v>43.3142</v>
      </c>
      <c r="X59" s="61" t="n">
        <v>2399.596</v>
      </c>
      <c r="Y59" s="54" t="n">
        <v>5.203</v>
      </c>
      <c r="Z59" s="61" t="n">
        <f aca="false">X59/3600</f>
        <v>0.66655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5218</v>
      </c>
      <c r="AF59" s="40" t="n">
        <f aca="false">R59/100</f>
        <v>0.00606825</v>
      </c>
      <c r="AG59" s="40" t="n">
        <f aca="false">Y59/100</f>
        <v>0.05203</v>
      </c>
      <c r="AH59" s="40" t="n">
        <f aca="false">Z59/100</f>
        <v>0.006665544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872.5888</v>
      </c>
      <c r="I60" s="52" t="n">
        <f aca="false">V60</f>
        <v>40.6466</v>
      </c>
      <c r="J60" s="52" t="n">
        <f aca="false">T60</f>
        <v>872.5888</v>
      </c>
      <c r="K60" s="52" t="n">
        <f aca="false">W60</f>
        <v>41.4558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971.954</v>
      </c>
      <c r="Q60" s="54" t="n">
        <v>3.703</v>
      </c>
      <c r="R60" s="53" t="n">
        <f aca="false">P60/3600</f>
        <v>0.547765</v>
      </c>
      <c r="S60" s="55"/>
      <c r="T60" s="53" t="n">
        <v>872.5888</v>
      </c>
      <c r="U60" s="53" t="n">
        <v>33.8151</v>
      </c>
      <c r="V60" s="53" t="n">
        <v>40.6466</v>
      </c>
      <c r="W60" s="53" t="n">
        <v>41.4558</v>
      </c>
      <c r="X60" s="53" t="n">
        <v>2082.96</v>
      </c>
      <c r="Y60" s="54" t="n">
        <v>3.64</v>
      </c>
      <c r="Z60" s="53" t="n">
        <f aca="false">X60/3600</f>
        <v>0.5786</v>
      </c>
      <c r="AA60" s="55"/>
      <c r="AB60" s="55"/>
      <c r="AC60" s="55"/>
      <c r="AE60" s="40" t="n">
        <f aca="false">Q60/100</f>
        <v>0.03703</v>
      </c>
      <c r="AF60" s="40" t="n">
        <f aca="false">R60/100</f>
        <v>0.00547765</v>
      </c>
      <c r="AG60" s="40" t="n">
        <f aca="false">Y60/100</f>
        <v>0.0364</v>
      </c>
      <c r="AH60" s="40" t="n">
        <f aca="false">Z60/100</f>
        <v>0.00578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347.088</v>
      </c>
      <c r="I61" s="52" t="n">
        <f aca="false">V61</f>
        <v>39.0722</v>
      </c>
      <c r="J61" s="52" t="n">
        <f aca="false">T61</f>
        <v>347.088</v>
      </c>
      <c r="K61" s="52" t="n">
        <f aca="false">W61</f>
        <v>39.8228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862.977</v>
      </c>
      <c r="Q61" s="54" t="n">
        <v>3.015</v>
      </c>
      <c r="R61" s="53" t="n">
        <f aca="false">P61/3600</f>
        <v>0.517493611111111</v>
      </c>
      <c r="S61" s="55"/>
      <c r="T61" s="53" t="n">
        <v>347.088</v>
      </c>
      <c r="U61" s="53" t="n">
        <v>30.7389</v>
      </c>
      <c r="V61" s="53" t="n">
        <v>39.0722</v>
      </c>
      <c r="W61" s="53" t="n">
        <v>39.8228</v>
      </c>
      <c r="X61" s="53" t="n">
        <v>1957.649</v>
      </c>
      <c r="Y61" s="54" t="n">
        <v>2.874</v>
      </c>
      <c r="Z61" s="53" t="n">
        <f aca="false">X61/3600</f>
        <v>0.543791388888889</v>
      </c>
      <c r="AA61" s="55"/>
      <c r="AB61" s="55"/>
      <c r="AC61" s="55"/>
      <c r="AE61" s="40" t="n">
        <f aca="false">Q61/100</f>
        <v>0.03015</v>
      </c>
      <c r="AF61" s="40" t="n">
        <f aca="false">R61/100</f>
        <v>0.00517493611111111</v>
      </c>
      <c r="AG61" s="40" t="n">
        <f aca="false">Y61/100</f>
        <v>0.02874</v>
      </c>
      <c r="AH61" s="40" t="n">
        <f aca="false">Z61/100</f>
        <v>0.005437913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1776</v>
      </c>
      <c r="I62" s="59" t="n">
        <f aca="false">V62</f>
        <v>37.6955</v>
      </c>
      <c r="J62" s="59" t="n">
        <f aca="false">T62</f>
        <v>141.1776</v>
      </c>
      <c r="K62" s="59" t="n">
        <f aca="false">W62</f>
        <v>38.4024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802.994</v>
      </c>
      <c r="Q62" s="60" t="n">
        <v>2.593</v>
      </c>
      <c r="R62" s="60" t="n">
        <f aca="false">P62/3600</f>
        <v>0.500831666666667</v>
      </c>
      <c r="S62" s="58"/>
      <c r="T62" s="60" t="n">
        <v>141.1776</v>
      </c>
      <c r="U62" s="60" t="n">
        <v>27.6542</v>
      </c>
      <c r="V62" s="60" t="n">
        <v>37.6955</v>
      </c>
      <c r="W62" s="60" t="n">
        <v>38.4024</v>
      </c>
      <c r="X62" s="60" t="n">
        <v>1871.51</v>
      </c>
      <c r="Y62" s="60" t="n">
        <v>2.499</v>
      </c>
      <c r="Z62" s="60" t="n">
        <f aca="false">X62/3600</f>
        <v>0.519863888888889</v>
      </c>
      <c r="AA62" s="58"/>
      <c r="AB62" s="58"/>
      <c r="AC62" s="58"/>
      <c r="AE62" s="40" t="n">
        <f aca="false">Q62/100</f>
        <v>0.02593</v>
      </c>
      <c r="AF62" s="40" t="n">
        <f aca="false">R62/100</f>
        <v>0.00500831666666667</v>
      </c>
      <c r="AG62" s="40" t="n">
        <f aca="false">Y62/100</f>
        <v>0.02499</v>
      </c>
      <c r="AH62" s="40" t="n">
        <f aca="false">Z62/100</f>
        <v>0.00519863888888889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2103.0528</v>
      </c>
      <c r="E63" s="64" t="n">
        <f aca="false">N63</f>
        <v>40.5288</v>
      </c>
      <c r="F63" s="64" t="n">
        <f aca="false">L63</f>
        <v>2103.0528</v>
      </c>
      <c r="G63" s="64" t="n">
        <f aca="false">O63</f>
        <v>41.1951</v>
      </c>
      <c r="H63" s="64" t="n">
        <f aca="false">T63</f>
        <v>2101.728</v>
      </c>
      <c r="I63" s="64" t="n">
        <f aca="false">V63</f>
        <v>40.5272</v>
      </c>
      <c r="J63" s="64" t="n">
        <f aca="false">T63</f>
        <v>2101.728</v>
      </c>
      <c r="K63" s="64" t="n">
        <f aca="false">W63</f>
        <v>41.216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16.136</v>
      </c>
      <c r="Q63" s="54" t="n">
        <v>4.171</v>
      </c>
      <c r="R63" s="61" t="n">
        <f aca="false">P63/3600</f>
        <v>0.504482222222222</v>
      </c>
      <c r="S63" s="63"/>
      <c r="T63" s="61" t="n">
        <v>2101.728</v>
      </c>
      <c r="U63" s="61" t="n">
        <v>37.7246</v>
      </c>
      <c r="V63" s="61" t="n">
        <v>40.5272</v>
      </c>
      <c r="W63" s="61" t="n">
        <v>41.2161</v>
      </c>
      <c r="X63" s="61" t="n">
        <v>1975.493</v>
      </c>
      <c r="Y63" s="54" t="n">
        <v>4.171</v>
      </c>
      <c r="Z63" s="61" t="n">
        <f aca="false">X63/3600</f>
        <v>0.5487480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4171</v>
      </c>
      <c r="AF63" s="40" t="n">
        <f aca="false">R63/100</f>
        <v>0.00504482222222222</v>
      </c>
      <c r="AG63" s="40" t="n">
        <f aca="false">Y63/100</f>
        <v>0.04171</v>
      </c>
      <c r="AH63" s="40" t="n">
        <f aca="false">Z63/100</f>
        <v>0.005487480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909.0792</v>
      </c>
      <c r="E64" s="65" t="n">
        <f aca="false">N64</f>
        <v>37.8856</v>
      </c>
      <c r="F64" s="65" t="n">
        <f aca="false">L64</f>
        <v>909.0792</v>
      </c>
      <c r="G64" s="65" t="n">
        <f aca="false">O64</f>
        <v>38.4736</v>
      </c>
      <c r="H64" s="65" t="n">
        <f aca="false">T64</f>
        <v>907.8776</v>
      </c>
      <c r="I64" s="65" t="n">
        <f aca="false">V64</f>
        <v>37.8985</v>
      </c>
      <c r="J64" s="65" t="n">
        <f aca="false">T64</f>
        <v>907.8776</v>
      </c>
      <c r="K64" s="65" t="n">
        <f aca="false">W64</f>
        <v>38.4721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656.761</v>
      </c>
      <c r="Q64" s="54" t="n">
        <v>3.109</v>
      </c>
      <c r="R64" s="53" t="n">
        <f aca="false">P64/3600</f>
        <v>0.460211388888889</v>
      </c>
      <c r="S64" s="55"/>
      <c r="T64" s="53" t="n">
        <v>907.8776</v>
      </c>
      <c r="U64" s="53" t="n">
        <v>33.9952</v>
      </c>
      <c r="V64" s="53" t="n">
        <v>37.8985</v>
      </c>
      <c r="W64" s="53" t="n">
        <v>38.4721</v>
      </c>
      <c r="X64" s="53" t="n">
        <v>1757.731</v>
      </c>
      <c r="Y64" s="54" t="n">
        <v>3.109</v>
      </c>
      <c r="Z64" s="53" t="n">
        <f aca="false">X64/3600</f>
        <v>0.488258611111111</v>
      </c>
      <c r="AA64" s="55"/>
      <c r="AB64" s="55"/>
      <c r="AC64" s="55"/>
      <c r="AE64" s="40" t="n">
        <f aca="false">Q64/100</f>
        <v>0.03109</v>
      </c>
      <c r="AF64" s="40" t="n">
        <f aca="false">R64/100</f>
        <v>0.00460211388888889</v>
      </c>
      <c r="AG64" s="40" t="n">
        <f aca="false">Y64/100</f>
        <v>0.03109</v>
      </c>
      <c r="AH64" s="40" t="n">
        <f aca="false">Z64/100</f>
        <v>0.004882586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88.7456</v>
      </c>
      <c r="E65" s="65" t="n">
        <f aca="false">N65</f>
        <v>35.548</v>
      </c>
      <c r="F65" s="65" t="n">
        <f aca="false">L65</f>
        <v>388.7456</v>
      </c>
      <c r="G65" s="65" t="n">
        <f aca="false">O65</f>
        <v>36.1435</v>
      </c>
      <c r="H65" s="65" t="n">
        <f aca="false">T65</f>
        <v>388.5664</v>
      </c>
      <c r="I65" s="65" t="n">
        <f aca="false">V65</f>
        <v>35.5714</v>
      </c>
      <c r="J65" s="65" t="n">
        <f aca="false">T65</f>
        <v>388.5664</v>
      </c>
      <c r="K65" s="65" t="n">
        <f aca="false">W65</f>
        <v>36.1613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563.837</v>
      </c>
      <c r="Q65" s="54" t="n">
        <v>2.515</v>
      </c>
      <c r="R65" s="53" t="n">
        <f aca="false">P65/3600</f>
        <v>0.434399166666667</v>
      </c>
      <c r="S65" s="55"/>
      <c r="T65" s="53" t="n">
        <v>388.5664</v>
      </c>
      <c r="U65" s="53" t="n">
        <v>30.5873</v>
      </c>
      <c r="V65" s="53" t="n">
        <v>35.5714</v>
      </c>
      <c r="W65" s="53" t="n">
        <v>36.1613</v>
      </c>
      <c r="X65" s="53" t="n">
        <v>1654.968</v>
      </c>
      <c r="Y65" s="54" t="n">
        <v>2.421</v>
      </c>
      <c r="Z65" s="53" t="n">
        <f aca="false">X65/3600</f>
        <v>0.459713333333333</v>
      </c>
      <c r="AA65" s="55"/>
      <c r="AB65" s="55"/>
      <c r="AC65" s="55"/>
      <c r="AE65" s="40" t="n">
        <f aca="false">Q65/100</f>
        <v>0.02515</v>
      </c>
      <c r="AF65" s="40" t="n">
        <f aca="false">R65/100</f>
        <v>0.00434399166666667</v>
      </c>
      <c r="AG65" s="40" t="n">
        <f aca="false">Y65/100</f>
        <v>0.02421</v>
      </c>
      <c r="AH65" s="40" t="n">
        <f aca="false">Z65/100</f>
        <v>0.0045971333333333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0.6072</v>
      </c>
      <c r="E66" s="66" t="n">
        <f aca="false">N66</f>
        <v>33.5168</v>
      </c>
      <c r="F66" s="66" t="n">
        <f aca="false">L66</f>
        <v>160.6072</v>
      </c>
      <c r="G66" s="66" t="n">
        <f aca="false">O66</f>
        <v>34.0568</v>
      </c>
      <c r="H66" s="66" t="n">
        <f aca="false">T66</f>
        <v>160.7712</v>
      </c>
      <c r="I66" s="66" t="n">
        <f aca="false">V66</f>
        <v>33.5152</v>
      </c>
      <c r="J66" s="66" t="n">
        <f aca="false">T66</f>
        <v>160.7712</v>
      </c>
      <c r="K66" s="66" t="n">
        <f aca="false">W66</f>
        <v>34.1369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501.479</v>
      </c>
      <c r="Q66" s="60" t="n">
        <v>2.062</v>
      </c>
      <c r="R66" s="60" t="n">
        <f aca="false">P66/3600</f>
        <v>0.4170775</v>
      </c>
      <c r="S66" s="58"/>
      <c r="T66" s="60" t="n">
        <v>160.7712</v>
      </c>
      <c r="U66" s="60" t="n">
        <v>27.5511</v>
      </c>
      <c r="V66" s="60" t="n">
        <v>33.5152</v>
      </c>
      <c r="W66" s="60" t="n">
        <v>34.1369</v>
      </c>
      <c r="X66" s="60" t="n">
        <v>1570.079</v>
      </c>
      <c r="Y66" s="60" t="n">
        <v>1.968</v>
      </c>
      <c r="Z66" s="60" t="n">
        <f aca="false">X66/3600</f>
        <v>0.436133055555556</v>
      </c>
      <c r="AA66" s="58"/>
      <c r="AB66" s="58"/>
      <c r="AC66" s="58"/>
      <c r="AE66" s="40" t="n">
        <f aca="false">Q66/100</f>
        <v>0.02062</v>
      </c>
      <c r="AF66" s="40" t="n">
        <f aca="false">R66/100</f>
        <v>0.004170775</v>
      </c>
      <c r="AG66" s="40" t="n">
        <f aca="false">Y66/100</f>
        <v>0.01968</v>
      </c>
      <c r="AH66" s="40" t="n">
        <f aca="false">Z66/100</f>
        <v>0.00436133055555556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59.776</v>
      </c>
      <c r="I67" s="62" t="n">
        <f aca="false">V67</f>
        <v>41.2278</v>
      </c>
      <c r="J67" s="62" t="n">
        <f aca="false">T67</f>
        <v>1459.776</v>
      </c>
      <c r="K67" s="62" t="n">
        <f aca="false">W67</f>
        <v>42.2095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310.758</v>
      </c>
      <c r="Q67" s="54" t="n">
        <v>2.874</v>
      </c>
      <c r="R67" s="61" t="n">
        <f aca="false">P67/3600</f>
        <v>0.364099444444445</v>
      </c>
      <c r="S67" s="63"/>
      <c r="T67" s="61" t="n">
        <v>1459.776</v>
      </c>
      <c r="U67" s="61" t="n">
        <v>39.5198</v>
      </c>
      <c r="V67" s="61" t="n">
        <v>41.2278</v>
      </c>
      <c r="W67" s="61" t="n">
        <v>42.2095</v>
      </c>
      <c r="X67" s="61" t="n">
        <v>1406.894</v>
      </c>
      <c r="Y67" s="54" t="n">
        <v>2.874</v>
      </c>
      <c r="Z67" s="61" t="n">
        <f aca="false">X67/3600</f>
        <v>0.390803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2874</v>
      </c>
      <c r="AF67" s="40" t="n">
        <f aca="false">R67/100</f>
        <v>0.00364099444444444</v>
      </c>
      <c r="AG67" s="40" t="n">
        <f aca="false">Y67/100</f>
        <v>0.02874</v>
      </c>
      <c r="AH67" s="40" t="n">
        <f aca="false">Z67/100</f>
        <v>0.00390803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707.8944</v>
      </c>
      <c r="I68" s="52" t="n">
        <f aca="false">V68</f>
        <v>38.3395</v>
      </c>
      <c r="J68" s="52" t="n">
        <f aca="false">T68</f>
        <v>707.8944</v>
      </c>
      <c r="K68" s="52" t="n">
        <f aca="false">W68</f>
        <v>39.4516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1197.745</v>
      </c>
      <c r="Q68" s="54" t="n">
        <v>2.313</v>
      </c>
      <c r="R68" s="53" t="n">
        <f aca="false">P68/3600</f>
        <v>0.332706944444444</v>
      </c>
      <c r="S68" s="55"/>
      <c r="T68" s="53" t="n">
        <v>707.8944</v>
      </c>
      <c r="U68" s="53" t="n">
        <v>35.495</v>
      </c>
      <c r="V68" s="53" t="n">
        <v>38.3395</v>
      </c>
      <c r="W68" s="53" t="n">
        <v>39.4516</v>
      </c>
      <c r="X68" s="53" t="n">
        <v>1259.116</v>
      </c>
      <c r="Y68" s="54" t="n">
        <v>2.281</v>
      </c>
      <c r="Z68" s="53" t="n">
        <f aca="false">X68/3600</f>
        <v>0.349754444444444</v>
      </c>
      <c r="AA68" s="55"/>
      <c r="AB68" s="55"/>
      <c r="AC68" s="55"/>
      <c r="AE68" s="40" t="n">
        <f aca="false">Q68/100</f>
        <v>0.02313</v>
      </c>
      <c r="AF68" s="40" t="n">
        <f aca="false">R68/100</f>
        <v>0.00332706944444444</v>
      </c>
      <c r="AG68" s="40" t="n">
        <f aca="false">Y68/100</f>
        <v>0.02281</v>
      </c>
      <c r="AH68" s="40" t="n">
        <f aca="false">Z68/100</f>
        <v>0.0034975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333.932</v>
      </c>
      <c r="I69" s="52" t="n">
        <f aca="false">V69</f>
        <v>35.9673</v>
      </c>
      <c r="J69" s="52" t="n">
        <f aca="false">T69</f>
        <v>333.932</v>
      </c>
      <c r="K69" s="52" t="n">
        <f aca="false">W69</f>
        <v>37.0599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1103.035</v>
      </c>
      <c r="Q69" s="54" t="n">
        <v>1.937</v>
      </c>
      <c r="R69" s="53" t="n">
        <f aca="false">P69/3600</f>
        <v>0.306398611111111</v>
      </c>
      <c r="S69" s="55"/>
      <c r="T69" s="53" t="n">
        <v>333.932</v>
      </c>
      <c r="U69" s="53" t="n">
        <v>31.9395</v>
      </c>
      <c r="V69" s="53" t="n">
        <v>35.9673</v>
      </c>
      <c r="W69" s="53" t="n">
        <v>37.0599</v>
      </c>
      <c r="X69" s="53" t="n">
        <v>1153.306</v>
      </c>
      <c r="Y69" s="54" t="n">
        <v>1.828</v>
      </c>
      <c r="Z69" s="53" t="n">
        <f aca="false">X69/3600</f>
        <v>0.320362777777778</v>
      </c>
      <c r="AA69" s="55"/>
      <c r="AB69" s="55"/>
      <c r="AC69" s="55"/>
      <c r="AE69" s="40" t="n">
        <f aca="false">Q69/100</f>
        <v>0.01937</v>
      </c>
      <c r="AF69" s="40" t="n">
        <f aca="false">R69/100</f>
        <v>0.00306398611111111</v>
      </c>
      <c r="AG69" s="40" t="n">
        <f aca="false">Y69/100</f>
        <v>0.01828</v>
      </c>
      <c r="AH69" s="40" t="n">
        <f aca="false">Z69/100</f>
        <v>0.00320362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7672</v>
      </c>
      <c r="I70" s="67" t="n">
        <f aca="false">V70</f>
        <v>33.7996</v>
      </c>
      <c r="J70" s="67" t="n">
        <f aca="false">T70</f>
        <v>154.7672</v>
      </c>
      <c r="K70" s="67" t="n">
        <f aca="false">W70</f>
        <v>34.8179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1035.255</v>
      </c>
      <c r="Q70" s="60" t="n">
        <v>1.578</v>
      </c>
      <c r="R70" s="60" t="n">
        <f aca="false">P70/3600</f>
        <v>0.287570833333333</v>
      </c>
      <c r="S70" s="58"/>
      <c r="T70" s="60" t="n">
        <v>154.7672</v>
      </c>
      <c r="U70" s="60" t="n">
        <v>29.1085</v>
      </c>
      <c r="V70" s="60" t="n">
        <v>33.7996</v>
      </c>
      <c r="W70" s="60" t="n">
        <v>34.8179</v>
      </c>
      <c r="X70" s="60" t="n">
        <v>1074.901</v>
      </c>
      <c r="Y70" s="60" t="n">
        <v>1.515</v>
      </c>
      <c r="Z70" s="60" t="n">
        <f aca="false">X70/3600</f>
        <v>0.298583611111111</v>
      </c>
      <c r="AA70" s="58"/>
      <c r="AB70" s="58"/>
      <c r="AC70" s="58"/>
      <c r="AE70" s="40" t="n">
        <f aca="false">Q70/100</f>
        <v>0.01578</v>
      </c>
      <c r="AF70" s="40" t="n">
        <f aca="false">R70/100</f>
        <v>0.00287570833333333</v>
      </c>
      <c r="AG70" s="40" t="n">
        <f aca="false">Y70/100</f>
        <v>0.01515</v>
      </c>
      <c r="AH70" s="40" t="n">
        <f aca="false">Z70/100</f>
        <v>0.00298583611111111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173.9176</v>
      </c>
      <c r="E71" s="64" t="n">
        <f aca="false">N71</f>
        <v>46.4515</v>
      </c>
      <c r="F71" s="64" t="n">
        <f aca="false">L71</f>
        <v>2173.9176</v>
      </c>
      <c r="G71" s="64" t="n">
        <f aca="false">O71</f>
        <v>47.4512</v>
      </c>
      <c r="H71" s="64" t="n">
        <f aca="false">T71</f>
        <v>2169.3616</v>
      </c>
      <c r="I71" s="64" t="n">
        <f aca="false">V71</f>
        <v>46.4758</v>
      </c>
      <c r="J71" s="64" t="n">
        <f aca="false">T71</f>
        <v>2169.3616</v>
      </c>
      <c r="K71" s="64" t="n">
        <f aca="false">W71</f>
        <v>47.4754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6934.972</v>
      </c>
      <c r="Q71" s="54" t="n">
        <v>24.202</v>
      </c>
      <c r="R71" s="61" t="n">
        <f aca="false">P71/3600</f>
        <v>4.70415888888889</v>
      </c>
      <c r="S71" s="63"/>
      <c r="T71" s="61" t="n">
        <v>2169.3616</v>
      </c>
      <c r="U71" s="61" t="n">
        <v>43.0724</v>
      </c>
      <c r="V71" s="61" t="n">
        <v>46.4758</v>
      </c>
      <c r="W71" s="61" t="n">
        <v>47.4754</v>
      </c>
      <c r="X71" s="61" t="n">
        <v>17514.741</v>
      </c>
      <c r="Y71" s="54" t="n">
        <v>24.655</v>
      </c>
      <c r="Z71" s="61" t="n">
        <f aca="false">X71/3600</f>
        <v>4.8652058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24202</v>
      </c>
      <c r="AF71" s="40" t="n">
        <f aca="false">R71/100</f>
        <v>0.0470415888888889</v>
      </c>
      <c r="AG71" s="40" t="n">
        <f aca="false">Y71/100</f>
        <v>0.24655</v>
      </c>
      <c r="AH71" s="40" t="n">
        <f aca="false">Z71/100</f>
        <v>0.0486520583333333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820.6544</v>
      </c>
      <c r="E72" s="65" t="n">
        <f aca="false">N72</f>
        <v>45.3037</v>
      </c>
      <c r="F72" s="65" t="n">
        <f aca="false">L72</f>
        <v>820.6544</v>
      </c>
      <c r="G72" s="65" t="n">
        <f aca="false">O72</f>
        <v>46.0134</v>
      </c>
      <c r="H72" s="65" t="n">
        <f aca="false">T72</f>
        <v>820.852</v>
      </c>
      <c r="I72" s="65" t="n">
        <f aca="false">V72</f>
        <v>45.3593</v>
      </c>
      <c r="J72" s="65" t="n">
        <f aca="false">T72</f>
        <v>820.852</v>
      </c>
      <c r="K72" s="65" t="n">
        <f aca="false">W72</f>
        <v>46.0224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6213.788</v>
      </c>
      <c r="Q72" s="54" t="n">
        <v>20.265</v>
      </c>
      <c r="R72" s="53" t="n">
        <f aca="false">P72/3600</f>
        <v>4.50383</v>
      </c>
      <c r="S72" s="55"/>
      <c r="T72" s="53" t="n">
        <v>820.852</v>
      </c>
      <c r="U72" s="53" t="n">
        <v>40.7872</v>
      </c>
      <c r="V72" s="53" t="n">
        <v>45.3593</v>
      </c>
      <c r="W72" s="53" t="n">
        <v>46.0224</v>
      </c>
      <c r="X72" s="53" t="n">
        <v>16839.349</v>
      </c>
      <c r="Y72" s="54" t="n">
        <v>20.655</v>
      </c>
      <c r="Z72" s="53" t="n">
        <f aca="false">X72/3600</f>
        <v>4.67759694444444</v>
      </c>
      <c r="AA72" s="55"/>
      <c r="AB72" s="55"/>
      <c r="AC72" s="55"/>
      <c r="AE72" s="40" t="n">
        <f aca="false">Q72/100</f>
        <v>0.20265</v>
      </c>
      <c r="AF72" s="40" t="n">
        <f aca="false">R72/100</f>
        <v>0.0450383</v>
      </c>
      <c r="AG72" s="40" t="n">
        <f aca="false">Y72/100</f>
        <v>0.20655</v>
      </c>
      <c r="AH72" s="40" t="n">
        <f aca="false">Z72/100</f>
        <v>0.046775969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99.6832</v>
      </c>
      <c r="E73" s="65" t="n">
        <f aca="false">N73</f>
        <v>43.9294</v>
      </c>
      <c r="F73" s="65" t="n">
        <f aca="false">L73</f>
        <v>399.6832</v>
      </c>
      <c r="G73" s="65" t="n">
        <f aca="false">O73</f>
        <v>44.4004</v>
      </c>
      <c r="H73" s="65" t="n">
        <f aca="false">T73</f>
        <v>397.5528</v>
      </c>
      <c r="I73" s="65" t="n">
        <f aca="false">V73</f>
        <v>43.9895</v>
      </c>
      <c r="J73" s="65" t="n">
        <f aca="false">T73</f>
        <v>397.5528</v>
      </c>
      <c r="K73" s="65" t="n">
        <f aca="false">W73</f>
        <v>44.3918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5999.824</v>
      </c>
      <c r="Q73" s="54" t="n">
        <v>18.999</v>
      </c>
      <c r="R73" s="53" t="n">
        <f aca="false">P73/3600</f>
        <v>4.44439555555556</v>
      </c>
      <c r="S73" s="55"/>
      <c r="T73" s="53" t="n">
        <v>397.5528</v>
      </c>
      <c r="U73" s="53" t="n">
        <v>38.2912</v>
      </c>
      <c r="V73" s="53" t="n">
        <v>43.9895</v>
      </c>
      <c r="W73" s="53" t="n">
        <v>44.3918</v>
      </c>
      <c r="X73" s="53" t="n">
        <v>16478.964</v>
      </c>
      <c r="Y73" s="54" t="n">
        <v>18.921</v>
      </c>
      <c r="Z73" s="53" t="n">
        <f aca="false">X73/3600</f>
        <v>4.57749</v>
      </c>
      <c r="AA73" s="55"/>
      <c r="AB73" s="55"/>
      <c r="AC73" s="55"/>
      <c r="AE73" s="40" t="n">
        <f aca="false">Q73/100</f>
        <v>0.18999</v>
      </c>
      <c r="AF73" s="40" t="n">
        <f aca="false">R73/100</f>
        <v>0.0444439555555556</v>
      </c>
      <c r="AG73" s="40" t="n">
        <f aca="false">Y73/100</f>
        <v>0.18921</v>
      </c>
      <c r="AH73" s="40" t="n">
        <f aca="false">Z73/100</f>
        <v>0.0457749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13.5592</v>
      </c>
      <c r="E74" s="66" t="n">
        <f aca="false">N74</f>
        <v>42.5693</v>
      </c>
      <c r="F74" s="66" t="n">
        <f aca="false">L74</f>
        <v>213.5592</v>
      </c>
      <c r="G74" s="66" t="n">
        <f aca="false">O74</f>
        <v>42.6739</v>
      </c>
      <c r="H74" s="66" t="n">
        <f aca="false">T74</f>
        <v>214.3576</v>
      </c>
      <c r="I74" s="66" t="n">
        <f aca="false">V74</f>
        <v>42.7017</v>
      </c>
      <c r="J74" s="66" t="n">
        <f aca="false">T74</f>
        <v>214.3576</v>
      </c>
      <c r="K74" s="66" t="n">
        <f aca="false">W74</f>
        <v>42.7916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5778.908</v>
      </c>
      <c r="Q74" s="60" t="n">
        <v>17.593</v>
      </c>
      <c r="R74" s="60" t="n">
        <f aca="false">P74/3600</f>
        <v>4.38303</v>
      </c>
      <c r="S74" s="58"/>
      <c r="T74" s="60" t="n">
        <v>214.3576</v>
      </c>
      <c r="U74" s="60" t="n">
        <v>35.558</v>
      </c>
      <c r="V74" s="60" t="n">
        <v>42.7017</v>
      </c>
      <c r="W74" s="60" t="n">
        <v>42.7916</v>
      </c>
      <c r="X74" s="60" t="n">
        <v>16330.795</v>
      </c>
      <c r="Y74" s="60" t="n">
        <v>17.859</v>
      </c>
      <c r="Z74" s="60" t="n">
        <f aca="false">X74/3600</f>
        <v>4.53633194444444</v>
      </c>
      <c r="AA74" s="58"/>
      <c r="AB74" s="58"/>
      <c r="AC74" s="58"/>
      <c r="AE74" s="40" t="n">
        <f aca="false">Q74/100</f>
        <v>0.17593</v>
      </c>
      <c r="AF74" s="40" t="n">
        <f aca="false">R74/100</f>
        <v>0.0438303</v>
      </c>
      <c r="AG74" s="40" t="n">
        <f aca="false">Y74/100</f>
        <v>0.17859</v>
      </c>
      <c r="AH74" s="40" t="n">
        <f aca="false">Z74/100</f>
        <v>0.0453633194444444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64.7344</v>
      </c>
      <c r="I75" s="62" t="n">
        <f aca="false">V75</f>
        <v>48.0617</v>
      </c>
      <c r="J75" s="62" t="n">
        <f aca="false">T75</f>
        <v>2864.7344</v>
      </c>
      <c r="K75" s="62" t="n">
        <f aca="false">W75</f>
        <v>47.7015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6880.052</v>
      </c>
      <c r="Q75" s="54" t="n">
        <v>23.874</v>
      </c>
      <c r="R75" s="61" t="n">
        <f aca="false">P75/3600</f>
        <v>4.68890333333333</v>
      </c>
      <c r="S75" s="63"/>
      <c r="T75" s="61" t="n">
        <v>2864.7344</v>
      </c>
      <c r="U75" s="61" t="n">
        <v>42.7871</v>
      </c>
      <c r="V75" s="61" t="n">
        <v>48.0617</v>
      </c>
      <c r="W75" s="61" t="n">
        <v>47.7015</v>
      </c>
      <c r="X75" s="61" t="n">
        <v>17450.51</v>
      </c>
      <c r="Y75" s="54" t="n">
        <v>24.14</v>
      </c>
      <c r="Z75" s="61" t="n">
        <f aca="false">X75/3600</f>
        <v>4.847363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23874</v>
      </c>
      <c r="AF75" s="40" t="n">
        <f aca="false">R75/100</f>
        <v>0.0468890333333333</v>
      </c>
      <c r="AG75" s="40" t="n">
        <f aca="false">Y75/100</f>
        <v>0.2414</v>
      </c>
      <c r="AH75" s="40" t="n">
        <f aca="false">Z75/100</f>
        <v>0.0484736388888889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1004.1176</v>
      </c>
      <c r="I76" s="52" t="n">
        <f aca="false">V76</f>
        <v>46.6832</v>
      </c>
      <c r="J76" s="52" t="n">
        <f aca="false">T76</f>
        <v>1004.1176</v>
      </c>
      <c r="K76" s="52" t="n">
        <f aca="false">W76</f>
        <v>45.8735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6216.944</v>
      </c>
      <c r="Q76" s="54" t="n">
        <v>20.327</v>
      </c>
      <c r="R76" s="53" t="n">
        <f aca="false">P76/3600</f>
        <v>4.50470666666667</v>
      </c>
      <c r="S76" s="55"/>
      <c r="T76" s="53" t="n">
        <v>1004.1176</v>
      </c>
      <c r="U76" s="53" t="n">
        <v>40.3371</v>
      </c>
      <c r="V76" s="53" t="n">
        <v>46.6832</v>
      </c>
      <c r="W76" s="53" t="n">
        <v>45.8735</v>
      </c>
      <c r="X76" s="53" t="n">
        <v>16753.543</v>
      </c>
      <c r="Y76" s="54" t="n">
        <v>20.405</v>
      </c>
      <c r="Z76" s="53" t="n">
        <f aca="false">X76/3600</f>
        <v>4.65376194444445</v>
      </c>
      <c r="AA76" s="55"/>
      <c r="AB76" s="55"/>
      <c r="AC76" s="55"/>
      <c r="AE76" s="40" t="n">
        <f aca="false">Q76/100</f>
        <v>0.20327</v>
      </c>
      <c r="AF76" s="40" t="n">
        <f aca="false">R76/100</f>
        <v>0.0450470666666667</v>
      </c>
      <c r="AG76" s="40" t="n">
        <f aca="false">Y76/100</f>
        <v>0.20405</v>
      </c>
      <c r="AH76" s="40" t="n">
        <f aca="false">Z76/100</f>
        <v>0.046537619444444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484.2048</v>
      </c>
      <c r="I77" s="52" t="n">
        <f aca="false">V77</f>
        <v>45.4621</v>
      </c>
      <c r="J77" s="52" t="n">
        <f aca="false">T77</f>
        <v>484.2048</v>
      </c>
      <c r="K77" s="52" t="n">
        <f aca="false">W77</f>
        <v>44.0315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5930.717</v>
      </c>
      <c r="Q77" s="54" t="n">
        <v>18.749</v>
      </c>
      <c r="R77" s="53" t="n">
        <f aca="false">P77/3600</f>
        <v>4.42519916666667</v>
      </c>
      <c r="S77" s="55"/>
      <c r="T77" s="53" t="n">
        <v>484.2048</v>
      </c>
      <c r="U77" s="53" t="n">
        <v>37.7074</v>
      </c>
      <c r="V77" s="53" t="n">
        <v>45.4621</v>
      </c>
      <c r="W77" s="53" t="n">
        <v>44.0315</v>
      </c>
      <c r="X77" s="53" t="n">
        <v>16464.343</v>
      </c>
      <c r="Y77" s="54" t="n">
        <v>18.749</v>
      </c>
      <c r="Z77" s="53" t="n">
        <f aca="false">X77/3600</f>
        <v>4.57342861111111</v>
      </c>
      <c r="AA77" s="55"/>
      <c r="AB77" s="55"/>
      <c r="AC77" s="55"/>
      <c r="AE77" s="40" t="n">
        <f aca="false">Q77/100</f>
        <v>0.18749</v>
      </c>
      <c r="AF77" s="40" t="n">
        <f aca="false">R77/100</f>
        <v>0.0442519916666667</v>
      </c>
      <c r="AG77" s="40" t="n">
        <f aca="false">Y77/100</f>
        <v>0.18749</v>
      </c>
      <c r="AH77" s="40" t="n">
        <f aca="false">Z77/100</f>
        <v>0.0457342861111111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2.6696</v>
      </c>
      <c r="I78" s="59" t="n">
        <f aca="false">V78</f>
        <v>44.3416</v>
      </c>
      <c r="J78" s="59" t="n">
        <f aca="false">T78</f>
        <v>262.6696</v>
      </c>
      <c r="K78" s="59" t="n">
        <f aca="false">W78</f>
        <v>42.3523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5804.674</v>
      </c>
      <c r="Q78" s="60" t="n">
        <v>17.687</v>
      </c>
      <c r="R78" s="60" t="n">
        <f aca="false">P78/3600</f>
        <v>4.39018722222222</v>
      </c>
      <c r="S78" s="58"/>
      <c r="T78" s="60" t="n">
        <v>262.6696</v>
      </c>
      <c r="U78" s="60" t="n">
        <v>34.7516</v>
      </c>
      <c r="V78" s="60" t="n">
        <v>44.3416</v>
      </c>
      <c r="W78" s="60" t="n">
        <v>42.3523</v>
      </c>
      <c r="X78" s="60" t="n">
        <v>16321.314</v>
      </c>
      <c r="Y78" s="60" t="n">
        <v>17.968</v>
      </c>
      <c r="Z78" s="60" t="n">
        <f aca="false">X78/3600</f>
        <v>4.53369833333333</v>
      </c>
      <c r="AA78" s="58"/>
      <c r="AB78" s="58"/>
      <c r="AC78" s="58"/>
      <c r="AE78" s="40" t="n">
        <f aca="false">Q78/100</f>
        <v>0.17687</v>
      </c>
      <c r="AF78" s="40" t="n">
        <f aca="false">R78/100</f>
        <v>0.0439018722222222</v>
      </c>
      <c r="AG78" s="40" t="n">
        <f aca="false">Y78/100</f>
        <v>0.17968</v>
      </c>
      <c r="AH78" s="40" t="n">
        <f aca="false">Z78/100</f>
        <v>0.0453369833333333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74.7584</v>
      </c>
      <c r="I79" s="62" t="n">
        <f aca="false">V79</f>
        <v>47.7629</v>
      </c>
      <c r="J79" s="62" t="n">
        <f aca="false">T79</f>
        <v>2374.7584</v>
      </c>
      <c r="K79" s="62" t="n">
        <f aca="false">W79</f>
        <v>47.9258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6820.599</v>
      </c>
      <c r="Q79" s="54" t="n">
        <v>23.03</v>
      </c>
      <c r="R79" s="61" t="n">
        <f aca="false">P79/3600</f>
        <v>4.67238861111111</v>
      </c>
      <c r="S79" s="63"/>
      <c r="T79" s="61" t="n">
        <v>2374.7584</v>
      </c>
      <c r="U79" s="61" t="n">
        <v>42.7992</v>
      </c>
      <c r="V79" s="61" t="n">
        <v>47.7629</v>
      </c>
      <c r="W79" s="61" t="n">
        <v>47.9258</v>
      </c>
      <c r="X79" s="61" t="n">
        <v>17386.262</v>
      </c>
      <c r="Y79" s="54" t="n">
        <v>23.327</v>
      </c>
      <c r="Z79" s="61" t="n">
        <f aca="false">X79/3600</f>
        <v>4.829517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2303</v>
      </c>
      <c r="AF79" s="40" t="n">
        <f aca="false">R79/100</f>
        <v>0.0467238861111111</v>
      </c>
      <c r="AG79" s="40" t="n">
        <f aca="false">Y79/100</f>
        <v>0.23327</v>
      </c>
      <c r="AH79" s="40" t="n">
        <f aca="false">Z79/100</f>
        <v>0.04829517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811.3688</v>
      </c>
      <c r="I80" s="52" t="n">
        <f aca="false">V80</f>
        <v>46.1455</v>
      </c>
      <c r="J80" s="52" t="n">
        <f aca="false">T80</f>
        <v>811.3688</v>
      </c>
      <c r="K80" s="52" t="n">
        <f aca="false">W80</f>
        <v>46.2215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6190.361</v>
      </c>
      <c r="Q80" s="54" t="n">
        <v>19.564</v>
      </c>
      <c r="R80" s="53" t="n">
        <f aca="false">P80/3600</f>
        <v>4.4973225</v>
      </c>
      <c r="S80" s="55"/>
      <c r="T80" s="53" t="n">
        <v>811.3688</v>
      </c>
      <c r="U80" s="53" t="n">
        <v>40.3948</v>
      </c>
      <c r="V80" s="53" t="n">
        <v>46.1455</v>
      </c>
      <c r="W80" s="53" t="n">
        <v>46.2215</v>
      </c>
      <c r="X80" s="53" t="n">
        <v>16729.368</v>
      </c>
      <c r="Y80" s="54" t="n">
        <v>19.749</v>
      </c>
      <c r="Z80" s="53" t="n">
        <f aca="false">X80/3600</f>
        <v>4.64704666666667</v>
      </c>
      <c r="AA80" s="55"/>
      <c r="AB80" s="55"/>
      <c r="AC80" s="55"/>
      <c r="AE80" s="40" t="n">
        <f aca="false">Q80/100</f>
        <v>0.19564</v>
      </c>
      <c r="AF80" s="40" t="n">
        <f aca="false">R80/100</f>
        <v>0.044973225</v>
      </c>
      <c r="AG80" s="40" t="n">
        <f aca="false">Y80/100</f>
        <v>0.19749</v>
      </c>
      <c r="AH80" s="40" t="n">
        <f aca="false">Z80/100</f>
        <v>0.046470466666666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370.304</v>
      </c>
      <c r="I81" s="52" t="n">
        <f aca="false">V81</f>
        <v>44.4503</v>
      </c>
      <c r="J81" s="52" t="n">
        <f aca="false">T81</f>
        <v>370.304</v>
      </c>
      <c r="K81" s="52" t="n">
        <f aca="false">W81</f>
        <v>44.3004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5841.278</v>
      </c>
      <c r="Q81" s="54" t="n">
        <v>18.031</v>
      </c>
      <c r="R81" s="53" t="n">
        <f aca="false">P81/3600</f>
        <v>4.400355</v>
      </c>
      <c r="S81" s="55"/>
      <c r="T81" s="53" t="n">
        <v>370.304</v>
      </c>
      <c r="U81" s="53" t="n">
        <v>37.9195</v>
      </c>
      <c r="V81" s="53" t="n">
        <v>44.4503</v>
      </c>
      <c r="W81" s="53" t="n">
        <v>44.3004</v>
      </c>
      <c r="X81" s="53" t="n">
        <v>16441.624</v>
      </c>
      <c r="Y81" s="54" t="n">
        <v>18.312</v>
      </c>
      <c r="Z81" s="53" t="n">
        <f aca="false">X81/3600</f>
        <v>4.56711777777778</v>
      </c>
      <c r="AA81" s="55"/>
      <c r="AB81" s="55"/>
      <c r="AC81" s="55"/>
      <c r="AE81" s="40" t="n">
        <f aca="false">Q81/100</f>
        <v>0.18031</v>
      </c>
      <c r="AF81" s="40" t="n">
        <f aca="false">R81/100</f>
        <v>0.04400355</v>
      </c>
      <c r="AG81" s="40" t="n">
        <f aca="false">Y81/100</f>
        <v>0.18312</v>
      </c>
      <c r="AH81" s="40" t="n">
        <f aca="false">Z81/100</f>
        <v>0.0456711777777778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7.128</v>
      </c>
      <c r="I82" s="67" t="n">
        <f aca="false">V82</f>
        <v>42.9343</v>
      </c>
      <c r="J82" s="67" t="n">
        <f aca="false">T82</f>
        <v>197.128</v>
      </c>
      <c r="K82" s="67" t="n">
        <f aca="false">W82</f>
        <v>42.4993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5698.407</v>
      </c>
      <c r="Q82" s="60" t="n">
        <v>17.156</v>
      </c>
      <c r="R82" s="60" t="n">
        <f aca="false">P82/3600</f>
        <v>4.36066861111111</v>
      </c>
      <c r="S82" s="58"/>
      <c r="T82" s="60" t="n">
        <v>197.128</v>
      </c>
      <c r="U82" s="60" t="n">
        <v>35.2933</v>
      </c>
      <c r="V82" s="60" t="n">
        <v>42.9343</v>
      </c>
      <c r="W82" s="60" t="n">
        <v>42.4993</v>
      </c>
      <c r="X82" s="60" t="n">
        <v>16222.081</v>
      </c>
      <c r="Y82" s="60" t="n">
        <v>17.421</v>
      </c>
      <c r="Z82" s="60" t="n">
        <f aca="false">X82/3600</f>
        <v>4.50613361111111</v>
      </c>
      <c r="AA82" s="58"/>
      <c r="AB82" s="58"/>
      <c r="AC82" s="58"/>
      <c r="AE82" s="40" t="n">
        <f aca="false">Q82/100</f>
        <v>0.17156</v>
      </c>
      <c r="AF82" s="40" t="n">
        <f aca="false">R82/100</f>
        <v>0.0436066861111111</v>
      </c>
      <c r="AG82" s="40" t="n">
        <f aca="false">Y82/100</f>
        <v>0.17421</v>
      </c>
      <c r="AH82" s="40" t="n">
        <f aca="false">Z82/100</f>
        <v>0.045061336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19:AE82)*100</f>
        <v>13.4004293572212</v>
      </c>
      <c r="R89" s="72" t="n">
        <f aca="false">GEOMEAN(AF19:AF82)*100</f>
        <v>2.39303675164187</v>
      </c>
      <c r="S89" s="72"/>
      <c r="T89" s="72"/>
      <c r="U89" s="72"/>
      <c r="V89" s="72"/>
      <c r="W89" s="72"/>
      <c r="X89" s="72"/>
      <c r="Y89" s="72" t="n">
        <f aca="false">GEOMEAN(AG19:AG82)*100</f>
        <v>13.3678150716809</v>
      </c>
      <c r="Z89" s="72" t="n">
        <f aca="false">GEOMEAN(AH19:AH82)*100</f>
        <v>2.49574533013849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9756617607758</v>
      </c>
      <c r="Z90" s="82" t="n">
        <f aca="false">Z89/R89</f>
        <v>1.04291976645413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19:Q82)/3600</f>
        <v>0.396856944444444</v>
      </c>
      <c r="R91" s="71" t="n">
        <f aca="false">SUM(R19:R82)</f>
        <v>257.458702777778</v>
      </c>
      <c r="X91" s="71"/>
      <c r="Y91" s="71" t="n">
        <f aca="false">SUM(Y19:Y82)/3600</f>
        <v>0.3982125</v>
      </c>
      <c r="Z91" s="71" t="n">
        <f aca="false">SUM(Z19:Z82)</f>
        <v>267.52230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*</cp:lastModifiedBy>
  <cp:lastPrinted>2010-08-23T01:57:13Z</cp:lastPrinted>
  <dcterms:modified xsi:type="dcterms:W3CDTF">2011-03-16T08:05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