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-2.0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907706724214</v>
      </c>
      <c r="D10" s="24"/>
      <c r="E10" s="24"/>
      <c r="F10" s="24" t="n">
        <f aca="false">'Intra LoCo'!$Z82</f>
        <v>1.092083790352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73425004616992</v>
      </c>
      <c r="D11" s="27"/>
      <c r="E11" s="27"/>
      <c r="F11" s="27" t="n">
        <f aca="false">'Intra LoCo'!$Y82</f>
        <v>0.9160868491634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416050381515</v>
      </c>
      <c r="D21" s="24"/>
      <c r="E21" s="24"/>
      <c r="F21" s="24" t="n">
        <f aca="false">'Random access LoCo'!$Z82</f>
        <v>1.044191917474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5671665066202</v>
      </c>
      <c r="D22" s="27"/>
      <c r="E22" s="27"/>
      <c r="F22" s="27" t="n">
        <f aca="false">'Random access LoCo'!$Y82</f>
        <v>0.9039995401678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3459301489358</v>
      </c>
      <c r="D32" s="24"/>
      <c r="E32" s="24"/>
      <c r="F32" s="24" t="n">
        <f aca="false">'Low delay LoCo'!$Z82</f>
        <v>1.017659128818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41800205219158</v>
      </c>
      <c r="D33" s="27"/>
      <c r="E33" s="27"/>
      <c r="F33" s="27" t="n">
        <f aca="false">'Low delay LoCo'!$Y82</f>
        <v>0.919822068149457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9,F9,C20,F20,C31,F31)</f>
        <v>#VALUE!</v>
      </c>
      <c r="D35" s="12"/>
    </row>
    <row r="36" customFormat="false" ht="12.75" hidden="false" customHeight="false" outlineLevel="0" collapsed="false">
      <c r="C36" s="39" t="n">
        <f aca="false">AVERAGE(C10,F10,C21,F21,C32,F32)</f>
        <v>1.03510528486527</v>
      </c>
    </row>
    <row r="37" customFormat="false" ht="12.75" hidden="false" customHeight="false" outlineLevel="0" collapsed="false">
      <c r="C37" s="39" t="n">
        <f aca="false">AVERAGE(C11,F11,C22,F22,C33,F33)</f>
        <v>0.940134222063866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16" activeCellId="0" sqref="A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701906.0677</v>
      </c>
      <c r="E3" s="52" t="n">
        <f aca="false">N3</f>
        <v>60.7302</v>
      </c>
      <c r="F3" s="52" t="n">
        <f aca="false">L3</f>
        <v>701906.0677</v>
      </c>
      <c r="G3" s="52" t="n">
        <f aca="false">O3</f>
        <v>60.6639</v>
      </c>
      <c r="H3" s="52" t="n">
        <f aca="false">T3</f>
        <v>706088.0049</v>
      </c>
      <c r="I3" s="52" t="n">
        <f aca="false">V3</f>
        <v>61.4158</v>
      </c>
      <c r="J3" s="52" t="n">
        <f aca="false">T3</f>
        <v>706088.0049</v>
      </c>
      <c r="K3" s="52" t="n">
        <f aca="false">W3</f>
        <v>61.3378</v>
      </c>
      <c r="L3" s="53" t="n">
        <v>701906.0677</v>
      </c>
      <c r="M3" s="53" t="n">
        <v>60.2649</v>
      </c>
      <c r="N3" s="53" t="n">
        <v>60.7302</v>
      </c>
      <c r="O3" s="53" t="n">
        <v>60.6639</v>
      </c>
      <c r="P3" s="53" t="n">
        <v>6630.3</v>
      </c>
      <c r="Q3" s="53" t="n">
        <v>80.77</v>
      </c>
      <c r="R3" s="53" t="n">
        <f aca="false">P3/3600</f>
        <v>1.84175</v>
      </c>
      <c r="S3" s="54"/>
      <c r="T3" s="53" t="n">
        <v>706088.0049</v>
      </c>
      <c r="U3" s="53" t="n">
        <v>60.6782</v>
      </c>
      <c r="V3" s="53" t="n">
        <v>61.4158</v>
      </c>
      <c r="W3" s="53" t="n">
        <v>61.3378</v>
      </c>
      <c r="X3" s="53" t="n">
        <v>6532.82</v>
      </c>
      <c r="Y3" s="53" t="n">
        <v>79.01</v>
      </c>
      <c r="Z3" s="53" t="n">
        <f aca="false">X3/3600</f>
        <v>1.8146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549695.8818</v>
      </c>
      <c r="E4" s="52" t="n">
        <f aca="false">N4</f>
        <v>57.3263</v>
      </c>
      <c r="F4" s="52" t="n">
        <f aca="false">L4</f>
        <v>549695.8818</v>
      </c>
      <c r="G4" s="52" t="n">
        <f aca="false">O4</f>
        <v>57.1329</v>
      </c>
      <c r="H4" s="52" t="n">
        <f aca="false">T4</f>
        <v>548155.6837</v>
      </c>
      <c r="I4" s="52" t="n">
        <f aca="false">V4</f>
        <v>57.3455</v>
      </c>
      <c r="J4" s="52" t="n">
        <f aca="false">T4</f>
        <v>548155.6837</v>
      </c>
      <c r="K4" s="52" t="n">
        <f aca="false">W4</f>
        <v>57.1552</v>
      </c>
      <c r="L4" s="53" t="n">
        <v>549695.8818</v>
      </c>
      <c r="M4" s="53" t="n">
        <v>57.2331</v>
      </c>
      <c r="N4" s="53" t="n">
        <v>57.3263</v>
      </c>
      <c r="O4" s="53" t="n">
        <v>57.1329</v>
      </c>
      <c r="P4" s="53" t="n">
        <v>6333.76</v>
      </c>
      <c r="Q4" s="53" t="n">
        <v>77.85</v>
      </c>
      <c r="R4" s="53" t="n">
        <f aca="false">P4/3600</f>
        <v>1.75937777777778</v>
      </c>
      <c r="S4" s="54"/>
      <c r="T4" s="53" t="n">
        <v>548155.6837</v>
      </c>
      <c r="U4" s="53" t="n">
        <v>57.2023</v>
      </c>
      <c r="V4" s="53" t="n">
        <v>57.3455</v>
      </c>
      <c r="W4" s="53" t="n">
        <v>57.1552</v>
      </c>
      <c r="X4" s="53" t="n">
        <v>5678.4</v>
      </c>
      <c r="Y4" s="53" t="n">
        <v>69.29</v>
      </c>
      <c r="Z4" s="53" t="n">
        <f aca="false">X4/3600</f>
        <v>1.577333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416962.1797</v>
      </c>
      <c r="E5" s="52" t="n">
        <f aca="false">N5</f>
        <v>53.4949</v>
      </c>
      <c r="F5" s="52" t="n">
        <f aca="false">L5</f>
        <v>416962.1797</v>
      </c>
      <c r="G5" s="52" t="n">
        <f aca="false">O5</f>
        <v>53.5677</v>
      </c>
      <c r="H5" s="52" t="n">
        <f aca="false">T5</f>
        <v>412511.1249</v>
      </c>
      <c r="I5" s="52" t="n">
        <f aca="false">V5</f>
        <v>53.4575</v>
      </c>
      <c r="J5" s="52" t="n">
        <f aca="false">T5</f>
        <v>412511.1249</v>
      </c>
      <c r="K5" s="52" t="n">
        <f aca="false">W5</f>
        <v>53.5431</v>
      </c>
      <c r="L5" s="53" t="n">
        <v>416962.1797</v>
      </c>
      <c r="M5" s="53" t="n">
        <v>53.78</v>
      </c>
      <c r="N5" s="53" t="n">
        <v>53.4949</v>
      </c>
      <c r="O5" s="53" t="n">
        <v>53.5677</v>
      </c>
      <c r="P5" s="53" t="n">
        <v>5844.96</v>
      </c>
      <c r="Q5" s="53" t="n">
        <v>69.65</v>
      </c>
      <c r="R5" s="53" t="n">
        <f aca="false">P5/3600</f>
        <v>1.6236</v>
      </c>
      <c r="S5" s="54"/>
      <c r="T5" s="53" t="n">
        <v>412511.1249</v>
      </c>
      <c r="U5" s="53" t="n">
        <v>53.7029</v>
      </c>
      <c r="V5" s="53" t="n">
        <v>53.4575</v>
      </c>
      <c r="W5" s="53" t="n">
        <v>53.5431</v>
      </c>
      <c r="X5" s="53" t="n">
        <v>5365.61</v>
      </c>
      <c r="Y5" s="53" t="n">
        <v>62.85</v>
      </c>
      <c r="Z5" s="53" t="n">
        <f aca="false">X5/3600</f>
        <v>1.4904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290020.2351</v>
      </c>
      <c r="E6" s="58" t="n">
        <f aca="false">N6</f>
        <v>49.7667</v>
      </c>
      <c r="F6" s="58" t="n">
        <f aca="false">L6</f>
        <v>290020.2351</v>
      </c>
      <c r="G6" s="58" t="n">
        <f aca="false">O6</f>
        <v>50.531</v>
      </c>
      <c r="H6" s="58" t="n">
        <f aca="false">T6</f>
        <v>290076.7458</v>
      </c>
      <c r="I6" s="58" t="n">
        <f aca="false">V6</f>
        <v>49.8403</v>
      </c>
      <c r="J6" s="58" t="n">
        <f aca="false">T6</f>
        <v>290076.7458</v>
      </c>
      <c r="K6" s="58" t="n">
        <f aca="false">W6</f>
        <v>50.5951</v>
      </c>
      <c r="L6" s="59" t="n">
        <v>290020.2351</v>
      </c>
      <c r="M6" s="59" t="n">
        <v>50.3246</v>
      </c>
      <c r="N6" s="59" t="n">
        <v>49.7667</v>
      </c>
      <c r="O6" s="59" t="n">
        <v>50.531</v>
      </c>
      <c r="P6" s="59" t="n">
        <v>5484.27</v>
      </c>
      <c r="Q6" s="59" t="n">
        <v>70.72</v>
      </c>
      <c r="R6" s="59" t="n">
        <f aca="false">P6/3600</f>
        <v>1.52340833333333</v>
      </c>
      <c r="S6" s="57"/>
      <c r="T6" s="59" t="n">
        <v>290076.7458</v>
      </c>
      <c r="U6" s="59" t="n">
        <v>50.3761</v>
      </c>
      <c r="V6" s="59" t="n">
        <v>49.8403</v>
      </c>
      <c r="W6" s="59" t="n">
        <v>50.5951</v>
      </c>
      <c r="X6" s="59" t="n">
        <v>5233.1</v>
      </c>
      <c r="Y6" s="59" t="n">
        <v>57.12</v>
      </c>
      <c r="Z6" s="59" t="n">
        <f aca="false">X6/3600</f>
        <v>1.45363888888889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671568.5945</v>
      </c>
      <c r="E7" s="52" t="n">
        <f aca="false">N7</f>
        <v>60.7341</v>
      </c>
      <c r="F7" s="52" t="n">
        <f aca="false">L7</f>
        <v>671568.5945</v>
      </c>
      <c r="G7" s="52" t="n">
        <f aca="false">O7</f>
        <v>60.7776</v>
      </c>
      <c r="H7" s="52" t="n">
        <f aca="false">T7</f>
        <v>676747.0043</v>
      </c>
      <c r="I7" s="52" t="n">
        <f aca="false">V7</f>
        <v>61.414</v>
      </c>
      <c r="J7" s="52" t="n">
        <f aca="false">T7</f>
        <v>676747.0043</v>
      </c>
      <c r="K7" s="52" t="n">
        <f aca="false">W7</f>
        <v>61.4668</v>
      </c>
      <c r="L7" s="60" t="n">
        <v>671568.5945</v>
      </c>
      <c r="M7" s="60" t="n">
        <v>60.3538</v>
      </c>
      <c r="N7" s="60" t="n">
        <v>60.7341</v>
      </c>
      <c r="O7" s="60" t="n">
        <v>60.7776</v>
      </c>
      <c r="P7" s="53" t="n">
        <v>6377.7</v>
      </c>
      <c r="Q7" s="53" t="n">
        <v>82.6</v>
      </c>
      <c r="R7" s="53" t="n">
        <f aca="false">P7/3600</f>
        <v>1.77158333333333</v>
      </c>
      <c r="S7" s="54"/>
      <c r="T7" s="60" t="n">
        <v>676747.0043</v>
      </c>
      <c r="U7" s="60" t="n">
        <v>60.6441</v>
      </c>
      <c r="V7" s="60" t="n">
        <v>61.414</v>
      </c>
      <c r="W7" s="60" t="n">
        <v>61.4668</v>
      </c>
      <c r="X7" s="53" t="n">
        <v>7141.2</v>
      </c>
      <c r="Y7" s="53" t="n">
        <v>95.31</v>
      </c>
      <c r="Z7" s="53" t="n">
        <f aca="false">X7/3600</f>
        <v>1.9836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525364.5305</v>
      </c>
      <c r="E8" s="52" t="n">
        <f aca="false">N8</f>
        <v>57.2089</v>
      </c>
      <c r="F8" s="52" t="n">
        <f aca="false">L8</f>
        <v>525364.5305</v>
      </c>
      <c r="G8" s="52" t="n">
        <f aca="false">O8</f>
        <v>57.2752</v>
      </c>
      <c r="H8" s="52" t="n">
        <f aca="false">T8</f>
        <v>524256.1809</v>
      </c>
      <c r="I8" s="52" t="n">
        <f aca="false">V8</f>
        <v>57.2748</v>
      </c>
      <c r="J8" s="52" t="n">
        <f aca="false">T8</f>
        <v>524256.1809</v>
      </c>
      <c r="K8" s="52" t="n">
        <f aca="false">W8</f>
        <v>57.34</v>
      </c>
      <c r="L8" s="53" t="n">
        <v>525364.5305</v>
      </c>
      <c r="M8" s="53" t="n">
        <v>57.3505</v>
      </c>
      <c r="N8" s="53" t="n">
        <v>57.2089</v>
      </c>
      <c r="O8" s="53" t="n">
        <v>57.2752</v>
      </c>
      <c r="P8" s="53" t="n">
        <v>5924.32</v>
      </c>
      <c r="Q8" s="53" t="n">
        <v>75.99</v>
      </c>
      <c r="R8" s="53" t="n">
        <f aca="false">P8/3600</f>
        <v>1.64564444444444</v>
      </c>
      <c r="S8" s="54"/>
      <c r="T8" s="53" t="n">
        <v>524256.1809</v>
      </c>
      <c r="U8" s="53" t="n">
        <v>57.3157</v>
      </c>
      <c r="V8" s="53" t="n">
        <v>57.2748</v>
      </c>
      <c r="W8" s="53" t="n">
        <v>57.34</v>
      </c>
      <c r="X8" s="53" t="n">
        <v>6666.42</v>
      </c>
      <c r="Y8" s="53" t="n">
        <v>87.42</v>
      </c>
      <c r="Z8" s="53" t="n">
        <f aca="false">X8/3600</f>
        <v>1.851783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395213.2578</v>
      </c>
      <c r="E9" s="52" t="n">
        <f aca="false">N9</f>
        <v>53.6606</v>
      </c>
      <c r="F9" s="52" t="n">
        <f aca="false">L9</f>
        <v>395213.2578</v>
      </c>
      <c r="G9" s="52" t="n">
        <f aca="false">O9</f>
        <v>53.614</v>
      </c>
      <c r="H9" s="52" t="n">
        <f aca="false">T9</f>
        <v>391850.0825</v>
      </c>
      <c r="I9" s="52" t="n">
        <f aca="false">V9</f>
        <v>53.6574</v>
      </c>
      <c r="J9" s="52" t="n">
        <f aca="false">T9</f>
        <v>391850.0825</v>
      </c>
      <c r="K9" s="52" t="n">
        <f aca="false">W9</f>
        <v>53.6024</v>
      </c>
      <c r="L9" s="53" t="n">
        <v>395213.2578</v>
      </c>
      <c r="M9" s="53" t="n">
        <v>53.9998</v>
      </c>
      <c r="N9" s="53" t="n">
        <v>53.6606</v>
      </c>
      <c r="O9" s="53" t="n">
        <v>53.614</v>
      </c>
      <c r="P9" s="53" t="n">
        <v>5432.85</v>
      </c>
      <c r="Q9" s="53" t="n">
        <v>67.3</v>
      </c>
      <c r="R9" s="53" t="n">
        <f aca="false">P9/3600</f>
        <v>1.509125</v>
      </c>
      <c r="S9" s="54"/>
      <c r="T9" s="53" t="n">
        <v>391850.0825</v>
      </c>
      <c r="U9" s="53" t="n">
        <v>53.927</v>
      </c>
      <c r="V9" s="53" t="n">
        <v>53.6574</v>
      </c>
      <c r="W9" s="53" t="n">
        <v>53.6024</v>
      </c>
      <c r="X9" s="53" t="n">
        <v>6486.96</v>
      </c>
      <c r="Y9" s="53" t="n">
        <v>88.42</v>
      </c>
      <c r="Z9" s="53" t="n">
        <f aca="false">X9/3600</f>
        <v>1.801933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277453.6911</v>
      </c>
      <c r="E10" s="58" t="n">
        <f aca="false">N10</f>
        <v>50.5813</v>
      </c>
      <c r="F10" s="58" t="n">
        <f aca="false">L10</f>
        <v>277453.6911</v>
      </c>
      <c r="G10" s="58" t="n">
        <f aca="false">O10</f>
        <v>50.251</v>
      </c>
      <c r="H10" s="58" t="n">
        <f aca="false">T10</f>
        <v>277689.0203</v>
      </c>
      <c r="I10" s="58" t="n">
        <f aca="false">V10</f>
        <v>50.6509</v>
      </c>
      <c r="J10" s="58" t="n">
        <f aca="false">T10</f>
        <v>277689.0203</v>
      </c>
      <c r="K10" s="58" t="n">
        <f aca="false">W10</f>
        <v>50.3194</v>
      </c>
      <c r="L10" s="59" t="n">
        <v>277453.6911</v>
      </c>
      <c r="M10" s="59" t="n">
        <v>50.6586</v>
      </c>
      <c r="N10" s="59" t="n">
        <v>50.5813</v>
      </c>
      <c r="O10" s="59" t="n">
        <v>50.251</v>
      </c>
      <c r="P10" s="59" t="n">
        <v>5105.31</v>
      </c>
      <c r="Q10" s="59" t="n">
        <v>60.79</v>
      </c>
      <c r="R10" s="59" t="n">
        <f aca="false">P10/3600</f>
        <v>1.41814166666667</v>
      </c>
      <c r="S10" s="57"/>
      <c r="T10" s="59" t="n">
        <v>277689.0203</v>
      </c>
      <c r="U10" s="59" t="n">
        <v>50.7077</v>
      </c>
      <c r="V10" s="59" t="n">
        <v>50.6509</v>
      </c>
      <c r="W10" s="59" t="n">
        <v>50.3194</v>
      </c>
      <c r="X10" s="59" t="n">
        <v>5445.86</v>
      </c>
      <c r="Y10" s="59" t="n">
        <v>58.5</v>
      </c>
      <c r="Z10" s="59" t="n">
        <f aca="false">X10/3600</f>
        <v>1.51273888888889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59618.897</v>
      </c>
      <c r="E11" s="52" t="n">
        <f aca="false">N11</f>
        <v>59.6647</v>
      </c>
      <c r="F11" s="52" t="n">
        <f aca="false">L11</f>
        <v>259618.897</v>
      </c>
      <c r="G11" s="52" t="n">
        <f aca="false">O11</f>
        <v>59.6585</v>
      </c>
      <c r="H11" s="52" t="n">
        <f aca="false">T11</f>
        <v>265061.807</v>
      </c>
      <c r="I11" s="52" t="n">
        <f aca="false">V11</f>
        <v>61.2657</v>
      </c>
      <c r="J11" s="52" t="n">
        <f aca="false">T11</f>
        <v>265061.807</v>
      </c>
      <c r="K11" s="52" t="n">
        <f aca="false">W11</f>
        <v>61.2866</v>
      </c>
      <c r="L11" s="53" t="n">
        <v>259618.897</v>
      </c>
      <c r="M11" s="53" t="n">
        <v>59.482</v>
      </c>
      <c r="N11" s="53" t="n">
        <v>59.6647</v>
      </c>
      <c r="O11" s="53" t="n">
        <v>59.6585</v>
      </c>
      <c r="P11" s="53" t="n">
        <v>2328.27</v>
      </c>
      <c r="Q11" s="53" t="n">
        <v>29.46</v>
      </c>
      <c r="R11" s="53" t="n">
        <f aca="false">P11/3600</f>
        <v>0.646741666666667</v>
      </c>
      <c r="S11" s="54"/>
      <c r="T11" s="53" t="n">
        <v>265061.807</v>
      </c>
      <c r="U11" s="53" t="n">
        <v>60.1855</v>
      </c>
      <c r="V11" s="53" t="n">
        <v>61.2657</v>
      </c>
      <c r="W11" s="53" t="n">
        <v>61.2866</v>
      </c>
      <c r="X11" s="53" t="n">
        <v>2454.54</v>
      </c>
      <c r="Y11" s="53" t="n">
        <v>26.21</v>
      </c>
      <c r="Z11" s="53" t="n">
        <f aca="false">X11/3600</f>
        <v>0.68181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204357.2062</v>
      </c>
      <c r="E12" s="52" t="n">
        <f aca="false">N12</f>
        <v>57.0039</v>
      </c>
      <c r="F12" s="52" t="n">
        <f aca="false">L12</f>
        <v>204357.2062</v>
      </c>
      <c r="G12" s="52" t="n">
        <f aca="false">O12</f>
        <v>56.9429</v>
      </c>
      <c r="H12" s="52" t="n">
        <f aca="false">T12</f>
        <v>206293.8436</v>
      </c>
      <c r="I12" s="52" t="n">
        <f aca="false">V12</f>
        <v>57.2598</v>
      </c>
      <c r="J12" s="52" t="n">
        <f aca="false">T12</f>
        <v>206293.8436</v>
      </c>
      <c r="K12" s="52" t="n">
        <f aca="false">W12</f>
        <v>57.2242</v>
      </c>
      <c r="L12" s="53" t="n">
        <v>204357.2062</v>
      </c>
      <c r="M12" s="53" t="n">
        <v>57.0099</v>
      </c>
      <c r="N12" s="53" t="n">
        <v>57.0039</v>
      </c>
      <c r="O12" s="53" t="n">
        <v>56.9429</v>
      </c>
      <c r="P12" s="53" t="n">
        <v>2146.28</v>
      </c>
      <c r="Q12" s="53" t="n">
        <v>27.33</v>
      </c>
      <c r="R12" s="53" t="n">
        <f aca="false">P12/3600</f>
        <v>0.596188888888889</v>
      </c>
      <c r="S12" s="54"/>
      <c r="T12" s="53" t="n">
        <v>206293.8436</v>
      </c>
      <c r="U12" s="53" t="n">
        <v>57.2717</v>
      </c>
      <c r="V12" s="53" t="n">
        <v>57.2598</v>
      </c>
      <c r="W12" s="53" t="n">
        <v>57.2242</v>
      </c>
      <c r="X12" s="53" t="n">
        <v>2087.25</v>
      </c>
      <c r="Y12" s="53" t="n">
        <v>24.57</v>
      </c>
      <c r="Z12" s="53" t="n">
        <f aca="false">X12/3600</f>
        <v>0.5797916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53247.8054</v>
      </c>
      <c r="E13" s="52" t="n">
        <f aca="false">N13</f>
        <v>53.4101</v>
      </c>
      <c r="F13" s="52" t="n">
        <f aca="false">L13</f>
        <v>153247.8054</v>
      </c>
      <c r="G13" s="52" t="n">
        <f aca="false">O13</f>
        <v>53.6535</v>
      </c>
      <c r="H13" s="52" t="n">
        <f aca="false">T13</f>
        <v>153600.2038</v>
      </c>
      <c r="I13" s="52" t="n">
        <f aca="false">V13</f>
        <v>53.475</v>
      </c>
      <c r="J13" s="52" t="n">
        <f aca="false">T13</f>
        <v>153600.2038</v>
      </c>
      <c r="K13" s="52" t="n">
        <f aca="false">W13</f>
        <v>53.7678</v>
      </c>
      <c r="L13" s="53" t="n">
        <v>153247.8054</v>
      </c>
      <c r="M13" s="53" t="n">
        <v>53.7196</v>
      </c>
      <c r="N13" s="53" t="n">
        <v>53.4101</v>
      </c>
      <c r="O13" s="53" t="n">
        <v>53.6535</v>
      </c>
      <c r="P13" s="53" t="n">
        <v>1987.19</v>
      </c>
      <c r="Q13" s="53" t="n">
        <v>24.8</v>
      </c>
      <c r="R13" s="53" t="n">
        <f aca="false">P13/3600</f>
        <v>0.551997222222222</v>
      </c>
      <c r="S13" s="54"/>
      <c r="T13" s="53" t="n">
        <v>153600.2038</v>
      </c>
      <c r="U13" s="53" t="n">
        <v>53.74</v>
      </c>
      <c r="V13" s="53" t="n">
        <v>53.475</v>
      </c>
      <c r="W13" s="53" t="n">
        <v>53.7678</v>
      </c>
      <c r="X13" s="53" t="n">
        <v>1993.07</v>
      </c>
      <c r="Y13" s="53" t="n">
        <v>23.36</v>
      </c>
      <c r="Z13" s="53" t="n">
        <f aca="false">X13/3600</f>
        <v>0.553630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98724.9855</v>
      </c>
      <c r="E14" s="58" t="n">
        <f aca="false">N14</f>
        <v>50.0875</v>
      </c>
      <c r="F14" s="58" t="n">
        <f aca="false">L14</f>
        <v>98724.9855</v>
      </c>
      <c r="G14" s="58" t="n">
        <f aca="false">O14</f>
        <v>51.1637</v>
      </c>
      <c r="H14" s="58" t="n">
        <f aca="false">T14</f>
        <v>101620.4278</v>
      </c>
      <c r="I14" s="58" t="n">
        <f aca="false">V14</f>
        <v>50.202</v>
      </c>
      <c r="J14" s="58" t="n">
        <f aca="false">T14</f>
        <v>101620.4278</v>
      </c>
      <c r="K14" s="58" t="n">
        <f aca="false">W14</f>
        <v>51.3014</v>
      </c>
      <c r="L14" s="59" t="n">
        <v>98724.9855</v>
      </c>
      <c r="M14" s="59" t="n">
        <v>49.6822</v>
      </c>
      <c r="N14" s="59" t="n">
        <v>50.0875</v>
      </c>
      <c r="O14" s="59" t="n">
        <v>51.1637</v>
      </c>
      <c r="P14" s="59" t="n">
        <v>1829.28</v>
      </c>
      <c r="Q14" s="59" t="n">
        <v>22.41</v>
      </c>
      <c r="R14" s="59" t="n">
        <f aca="false">P14/3600</f>
        <v>0.508133333333333</v>
      </c>
      <c r="S14" s="57"/>
      <c r="T14" s="59" t="n">
        <v>101620.4278</v>
      </c>
      <c r="U14" s="59" t="n">
        <v>49.8483</v>
      </c>
      <c r="V14" s="59" t="n">
        <v>50.202</v>
      </c>
      <c r="W14" s="59" t="n">
        <v>51.3014</v>
      </c>
      <c r="X14" s="59" t="n">
        <v>1875.67</v>
      </c>
      <c r="Y14" s="59" t="n">
        <v>20.95</v>
      </c>
      <c r="Z14" s="59" t="n">
        <f aca="false">X14/3600</f>
        <v>0.52101944444444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321737.378</v>
      </c>
      <c r="E15" s="61" t="n">
        <f aca="false">N15</f>
        <v>60.2941</v>
      </c>
      <c r="F15" s="61" t="n">
        <f aca="false">L15</f>
        <v>321737.378</v>
      </c>
      <c r="G15" s="61" t="n">
        <f aca="false">O15</f>
        <v>60.288</v>
      </c>
      <c r="H15" s="61" t="n">
        <f aca="false">T15</f>
        <v>325303.3626</v>
      </c>
      <c r="I15" s="61" t="n">
        <f aca="false">V15</f>
        <v>61.4261</v>
      </c>
      <c r="J15" s="61" t="n">
        <f aca="false">T15</f>
        <v>325303.3626</v>
      </c>
      <c r="K15" s="61" t="n">
        <f aca="false">W15</f>
        <v>61.4008</v>
      </c>
      <c r="L15" s="60" t="n">
        <v>321737.378</v>
      </c>
      <c r="M15" s="60" t="n">
        <v>60.1603</v>
      </c>
      <c r="N15" s="60" t="n">
        <v>60.2941</v>
      </c>
      <c r="O15" s="60" t="n">
        <v>60.288</v>
      </c>
      <c r="P15" s="60" t="n">
        <v>2735.93</v>
      </c>
      <c r="Q15" s="60" t="n">
        <v>34.17</v>
      </c>
      <c r="R15" s="60" t="n">
        <f aca="false">P15/3600</f>
        <v>0.759980555555556</v>
      </c>
      <c r="S15" s="62"/>
      <c r="T15" s="60" t="n">
        <v>325303.3626</v>
      </c>
      <c r="U15" s="60" t="n">
        <v>60.5523</v>
      </c>
      <c r="V15" s="60" t="n">
        <v>61.4261</v>
      </c>
      <c r="W15" s="60" t="n">
        <v>61.4008</v>
      </c>
      <c r="X15" s="60" t="n">
        <v>2522.24</v>
      </c>
      <c r="Y15" s="60" t="n">
        <v>29.98</v>
      </c>
      <c r="Z15" s="60" t="n">
        <f aca="false">X15/3600</f>
        <v>0.70062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262911.6304</v>
      </c>
      <c r="E16" s="52" t="n">
        <f aca="false">N16</f>
        <v>57.3381</v>
      </c>
      <c r="F16" s="52" t="n">
        <f aca="false">L16</f>
        <v>262911.6304</v>
      </c>
      <c r="G16" s="52" t="n">
        <f aca="false">O16</f>
        <v>57.2327</v>
      </c>
      <c r="H16" s="52" t="n">
        <f aca="false">T16</f>
        <v>263307.2953</v>
      </c>
      <c r="I16" s="52" t="n">
        <f aca="false">V16</f>
        <v>57.3611</v>
      </c>
      <c r="J16" s="52" t="n">
        <f aca="false">T16</f>
        <v>263307.2953</v>
      </c>
      <c r="K16" s="52" t="n">
        <f aca="false">W16</f>
        <v>57.2638</v>
      </c>
      <c r="L16" s="53" t="n">
        <v>262911.6304</v>
      </c>
      <c r="M16" s="53" t="n">
        <v>57.5541</v>
      </c>
      <c r="N16" s="53" t="n">
        <v>57.3381</v>
      </c>
      <c r="O16" s="53" t="n">
        <v>57.2327</v>
      </c>
      <c r="P16" s="53" t="n">
        <v>2363.96</v>
      </c>
      <c r="Q16" s="53" t="n">
        <v>29.72</v>
      </c>
      <c r="R16" s="53" t="n">
        <f aca="false">P16/3600</f>
        <v>0.656655555555556</v>
      </c>
      <c r="S16" s="54"/>
      <c r="T16" s="53" t="n">
        <v>263307.2953</v>
      </c>
      <c r="U16" s="53" t="n">
        <v>57.4101</v>
      </c>
      <c r="V16" s="53" t="n">
        <v>57.3611</v>
      </c>
      <c r="W16" s="53" t="n">
        <v>57.2638</v>
      </c>
      <c r="X16" s="53" t="n">
        <v>2242.41</v>
      </c>
      <c r="Y16" s="53" t="n">
        <v>27.47</v>
      </c>
      <c r="Z16" s="53" t="n">
        <f aca="false">X16/3600</f>
        <v>0.622891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210601.775</v>
      </c>
      <c r="E17" s="52" t="n">
        <f aca="false">N17</f>
        <v>53.5259</v>
      </c>
      <c r="F17" s="52" t="n">
        <f aca="false">L17</f>
        <v>210601.775</v>
      </c>
      <c r="G17" s="52" t="n">
        <f aca="false">O17</f>
        <v>53.4978</v>
      </c>
      <c r="H17" s="52" t="n">
        <f aca="false">T17</f>
        <v>209491.921</v>
      </c>
      <c r="I17" s="52" t="n">
        <f aca="false">V17</f>
        <v>53.5178</v>
      </c>
      <c r="J17" s="52" t="n">
        <f aca="false">T17</f>
        <v>209491.921</v>
      </c>
      <c r="K17" s="52" t="n">
        <f aca="false">W17</f>
        <v>53.4856</v>
      </c>
      <c r="L17" s="53" t="n">
        <v>210601.775</v>
      </c>
      <c r="M17" s="53" t="n">
        <v>54.0782</v>
      </c>
      <c r="N17" s="53" t="n">
        <v>53.5259</v>
      </c>
      <c r="O17" s="53" t="n">
        <v>53.4978</v>
      </c>
      <c r="P17" s="53" t="n">
        <v>1914.26</v>
      </c>
      <c r="Q17" s="53" t="n">
        <v>24.84</v>
      </c>
      <c r="R17" s="53" t="n">
        <f aca="false">P17/3600</f>
        <v>0.531738888888889</v>
      </c>
      <c r="S17" s="54"/>
      <c r="T17" s="53" t="n">
        <v>209491.921</v>
      </c>
      <c r="U17" s="53" t="n">
        <v>53.9267</v>
      </c>
      <c r="V17" s="53" t="n">
        <v>53.5178</v>
      </c>
      <c r="W17" s="53" t="n">
        <v>53.4856</v>
      </c>
      <c r="X17" s="53" t="n">
        <v>2139.73</v>
      </c>
      <c r="Y17" s="53" t="n">
        <v>26.5</v>
      </c>
      <c r="Z17" s="53" t="n">
        <f aca="false">X17/3600</f>
        <v>0.5943694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156049.3518</v>
      </c>
      <c r="E18" s="58" t="n">
        <f aca="false">N18</f>
        <v>49.862</v>
      </c>
      <c r="F18" s="58" t="n">
        <f aca="false">L18</f>
        <v>156049.3518</v>
      </c>
      <c r="G18" s="58" t="n">
        <f aca="false">O18</f>
        <v>50.2359</v>
      </c>
      <c r="H18" s="58" t="n">
        <f aca="false">T18</f>
        <v>157062.3595</v>
      </c>
      <c r="I18" s="58" t="n">
        <f aca="false">V18</f>
        <v>50.0411</v>
      </c>
      <c r="J18" s="58" t="n">
        <f aca="false">T18</f>
        <v>157062.3595</v>
      </c>
      <c r="K18" s="58" t="n">
        <f aca="false">W18</f>
        <v>50.3514</v>
      </c>
      <c r="L18" s="59" t="n">
        <v>156049.3518</v>
      </c>
      <c r="M18" s="59" t="n">
        <v>50.1353</v>
      </c>
      <c r="N18" s="59" t="n">
        <v>49.862</v>
      </c>
      <c r="O18" s="59" t="n">
        <v>50.2359</v>
      </c>
      <c r="P18" s="59" t="n">
        <v>1774.56</v>
      </c>
      <c r="Q18" s="59" t="n">
        <v>23.64</v>
      </c>
      <c r="R18" s="59" t="n">
        <f aca="false">P18/3600</f>
        <v>0.492933333333333</v>
      </c>
      <c r="S18" s="57"/>
      <c r="T18" s="59" t="n">
        <v>157062.3595</v>
      </c>
      <c r="U18" s="59" t="n">
        <v>50.1887</v>
      </c>
      <c r="V18" s="59" t="n">
        <v>50.0411</v>
      </c>
      <c r="W18" s="59" t="n">
        <v>50.3514</v>
      </c>
      <c r="X18" s="59" t="n">
        <v>2057.92</v>
      </c>
      <c r="Y18" s="59" t="n">
        <v>25.21</v>
      </c>
      <c r="Z18" s="59" t="n">
        <f aca="false">X18/3600</f>
        <v>0.5716444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709010.5196</v>
      </c>
      <c r="E19" s="61" t="n">
        <f aca="false">N19</f>
        <v>60.3996</v>
      </c>
      <c r="F19" s="61" t="n">
        <f aca="false">L19</f>
        <v>709010.5196</v>
      </c>
      <c r="G19" s="61" t="n">
        <f aca="false">O19</f>
        <v>60.3937</v>
      </c>
      <c r="H19" s="61" t="n">
        <f aca="false">T19</f>
        <v>715824.7505</v>
      </c>
      <c r="I19" s="61" t="n">
        <f aca="false">V19</f>
        <v>61.4766</v>
      </c>
      <c r="J19" s="61" t="n">
        <f aca="false">T19</f>
        <v>715824.7505</v>
      </c>
      <c r="K19" s="61" t="n">
        <f aca="false">W19</f>
        <v>61.4826</v>
      </c>
      <c r="L19" s="60" t="n">
        <v>709010.5196</v>
      </c>
      <c r="M19" s="60" t="n">
        <v>60.3191</v>
      </c>
      <c r="N19" s="60" t="n">
        <v>60.3996</v>
      </c>
      <c r="O19" s="60" t="n">
        <v>60.3937</v>
      </c>
      <c r="P19" s="60" t="n">
        <v>5227.27</v>
      </c>
      <c r="Q19" s="60" t="n">
        <v>64.39</v>
      </c>
      <c r="R19" s="60" t="n">
        <f aca="false">P19/3600</f>
        <v>1.45201944444444</v>
      </c>
      <c r="S19" s="62"/>
      <c r="T19" s="60" t="n">
        <v>715824.7505</v>
      </c>
      <c r="U19" s="60" t="n">
        <v>60.6008</v>
      </c>
      <c r="V19" s="60" t="n">
        <v>61.4766</v>
      </c>
      <c r="W19" s="60" t="n">
        <v>61.4826</v>
      </c>
      <c r="X19" s="60" t="n">
        <v>5763.63</v>
      </c>
      <c r="Y19" s="60" t="n">
        <v>59.5</v>
      </c>
      <c r="Z19" s="60" t="n">
        <f aca="false">X19/3600</f>
        <v>1.6010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588340.8454</v>
      </c>
      <c r="E20" s="52" t="n">
        <f aca="false">N20</f>
        <v>57.5012</v>
      </c>
      <c r="F20" s="52" t="n">
        <f aca="false">L20</f>
        <v>588340.8454</v>
      </c>
      <c r="G20" s="52" t="n">
        <f aca="false">O20</f>
        <v>57.4305</v>
      </c>
      <c r="H20" s="52" t="n">
        <f aca="false">T20</f>
        <v>589041.2784</v>
      </c>
      <c r="I20" s="52" t="n">
        <f aca="false">V20</f>
        <v>57.5047</v>
      </c>
      <c r="J20" s="52" t="n">
        <f aca="false">T20</f>
        <v>589041.2784</v>
      </c>
      <c r="K20" s="52" t="n">
        <f aca="false">W20</f>
        <v>57.4378</v>
      </c>
      <c r="L20" s="53" t="n">
        <v>588340.8454</v>
      </c>
      <c r="M20" s="53" t="n">
        <v>57.5971</v>
      </c>
      <c r="N20" s="53" t="n">
        <v>57.5012</v>
      </c>
      <c r="O20" s="53" t="n">
        <v>57.4305</v>
      </c>
      <c r="P20" s="53" t="n">
        <v>5111.25</v>
      </c>
      <c r="Q20" s="53" t="n">
        <v>62.7</v>
      </c>
      <c r="R20" s="53" t="n">
        <f aca="false">P20/3600</f>
        <v>1.41979166666667</v>
      </c>
      <c r="S20" s="54"/>
      <c r="T20" s="53" t="n">
        <v>589041.2784</v>
      </c>
      <c r="U20" s="53" t="n">
        <v>57.4854</v>
      </c>
      <c r="V20" s="53" t="n">
        <v>57.5047</v>
      </c>
      <c r="W20" s="53" t="n">
        <v>57.4378</v>
      </c>
      <c r="X20" s="53" t="n">
        <v>4756.11</v>
      </c>
      <c r="Y20" s="53" t="n">
        <v>55.74</v>
      </c>
      <c r="Z20" s="53" t="n">
        <f aca="false">X20/3600</f>
        <v>1.32114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481566.3546</v>
      </c>
      <c r="E21" s="52" t="n">
        <f aca="false">N21</f>
        <v>53.6873</v>
      </c>
      <c r="F21" s="52" t="n">
        <f aca="false">L21</f>
        <v>481566.3546</v>
      </c>
      <c r="G21" s="52" t="n">
        <f aca="false">O21</f>
        <v>53.4318</v>
      </c>
      <c r="H21" s="52" t="n">
        <f aca="false">T21</f>
        <v>479264.0866</v>
      </c>
      <c r="I21" s="52" t="n">
        <f aca="false">V21</f>
        <v>53.6254</v>
      </c>
      <c r="J21" s="52" t="n">
        <f aca="false">T21</f>
        <v>479264.0866</v>
      </c>
      <c r="K21" s="52" t="n">
        <f aca="false">W21</f>
        <v>53.3886</v>
      </c>
      <c r="L21" s="53" t="n">
        <v>481566.3546</v>
      </c>
      <c r="M21" s="53" t="n">
        <v>54.1564</v>
      </c>
      <c r="N21" s="53" t="n">
        <v>53.6873</v>
      </c>
      <c r="O21" s="53" t="n">
        <v>53.4318</v>
      </c>
      <c r="P21" s="53" t="n">
        <v>4447.81</v>
      </c>
      <c r="Q21" s="53" t="n">
        <v>56.79</v>
      </c>
      <c r="R21" s="53" t="n">
        <f aca="false">P21/3600</f>
        <v>1.23550277777778</v>
      </c>
      <c r="S21" s="54"/>
      <c r="T21" s="53" t="n">
        <v>479264.0866</v>
      </c>
      <c r="U21" s="53" t="n">
        <v>54.0159</v>
      </c>
      <c r="V21" s="53" t="n">
        <v>53.6254</v>
      </c>
      <c r="W21" s="53" t="n">
        <v>53.3886</v>
      </c>
      <c r="X21" s="53" t="n">
        <v>4304.95</v>
      </c>
      <c r="Y21" s="53" t="n">
        <v>52.43</v>
      </c>
      <c r="Z21" s="53" t="n">
        <f aca="false">X21/3600</f>
        <v>1.195819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363307.4309</v>
      </c>
      <c r="E22" s="58" t="n">
        <f aca="false">N22</f>
        <v>49.5923</v>
      </c>
      <c r="F22" s="58" t="n">
        <f aca="false">L22</f>
        <v>363307.4309</v>
      </c>
      <c r="G22" s="58" t="n">
        <f aca="false">O22</f>
        <v>49.4675</v>
      </c>
      <c r="H22" s="58" t="n">
        <f aca="false">T22</f>
        <v>364958.9402</v>
      </c>
      <c r="I22" s="58" t="n">
        <f aca="false">V22</f>
        <v>49.6863</v>
      </c>
      <c r="J22" s="58" t="n">
        <f aca="false">T22</f>
        <v>364958.9402</v>
      </c>
      <c r="K22" s="58" t="n">
        <f aca="false">W22</f>
        <v>49.5266</v>
      </c>
      <c r="L22" s="59" t="n">
        <v>363307.4309</v>
      </c>
      <c r="M22" s="59" t="n">
        <v>50.2353</v>
      </c>
      <c r="N22" s="59" t="n">
        <v>49.5923</v>
      </c>
      <c r="O22" s="59" t="n">
        <v>49.4675</v>
      </c>
      <c r="P22" s="59" t="n">
        <v>4348.53</v>
      </c>
      <c r="Q22" s="59" t="n">
        <v>55.94</v>
      </c>
      <c r="R22" s="59" t="n">
        <f aca="false">P22/3600</f>
        <v>1.207925</v>
      </c>
      <c r="S22" s="57"/>
      <c r="T22" s="59" t="n">
        <v>364958.9402</v>
      </c>
      <c r="U22" s="59" t="n">
        <v>50.2983</v>
      </c>
      <c r="V22" s="59" t="n">
        <v>49.6863</v>
      </c>
      <c r="W22" s="59" t="n">
        <v>49.5266</v>
      </c>
      <c r="X22" s="59" t="n">
        <v>4169.32</v>
      </c>
      <c r="Y22" s="59" t="n">
        <v>52.04</v>
      </c>
      <c r="Z22" s="59" t="n">
        <f aca="false">X22/3600</f>
        <v>1.15814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85664.532</v>
      </c>
      <c r="E23" s="63" t="n">
        <f aca="false">N23</f>
        <v>61.3961</v>
      </c>
      <c r="F23" s="63" t="n">
        <f aca="false">L23</f>
        <v>585664.532</v>
      </c>
      <c r="G23" s="63" t="n">
        <f aca="false">O23</f>
        <v>61.3948</v>
      </c>
      <c r="H23" s="63" t="n">
        <f aca="false">T23</f>
        <v>583008.2598</v>
      </c>
      <c r="I23" s="63" t="n">
        <f aca="false">V23</f>
        <v>61.4937</v>
      </c>
      <c r="J23" s="63" t="n">
        <f aca="false">T23</f>
        <v>583008.2598</v>
      </c>
      <c r="K23" s="63" t="n">
        <f aca="false">W23</f>
        <v>61.4735</v>
      </c>
      <c r="L23" s="60" t="n">
        <v>585664.532</v>
      </c>
      <c r="M23" s="60" t="n">
        <v>61.3401</v>
      </c>
      <c r="N23" s="60" t="n">
        <v>61.3961</v>
      </c>
      <c r="O23" s="60" t="n">
        <v>61.3948</v>
      </c>
      <c r="P23" s="60" t="n">
        <v>5094.42</v>
      </c>
      <c r="Q23" s="60" t="n">
        <v>58.2</v>
      </c>
      <c r="R23" s="60" t="n">
        <f aca="false">P23/3600</f>
        <v>1.41511666666667</v>
      </c>
      <c r="S23" s="62"/>
      <c r="T23" s="60" t="n">
        <v>583008.2598</v>
      </c>
      <c r="U23" s="60" t="n">
        <v>61.0635</v>
      </c>
      <c r="V23" s="60" t="n">
        <v>61.4937</v>
      </c>
      <c r="W23" s="60" t="n">
        <v>61.4735</v>
      </c>
      <c r="X23" s="60" t="n">
        <v>5701.54</v>
      </c>
      <c r="Y23" s="60" t="n">
        <v>55.04</v>
      </c>
      <c r="Z23" s="60" t="n">
        <f aca="false">X23/3600</f>
        <v>1.5837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459251.3691</v>
      </c>
      <c r="E24" s="64" t="n">
        <f aca="false">N24</f>
        <v>57.346</v>
      </c>
      <c r="F24" s="64" t="n">
        <f aca="false">L24</f>
        <v>459251.3691</v>
      </c>
      <c r="G24" s="64" t="n">
        <f aca="false">O24</f>
        <v>57.2717</v>
      </c>
      <c r="H24" s="64" t="n">
        <f aca="false">T24</f>
        <v>456038.0701</v>
      </c>
      <c r="I24" s="64" t="n">
        <f aca="false">V24</f>
        <v>57.359</v>
      </c>
      <c r="J24" s="64" t="n">
        <f aca="false">T24</f>
        <v>456038.0701</v>
      </c>
      <c r="K24" s="64" t="n">
        <f aca="false">W24</f>
        <v>57.2858</v>
      </c>
      <c r="L24" s="53" t="n">
        <v>459251.3691</v>
      </c>
      <c r="M24" s="53" t="n">
        <v>57.4333</v>
      </c>
      <c r="N24" s="53" t="n">
        <v>57.346</v>
      </c>
      <c r="O24" s="53" t="n">
        <v>57.2717</v>
      </c>
      <c r="P24" s="53" t="n">
        <v>4585.21</v>
      </c>
      <c r="Q24" s="53" t="n">
        <v>52.54</v>
      </c>
      <c r="R24" s="53" t="n">
        <f aca="false">P24/3600</f>
        <v>1.27366944444444</v>
      </c>
      <c r="S24" s="54"/>
      <c r="T24" s="53" t="n">
        <v>456038.0701</v>
      </c>
      <c r="U24" s="53" t="n">
        <v>57.4602</v>
      </c>
      <c r="V24" s="53" t="n">
        <v>57.359</v>
      </c>
      <c r="W24" s="53" t="n">
        <v>57.2858</v>
      </c>
      <c r="X24" s="53" t="n">
        <v>5193.91</v>
      </c>
      <c r="Y24" s="53" t="n">
        <v>51.03</v>
      </c>
      <c r="Z24" s="53" t="n">
        <f aca="false">X24/3600</f>
        <v>1.44275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346722.8247</v>
      </c>
      <c r="E25" s="64" t="n">
        <f aca="false">N25</f>
        <v>53.294</v>
      </c>
      <c r="F25" s="64" t="n">
        <f aca="false">L25</f>
        <v>346722.8247</v>
      </c>
      <c r="G25" s="64" t="n">
        <f aca="false">O25</f>
        <v>53.108</v>
      </c>
      <c r="H25" s="64" t="n">
        <f aca="false">T25</f>
        <v>342404.7093</v>
      </c>
      <c r="I25" s="64" t="n">
        <f aca="false">V25</f>
        <v>53.2438</v>
      </c>
      <c r="J25" s="64" t="n">
        <f aca="false">T25</f>
        <v>342404.7093</v>
      </c>
      <c r="K25" s="64" t="n">
        <f aca="false">W25</f>
        <v>53.0674</v>
      </c>
      <c r="L25" s="53" t="n">
        <v>346722.8247</v>
      </c>
      <c r="M25" s="53" t="n">
        <v>54.16</v>
      </c>
      <c r="N25" s="53" t="n">
        <v>53.294</v>
      </c>
      <c r="O25" s="53" t="n">
        <v>53.108</v>
      </c>
      <c r="P25" s="53" t="n">
        <v>4210.28</v>
      </c>
      <c r="Q25" s="53" t="n">
        <v>47.01</v>
      </c>
      <c r="R25" s="53" t="n">
        <f aca="false">P25/3600</f>
        <v>1.16952222222222</v>
      </c>
      <c r="S25" s="54"/>
      <c r="T25" s="53" t="n">
        <v>342404.7093</v>
      </c>
      <c r="U25" s="53" t="n">
        <v>54.1973</v>
      </c>
      <c r="V25" s="53" t="n">
        <v>53.2438</v>
      </c>
      <c r="W25" s="53" t="n">
        <v>53.0674</v>
      </c>
      <c r="X25" s="53" t="n">
        <v>4478.26</v>
      </c>
      <c r="Y25" s="53" t="n">
        <v>45.92</v>
      </c>
      <c r="Z25" s="53" t="n">
        <f aca="false">X25/3600</f>
        <v>1.24396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247828.0371</v>
      </c>
      <c r="E26" s="65" t="n">
        <f aca="false">N26</f>
        <v>49.252</v>
      </c>
      <c r="F26" s="65" t="n">
        <f aca="false">L26</f>
        <v>247828.0371</v>
      </c>
      <c r="G26" s="65" t="n">
        <f aca="false">O26</f>
        <v>50.0645</v>
      </c>
      <c r="H26" s="65" t="n">
        <f aca="false">T26</f>
        <v>248143.5216</v>
      </c>
      <c r="I26" s="65" t="n">
        <f aca="false">V26</f>
        <v>49.2847</v>
      </c>
      <c r="J26" s="65" t="n">
        <f aca="false">T26</f>
        <v>248143.5216</v>
      </c>
      <c r="K26" s="65" t="n">
        <f aca="false">W26</f>
        <v>50.0884</v>
      </c>
      <c r="L26" s="59" t="n">
        <v>247828.0371</v>
      </c>
      <c r="M26" s="59" t="n">
        <v>50.9403</v>
      </c>
      <c r="N26" s="59" t="n">
        <v>49.252</v>
      </c>
      <c r="O26" s="59" t="n">
        <v>50.0645</v>
      </c>
      <c r="P26" s="59" t="n">
        <v>3750.05</v>
      </c>
      <c r="Q26" s="59" t="n">
        <v>40.46</v>
      </c>
      <c r="R26" s="59" t="n">
        <f aca="false">P26/3600</f>
        <v>1.04168055555556</v>
      </c>
      <c r="S26" s="57"/>
      <c r="T26" s="59" t="n">
        <v>248143.5216</v>
      </c>
      <c r="U26" s="59" t="n">
        <v>51.108</v>
      </c>
      <c r="V26" s="59" t="n">
        <v>49.2847</v>
      </c>
      <c r="W26" s="59" t="n">
        <v>50.0884</v>
      </c>
      <c r="X26" s="59" t="n">
        <v>3882.02</v>
      </c>
      <c r="Y26" s="59" t="n">
        <v>40.66</v>
      </c>
      <c r="Z26" s="59" t="n">
        <f aca="false">X26/3600</f>
        <v>1.07833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762090.0242</v>
      </c>
      <c r="E27" s="63" t="n">
        <f aca="false">N27</f>
        <v>61.4937</v>
      </c>
      <c r="F27" s="63" t="n">
        <f aca="false">L27</f>
        <v>762090.0242</v>
      </c>
      <c r="G27" s="63" t="n">
        <f aca="false">O27</f>
        <v>61.5225</v>
      </c>
      <c r="H27" s="63" t="n">
        <f aca="false">T27</f>
        <v>755049.7265</v>
      </c>
      <c r="I27" s="63" t="n">
        <f aca="false">V27</f>
        <v>61.546</v>
      </c>
      <c r="J27" s="63" t="n">
        <f aca="false">T27</f>
        <v>755049.7265</v>
      </c>
      <c r="K27" s="63" t="n">
        <f aca="false">W27</f>
        <v>61.5758</v>
      </c>
      <c r="L27" s="60" t="n">
        <v>762090.0242</v>
      </c>
      <c r="M27" s="60" t="n">
        <v>61.2852</v>
      </c>
      <c r="N27" s="60" t="n">
        <v>61.4937</v>
      </c>
      <c r="O27" s="60" t="n">
        <v>61.5225</v>
      </c>
      <c r="P27" s="60" t="n">
        <v>6978.48</v>
      </c>
      <c r="Q27" s="60" t="n">
        <v>81.17</v>
      </c>
      <c r="R27" s="60" t="n">
        <f aca="false">P27/3600</f>
        <v>1.93846666666667</v>
      </c>
      <c r="S27" s="62"/>
      <c r="T27" s="60" t="n">
        <v>755049.7265</v>
      </c>
      <c r="U27" s="60" t="n">
        <v>60.4985</v>
      </c>
      <c r="V27" s="60" t="n">
        <v>61.546</v>
      </c>
      <c r="W27" s="60" t="n">
        <v>61.5758</v>
      </c>
      <c r="X27" s="60" t="n">
        <v>8518.63</v>
      </c>
      <c r="Y27" s="60" t="n">
        <v>92.34</v>
      </c>
      <c r="Z27" s="60" t="n">
        <f aca="false">X27/3600</f>
        <v>2.3662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611337.9572</v>
      </c>
      <c r="E28" s="64" t="n">
        <f aca="false">N28</f>
        <v>57.6133</v>
      </c>
      <c r="F28" s="64" t="n">
        <f aca="false">L28</f>
        <v>611337.9572</v>
      </c>
      <c r="G28" s="64" t="n">
        <f aca="false">O28</f>
        <v>57.6028</v>
      </c>
      <c r="H28" s="64" t="n">
        <f aca="false">T28</f>
        <v>604672.4428</v>
      </c>
      <c r="I28" s="64" t="n">
        <f aca="false">V28</f>
        <v>57.6193</v>
      </c>
      <c r="J28" s="64" t="n">
        <f aca="false">T28</f>
        <v>604672.4428</v>
      </c>
      <c r="K28" s="64" t="n">
        <f aca="false">W28</f>
        <v>57.6113</v>
      </c>
      <c r="L28" s="53" t="n">
        <v>611337.9572</v>
      </c>
      <c r="M28" s="53" t="n">
        <v>57.6187</v>
      </c>
      <c r="N28" s="53" t="n">
        <v>57.6133</v>
      </c>
      <c r="O28" s="53" t="n">
        <v>57.6028</v>
      </c>
      <c r="P28" s="53" t="n">
        <v>6403.8</v>
      </c>
      <c r="Q28" s="53" t="n">
        <v>72.63</v>
      </c>
      <c r="R28" s="53" t="n">
        <f aca="false">P28/3600</f>
        <v>1.77883333333333</v>
      </c>
      <c r="S28" s="54"/>
      <c r="T28" s="53" t="n">
        <v>604672.4428</v>
      </c>
      <c r="U28" s="53" t="n">
        <v>57.4724</v>
      </c>
      <c r="V28" s="53" t="n">
        <v>57.6193</v>
      </c>
      <c r="W28" s="53" t="n">
        <v>57.6113</v>
      </c>
      <c r="X28" s="53" t="n">
        <v>6826.28</v>
      </c>
      <c r="Y28" s="53" t="n">
        <v>66.8</v>
      </c>
      <c r="Z28" s="53" t="n">
        <f aca="false">X28/3600</f>
        <v>1.896188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495123.4865</v>
      </c>
      <c r="E29" s="64" t="n">
        <f aca="false">N29</f>
        <v>53.9678</v>
      </c>
      <c r="F29" s="64" t="n">
        <f aca="false">L29</f>
        <v>495123.4865</v>
      </c>
      <c r="G29" s="64" t="n">
        <f aca="false">O29</f>
        <v>53.9697</v>
      </c>
      <c r="H29" s="64" t="n">
        <f aca="false">T29</f>
        <v>487569.2688</v>
      </c>
      <c r="I29" s="64" t="n">
        <f aca="false">V29</f>
        <v>53.9156</v>
      </c>
      <c r="J29" s="64" t="n">
        <f aca="false">T29</f>
        <v>487569.2688</v>
      </c>
      <c r="K29" s="64" t="n">
        <f aca="false">W29</f>
        <v>53.9284</v>
      </c>
      <c r="L29" s="53" t="n">
        <v>495123.4865</v>
      </c>
      <c r="M29" s="53" t="n">
        <v>54.504</v>
      </c>
      <c r="N29" s="53" t="n">
        <v>53.9678</v>
      </c>
      <c r="O29" s="53" t="n">
        <v>53.9697</v>
      </c>
      <c r="P29" s="53" t="n">
        <v>5861.19</v>
      </c>
      <c r="Q29" s="53" t="n">
        <v>64.28</v>
      </c>
      <c r="R29" s="53" t="n">
        <f aca="false">P29/3600</f>
        <v>1.62810833333333</v>
      </c>
      <c r="S29" s="54"/>
      <c r="T29" s="53" t="n">
        <v>487569.2688</v>
      </c>
      <c r="U29" s="53" t="n">
        <v>54.483</v>
      </c>
      <c r="V29" s="53" t="n">
        <v>53.9156</v>
      </c>
      <c r="W29" s="53" t="n">
        <v>53.9284</v>
      </c>
      <c r="X29" s="53" t="n">
        <v>6392.61</v>
      </c>
      <c r="Y29" s="53" t="n">
        <v>58.87</v>
      </c>
      <c r="Z29" s="53" t="n">
        <f aca="false">X29/3600</f>
        <v>1.7757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382192.9674</v>
      </c>
      <c r="E30" s="65" t="n">
        <f aca="false">N30</f>
        <v>50.1463</v>
      </c>
      <c r="F30" s="65" t="n">
        <f aca="false">L30</f>
        <v>382192.9674</v>
      </c>
      <c r="G30" s="65" t="n">
        <f aca="false">O30</f>
        <v>50.1504</v>
      </c>
      <c r="H30" s="65" t="n">
        <f aca="false">T30</f>
        <v>381085.8642</v>
      </c>
      <c r="I30" s="65" t="n">
        <f aca="false">V30</f>
        <v>50.2068</v>
      </c>
      <c r="J30" s="65" t="n">
        <f aca="false">T30</f>
        <v>381085.8642</v>
      </c>
      <c r="K30" s="65" t="n">
        <f aca="false">W30</f>
        <v>50.1919</v>
      </c>
      <c r="L30" s="59" t="n">
        <v>382192.9674</v>
      </c>
      <c r="M30" s="59" t="n">
        <v>51.0985</v>
      </c>
      <c r="N30" s="59" t="n">
        <v>50.1463</v>
      </c>
      <c r="O30" s="59" t="n">
        <v>50.1504</v>
      </c>
      <c r="P30" s="59" t="n">
        <v>5048.92</v>
      </c>
      <c r="Q30" s="59" t="n">
        <v>58.24</v>
      </c>
      <c r="R30" s="59" t="n">
        <f aca="false">P30/3600</f>
        <v>1.40247777777778</v>
      </c>
      <c r="S30" s="57"/>
      <c r="T30" s="59" t="n">
        <v>381085.8642</v>
      </c>
      <c r="U30" s="59" t="n">
        <v>51.3157</v>
      </c>
      <c r="V30" s="59" t="n">
        <v>50.2068</v>
      </c>
      <c r="W30" s="59" t="n">
        <v>50.1919</v>
      </c>
      <c r="X30" s="59" t="n">
        <v>5036.17</v>
      </c>
      <c r="Y30" s="59" t="n">
        <v>53.58</v>
      </c>
      <c r="Z30" s="59" t="n">
        <f aca="false">X30/3600</f>
        <v>1.39893611111111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126691.3979</v>
      </c>
      <c r="E31" s="63" t="n">
        <f aca="false">N31</f>
        <v>61.3706</v>
      </c>
      <c r="F31" s="63" t="n">
        <f aca="false">L31</f>
        <v>126691.3979</v>
      </c>
      <c r="G31" s="63" t="n">
        <f aca="false">O31</f>
        <v>61.3274</v>
      </c>
      <c r="H31" s="63" t="n">
        <f aca="false">T31</f>
        <v>127203.5711</v>
      </c>
      <c r="I31" s="63" t="n">
        <f aca="false">V31</f>
        <v>61.4669</v>
      </c>
      <c r="J31" s="63" t="n">
        <f aca="false">T31</f>
        <v>127203.5711</v>
      </c>
      <c r="K31" s="63" t="n">
        <f aca="false">W31</f>
        <v>61.4111</v>
      </c>
      <c r="L31" s="60" t="n">
        <v>126691.3979</v>
      </c>
      <c r="M31" s="60" t="n">
        <v>61.3253</v>
      </c>
      <c r="N31" s="60" t="n">
        <v>61.3706</v>
      </c>
      <c r="O31" s="60" t="n">
        <v>61.3274</v>
      </c>
      <c r="P31" s="60" t="n">
        <v>1021.8</v>
      </c>
      <c r="Q31" s="60" t="n">
        <v>12.51</v>
      </c>
      <c r="R31" s="60" t="n">
        <f aca="false">P31/3600</f>
        <v>0.283833333333333</v>
      </c>
      <c r="S31" s="62"/>
      <c r="T31" s="60" t="n">
        <v>127203.5711</v>
      </c>
      <c r="U31" s="60" t="n">
        <v>61.2523</v>
      </c>
      <c r="V31" s="60" t="n">
        <v>61.4669</v>
      </c>
      <c r="W31" s="60" t="n">
        <v>61.4111</v>
      </c>
      <c r="X31" s="60" t="n">
        <v>1092.4</v>
      </c>
      <c r="Y31" s="60" t="n">
        <v>11.42</v>
      </c>
      <c r="Z31" s="60" t="n">
        <f aca="false">X31/3600</f>
        <v>0.30344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102117.3567</v>
      </c>
      <c r="E32" s="64" t="n">
        <f aca="false">N32</f>
        <v>57.3164</v>
      </c>
      <c r="F32" s="64" t="n">
        <f aca="false">L32</f>
        <v>102117.3567</v>
      </c>
      <c r="G32" s="64" t="n">
        <f aca="false">O32</f>
        <v>57.1478</v>
      </c>
      <c r="H32" s="64" t="n">
        <f aca="false">T32</f>
        <v>102177.2784</v>
      </c>
      <c r="I32" s="64" t="n">
        <f aca="false">V32</f>
        <v>57.3119</v>
      </c>
      <c r="J32" s="64" t="n">
        <f aca="false">T32</f>
        <v>102177.2784</v>
      </c>
      <c r="K32" s="64" t="n">
        <f aca="false">W32</f>
        <v>57.1447</v>
      </c>
      <c r="L32" s="53" t="n">
        <v>102117.3567</v>
      </c>
      <c r="M32" s="53" t="n">
        <v>57.538</v>
      </c>
      <c r="N32" s="53" t="n">
        <v>57.3164</v>
      </c>
      <c r="O32" s="53" t="n">
        <v>57.1478</v>
      </c>
      <c r="P32" s="53" t="n">
        <v>920.7</v>
      </c>
      <c r="Q32" s="53" t="n">
        <v>12.37</v>
      </c>
      <c r="R32" s="53" t="n">
        <f aca="false">P32/3600</f>
        <v>0.25575</v>
      </c>
      <c r="S32" s="54"/>
      <c r="T32" s="53" t="n">
        <v>102177.2784</v>
      </c>
      <c r="U32" s="53" t="n">
        <v>57.5137</v>
      </c>
      <c r="V32" s="53" t="n">
        <v>57.3119</v>
      </c>
      <c r="W32" s="53" t="n">
        <v>57.1447</v>
      </c>
      <c r="X32" s="53" t="n">
        <v>899.57</v>
      </c>
      <c r="Y32" s="53" t="n">
        <v>10.53</v>
      </c>
      <c r="Z32" s="53" t="n">
        <f aca="false">X32/3600</f>
        <v>0.249880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80545.4887</v>
      </c>
      <c r="E33" s="64" t="n">
        <f aca="false">N33</f>
        <v>53.3401</v>
      </c>
      <c r="F33" s="64" t="n">
        <f aca="false">L33</f>
        <v>80545.4887</v>
      </c>
      <c r="G33" s="64" t="n">
        <f aca="false">O33</f>
        <v>53.2409</v>
      </c>
      <c r="H33" s="64" t="n">
        <f aca="false">T33</f>
        <v>80152.9237</v>
      </c>
      <c r="I33" s="64" t="n">
        <f aca="false">V33</f>
        <v>53.293</v>
      </c>
      <c r="J33" s="64" t="n">
        <f aca="false">T33</f>
        <v>80152.9237</v>
      </c>
      <c r="K33" s="64" t="n">
        <f aca="false">W33</f>
        <v>53.2019</v>
      </c>
      <c r="L33" s="53" t="n">
        <v>80545.4887</v>
      </c>
      <c r="M33" s="53" t="n">
        <v>53.9298</v>
      </c>
      <c r="N33" s="53" t="n">
        <v>53.3401</v>
      </c>
      <c r="O33" s="53" t="n">
        <v>53.2409</v>
      </c>
      <c r="P33" s="53" t="n">
        <v>828.62</v>
      </c>
      <c r="Q33" s="53" t="n">
        <v>10.81</v>
      </c>
      <c r="R33" s="53" t="n">
        <f aca="false">P33/3600</f>
        <v>0.230172222222222</v>
      </c>
      <c r="S33" s="54"/>
      <c r="T33" s="53" t="n">
        <v>80152.9237</v>
      </c>
      <c r="U33" s="53" t="n">
        <v>53.8468</v>
      </c>
      <c r="V33" s="53" t="n">
        <v>53.293</v>
      </c>
      <c r="W33" s="53" t="n">
        <v>53.2019</v>
      </c>
      <c r="X33" s="53" t="n">
        <v>828.62</v>
      </c>
      <c r="Y33" s="53" t="n">
        <v>10.04</v>
      </c>
      <c r="Z33" s="53" t="n">
        <f aca="false">X33/3600</f>
        <v>0.2301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58434.2186</v>
      </c>
      <c r="E34" s="65" t="n">
        <f aca="false">N34</f>
        <v>49.2941</v>
      </c>
      <c r="F34" s="65" t="n">
        <f aca="false">L34</f>
        <v>58434.2186</v>
      </c>
      <c r="G34" s="65" t="n">
        <f aca="false">O34</f>
        <v>50.1157</v>
      </c>
      <c r="H34" s="65" t="n">
        <f aca="false">T34</f>
        <v>58633.8392</v>
      </c>
      <c r="I34" s="65" t="n">
        <f aca="false">V34</f>
        <v>49.3319</v>
      </c>
      <c r="J34" s="65" t="n">
        <f aca="false">T34</f>
        <v>58633.8392</v>
      </c>
      <c r="K34" s="65" t="n">
        <f aca="false">W34</f>
        <v>50.1615</v>
      </c>
      <c r="L34" s="59" t="n">
        <v>58434.2186</v>
      </c>
      <c r="M34" s="59" t="n">
        <v>50.037</v>
      </c>
      <c r="N34" s="59" t="n">
        <v>49.2941</v>
      </c>
      <c r="O34" s="59" t="n">
        <v>50.1157</v>
      </c>
      <c r="P34" s="59" t="n">
        <v>783.54</v>
      </c>
      <c r="Q34" s="59" t="n">
        <v>9.94</v>
      </c>
      <c r="R34" s="59" t="n">
        <f aca="false">P34/3600</f>
        <v>0.21765</v>
      </c>
      <c r="S34" s="57"/>
      <c r="T34" s="59" t="n">
        <v>58633.8392</v>
      </c>
      <c r="U34" s="59" t="n">
        <v>50.0941</v>
      </c>
      <c r="V34" s="59" t="n">
        <v>49.3319</v>
      </c>
      <c r="W34" s="59" t="n">
        <v>50.1615</v>
      </c>
      <c r="X34" s="59" t="n">
        <v>804.33</v>
      </c>
      <c r="Y34" s="59" t="n">
        <v>9.31</v>
      </c>
      <c r="Z34" s="59" t="n">
        <f aca="false">X34/3600</f>
        <v>0.22342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58554.4967</v>
      </c>
      <c r="E35" s="63" t="n">
        <f aca="false">N35</f>
        <v>61.0367</v>
      </c>
      <c r="F35" s="63" t="n">
        <f aca="false">L35</f>
        <v>158554.4967</v>
      </c>
      <c r="G35" s="63" t="n">
        <f aca="false">O35</f>
        <v>60.9825</v>
      </c>
      <c r="H35" s="63" t="n">
        <f aca="false">T35</f>
        <v>159721.2949</v>
      </c>
      <c r="I35" s="63" t="n">
        <f aca="false">V35</f>
        <v>61.4783</v>
      </c>
      <c r="J35" s="63" t="n">
        <f aca="false">T35</f>
        <v>159721.2949</v>
      </c>
      <c r="K35" s="63" t="n">
        <f aca="false">W35</f>
        <v>61.4315</v>
      </c>
      <c r="L35" s="60" t="n">
        <v>158554.4967</v>
      </c>
      <c r="M35" s="60" t="n">
        <v>60.9834</v>
      </c>
      <c r="N35" s="60" t="n">
        <v>61.0367</v>
      </c>
      <c r="O35" s="60" t="n">
        <v>60.9825</v>
      </c>
      <c r="P35" s="60" t="n">
        <v>1369.09</v>
      </c>
      <c r="Q35" s="60" t="n">
        <v>16.62</v>
      </c>
      <c r="R35" s="60" t="n">
        <f aca="false">P35/3600</f>
        <v>0.380302777777778</v>
      </c>
      <c r="S35" s="62"/>
      <c r="T35" s="60" t="n">
        <v>159721.2949</v>
      </c>
      <c r="U35" s="60" t="n">
        <v>61.0404</v>
      </c>
      <c r="V35" s="60" t="n">
        <v>61.4783</v>
      </c>
      <c r="W35" s="60" t="n">
        <v>61.4315</v>
      </c>
      <c r="X35" s="60" t="n">
        <v>1535.98</v>
      </c>
      <c r="Y35" s="60" t="n">
        <v>16.28</v>
      </c>
      <c r="Z35" s="60" t="n">
        <f aca="false">X35/3600</f>
        <v>0.42666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129259.3265</v>
      </c>
      <c r="E36" s="64" t="n">
        <f aca="false">N36</f>
        <v>57.3347</v>
      </c>
      <c r="F36" s="64" t="n">
        <f aca="false">L36</f>
        <v>129259.3265</v>
      </c>
      <c r="G36" s="64" t="n">
        <f aca="false">O36</f>
        <v>57.1787</v>
      </c>
      <c r="H36" s="64" t="n">
        <f aca="false">T36</f>
        <v>129552.9005</v>
      </c>
      <c r="I36" s="64" t="n">
        <f aca="false">V36</f>
        <v>57.3461</v>
      </c>
      <c r="J36" s="64" t="n">
        <f aca="false">T36</f>
        <v>129552.9005</v>
      </c>
      <c r="K36" s="64" t="n">
        <f aca="false">W36</f>
        <v>57.1908</v>
      </c>
      <c r="L36" s="53" t="n">
        <v>129259.3265</v>
      </c>
      <c r="M36" s="53" t="n">
        <v>57.5472</v>
      </c>
      <c r="N36" s="53" t="n">
        <v>57.3347</v>
      </c>
      <c r="O36" s="53" t="n">
        <v>57.1787</v>
      </c>
      <c r="P36" s="53" t="n">
        <v>1257.82</v>
      </c>
      <c r="Q36" s="53" t="n">
        <v>15.3</v>
      </c>
      <c r="R36" s="53" t="n">
        <f aca="false">P36/3600</f>
        <v>0.349394444444444</v>
      </c>
      <c r="S36" s="54"/>
      <c r="T36" s="53" t="n">
        <v>129552.9005</v>
      </c>
      <c r="U36" s="53" t="n">
        <v>57.5167</v>
      </c>
      <c r="V36" s="53" t="n">
        <v>57.3461</v>
      </c>
      <c r="W36" s="53" t="n">
        <v>57.1908</v>
      </c>
      <c r="X36" s="53" t="n">
        <v>1338.47</v>
      </c>
      <c r="Y36" s="53" t="n">
        <v>14.23</v>
      </c>
      <c r="Z36" s="53" t="n">
        <f aca="false">X36/3600</f>
        <v>0.371797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103101.8158</v>
      </c>
      <c r="E37" s="64" t="n">
        <f aca="false">N37</f>
        <v>53.2614</v>
      </c>
      <c r="F37" s="64" t="n">
        <f aca="false">L37</f>
        <v>103101.8158</v>
      </c>
      <c r="G37" s="64" t="n">
        <f aca="false">O37</f>
        <v>53.1756</v>
      </c>
      <c r="H37" s="64" t="n">
        <f aca="false">T37</f>
        <v>102673.8679</v>
      </c>
      <c r="I37" s="64" t="n">
        <f aca="false">V37</f>
        <v>53.2142</v>
      </c>
      <c r="J37" s="64" t="n">
        <f aca="false">T37</f>
        <v>102673.8679</v>
      </c>
      <c r="K37" s="64" t="n">
        <f aca="false">W37</f>
        <v>53.1456</v>
      </c>
      <c r="L37" s="53" t="n">
        <v>103101.8158</v>
      </c>
      <c r="M37" s="53" t="n">
        <v>54.003</v>
      </c>
      <c r="N37" s="53" t="n">
        <v>53.2614</v>
      </c>
      <c r="O37" s="53" t="n">
        <v>53.1756</v>
      </c>
      <c r="P37" s="53" t="n">
        <v>1115.68</v>
      </c>
      <c r="Q37" s="53" t="n">
        <v>14.15</v>
      </c>
      <c r="R37" s="53" t="n">
        <f aca="false">P37/3600</f>
        <v>0.309911111111111</v>
      </c>
      <c r="S37" s="54"/>
      <c r="T37" s="53" t="n">
        <v>102673.8679</v>
      </c>
      <c r="U37" s="53" t="n">
        <v>53.9024</v>
      </c>
      <c r="V37" s="53" t="n">
        <v>53.2142</v>
      </c>
      <c r="W37" s="53" t="n">
        <v>53.1456</v>
      </c>
      <c r="X37" s="53" t="n">
        <v>1109.99</v>
      </c>
      <c r="Y37" s="53" t="n">
        <v>13.07</v>
      </c>
      <c r="Z37" s="53" t="n">
        <f aca="false">X37/3600</f>
        <v>0.308330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76711.5684</v>
      </c>
      <c r="E38" s="65" t="n">
        <f aca="false">N38</f>
        <v>49.4499</v>
      </c>
      <c r="F38" s="65" t="n">
        <f aca="false">L38</f>
        <v>76711.5684</v>
      </c>
      <c r="G38" s="65" t="n">
        <f aca="false">O38</f>
        <v>50.2074</v>
      </c>
      <c r="H38" s="65" t="n">
        <f aca="false">T38</f>
        <v>77254.5042</v>
      </c>
      <c r="I38" s="65" t="n">
        <f aca="false">V38</f>
        <v>49.5083</v>
      </c>
      <c r="J38" s="65" t="n">
        <f aca="false">T38</f>
        <v>77254.5042</v>
      </c>
      <c r="K38" s="65" t="n">
        <f aca="false">W38</f>
        <v>50.263</v>
      </c>
      <c r="L38" s="59" t="n">
        <v>76711.5684</v>
      </c>
      <c r="M38" s="59" t="n">
        <v>50.0505</v>
      </c>
      <c r="N38" s="59" t="n">
        <v>49.4499</v>
      </c>
      <c r="O38" s="59" t="n">
        <v>50.2074</v>
      </c>
      <c r="P38" s="59" t="n">
        <v>1059.06</v>
      </c>
      <c r="Q38" s="59" t="n">
        <v>13.46</v>
      </c>
      <c r="R38" s="59" t="n">
        <f aca="false">P38/3600</f>
        <v>0.294183333333333</v>
      </c>
      <c r="S38" s="57"/>
      <c r="T38" s="59" t="n">
        <v>77254.5042</v>
      </c>
      <c r="U38" s="59" t="n">
        <v>50.1328</v>
      </c>
      <c r="V38" s="59" t="n">
        <v>49.5083</v>
      </c>
      <c r="W38" s="59" t="n">
        <v>50.263</v>
      </c>
      <c r="X38" s="59" t="n">
        <v>1065.53</v>
      </c>
      <c r="Y38" s="59" t="n">
        <v>12.57</v>
      </c>
      <c r="Z38" s="59" t="n">
        <f aca="false">X38/3600</f>
        <v>0.29598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66625.4515</v>
      </c>
      <c r="E39" s="63" t="n">
        <f aca="false">N39</f>
        <v>61.4293</v>
      </c>
      <c r="F39" s="63" t="n">
        <f aca="false">L39</f>
        <v>166625.4515</v>
      </c>
      <c r="G39" s="63" t="n">
        <f aca="false">O39</f>
        <v>61.3677</v>
      </c>
      <c r="H39" s="63" t="n">
        <f aca="false">T39</f>
        <v>167372.4536</v>
      </c>
      <c r="I39" s="63" t="n">
        <f aca="false">V39</f>
        <v>61.5091</v>
      </c>
      <c r="J39" s="63" t="n">
        <f aca="false">T39</f>
        <v>167372.4536</v>
      </c>
      <c r="K39" s="63" t="n">
        <f aca="false">W39</f>
        <v>61.44</v>
      </c>
      <c r="L39" s="60" t="n">
        <v>166625.4515</v>
      </c>
      <c r="M39" s="60" t="n">
        <v>61.4644</v>
      </c>
      <c r="N39" s="60" t="n">
        <v>61.4293</v>
      </c>
      <c r="O39" s="60" t="n">
        <v>61.3677</v>
      </c>
      <c r="P39" s="60" t="n">
        <v>1127.67</v>
      </c>
      <c r="Q39" s="60" t="n">
        <v>14.64</v>
      </c>
      <c r="R39" s="60" t="n">
        <f aca="false">P39/3600</f>
        <v>0.313241666666667</v>
      </c>
      <c r="S39" s="62"/>
      <c r="T39" s="60" t="n">
        <v>167372.4536</v>
      </c>
      <c r="U39" s="60" t="n">
        <v>61.0109</v>
      </c>
      <c r="V39" s="60" t="n">
        <v>61.5091</v>
      </c>
      <c r="W39" s="60" t="n">
        <v>61.44</v>
      </c>
      <c r="X39" s="60" t="n">
        <v>1338.1</v>
      </c>
      <c r="Y39" s="60" t="n">
        <v>14.53</v>
      </c>
      <c r="Z39" s="60" t="n">
        <f aca="false">X39/3600</f>
        <v>0.3716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138917.8515</v>
      </c>
      <c r="E40" s="64" t="n">
        <f aca="false">N40</f>
        <v>57.395</v>
      </c>
      <c r="F40" s="64" t="n">
        <f aca="false">L40</f>
        <v>138917.8515</v>
      </c>
      <c r="G40" s="64" t="n">
        <f aca="false">O40</f>
        <v>57.2016</v>
      </c>
      <c r="H40" s="64" t="n">
        <f aca="false">T40</f>
        <v>139160.2021</v>
      </c>
      <c r="I40" s="64" t="n">
        <f aca="false">V40</f>
        <v>57.3993</v>
      </c>
      <c r="J40" s="64" t="n">
        <f aca="false">T40</f>
        <v>139160.2021</v>
      </c>
      <c r="K40" s="64" t="n">
        <f aca="false">W40</f>
        <v>57.205</v>
      </c>
      <c r="L40" s="53" t="n">
        <v>138917.8515</v>
      </c>
      <c r="M40" s="53" t="n">
        <v>57.6001</v>
      </c>
      <c r="N40" s="53" t="n">
        <v>57.395</v>
      </c>
      <c r="O40" s="53" t="n">
        <v>57.2016</v>
      </c>
      <c r="P40" s="53" t="n">
        <v>1049.84</v>
      </c>
      <c r="Q40" s="53" t="n">
        <v>13.31</v>
      </c>
      <c r="R40" s="53" t="n">
        <f aca="false">P40/3600</f>
        <v>0.291622222222222</v>
      </c>
      <c r="S40" s="54"/>
      <c r="T40" s="53" t="n">
        <v>139160.2021</v>
      </c>
      <c r="U40" s="53" t="n">
        <v>57.5295</v>
      </c>
      <c r="V40" s="53" t="n">
        <v>57.3993</v>
      </c>
      <c r="W40" s="53" t="n">
        <v>57.205</v>
      </c>
      <c r="X40" s="53" t="n">
        <v>1290.5</v>
      </c>
      <c r="Y40" s="53" t="n">
        <v>14.94</v>
      </c>
      <c r="Z40" s="53" t="n">
        <f aca="false">X40/3600</f>
        <v>0.358472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116214.0371</v>
      </c>
      <c r="E41" s="64" t="n">
        <f aca="false">N41</f>
        <v>53.4401</v>
      </c>
      <c r="F41" s="64" t="n">
        <f aca="false">L41</f>
        <v>116214.0371</v>
      </c>
      <c r="G41" s="64" t="n">
        <f aca="false">O41</f>
        <v>53.4267</v>
      </c>
      <c r="H41" s="64" t="n">
        <f aca="false">T41</f>
        <v>115896.1732</v>
      </c>
      <c r="I41" s="64" t="n">
        <f aca="false">V41</f>
        <v>53.3818</v>
      </c>
      <c r="J41" s="64" t="n">
        <f aca="false">T41</f>
        <v>115896.1732</v>
      </c>
      <c r="K41" s="64" t="n">
        <f aca="false">W41</f>
        <v>53.3784</v>
      </c>
      <c r="L41" s="53" t="n">
        <v>116214.0371</v>
      </c>
      <c r="M41" s="53" t="n">
        <v>54.1077</v>
      </c>
      <c r="N41" s="53" t="n">
        <v>53.4401</v>
      </c>
      <c r="O41" s="53" t="n">
        <v>53.4267</v>
      </c>
      <c r="P41" s="53" t="n">
        <v>920.07</v>
      </c>
      <c r="Q41" s="53" t="n">
        <v>12.02</v>
      </c>
      <c r="R41" s="53" t="n">
        <f aca="false">P41/3600</f>
        <v>0.255575</v>
      </c>
      <c r="S41" s="54"/>
      <c r="T41" s="53" t="n">
        <v>115896.1732</v>
      </c>
      <c r="U41" s="53" t="n">
        <v>54.003</v>
      </c>
      <c r="V41" s="53" t="n">
        <v>53.3818</v>
      </c>
      <c r="W41" s="53" t="n">
        <v>53.3784</v>
      </c>
      <c r="X41" s="53" t="n">
        <v>1090.99</v>
      </c>
      <c r="Y41" s="53" t="n">
        <v>14.57</v>
      </c>
      <c r="Z41" s="53" t="n">
        <f aca="false">X41/3600</f>
        <v>0.303052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94319.9134</v>
      </c>
      <c r="E42" s="65" t="n">
        <f aca="false">N42</f>
        <v>49.6066</v>
      </c>
      <c r="F42" s="65" t="n">
        <f aca="false">L42</f>
        <v>94319.9134</v>
      </c>
      <c r="G42" s="65" t="n">
        <f aca="false">O42</f>
        <v>50.1087</v>
      </c>
      <c r="H42" s="65" t="n">
        <f aca="false">T42</f>
        <v>94739.0021</v>
      </c>
      <c r="I42" s="65" t="n">
        <f aca="false">V42</f>
        <v>49.6674</v>
      </c>
      <c r="J42" s="65" t="n">
        <f aca="false">T42</f>
        <v>94739.0021</v>
      </c>
      <c r="K42" s="65" t="n">
        <f aca="false">W42</f>
        <v>50.1773</v>
      </c>
      <c r="L42" s="59" t="n">
        <v>94319.9134</v>
      </c>
      <c r="M42" s="59" t="n">
        <v>50.284</v>
      </c>
      <c r="N42" s="59" t="n">
        <v>49.6066</v>
      </c>
      <c r="O42" s="59" t="n">
        <v>50.1087</v>
      </c>
      <c r="P42" s="59" t="n">
        <v>874.29</v>
      </c>
      <c r="Q42" s="59" t="n">
        <v>12.01</v>
      </c>
      <c r="R42" s="59" t="n">
        <f aca="false">P42/3600</f>
        <v>0.242858333333333</v>
      </c>
      <c r="S42" s="57"/>
      <c r="T42" s="59" t="n">
        <v>94739.0021</v>
      </c>
      <c r="U42" s="59" t="n">
        <v>50.3395</v>
      </c>
      <c r="V42" s="59" t="n">
        <v>49.6674</v>
      </c>
      <c r="W42" s="59" t="n">
        <v>50.1773</v>
      </c>
      <c r="X42" s="59" t="n">
        <v>1030.21</v>
      </c>
      <c r="Y42" s="59" t="n">
        <v>13.85</v>
      </c>
      <c r="Z42" s="59" t="n">
        <f aca="false">X42/3600</f>
        <v>0.2861694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77873.9003</v>
      </c>
      <c r="E43" s="63" t="n">
        <f aca="false">N43</f>
        <v>61.0378</v>
      </c>
      <c r="F43" s="63" t="n">
        <f aca="false">L43</f>
        <v>77873.9003</v>
      </c>
      <c r="G43" s="63" t="n">
        <f aca="false">O43</f>
        <v>61.0343</v>
      </c>
      <c r="H43" s="63" t="n">
        <f aca="false">T43</f>
        <v>78333.5077</v>
      </c>
      <c r="I43" s="63" t="n">
        <f aca="false">V43</f>
        <v>61.394</v>
      </c>
      <c r="J43" s="63" t="n">
        <f aca="false">T43</f>
        <v>78333.5077</v>
      </c>
      <c r="K43" s="63" t="n">
        <f aca="false">W43</f>
        <v>61.3775</v>
      </c>
      <c r="L43" s="60" t="n">
        <v>77873.9003</v>
      </c>
      <c r="M43" s="60" t="n">
        <v>60.5206</v>
      </c>
      <c r="N43" s="60" t="n">
        <v>61.0378</v>
      </c>
      <c r="O43" s="60" t="n">
        <v>61.0343</v>
      </c>
      <c r="P43" s="60" t="n">
        <v>633.6</v>
      </c>
      <c r="Q43" s="60" t="n">
        <v>8.62</v>
      </c>
      <c r="R43" s="60" t="n">
        <f aca="false">P43/3600</f>
        <v>0.176</v>
      </c>
      <c r="S43" s="62"/>
      <c r="T43" s="60" t="n">
        <v>78333.5077</v>
      </c>
      <c r="U43" s="60" t="n">
        <v>60.8086</v>
      </c>
      <c r="V43" s="60" t="n">
        <v>61.394</v>
      </c>
      <c r="W43" s="60" t="n">
        <v>61.3775</v>
      </c>
      <c r="X43" s="60" t="n">
        <v>790.67</v>
      </c>
      <c r="Y43" s="60" t="n">
        <v>9.28</v>
      </c>
      <c r="Z43" s="60" t="n">
        <f aca="false">X43/3600</f>
        <v>0.2196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62698.0615</v>
      </c>
      <c r="E44" s="64" t="n">
        <f aca="false">N44</f>
        <v>57.5047</v>
      </c>
      <c r="F44" s="64" t="n">
        <f aca="false">L44</f>
        <v>62698.0615</v>
      </c>
      <c r="G44" s="64" t="n">
        <f aca="false">O44</f>
        <v>57.4806</v>
      </c>
      <c r="H44" s="64" t="n">
        <f aca="false">T44</f>
        <v>62709.3674</v>
      </c>
      <c r="I44" s="64" t="n">
        <f aca="false">V44</f>
        <v>57.5555</v>
      </c>
      <c r="J44" s="64" t="n">
        <f aca="false">T44</f>
        <v>62709.3674</v>
      </c>
      <c r="K44" s="64" t="n">
        <f aca="false">W44</f>
        <v>57.5298</v>
      </c>
      <c r="L44" s="53" t="n">
        <v>62698.0615</v>
      </c>
      <c r="M44" s="53" t="n">
        <v>57.334</v>
      </c>
      <c r="N44" s="53" t="n">
        <v>57.5047</v>
      </c>
      <c r="O44" s="53" t="n">
        <v>57.4806</v>
      </c>
      <c r="P44" s="53" t="n">
        <v>588.07</v>
      </c>
      <c r="Q44" s="53" t="n">
        <v>7.89</v>
      </c>
      <c r="R44" s="53" t="n">
        <f aca="false">P44/3600</f>
        <v>0.163352777777778</v>
      </c>
      <c r="S44" s="54"/>
      <c r="T44" s="53" t="n">
        <v>62709.3674</v>
      </c>
      <c r="U44" s="53" t="n">
        <v>57.3607</v>
      </c>
      <c r="V44" s="53" t="n">
        <v>57.5555</v>
      </c>
      <c r="W44" s="53" t="n">
        <v>57.5298</v>
      </c>
      <c r="X44" s="53" t="n">
        <v>692.23</v>
      </c>
      <c r="Y44" s="53" t="n">
        <v>9.79</v>
      </c>
      <c r="Z44" s="53" t="n">
        <f aca="false">X44/3600</f>
        <v>0.19228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50585.0548</v>
      </c>
      <c r="E45" s="64" t="n">
        <f aca="false">N45</f>
        <v>54.0896</v>
      </c>
      <c r="F45" s="64" t="n">
        <f aca="false">L45</f>
        <v>50585.0548</v>
      </c>
      <c r="G45" s="64" t="n">
        <f aca="false">O45</f>
        <v>54.1393</v>
      </c>
      <c r="H45" s="64" t="n">
        <f aca="false">T45</f>
        <v>50258.9871</v>
      </c>
      <c r="I45" s="64" t="n">
        <f aca="false">V45</f>
        <v>54.1097</v>
      </c>
      <c r="J45" s="64" t="n">
        <f aca="false">T45</f>
        <v>50258.9871</v>
      </c>
      <c r="K45" s="64" t="n">
        <f aca="false">W45</f>
        <v>54.1481</v>
      </c>
      <c r="L45" s="53" t="n">
        <v>50585.0548</v>
      </c>
      <c r="M45" s="53" t="n">
        <v>54.0445</v>
      </c>
      <c r="N45" s="53" t="n">
        <v>54.0896</v>
      </c>
      <c r="O45" s="53" t="n">
        <v>54.1393</v>
      </c>
      <c r="P45" s="53" t="n">
        <v>546.62</v>
      </c>
      <c r="Q45" s="53" t="n">
        <v>7.48</v>
      </c>
      <c r="R45" s="53" t="n">
        <f aca="false">P45/3600</f>
        <v>0.151838888888889</v>
      </c>
      <c r="S45" s="54"/>
      <c r="T45" s="53" t="n">
        <v>50258.9871</v>
      </c>
      <c r="U45" s="53" t="n">
        <v>53.974</v>
      </c>
      <c r="V45" s="53" t="n">
        <v>54.1097</v>
      </c>
      <c r="W45" s="53" t="n">
        <v>54.1481</v>
      </c>
      <c r="X45" s="53" t="n">
        <v>591.29</v>
      </c>
      <c r="Y45" s="53" t="n">
        <v>7.63</v>
      </c>
      <c r="Z45" s="53" t="n">
        <f aca="false">X45/3600</f>
        <v>0.16424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38898.3249</v>
      </c>
      <c r="E46" s="65" t="n">
        <f aca="false">N46</f>
        <v>50.8749</v>
      </c>
      <c r="F46" s="65" t="n">
        <f aca="false">L46</f>
        <v>38898.3249</v>
      </c>
      <c r="G46" s="65" t="n">
        <f aca="false">O46</f>
        <v>50.8929</v>
      </c>
      <c r="H46" s="65" t="n">
        <f aca="false">T46</f>
        <v>39180.0554</v>
      </c>
      <c r="I46" s="65" t="n">
        <f aca="false">V46</f>
        <v>51.0153</v>
      </c>
      <c r="J46" s="65" t="n">
        <f aca="false">T46</f>
        <v>39180.0554</v>
      </c>
      <c r="K46" s="65" t="n">
        <f aca="false">W46</f>
        <v>51.024</v>
      </c>
      <c r="L46" s="59" t="n">
        <v>38898.3249</v>
      </c>
      <c r="M46" s="59" t="n">
        <v>50.5315</v>
      </c>
      <c r="N46" s="59" t="n">
        <v>50.8749</v>
      </c>
      <c r="O46" s="59" t="n">
        <v>50.8929</v>
      </c>
      <c r="P46" s="59" t="n">
        <v>516.16</v>
      </c>
      <c r="Q46" s="59" t="n">
        <v>6.95</v>
      </c>
      <c r="R46" s="59" t="n">
        <f aca="false">P46/3600</f>
        <v>0.143377777777778</v>
      </c>
      <c r="S46" s="57"/>
      <c r="T46" s="59" t="n">
        <v>39180.0554</v>
      </c>
      <c r="U46" s="59" t="n">
        <v>50.6211</v>
      </c>
      <c r="V46" s="59" t="n">
        <v>51.0153</v>
      </c>
      <c r="W46" s="59" t="n">
        <v>51.024</v>
      </c>
      <c r="X46" s="59" t="n">
        <v>574.04</v>
      </c>
      <c r="Y46" s="59" t="n">
        <v>7.27</v>
      </c>
      <c r="Z46" s="59" t="n">
        <f aca="false">X46/3600</f>
        <v>0.159455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28041.8763</v>
      </c>
      <c r="E47" s="63" t="n">
        <f aca="false">N47</f>
        <v>60.61</v>
      </c>
      <c r="F47" s="63" t="n">
        <f aca="false">L47</f>
        <v>28041.8763</v>
      </c>
      <c r="G47" s="63" t="n">
        <f aca="false">O47</f>
        <v>60.5754</v>
      </c>
      <c r="H47" s="63" t="n">
        <f aca="false">T47</f>
        <v>28180.1979</v>
      </c>
      <c r="I47" s="63" t="n">
        <f aca="false">V47</f>
        <v>61.0926</v>
      </c>
      <c r="J47" s="63" t="n">
        <f aca="false">T47</f>
        <v>28180.1979</v>
      </c>
      <c r="K47" s="63" t="n">
        <f aca="false">W47</f>
        <v>61.0477</v>
      </c>
      <c r="L47" s="60" t="n">
        <v>28041.8763</v>
      </c>
      <c r="M47" s="60" t="n">
        <v>60.604</v>
      </c>
      <c r="N47" s="60" t="n">
        <v>60.61</v>
      </c>
      <c r="O47" s="60" t="n">
        <v>60.5754</v>
      </c>
      <c r="P47" s="60" t="n">
        <v>234.36</v>
      </c>
      <c r="Q47" s="60" t="n">
        <v>2.87</v>
      </c>
      <c r="R47" s="60" t="n">
        <f aca="false">P47/3600</f>
        <v>0.0651</v>
      </c>
      <c r="S47" s="62"/>
      <c r="T47" s="60" t="n">
        <v>28180.1979</v>
      </c>
      <c r="U47" s="60" t="n">
        <v>60.9432</v>
      </c>
      <c r="V47" s="60" t="n">
        <v>61.0926</v>
      </c>
      <c r="W47" s="60" t="n">
        <v>61.0477</v>
      </c>
      <c r="X47" s="60" t="n">
        <v>256.5</v>
      </c>
      <c r="Y47" s="60" t="n">
        <v>2.59</v>
      </c>
      <c r="Z47" s="60" t="n">
        <f aca="false">X47/3600</f>
        <v>0.071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21531.8186</v>
      </c>
      <c r="E48" s="64" t="n">
        <f aca="false">N48</f>
        <v>56.7192</v>
      </c>
      <c r="F48" s="64" t="n">
        <f aca="false">L48</f>
        <v>21531.8186</v>
      </c>
      <c r="G48" s="64" t="n">
        <f aca="false">O48</f>
        <v>56.9521</v>
      </c>
      <c r="H48" s="64" t="n">
        <f aca="false">T48</f>
        <v>21483.8969</v>
      </c>
      <c r="I48" s="64" t="n">
        <f aca="false">V48</f>
        <v>56.7382</v>
      </c>
      <c r="J48" s="64" t="n">
        <f aca="false">T48</f>
        <v>21483.8969</v>
      </c>
      <c r="K48" s="64" t="n">
        <f aca="false">W48</f>
        <v>56.9918</v>
      </c>
      <c r="L48" s="53" t="n">
        <v>21531.8186</v>
      </c>
      <c r="M48" s="53" t="n">
        <v>57.1961</v>
      </c>
      <c r="N48" s="53" t="n">
        <v>56.7192</v>
      </c>
      <c r="O48" s="53" t="n">
        <v>56.9521</v>
      </c>
      <c r="P48" s="53" t="n">
        <v>205.72</v>
      </c>
      <c r="Q48" s="53" t="n">
        <v>2.59</v>
      </c>
      <c r="R48" s="53" t="n">
        <f aca="false">P48/3600</f>
        <v>0.0571444444444444</v>
      </c>
      <c r="S48" s="54"/>
      <c r="T48" s="53" t="n">
        <v>21483.8969</v>
      </c>
      <c r="U48" s="53" t="n">
        <v>57.2154</v>
      </c>
      <c r="V48" s="53" t="n">
        <v>56.7382</v>
      </c>
      <c r="W48" s="53" t="n">
        <v>56.9918</v>
      </c>
      <c r="X48" s="53" t="n">
        <v>206.76</v>
      </c>
      <c r="Y48" s="53" t="n">
        <v>2.27</v>
      </c>
      <c r="Z48" s="53" t="n">
        <f aca="false">X48/3600</f>
        <v>0.057433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16245.3361</v>
      </c>
      <c r="E49" s="64" t="n">
        <f aca="false">N49</f>
        <v>53.5557</v>
      </c>
      <c r="F49" s="64" t="n">
        <f aca="false">L49</f>
        <v>16245.3361</v>
      </c>
      <c r="G49" s="64" t="n">
        <f aca="false">O49</f>
        <v>54.0281</v>
      </c>
      <c r="H49" s="64" t="n">
        <f aca="false">T49</f>
        <v>16117.8227</v>
      </c>
      <c r="I49" s="64" t="n">
        <f aca="false">V49</f>
        <v>53.5854</v>
      </c>
      <c r="J49" s="64" t="n">
        <f aca="false">T49</f>
        <v>16117.8227</v>
      </c>
      <c r="K49" s="64" t="n">
        <f aca="false">W49</f>
        <v>54.0516</v>
      </c>
      <c r="L49" s="53" t="n">
        <v>16245.3361</v>
      </c>
      <c r="M49" s="53" t="n">
        <v>53.6688</v>
      </c>
      <c r="N49" s="53" t="n">
        <v>53.5557</v>
      </c>
      <c r="O49" s="53" t="n">
        <v>54.0281</v>
      </c>
      <c r="P49" s="53" t="n">
        <v>184.35</v>
      </c>
      <c r="Q49" s="53" t="n">
        <v>2.22</v>
      </c>
      <c r="R49" s="53" t="n">
        <f aca="false">P49/3600</f>
        <v>0.0512083333333333</v>
      </c>
      <c r="S49" s="54"/>
      <c r="T49" s="53" t="n">
        <v>16117.8227</v>
      </c>
      <c r="U49" s="53" t="n">
        <v>53.6328</v>
      </c>
      <c r="V49" s="53" t="n">
        <v>53.5854</v>
      </c>
      <c r="W49" s="53" t="n">
        <v>54.0516</v>
      </c>
      <c r="X49" s="53" t="n">
        <v>190.5</v>
      </c>
      <c r="Y49" s="53" t="n">
        <v>2.1</v>
      </c>
      <c r="Z49" s="53" t="n">
        <f aca="false">X49/3600</f>
        <v>0.052916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11837.4598</v>
      </c>
      <c r="E50" s="65" t="n">
        <f aca="false">N50</f>
        <v>50.9942</v>
      </c>
      <c r="F50" s="65" t="n">
        <f aca="false">L50</f>
        <v>11837.4598</v>
      </c>
      <c r="G50" s="65" t="n">
        <f aca="false">O50</f>
        <v>51.3513</v>
      </c>
      <c r="H50" s="65" t="n">
        <f aca="false">T50</f>
        <v>11880.0495</v>
      </c>
      <c r="I50" s="65" t="n">
        <f aca="false">V50</f>
        <v>51.0904</v>
      </c>
      <c r="J50" s="65" t="n">
        <f aca="false">T50</f>
        <v>11880.0495</v>
      </c>
      <c r="K50" s="65" t="n">
        <f aca="false">W50</f>
        <v>51.4528</v>
      </c>
      <c r="L50" s="59" t="n">
        <v>11837.4598</v>
      </c>
      <c r="M50" s="59" t="n">
        <v>50.3391</v>
      </c>
      <c r="N50" s="59" t="n">
        <v>50.9942</v>
      </c>
      <c r="O50" s="59" t="n">
        <v>51.3513</v>
      </c>
      <c r="P50" s="59" t="n">
        <v>171.78</v>
      </c>
      <c r="Q50" s="59" t="n">
        <v>2.07</v>
      </c>
      <c r="R50" s="59" t="n">
        <f aca="false">P50/3600</f>
        <v>0.0477166666666667</v>
      </c>
      <c r="S50" s="57"/>
      <c r="T50" s="59" t="n">
        <v>11880.0495</v>
      </c>
      <c r="U50" s="59" t="n">
        <v>50.4379</v>
      </c>
      <c r="V50" s="59" t="n">
        <v>51.0904</v>
      </c>
      <c r="W50" s="59" t="n">
        <v>51.4528</v>
      </c>
      <c r="X50" s="59" t="n">
        <v>184.68</v>
      </c>
      <c r="Y50" s="59" t="n">
        <v>1.89</v>
      </c>
      <c r="Z50" s="59" t="n">
        <f aca="false">X50/3600</f>
        <v>0.051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47439.3116</v>
      </c>
      <c r="E51" s="61" t="n">
        <f aca="false">N51</f>
        <v>61.2914</v>
      </c>
      <c r="F51" s="61" t="n">
        <f aca="false">L51</f>
        <v>47439.3116</v>
      </c>
      <c r="G51" s="61" t="n">
        <f aca="false">O51</f>
        <v>61.2713</v>
      </c>
      <c r="H51" s="61" t="n">
        <f aca="false">T51</f>
        <v>47625.6595</v>
      </c>
      <c r="I51" s="61" t="n">
        <f aca="false">V51</f>
        <v>61.3645</v>
      </c>
      <c r="J51" s="61" t="n">
        <f aca="false">T51</f>
        <v>47625.6595</v>
      </c>
      <c r="K51" s="61" t="n">
        <f aca="false">W51</f>
        <v>61.3456</v>
      </c>
      <c r="L51" s="60" t="n">
        <v>47439.3116</v>
      </c>
      <c r="M51" s="60" t="n">
        <v>61.4307</v>
      </c>
      <c r="N51" s="60" t="n">
        <v>61.2914</v>
      </c>
      <c r="O51" s="60" t="n">
        <v>61.2713</v>
      </c>
      <c r="P51" s="60" t="n">
        <v>360.58</v>
      </c>
      <c r="Q51" s="60" t="n">
        <v>4.62</v>
      </c>
      <c r="R51" s="60" t="n">
        <f aca="false">P51/3600</f>
        <v>0.100161111111111</v>
      </c>
      <c r="S51" s="62"/>
      <c r="T51" s="60" t="n">
        <v>47625.6595</v>
      </c>
      <c r="U51" s="60" t="n">
        <v>61.3992</v>
      </c>
      <c r="V51" s="60" t="n">
        <v>61.3645</v>
      </c>
      <c r="W51" s="60" t="n">
        <v>61.3456</v>
      </c>
      <c r="X51" s="60" t="n">
        <v>389.48</v>
      </c>
      <c r="Y51" s="60" t="n">
        <v>4.28</v>
      </c>
      <c r="Z51" s="60" t="n">
        <f aca="false">X51/3600</f>
        <v>0.10818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38947.107</v>
      </c>
      <c r="E52" s="52" t="n">
        <f aca="false">N52</f>
        <v>57.1273</v>
      </c>
      <c r="F52" s="52" t="n">
        <f aca="false">L52</f>
        <v>38947.107</v>
      </c>
      <c r="G52" s="52" t="n">
        <f aca="false">O52</f>
        <v>56.955</v>
      </c>
      <c r="H52" s="52" t="n">
        <f aca="false">T52</f>
        <v>39005.44</v>
      </c>
      <c r="I52" s="52" t="n">
        <f aca="false">V52</f>
        <v>57.1331</v>
      </c>
      <c r="J52" s="52" t="n">
        <f aca="false">T52</f>
        <v>39005.44</v>
      </c>
      <c r="K52" s="52" t="n">
        <f aca="false">W52</f>
        <v>56.957</v>
      </c>
      <c r="L52" s="53" t="n">
        <v>38947.107</v>
      </c>
      <c r="M52" s="53" t="n">
        <v>57.5289</v>
      </c>
      <c r="N52" s="53" t="n">
        <v>57.1273</v>
      </c>
      <c r="O52" s="53" t="n">
        <v>56.955</v>
      </c>
      <c r="P52" s="53" t="n">
        <v>335.02</v>
      </c>
      <c r="Q52" s="53" t="n">
        <v>4.27</v>
      </c>
      <c r="R52" s="53" t="n">
        <f aca="false">P52/3600</f>
        <v>0.0930611111111111</v>
      </c>
      <c r="S52" s="54"/>
      <c r="T52" s="53" t="n">
        <v>39005.44</v>
      </c>
      <c r="U52" s="53" t="n">
        <v>57.5315</v>
      </c>
      <c r="V52" s="53" t="n">
        <v>57.1331</v>
      </c>
      <c r="W52" s="53" t="n">
        <v>56.957</v>
      </c>
      <c r="X52" s="53" t="n">
        <v>358.09</v>
      </c>
      <c r="Y52" s="53" t="n">
        <v>3.81</v>
      </c>
      <c r="Z52" s="53" t="n">
        <f aca="false">X52/3600</f>
        <v>0.0994694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32078.5377</v>
      </c>
      <c r="E53" s="52" t="n">
        <f aca="false">N53</f>
        <v>53.6305</v>
      </c>
      <c r="F53" s="52" t="n">
        <f aca="false">L53</f>
        <v>32078.5377</v>
      </c>
      <c r="G53" s="52" t="n">
        <f aca="false">O53</f>
        <v>53.5203</v>
      </c>
      <c r="H53" s="52" t="n">
        <f aca="false">T53</f>
        <v>32004.8781</v>
      </c>
      <c r="I53" s="52" t="n">
        <f aca="false">V53</f>
        <v>53.5941</v>
      </c>
      <c r="J53" s="52" t="n">
        <f aca="false">T53</f>
        <v>32004.8781</v>
      </c>
      <c r="K53" s="52" t="n">
        <f aca="false">W53</f>
        <v>53.4851</v>
      </c>
      <c r="L53" s="53" t="n">
        <v>32078.5377</v>
      </c>
      <c r="M53" s="53" t="n">
        <v>53.9516</v>
      </c>
      <c r="N53" s="53" t="n">
        <v>53.6305</v>
      </c>
      <c r="O53" s="53" t="n">
        <v>53.5203</v>
      </c>
      <c r="P53" s="53" t="n">
        <v>300.97</v>
      </c>
      <c r="Q53" s="53" t="n">
        <v>3.73</v>
      </c>
      <c r="R53" s="53" t="n">
        <f aca="false">P53/3600</f>
        <v>0.0836027777777778</v>
      </c>
      <c r="S53" s="54"/>
      <c r="T53" s="53" t="n">
        <v>32004.8781</v>
      </c>
      <c r="U53" s="53" t="n">
        <v>53.8794</v>
      </c>
      <c r="V53" s="53" t="n">
        <v>53.5941</v>
      </c>
      <c r="W53" s="53" t="n">
        <v>53.4851</v>
      </c>
      <c r="X53" s="53" t="n">
        <v>300.79</v>
      </c>
      <c r="Y53" s="53" t="n">
        <v>3.41</v>
      </c>
      <c r="Z53" s="53" t="n">
        <f aca="false">X53/3600</f>
        <v>0.083552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25700.3684</v>
      </c>
      <c r="E54" s="58" t="n">
        <f aca="false">N54</f>
        <v>50.4316</v>
      </c>
      <c r="F54" s="58" t="n">
        <f aca="false">L54</f>
        <v>25700.3684</v>
      </c>
      <c r="G54" s="58" t="n">
        <f aca="false">O54</f>
        <v>50.5512</v>
      </c>
      <c r="H54" s="58" t="n">
        <f aca="false">T54</f>
        <v>25814.5749</v>
      </c>
      <c r="I54" s="58" t="n">
        <f aca="false">V54</f>
        <v>50.4914</v>
      </c>
      <c r="J54" s="58" t="n">
        <f aca="false">T54</f>
        <v>25814.5749</v>
      </c>
      <c r="K54" s="58" t="n">
        <f aca="false">W54</f>
        <v>50.6078</v>
      </c>
      <c r="L54" s="59" t="n">
        <v>25700.3684</v>
      </c>
      <c r="M54" s="59" t="n">
        <v>50.1054</v>
      </c>
      <c r="N54" s="59" t="n">
        <v>50.4316</v>
      </c>
      <c r="O54" s="59" t="n">
        <v>50.5512</v>
      </c>
      <c r="P54" s="59" t="n">
        <v>281.96</v>
      </c>
      <c r="Q54" s="59" t="n">
        <v>3.61</v>
      </c>
      <c r="R54" s="59" t="n">
        <f aca="false">P54/3600</f>
        <v>0.0783222222222222</v>
      </c>
      <c r="S54" s="57"/>
      <c r="T54" s="59" t="n">
        <v>25814.5749</v>
      </c>
      <c r="U54" s="59" t="n">
        <v>50.1689</v>
      </c>
      <c r="V54" s="59" t="n">
        <v>50.4914</v>
      </c>
      <c r="W54" s="59" t="n">
        <v>50.6078</v>
      </c>
      <c r="X54" s="59" t="n">
        <v>289.57</v>
      </c>
      <c r="Y54" s="59" t="n">
        <v>3.28</v>
      </c>
      <c r="Z54" s="59" t="n">
        <f aca="false">X54/3600</f>
        <v>0.080436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38395.266</v>
      </c>
      <c r="E55" s="63" t="n">
        <f aca="false">N55</f>
        <v>61.443</v>
      </c>
      <c r="F55" s="63" t="n">
        <f aca="false">L55</f>
        <v>38395.266</v>
      </c>
      <c r="G55" s="63" t="n">
        <f aca="false">O55</f>
        <v>61.3657</v>
      </c>
      <c r="H55" s="63" t="n">
        <f aca="false">T55</f>
        <v>38546.4165</v>
      </c>
      <c r="I55" s="63" t="n">
        <f aca="false">V55</f>
        <v>61.5086</v>
      </c>
      <c r="J55" s="63" t="n">
        <f aca="false">T55</f>
        <v>38546.4165</v>
      </c>
      <c r="K55" s="63" t="n">
        <f aca="false">W55</f>
        <v>61.4177</v>
      </c>
      <c r="L55" s="60" t="n">
        <v>38395.266</v>
      </c>
      <c r="M55" s="60" t="n">
        <v>61.4722</v>
      </c>
      <c r="N55" s="60" t="n">
        <v>61.443</v>
      </c>
      <c r="O55" s="60" t="n">
        <v>61.3657</v>
      </c>
      <c r="P55" s="60" t="n">
        <v>261.57</v>
      </c>
      <c r="Q55" s="60" t="n">
        <v>3.48</v>
      </c>
      <c r="R55" s="60" t="n">
        <f aca="false">P55/3600</f>
        <v>0.0726583333333333</v>
      </c>
      <c r="S55" s="62"/>
      <c r="T55" s="60" t="n">
        <v>38546.4165</v>
      </c>
      <c r="U55" s="60" t="n">
        <v>60.9697</v>
      </c>
      <c r="V55" s="60" t="n">
        <v>61.5086</v>
      </c>
      <c r="W55" s="60" t="n">
        <v>61.4177</v>
      </c>
      <c r="X55" s="60" t="n">
        <v>285.33</v>
      </c>
      <c r="Y55" s="60" t="n">
        <v>3.14</v>
      </c>
      <c r="Z55" s="60" t="n">
        <f aca="false">X55/3600</f>
        <v>0.0792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31855.6701</v>
      </c>
      <c r="E56" s="64" t="n">
        <f aca="false">N56</f>
        <v>57.4207</v>
      </c>
      <c r="F56" s="64" t="n">
        <f aca="false">L56</f>
        <v>31855.6701</v>
      </c>
      <c r="G56" s="64" t="n">
        <f aca="false">O56</f>
        <v>57.2143</v>
      </c>
      <c r="H56" s="64" t="n">
        <f aca="false">T56</f>
        <v>31901.4515</v>
      </c>
      <c r="I56" s="64" t="n">
        <f aca="false">V56</f>
        <v>57.4179</v>
      </c>
      <c r="J56" s="64" t="n">
        <f aca="false">T56</f>
        <v>31901.4515</v>
      </c>
      <c r="K56" s="64" t="n">
        <f aca="false">W56</f>
        <v>57.2152</v>
      </c>
      <c r="L56" s="53" t="n">
        <v>31855.6701</v>
      </c>
      <c r="M56" s="53" t="n">
        <v>57.6001</v>
      </c>
      <c r="N56" s="53" t="n">
        <v>57.4207</v>
      </c>
      <c r="O56" s="53" t="n">
        <v>57.2143</v>
      </c>
      <c r="P56" s="53" t="n">
        <v>248.2</v>
      </c>
      <c r="Q56" s="53" t="n">
        <v>3.09</v>
      </c>
      <c r="R56" s="53" t="n">
        <f aca="false">P56/3600</f>
        <v>0.0689444444444445</v>
      </c>
      <c r="S56" s="54"/>
      <c r="T56" s="53" t="n">
        <v>31901.4515</v>
      </c>
      <c r="U56" s="53" t="n">
        <v>57.5217</v>
      </c>
      <c r="V56" s="53" t="n">
        <v>57.4179</v>
      </c>
      <c r="W56" s="53" t="n">
        <v>57.2152</v>
      </c>
      <c r="X56" s="53" t="n">
        <v>267.48</v>
      </c>
      <c r="Y56" s="53" t="n">
        <v>2.82</v>
      </c>
      <c r="Z56" s="53" t="n">
        <f aca="false">X56/3600</f>
        <v>0.074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26438.5402</v>
      </c>
      <c r="E57" s="64" t="n">
        <f aca="false">N57</f>
        <v>53.5275</v>
      </c>
      <c r="F57" s="64" t="n">
        <f aca="false">L57</f>
        <v>26438.5402</v>
      </c>
      <c r="G57" s="64" t="n">
        <f aca="false">O57</f>
        <v>53.4197</v>
      </c>
      <c r="H57" s="64" t="n">
        <f aca="false">T57</f>
        <v>26337.9835</v>
      </c>
      <c r="I57" s="64" t="n">
        <f aca="false">V57</f>
        <v>53.4662</v>
      </c>
      <c r="J57" s="64" t="n">
        <f aca="false">T57</f>
        <v>26337.9835</v>
      </c>
      <c r="K57" s="64" t="n">
        <f aca="false">W57</f>
        <v>53.3727</v>
      </c>
      <c r="L57" s="53" t="n">
        <v>26438.5402</v>
      </c>
      <c r="M57" s="53" t="n">
        <v>54.1191</v>
      </c>
      <c r="N57" s="53" t="n">
        <v>53.5275</v>
      </c>
      <c r="O57" s="53" t="n">
        <v>53.4197</v>
      </c>
      <c r="P57" s="53" t="n">
        <v>218.3</v>
      </c>
      <c r="Q57" s="53" t="n">
        <v>2.82</v>
      </c>
      <c r="R57" s="53" t="n">
        <f aca="false">P57/3600</f>
        <v>0.0606388888888889</v>
      </c>
      <c r="S57" s="54"/>
      <c r="T57" s="53" t="n">
        <v>26337.9835</v>
      </c>
      <c r="U57" s="53" t="n">
        <v>54.0081</v>
      </c>
      <c r="V57" s="53" t="n">
        <v>53.4662</v>
      </c>
      <c r="W57" s="53" t="n">
        <v>53.3727</v>
      </c>
      <c r="X57" s="53" t="n">
        <v>220.47</v>
      </c>
      <c r="Y57" s="53" t="n">
        <v>2.55</v>
      </c>
      <c r="Z57" s="53" t="n">
        <f aca="false">X57/3600</f>
        <v>0.061241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21004.5814</v>
      </c>
      <c r="E58" s="65" t="n">
        <f aca="false">N58</f>
        <v>49.5258</v>
      </c>
      <c r="F58" s="65" t="n">
        <f aca="false">L58</f>
        <v>21004.5814</v>
      </c>
      <c r="G58" s="65" t="n">
        <f aca="false">O58</f>
        <v>49.9954</v>
      </c>
      <c r="H58" s="65" t="n">
        <f aca="false">T58</f>
        <v>21088.7464</v>
      </c>
      <c r="I58" s="65" t="n">
        <f aca="false">V58</f>
        <v>49.5827</v>
      </c>
      <c r="J58" s="65" t="n">
        <f aca="false">T58</f>
        <v>21088.7464</v>
      </c>
      <c r="K58" s="65" t="n">
        <f aca="false">W58</f>
        <v>50.0577</v>
      </c>
      <c r="L58" s="59" t="n">
        <v>21004.5814</v>
      </c>
      <c r="M58" s="59" t="n">
        <v>50.2794</v>
      </c>
      <c r="N58" s="59" t="n">
        <v>49.5258</v>
      </c>
      <c r="O58" s="59" t="n">
        <v>49.9954</v>
      </c>
      <c r="P58" s="59" t="n">
        <v>205.73</v>
      </c>
      <c r="Q58" s="59" t="n">
        <v>2.69</v>
      </c>
      <c r="R58" s="59" t="n">
        <f aca="false">P58/3600</f>
        <v>0.0571472222222222</v>
      </c>
      <c r="S58" s="57"/>
      <c r="T58" s="59" t="n">
        <v>21088.7464</v>
      </c>
      <c r="U58" s="59" t="n">
        <v>50.3265</v>
      </c>
      <c r="V58" s="59" t="n">
        <v>49.5827</v>
      </c>
      <c r="W58" s="59" t="n">
        <v>50.0577</v>
      </c>
      <c r="X58" s="59" t="n">
        <v>208.03</v>
      </c>
      <c r="Y58" s="59" t="n">
        <v>2.38</v>
      </c>
      <c r="Z58" s="59" t="n">
        <f aca="false">X58/3600</f>
        <v>0.05778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20380.0911</v>
      </c>
      <c r="E59" s="61" t="n">
        <f aca="false">N59</f>
        <v>61.104</v>
      </c>
      <c r="F59" s="61" t="n">
        <f aca="false">L59</f>
        <v>20380.0911</v>
      </c>
      <c r="G59" s="61" t="n">
        <f aca="false">O59</f>
        <v>61.0931</v>
      </c>
      <c r="H59" s="61" t="n">
        <f aca="false">T59</f>
        <v>20478.0665</v>
      </c>
      <c r="I59" s="61" t="n">
        <f aca="false">V59</f>
        <v>61.2576</v>
      </c>
      <c r="J59" s="61" t="n">
        <f aca="false">T59</f>
        <v>20478.0665</v>
      </c>
      <c r="K59" s="61" t="n">
        <f aca="false">W59</f>
        <v>61.2511</v>
      </c>
      <c r="L59" s="60" t="n">
        <v>20380.0911</v>
      </c>
      <c r="M59" s="60" t="n">
        <v>60.9105</v>
      </c>
      <c r="N59" s="60" t="n">
        <v>61.104</v>
      </c>
      <c r="O59" s="60" t="n">
        <v>61.0931</v>
      </c>
      <c r="P59" s="60" t="n">
        <v>164.58</v>
      </c>
      <c r="Q59" s="60" t="n">
        <v>2.23</v>
      </c>
      <c r="R59" s="60" t="n">
        <f aca="false">P59/3600</f>
        <v>0.0457166666666667</v>
      </c>
      <c r="S59" s="62"/>
      <c r="T59" s="60" t="n">
        <v>20478.0665</v>
      </c>
      <c r="U59" s="60" t="n">
        <v>60.6627</v>
      </c>
      <c r="V59" s="60" t="n">
        <v>61.2576</v>
      </c>
      <c r="W59" s="60" t="n">
        <v>61.2511</v>
      </c>
      <c r="X59" s="60" t="n">
        <v>179.22</v>
      </c>
      <c r="Y59" s="60" t="n">
        <v>1.92</v>
      </c>
      <c r="Z59" s="60" t="n">
        <f aca="false">X59/3600</f>
        <v>0.04978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6425.2308</v>
      </c>
      <c r="E60" s="52" t="n">
        <f aca="false">N60</f>
        <v>57.348</v>
      </c>
      <c r="F60" s="52" t="n">
        <f aca="false">L60</f>
        <v>16425.2308</v>
      </c>
      <c r="G60" s="52" t="n">
        <f aca="false">O60</f>
        <v>57.3317</v>
      </c>
      <c r="H60" s="52" t="n">
        <f aca="false">T60</f>
        <v>16442.3003</v>
      </c>
      <c r="I60" s="52" t="n">
        <f aca="false">V60</f>
        <v>57.3706</v>
      </c>
      <c r="J60" s="52" t="n">
        <f aca="false">T60</f>
        <v>16442.3003</v>
      </c>
      <c r="K60" s="52" t="n">
        <f aca="false">W60</f>
        <v>57.3572</v>
      </c>
      <c r="L60" s="53" t="n">
        <v>16425.2308</v>
      </c>
      <c r="M60" s="53" t="n">
        <v>57.2725</v>
      </c>
      <c r="N60" s="53" t="n">
        <v>57.348</v>
      </c>
      <c r="O60" s="53" t="n">
        <v>57.3317</v>
      </c>
      <c r="P60" s="53" t="n">
        <v>146.34</v>
      </c>
      <c r="Q60" s="53" t="n">
        <v>1.96</v>
      </c>
      <c r="R60" s="53" t="n">
        <f aca="false">P60/3600</f>
        <v>0.04065</v>
      </c>
      <c r="S60" s="54"/>
      <c r="T60" s="53" t="n">
        <v>16442.3003</v>
      </c>
      <c r="U60" s="53" t="n">
        <v>57.2264</v>
      </c>
      <c r="V60" s="53" t="n">
        <v>57.3706</v>
      </c>
      <c r="W60" s="53" t="n">
        <v>57.3572</v>
      </c>
      <c r="X60" s="53" t="n">
        <v>146.71</v>
      </c>
      <c r="Y60" s="53" t="n">
        <v>1.74</v>
      </c>
      <c r="Z60" s="53" t="n">
        <f aca="false">X60/3600</f>
        <v>0.040752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13335.5705</v>
      </c>
      <c r="E61" s="52" t="n">
        <f aca="false">N61</f>
        <v>53.9763</v>
      </c>
      <c r="F61" s="52" t="n">
        <f aca="false">L61</f>
        <v>13335.5705</v>
      </c>
      <c r="G61" s="52" t="n">
        <f aca="false">O61</f>
        <v>53.9133</v>
      </c>
      <c r="H61" s="52" t="n">
        <f aca="false">T61</f>
        <v>13283.3797</v>
      </c>
      <c r="I61" s="52" t="n">
        <f aca="false">V61</f>
        <v>53.9425</v>
      </c>
      <c r="J61" s="52" t="n">
        <f aca="false">T61</f>
        <v>13283.3797</v>
      </c>
      <c r="K61" s="52" t="n">
        <f aca="false">W61</f>
        <v>53.8884</v>
      </c>
      <c r="L61" s="53" t="n">
        <v>13335.5705</v>
      </c>
      <c r="M61" s="53" t="n">
        <v>53.9871</v>
      </c>
      <c r="N61" s="53" t="n">
        <v>53.9763</v>
      </c>
      <c r="O61" s="53" t="n">
        <v>53.9133</v>
      </c>
      <c r="P61" s="53" t="n">
        <v>138.7</v>
      </c>
      <c r="Q61" s="53" t="n">
        <v>1.84</v>
      </c>
      <c r="R61" s="53" t="n">
        <f aca="false">P61/3600</f>
        <v>0.0385277777777778</v>
      </c>
      <c r="S61" s="54"/>
      <c r="T61" s="53" t="n">
        <v>13283.3797</v>
      </c>
      <c r="U61" s="53" t="n">
        <v>53.9223</v>
      </c>
      <c r="V61" s="53" t="n">
        <v>53.9425</v>
      </c>
      <c r="W61" s="53" t="n">
        <v>53.8884</v>
      </c>
      <c r="X61" s="53" t="n">
        <v>141.92</v>
      </c>
      <c r="Y61" s="53" t="n">
        <v>1.67</v>
      </c>
      <c r="Z61" s="53" t="n">
        <f aca="false">X61/3600</f>
        <v>0.039422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10435.3625</v>
      </c>
      <c r="E62" s="66" t="n">
        <f aca="false">N62</f>
        <v>50.6697</v>
      </c>
      <c r="F62" s="66" t="n">
        <f aca="false">L62</f>
        <v>10435.3625</v>
      </c>
      <c r="G62" s="66" t="n">
        <f aca="false">O62</f>
        <v>50.6277</v>
      </c>
      <c r="H62" s="66" t="n">
        <f aca="false">T62</f>
        <v>10496.88</v>
      </c>
      <c r="I62" s="66" t="n">
        <f aca="false">V62</f>
        <v>50.8009</v>
      </c>
      <c r="J62" s="66" t="n">
        <f aca="false">T62</f>
        <v>10496.88</v>
      </c>
      <c r="K62" s="66" t="n">
        <f aca="false">W62</f>
        <v>50.7393</v>
      </c>
      <c r="L62" s="59" t="n">
        <v>10435.3625</v>
      </c>
      <c r="M62" s="59" t="n">
        <v>50.584</v>
      </c>
      <c r="N62" s="59" t="n">
        <v>50.6697</v>
      </c>
      <c r="O62" s="59" t="n">
        <v>50.6277</v>
      </c>
      <c r="P62" s="59" t="n">
        <v>128.94</v>
      </c>
      <c r="Q62" s="59" t="n">
        <v>1.67</v>
      </c>
      <c r="R62" s="59" t="n">
        <f aca="false">P62/3600</f>
        <v>0.0358166666666667</v>
      </c>
      <c r="S62" s="57"/>
      <c r="T62" s="59" t="n">
        <v>10496.88</v>
      </c>
      <c r="U62" s="59" t="n">
        <v>50.6493</v>
      </c>
      <c r="V62" s="59" t="n">
        <v>50.8009</v>
      </c>
      <c r="W62" s="59" t="n">
        <v>50.7393</v>
      </c>
      <c r="X62" s="59" t="n">
        <v>137.18</v>
      </c>
      <c r="Y62" s="59" t="n">
        <v>1.59</v>
      </c>
      <c r="Z62" s="59" t="n">
        <f aca="false">X62/3600</f>
        <v>0.0381055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242702.4074</v>
      </c>
      <c r="E63" s="63" t="n">
        <f aca="false">N63</f>
        <v>60.357</v>
      </c>
      <c r="F63" s="63" t="n">
        <f aca="false">L63</f>
        <v>242702.4074</v>
      </c>
      <c r="G63" s="63" t="n">
        <f aca="false">O63</f>
        <v>60.3544</v>
      </c>
      <c r="H63" s="63" t="n">
        <f aca="false">T63</f>
        <v>244733.5814</v>
      </c>
      <c r="I63" s="63" t="n">
        <f aca="false">V63</f>
        <v>61.2527</v>
      </c>
      <c r="J63" s="63" t="n">
        <f aca="false">T63</f>
        <v>244733.5814</v>
      </c>
      <c r="K63" s="63" t="n">
        <f aca="false">W63</f>
        <v>61.2441</v>
      </c>
      <c r="L63" s="60" t="n">
        <v>242702.4074</v>
      </c>
      <c r="M63" s="60" t="n">
        <v>59.9725</v>
      </c>
      <c r="N63" s="60" t="n">
        <v>60.357</v>
      </c>
      <c r="O63" s="60" t="n">
        <v>60.3544</v>
      </c>
      <c r="P63" s="60" t="n">
        <v>2565.34</v>
      </c>
      <c r="Q63" s="60" t="n">
        <v>32.73</v>
      </c>
      <c r="R63" s="60" t="n">
        <f aca="false">P63/3600</f>
        <v>0.712594444444445</v>
      </c>
      <c r="S63" s="62"/>
      <c r="T63" s="60" t="n">
        <v>244733.5814</v>
      </c>
      <c r="U63" s="60" t="n">
        <v>60.9099</v>
      </c>
      <c r="V63" s="60" t="n">
        <v>61.2527</v>
      </c>
      <c r="W63" s="60" t="n">
        <v>61.2441</v>
      </c>
      <c r="X63" s="60" t="n">
        <v>2505</v>
      </c>
      <c r="Y63" s="60" t="n">
        <v>29.96</v>
      </c>
      <c r="Z63" s="60" t="n">
        <f aca="false">X63/3600</f>
        <v>0.6958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173680.2977</v>
      </c>
      <c r="E64" s="64" t="n">
        <f aca="false">N64</f>
        <v>56.8326</v>
      </c>
      <c r="F64" s="64" t="n">
        <f aca="false">L64</f>
        <v>173680.2977</v>
      </c>
      <c r="G64" s="64" t="n">
        <f aca="false">O64</f>
        <v>56.8106</v>
      </c>
      <c r="H64" s="64" t="n">
        <f aca="false">T64</f>
        <v>172824.0595</v>
      </c>
      <c r="I64" s="64" t="n">
        <f aca="false">V64</f>
        <v>56.8665</v>
      </c>
      <c r="J64" s="64" t="n">
        <f aca="false">T64</f>
        <v>172824.0595</v>
      </c>
      <c r="K64" s="64" t="n">
        <f aca="false">W64</f>
        <v>56.8512</v>
      </c>
      <c r="L64" s="53" t="n">
        <v>173680.2977</v>
      </c>
      <c r="M64" s="53" t="n">
        <v>57.0313</v>
      </c>
      <c r="N64" s="53" t="n">
        <v>56.8326</v>
      </c>
      <c r="O64" s="53" t="n">
        <v>56.8106</v>
      </c>
      <c r="P64" s="53" t="n">
        <v>2275.24</v>
      </c>
      <c r="Q64" s="53" t="n">
        <v>28.37</v>
      </c>
      <c r="R64" s="53" t="n">
        <f aca="false">P64/3600</f>
        <v>0.632011111111111</v>
      </c>
      <c r="S64" s="54"/>
      <c r="T64" s="53" t="n">
        <v>172824.0595</v>
      </c>
      <c r="U64" s="53" t="n">
        <v>57.1126</v>
      </c>
      <c r="V64" s="53" t="n">
        <v>56.8665</v>
      </c>
      <c r="W64" s="53" t="n">
        <v>56.8512</v>
      </c>
      <c r="X64" s="53" t="n">
        <v>2256.24</v>
      </c>
      <c r="Y64" s="53" t="n">
        <v>27.17</v>
      </c>
      <c r="Z64" s="53" t="n">
        <f aca="false">X64/3600</f>
        <v>0.62673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117665.053</v>
      </c>
      <c r="E65" s="64" t="n">
        <f aca="false">N65</f>
        <v>53.9982</v>
      </c>
      <c r="F65" s="64" t="n">
        <f aca="false">L65</f>
        <v>117665.053</v>
      </c>
      <c r="G65" s="64" t="n">
        <f aca="false">O65</f>
        <v>54.069</v>
      </c>
      <c r="H65" s="64" t="n">
        <f aca="false">T65</f>
        <v>115563.1144</v>
      </c>
      <c r="I65" s="64" t="n">
        <f aca="false">V65</f>
        <v>54.0285</v>
      </c>
      <c r="J65" s="64" t="n">
        <f aca="false">T65</f>
        <v>115563.1144</v>
      </c>
      <c r="K65" s="64" t="n">
        <f aca="false">W65</f>
        <v>54.1052</v>
      </c>
      <c r="L65" s="53" t="n">
        <v>117665.053</v>
      </c>
      <c r="M65" s="53" t="n">
        <v>53.7854</v>
      </c>
      <c r="N65" s="53" t="n">
        <v>53.9982</v>
      </c>
      <c r="O65" s="53" t="n">
        <v>54.069</v>
      </c>
      <c r="P65" s="53" t="n">
        <v>2016.15</v>
      </c>
      <c r="Q65" s="53" t="n">
        <v>25.8</v>
      </c>
      <c r="R65" s="53" t="n">
        <f aca="false">P65/3600</f>
        <v>0.560041666666667</v>
      </c>
      <c r="S65" s="54"/>
      <c r="T65" s="53" t="n">
        <v>115563.1144</v>
      </c>
      <c r="U65" s="53" t="n">
        <v>53.7528</v>
      </c>
      <c r="V65" s="53" t="n">
        <v>54.0285</v>
      </c>
      <c r="W65" s="53" t="n">
        <v>54.1052</v>
      </c>
      <c r="X65" s="53" t="n">
        <v>2113.01</v>
      </c>
      <c r="Y65" s="53" t="n">
        <v>24.41</v>
      </c>
      <c r="Z65" s="53" t="n">
        <f aca="false">X65/3600</f>
        <v>0.586947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72689.7712</v>
      </c>
      <c r="E66" s="65" t="n">
        <f aca="false">N66</f>
        <v>51.4554</v>
      </c>
      <c r="F66" s="65" t="n">
        <f aca="false">L66</f>
        <v>72689.7712</v>
      </c>
      <c r="G66" s="65" t="n">
        <f aca="false">O66</f>
        <v>51.8912</v>
      </c>
      <c r="H66" s="65" t="n">
        <f aca="false">T66</f>
        <v>72771.5498</v>
      </c>
      <c r="I66" s="65" t="n">
        <f aca="false">V66</f>
        <v>51.5595</v>
      </c>
      <c r="J66" s="65" t="n">
        <f aca="false">T66</f>
        <v>72771.5498</v>
      </c>
      <c r="K66" s="65" t="n">
        <f aca="false">W66</f>
        <v>51.9712</v>
      </c>
      <c r="L66" s="59" t="n">
        <v>72689.7712</v>
      </c>
      <c r="M66" s="59" t="n">
        <v>50.6278</v>
      </c>
      <c r="N66" s="59" t="n">
        <v>51.4554</v>
      </c>
      <c r="O66" s="59" t="n">
        <v>51.8912</v>
      </c>
      <c r="P66" s="59" t="n">
        <v>1800.9</v>
      </c>
      <c r="Q66" s="59" t="n">
        <v>22.28</v>
      </c>
      <c r="R66" s="59" t="n">
        <f aca="false">P66/3600</f>
        <v>0.50025</v>
      </c>
      <c r="S66" s="57"/>
      <c r="T66" s="59" t="n">
        <v>72771.5498</v>
      </c>
      <c r="U66" s="59" t="n">
        <v>50.7094</v>
      </c>
      <c r="V66" s="59" t="n">
        <v>51.5595</v>
      </c>
      <c r="W66" s="59" t="n">
        <v>51.9712</v>
      </c>
      <c r="X66" s="59" t="n">
        <v>1982.45</v>
      </c>
      <c r="Y66" s="59" t="n">
        <v>21.48</v>
      </c>
      <c r="Z66" s="59" t="n">
        <f aca="false">X66/3600</f>
        <v>0.55068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245775.7656</v>
      </c>
      <c r="E67" s="61" t="n">
        <f aca="false">N67</f>
        <v>60.3464</v>
      </c>
      <c r="F67" s="61" t="n">
        <f aca="false">L67</f>
        <v>245775.7656</v>
      </c>
      <c r="G67" s="61" t="n">
        <f aca="false">O67</f>
        <v>60.3481</v>
      </c>
      <c r="H67" s="61" t="n">
        <f aca="false">T67</f>
        <v>248724.2233</v>
      </c>
      <c r="I67" s="61" t="n">
        <f aca="false">V67</f>
        <v>61.2244</v>
      </c>
      <c r="J67" s="61" t="n">
        <f aca="false">T67</f>
        <v>248724.2233</v>
      </c>
      <c r="K67" s="61" t="n">
        <f aca="false">W67</f>
        <v>61.2165</v>
      </c>
      <c r="L67" s="60" t="n">
        <v>245775.7656</v>
      </c>
      <c r="M67" s="60" t="n">
        <v>59.9825</v>
      </c>
      <c r="N67" s="60" t="n">
        <v>60.3464</v>
      </c>
      <c r="O67" s="60" t="n">
        <v>60.3481</v>
      </c>
      <c r="P67" s="60" t="n">
        <v>2551.61</v>
      </c>
      <c r="Q67" s="60" t="n">
        <v>32.42</v>
      </c>
      <c r="R67" s="60" t="n">
        <f aca="false">P67/3600</f>
        <v>0.708780555555556</v>
      </c>
      <c r="S67" s="62"/>
      <c r="T67" s="60" t="n">
        <v>248724.2233</v>
      </c>
      <c r="U67" s="60" t="n">
        <v>60.8494</v>
      </c>
      <c r="V67" s="60" t="n">
        <v>61.2244</v>
      </c>
      <c r="W67" s="60" t="n">
        <v>61.2165</v>
      </c>
      <c r="X67" s="60" t="n">
        <v>2554.16</v>
      </c>
      <c r="Y67" s="60" t="n">
        <v>29.79</v>
      </c>
      <c r="Z67" s="60" t="n">
        <f aca="false">X67/3600</f>
        <v>0.7094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76918.6233</v>
      </c>
      <c r="E68" s="52" t="n">
        <f aca="false">N68</f>
        <v>56.7393</v>
      </c>
      <c r="F68" s="52" t="n">
        <f aca="false">L68</f>
        <v>176918.6233</v>
      </c>
      <c r="G68" s="52" t="n">
        <f aca="false">O68</f>
        <v>56.7669</v>
      </c>
      <c r="H68" s="52" t="n">
        <f aca="false">T68</f>
        <v>176956.5172</v>
      </c>
      <c r="I68" s="52" t="n">
        <f aca="false">V68</f>
        <v>56.7725</v>
      </c>
      <c r="J68" s="52" t="n">
        <f aca="false">T68</f>
        <v>176956.5172</v>
      </c>
      <c r="K68" s="52" t="n">
        <f aca="false">W68</f>
        <v>56.8006</v>
      </c>
      <c r="L68" s="53" t="n">
        <v>176918.6233</v>
      </c>
      <c r="M68" s="53" t="n">
        <v>57.0775</v>
      </c>
      <c r="N68" s="53" t="n">
        <v>56.7393</v>
      </c>
      <c r="O68" s="53" t="n">
        <v>56.7669</v>
      </c>
      <c r="P68" s="53" t="n">
        <v>2279.99</v>
      </c>
      <c r="Q68" s="53" t="n">
        <v>28.15</v>
      </c>
      <c r="R68" s="53" t="n">
        <f aca="false">P68/3600</f>
        <v>0.633330555555556</v>
      </c>
      <c r="S68" s="54"/>
      <c r="T68" s="53" t="n">
        <v>176956.5172</v>
      </c>
      <c r="U68" s="53" t="n">
        <v>57.1298</v>
      </c>
      <c r="V68" s="53" t="n">
        <v>56.7725</v>
      </c>
      <c r="W68" s="53" t="n">
        <v>56.8006</v>
      </c>
      <c r="X68" s="53" t="n">
        <v>2261.26</v>
      </c>
      <c r="Y68" s="53" t="n">
        <v>26.81</v>
      </c>
      <c r="Z68" s="53" t="n">
        <f aca="false">X68/3600</f>
        <v>0.6281277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119520.4986</v>
      </c>
      <c r="E69" s="52" t="n">
        <f aca="false">N69</f>
        <v>53.9807</v>
      </c>
      <c r="F69" s="52" t="n">
        <f aca="false">L69</f>
        <v>119520.4986</v>
      </c>
      <c r="G69" s="52" t="n">
        <f aca="false">O69</f>
        <v>54.1467</v>
      </c>
      <c r="H69" s="52" t="n">
        <f aca="false">T69</f>
        <v>118914.1656</v>
      </c>
      <c r="I69" s="52" t="n">
        <f aca="false">V69</f>
        <v>54.0265</v>
      </c>
      <c r="J69" s="52" t="n">
        <f aca="false">T69</f>
        <v>118914.1656</v>
      </c>
      <c r="K69" s="52" t="n">
        <f aca="false">W69</f>
        <v>54.1738</v>
      </c>
      <c r="L69" s="53" t="n">
        <v>119520.4986</v>
      </c>
      <c r="M69" s="53" t="n">
        <v>53.6115</v>
      </c>
      <c r="N69" s="53" t="n">
        <v>53.9807</v>
      </c>
      <c r="O69" s="53" t="n">
        <v>54.1467</v>
      </c>
      <c r="P69" s="53" t="n">
        <v>2002.75</v>
      </c>
      <c r="Q69" s="53" t="n">
        <v>25.47</v>
      </c>
      <c r="R69" s="53" t="n">
        <f aca="false">P69/3600</f>
        <v>0.556319444444445</v>
      </c>
      <c r="S69" s="54"/>
      <c r="T69" s="53" t="n">
        <v>118914.1656</v>
      </c>
      <c r="U69" s="53" t="n">
        <v>53.6059</v>
      </c>
      <c r="V69" s="53" t="n">
        <v>54.0265</v>
      </c>
      <c r="W69" s="53" t="n">
        <v>54.1738</v>
      </c>
      <c r="X69" s="53" t="n">
        <v>2118.12</v>
      </c>
      <c r="Y69" s="53" t="n">
        <v>25.21</v>
      </c>
      <c r="Z69" s="53" t="n">
        <f aca="false">X69/3600</f>
        <v>0.5883666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73631.0363</v>
      </c>
      <c r="E70" s="58" t="n">
        <f aca="false">N70</f>
        <v>51.9</v>
      </c>
      <c r="F70" s="58" t="n">
        <f aca="false">L70</f>
        <v>73631.0363</v>
      </c>
      <c r="G70" s="58" t="n">
        <f aca="false">O70</f>
        <v>52.1775</v>
      </c>
      <c r="H70" s="58" t="n">
        <f aca="false">T70</f>
        <v>74253.2986</v>
      </c>
      <c r="I70" s="58" t="n">
        <f aca="false">V70</f>
        <v>52.0722</v>
      </c>
      <c r="J70" s="58" t="n">
        <f aca="false">T70</f>
        <v>74253.2986</v>
      </c>
      <c r="K70" s="58" t="n">
        <f aca="false">W70</f>
        <v>52.3381</v>
      </c>
      <c r="L70" s="59" t="n">
        <v>73631.0363</v>
      </c>
      <c r="M70" s="59" t="n">
        <v>50.2589</v>
      </c>
      <c r="N70" s="59" t="n">
        <v>51.9</v>
      </c>
      <c r="O70" s="59" t="n">
        <v>52.1775</v>
      </c>
      <c r="P70" s="59" t="n">
        <v>1780.57</v>
      </c>
      <c r="Q70" s="59" t="n">
        <v>21.21</v>
      </c>
      <c r="R70" s="59" t="n">
        <f aca="false">P70/3600</f>
        <v>0.494602777777778</v>
      </c>
      <c r="S70" s="57"/>
      <c r="T70" s="59" t="n">
        <v>74253.2986</v>
      </c>
      <c r="U70" s="59" t="n">
        <v>50.3689</v>
      </c>
      <c r="V70" s="59" t="n">
        <v>52.0722</v>
      </c>
      <c r="W70" s="59" t="n">
        <v>52.3381</v>
      </c>
      <c r="X70" s="59" t="n">
        <v>2018.97</v>
      </c>
      <c r="Y70" s="59" t="n">
        <v>21.62</v>
      </c>
      <c r="Z70" s="59" t="n">
        <f aca="false">X70/3600</f>
        <v>0.560825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240044.7405</v>
      </c>
      <c r="E71" s="61" t="n">
        <f aca="false">N71</f>
        <v>60.3138</v>
      </c>
      <c r="F71" s="61" t="n">
        <f aca="false">L71</f>
        <v>240044.7405</v>
      </c>
      <c r="G71" s="61" t="n">
        <f aca="false">O71</f>
        <v>60.3088</v>
      </c>
      <c r="H71" s="61" t="n">
        <f aca="false">T71</f>
        <v>242547.9442</v>
      </c>
      <c r="I71" s="61" t="n">
        <f aca="false">V71</f>
        <v>61.2163</v>
      </c>
      <c r="J71" s="61" t="n">
        <f aca="false">T71</f>
        <v>242547.9442</v>
      </c>
      <c r="K71" s="61" t="n">
        <f aca="false">W71</f>
        <v>61.2111</v>
      </c>
      <c r="L71" s="60" t="n">
        <v>240044.7405</v>
      </c>
      <c r="M71" s="60" t="n">
        <v>59.9295</v>
      </c>
      <c r="N71" s="60" t="n">
        <v>60.3138</v>
      </c>
      <c r="O71" s="60" t="n">
        <v>60.3088</v>
      </c>
      <c r="P71" s="60" t="n">
        <v>2515.2</v>
      </c>
      <c r="Q71" s="60" t="n">
        <v>31.92</v>
      </c>
      <c r="R71" s="60" t="n">
        <f aca="false">P71/3600</f>
        <v>0.698666666666667</v>
      </c>
      <c r="S71" s="62"/>
      <c r="T71" s="60" t="n">
        <v>242547.9442</v>
      </c>
      <c r="U71" s="60" t="n">
        <v>60.8365</v>
      </c>
      <c r="V71" s="60" t="n">
        <v>61.2163</v>
      </c>
      <c r="W71" s="60" t="n">
        <v>61.2111</v>
      </c>
      <c r="X71" s="60" t="n">
        <v>2484.02</v>
      </c>
      <c r="Y71" s="60" t="n">
        <v>29.24</v>
      </c>
      <c r="Z71" s="60" t="n">
        <f aca="false">X71/3600</f>
        <v>0.69000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70860.0484</v>
      </c>
      <c r="E72" s="52" t="n">
        <f aca="false">N72</f>
        <v>56.744</v>
      </c>
      <c r="F72" s="52" t="n">
        <f aca="false">L72</f>
        <v>170860.0484</v>
      </c>
      <c r="G72" s="52" t="n">
        <f aca="false">O72</f>
        <v>56.7492</v>
      </c>
      <c r="H72" s="52" t="n">
        <f aca="false">T72</f>
        <v>170318.8056</v>
      </c>
      <c r="I72" s="52" t="n">
        <f aca="false">V72</f>
        <v>56.7789</v>
      </c>
      <c r="J72" s="52" t="n">
        <f aca="false">T72</f>
        <v>170318.8056</v>
      </c>
      <c r="K72" s="52" t="n">
        <f aca="false">W72</f>
        <v>56.7841</v>
      </c>
      <c r="L72" s="53" t="n">
        <v>170860.0484</v>
      </c>
      <c r="M72" s="53" t="n">
        <v>57.0629</v>
      </c>
      <c r="N72" s="53" t="n">
        <v>56.744</v>
      </c>
      <c r="O72" s="53" t="n">
        <v>56.7492</v>
      </c>
      <c r="P72" s="53" t="n">
        <v>2237.32</v>
      </c>
      <c r="Q72" s="53" t="n">
        <v>27.44</v>
      </c>
      <c r="R72" s="53" t="n">
        <f aca="false">P72/3600</f>
        <v>0.621477777777778</v>
      </c>
      <c r="S72" s="54"/>
      <c r="T72" s="53" t="n">
        <v>170318.8056</v>
      </c>
      <c r="U72" s="53" t="n">
        <v>57.1164</v>
      </c>
      <c r="V72" s="53" t="n">
        <v>56.7789</v>
      </c>
      <c r="W72" s="53" t="n">
        <v>56.7841</v>
      </c>
      <c r="X72" s="53" t="n">
        <v>2674.39</v>
      </c>
      <c r="Y72" s="53" t="n">
        <v>37.45</v>
      </c>
      <c r="Z72" s="53" t="n">
        <f aca="false">X72/3600</f>
        <v>0.742886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116811.1144</v>
      </c>
      <c r="E73" s="52" t="n">
        <f aca="false">N73</f>
        <v>54.0211</v>
      </c>
      <c r="F73" s="52" t="n">
        <f aca="false">L73</f>
        <v>116811.1144</v>
      </c>
      <c r="G73" s="52" t="n">
        <f aca="false">O73</f>
        <v>54.0432</v>
      </c>
      <c r="H73" s="52" t="n">
        <f aca="false">T73</f>
        <v>115211.9367</v>
      </c>
      <c r="I73" s="52" t="n">
        <f aca="false">V73</f>
        <v>54.0502</v>
      </c>
      <c r="J73" s="52" t="n">
        <f aca="false">T73</f>
        <v>115211.9367</v>
      </c>
      <c r="K73" s="52" t="n">
        <f aca="false">W73</f>
        <v>54.0737</v>
      </c>
      <c r="L73" s="53" t="n">
        <v>116811.1144</v>
      </c>
      <c r="M73" s="53" t="n">
        <v>53.8514</v>
      </c>
      <c r="N73" s="53" t="n">
        <v>54.0211</v>
      </c>
      <c r="O73" s="53" t="n">
        <v>54.0432</v>
      </c>
      <c r="P73" s="53" t="n">
        <v>1980.65</v>
      </c>
      <c r="Q73" s="53" t="n">
        <v>25.21</v>
      </c>
      <c r="R73" s="53" t="n">
        <f aca="false">P73/3600</f>
        <v>0.550180555555556</v>
      </c>
      <c r="S73" s="54"/>
      <c r="T73" s="53" t="n">
        <v>115211.9367</v>
      </c>
      <c r="U73" s="53" t="n">
        <v>53.811</v>
      </c>
      <c r="V73" s="53" t="n">
        <v>54.0502</v>
      </c>
      <c r="W73" s="53" t="n">
        <v>54.0737</v>
      </c>
      <c r="X73" s="53" t="n">
        <v>2294.57</v>
      </c>
      <c r="Y73" s="53" t="n">
        <v>30.64</v>
      </c>
      <c r="Z73" s="53" t="n">
        <f aca="false">X73/3600</f>
        <v>0.6373805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75457.7674</v>
      </c>
      <c r="E74" s="66" t="n">
        <f aca="false">N74</f>
        <v>52.0832</v>
      </c>
      <c r="F74" s="66" t="n">
        <f aca="false">L74</f>
        <v>75457.7674</v>
      </c>
      <c r="G74" s="66" t="n">
        <f aca="false">O74</f>
        <v>52.2082</v>
      </c>
      <c r="H74" s="66" t="n">
        <f aca="false">T74</f>
        <v>75643.3228</v>
      </c>
      <c r="I74" s="66" t="n">
        <f aca="false">V74</f>
        <v>52.1362</v>
      </c>
      <c r="J74" s="66" t="n">
        <f aca="false">T74</f>
        <v>75643.3228</v>
      </c>
      <c r="K74" s="66" t="n">
        <f aca="false">W74</f>
        <v>52.2585</v>
      </c>
      <c r="L74" s="59" t="n">
        <v>75457.7674</v>
      </c>
      <c r="M74" s="59" t="n">
        <v>50.7087</v>
      </c>
      <c r="N74" s="59" t="n">
        <v>52.0832</v>
      </c>
      <c r="O74" s="59" t="n">
        <v>52.2082</v>
      </c>
      <c r="P74" s="59" t="n">
        <v>1762.28</v>
      </c>
      <c r="Q74" s="59" t="n">
        <v>21.6</v>
      </c>
      <c r="R74" s="59" t="n">
        <f aca="false">P74/3600</f>
        <v>0.489522222222222</v>
      </c>
      <c r="S74" s="57"/>
      <c r="T74" s="59" t="n">
        <v>75643.3228</v>
      </c>
      <c r="U74" s="59" t="n">
        <v>50.7906</v>
      </c>
      <c r="V74" s="59" t="n">
        <v>52.1362</v>
      </c>
      <c r="W74" s="59" t="n">
        <v>52.2585</v>
      </c>
      <c r="X74" s="59" t="n">
        <v>2268.6</v>
      </c>
      <c r="Y74" s="59" t="n">
        <v>31</v>
      </c>
      <c r="Z74" s="59" t="n">
        <f aca="false">X74/3600</f>
        <v>0.630166666666667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6.9732242831721</v>
      </c>
      <c r="R81" s="71" t="n">
        <f aca="false">GEOMEAN(R3:R74)</f>
        <v>0.376113124176718</v>
      </c>
      <c r="S81" s="71"/>
      <c r="T81" s="71"/>
      <c r="U81" s="71"/>
      <c r="V81" s="71"/>
      <c r="W81" s="71"/>
      <c r="X81" s="71"/>
      <c r="Y81" s="71" t="n">
        <f aca="false">GEOMEAN(Y3:Y74)</f>
        <v>16.5221609262121</v>
      </c>
      <c r="Z81" s="71" t="n">
        <f aca="false">GEOMEAN(Z3:Z74)</f>
        <v>0.398332784504358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73425004616992</v>
      </c>
      <c r="Z82" s="81" t="n">
        <f aca="false">Z81/R81</f>
        <v>1.0590770672421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575786111111111</v>
      </c>
      <c r="R83" s="70" t="n">
        <f aca="false">SUM(R3:R74)</f>
        <v>47.0133722222222</v>
      </c>
      <c r="X83" s="70"/>
      <c r="Y83" s="70" t="n">
        <f aca="false">SUM(Y3:Y74)/3600</f>
        <v>0.569902777777778</v>
      </c>
      <c r="Z83" s="70" t="n">
        <f aca="false">SUM(Z3:Z74)</f>
        <v>49.5314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14" activeCellId="0" sqref="A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754548.9711</v>
      </c>
      <c r="E3" s="52" t="n">
        <f aca="false">N3</f>
        <v>71.5729</v>
      </c>
      <c r="F3" s="52" t="n">
        <f aca="false">L3</f>
        <v>754548.9711</v>
      </c>
      <c r="G3" s="52" t="n">
        <f aca="false">O3</f>
        <v>69.7948</v>
      </c>
      <c r="H3" s="52" t="n">
        <f aca="false">T3</f>
        <v>755783.0658</v>
      </c>
      <c r="I3" s="52" t="n">
        <f aca="false">V3</f>
        <v>71.935</v>
      </c>
      <c r="J3" s="52" t="n">
        <f aca="false">T3</f>
        <v>755783.0658</v>
      </c>
      <c r="K3" s="52" t="n">
        <f aca="false">W3</f>
        <v>70.1231</v>
      </c>
      <c r="L3" s="82" t="n">
        <v>754548.9711</v>
      </c>
      <c r="M3" s="82" t="n">
        <v>69.3902</v>
      </c>
      <c r="N3" s="82" t="n">
        <v>71.5729</v>
      </c>
      <c r="O3" s="82" t="n">
        <v>69.7948</v>
      </c>
      <c r="P3" s="83" t="n">
        <v>1928.75</v>
      </c>
      <c r="Q3" s="83"/>
      <c r="R3" s="83" t="n">
        <f aca="false">P3/3600</f>
        <v>0.535763888888889</v>
      </c>
      <c r="S3" s="54"/>
      <c r="T3" s="60" t="n">
        <v>755783.0658</v>
      </c>
      <c r="U3" s="60" t="n">
        <v>71.1041</v>
      </c>
      <c r="V3" s="60" t="n">
        <v>71.935</v>
      </c>
      <c r="W3" s="60" t="n">
        <v>70.1231</v>
      </c>
      <c r="X3" s="53" t="n">
        <v>2179.33</v>
      </c>
      <c r="Y3" s="84"/>
      <c r="Z3" s="53" t="n">
        <f aca="false">X3/3600</f>
        <v>0.60536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607873.3218</v>
      </c>
      <c r="E4" s="52" t="n">
        <f aca="false">N4</f>
        <v>57.4354</v>
      </c>
      <c r="F4" s="52" t="n">
        <f aca="false">L4</f>
        <v>607873.3218</v>
      </c>
      <c r="G4" s="52" t="n">
        <f aca="false">O4</f>
        <v>57.1936</v>
      </c>
      <c r="H4" s="52" t="n">
        <f aca="false">T4</f>
        <v>607882.9625</v>
      </c>
      <c r="I4" s="52" t="n">
        <f aca="false">V4</f>
        <v>57.5304</v>
      </c>
      <c r="J4" s="52" t="n">
        <f aca="false">T4</f>
        <v>607882.9625</v>
      </c>
      <c r="K4" s="52" t="n">
        <f aca="false">W4</f>
        <v>57.3021</v>
      </c>
      <c r="L4" s="53" t="n">
        <v>607873.3218</v>
      </c>
      <c r="M4" s="53" t="n">
        <v>58.4334</v>
      </c>
      <c r="N4" s="53" t="n">
        <v>57.4354</v>
      </c>
      <c r="O4" s="53" t="n">
        <v>57.1936</v>
      </c>
      <c r="P4" s="53" t="n">
        <v>1916.08</v>
      </c>
      <c r="Q4" s="53" t="n">
        <v>44.9</v>
      </c>
      <c r="R4" s="53" t="n">
        <f aca="false">P4/3600</f>
        <v>0.532244444444444</v>
      </c>
      <c r="S4" s="54"/>
      <c r="T4" s="53" t="n">
        <v>607882.9625</v>
      </c>
      <c r="U4" s="53" t="n">
        <v>58.5734</v>
      </c>
      <c r="V4" s="53" t="n">
        <v>57.5304</v>
      </c>
      <c r="W4" s="53" t="n">
        <v>57.3021</v>
      </c>
      <c r="X4" s="53" t="n">
        <v>2073.12</v>
      </c>
      <c r="Y4" s="84" t="n">
        <v>41.32</v>
      </c>
      <c r="Z4" s="53" t="n">
        <f aca="false">X4/3600</f>
        <v>0.5758666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444600.9452</v>
      </c>
      <c r="E5" s="52" t="n">
        <f aca="false">N5</f>
        <v>52.6204</v>
      </c>
      <c r="F5" s="52" t="n">
        <f aca="false">L5</f>
        <v>444600.9452</v>
      </c>
      <c r="G5" s="52" t="n">
        <f aca="false">O5</f>
        <v>52.8336</v>
      </c>
      <c r="H5" s="52" t="n">
        <f aca="false">T5</f>
        <v>440437.9385</v>
      </c>
      <c r="I5" s="52" t="n">
        <f aca="false">V5</f>
        <v>52.5714</v>
      </c>
      <c r="J5" s="52" t="n">
        <f aca="false">T5</f>
        <v>440437.9385</v>
      </c>
      <c r="K5" s="52" t="n">
        <f aca="false">W5</f>
        <v>52.7911</v>
      </c>
      <c r="L5" s="53" t="n">
        <v>444600.9452</v>
      </c>
      <c r="M5" s="53" t="n">
        <v>53.2338</v>
      </c>
      <c r="N5" s="53" t="n">
        <v>52.6204</v>
      </c>
      <c r="O5" s="53" t="n">
        <v>52.8336</v>
      </c>
      <c r="P5" s="53" t="n">
        <v>1757.24</v>
      </c>
      <c r="Q5" s="53" t="n">
        <v>38.34</v>
      </c>
      <c r="R5" s="53" t="n">
        <f aca="false">P5/3600</f>
        <v>0.488122222222222</v>
      </c>
      <c r="S5" s="54"/>
      <c r="T5" s="53" t="n">
        <v>440437.9385</v>
      </c>
      <c r="U5" s="53" t="n">
        <v>53.1679</v>
      </c>
      <c r="V5" s="53" t="n">
        <v>52.5714</v>
      </c>
      <c r="W5" s="53" t="n">
        <v>52.7911</v>
      </c>
      <c r="X5" s="53" t="n">
        <v>1900.62</v>
      </c>
      <c r="Y5" s="84" t="n">
        <v>36.28</v>
      </c>
      <c r="Z5" s="53" t="n">
        <f aca="false">X5/3600</f>
        <v>0.5279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306708.0406</v>
      </c>
      <c r="E6" s="58" t="n">
        <f aca="false">N6</f>
        <v>49.1467</v>
      </c>
      <c r="F6" s="58" t="n">
        <f aca="false">L6</f>
        <v>306708.0406</v>
      </c>
      <c r="G6" s="58" t="n">
        <f aca="false">O6</f>
        <v>49.8909</v>
      </c>
      <c r="H6" s="58" t="n">
        <f aca="false">T6</f>
        <v>307673.7342</v>
      </c>
      <c r="I6" s="58" t="n">
        <f aca="false">V6</f>
        <v>49.2473</v>
      </c>
      <c r="J6" s="58" t="n">
        <f aca="false">T6</f>
        <v>307673.7342</v>
      </c>
      <c r="K6" s="58" t="n">
        <f aca="false">W6</f>
        <v>49.9741</v>
      </c>
      <c r="L6" s="59" t="n">
        <v>306708.0406</v>
      </c>
      <c r="M6" s="59" t="n">
        <v>49.7638</v>
      </c>
      <c r="N6" s="59" t="n">
        <v>49.1467</v>
      </c>
      <c r="O6" s="59" t="n">
        <v>49.8909</v>
      </c>
      <c r="P6" s="59" t="n">
        <v>1586.72</v>
      </c>
      <c r="Q6" s="59" t="n">
        <v>33.08</v>
      </c>
      <c r="R6" s="59" t="n">
        <f aca="false">P6/3600</f>
        <v>0.440755555555556</v>
      </c>
      <c r="S6" s="57"/>
      <c r="T6" s="59" t="n">
        <v>307673.7342</v>
      </c>
      <c r="U6" s="59" t="n">
        <v>49.8329</v>
      </c>
      <c r="V6" s="59" t="n">
        <v>49.2473</v>
      </c>
      <c r="W6" s="59" t="n">
        <v>49.9741</v>
      </c>
      <c r="X6" s="59" t="n">
        <v>1786.27</v>
      </c>
      <c r="Y6" s="59" t="n">
        <v>32.03</v>
      </c>
      <c r="Z6" s="59" t="n">
        <f aca="false">X6/3600</f>
        <v>0.4961861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730105.7391</v>
      </c>
      <c r="E7" s="52" t="n">
        <f aca="false">N7</f>
        <v>69.8788</v>
      </c>
      <c r="F7" s="52" t="n">
        <f aca="false">L7</f>
        <v>730105.7391</v>
      </c>
      <c r="G7" s="52" t="n">
        <f aca="false">O7</f>
        <v>70.3065</v>
      </c>
      <c r="H7" s="52" t="n">
        <f aca="false">T7</f>
        <v>731905.5102</v>
      </c>
      <c r="I7" s="52" t="n">
        <f aca="false">V7</f>
        <v>70.148</v>
      </c>
      <c r="J7" s="52" t="n">
        <f aca="false">T7</f>
        <v>731905.5102</v>
      </c>
      <c r="K7" s="52" t="n">
        <f aca="false">W7</f>
        <v>70.5426</v>
      </c>
      <c r="L7" s="53" t="n">
        <v>730105.7391</v>
      </c>
      <c r="M7" s="53" t="n">
        <v>69.2673</v>
      </c>
      <c r="N7" s="53" t="n">
        <v>69.8788</v>
      </c>
      <c r="O7" s="53" t="n">
        <v>70.3065</v>
      </c>
      <c r="P7" s="53" t="n">
        <v>2481.15</v>
      </c>
      <c r="Q7" s="53" t="n">
        <v>53.92</v>
      </c>
      <c r="R7" s="53" t="n">
        <f aca="false">P7/3600</f>
        <v>0.689208333333333</v>
      </c>
      <c r="S7" s="54"/>
      <c r="T7" s="53" t="n">
        <v>731905.5102</v>
      </c>
      <c r="U7" s="53" t="n">
        <v>70.8708</v>
      </c>
      <c r="V7" s="53" t="n">
        <v>70.148</v>
      </c>
      <c r="W7" s="53" t="n">
        <v>70.5426</v>
      </c>
      <c r="X7" s="53" t="n">
        <v>2146.88</v>
      </c>
      <c r="Y7" s="84" t="n">
        <v>40.24</v>
      </c>
      <c r="Z7" s="53" t="n">
        <f aca="false">X7/3600</f>
        <v>0.59635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587390.2745</v>
      </c>
      <c r="E8" s="52" t="n">
        <f aca="false">N8</f>
        <v>57.1986</v>
      </c>
      <c r="F8" s="52" t="n">
        <f aca="false">L8</f>
        <v>587390.2745</v>
      </c>
      <c r="G8" s="52" t="n">
        <f aca="false">O8</f>
        <v>57.2788</v>
      </c>
      <c r="H8" s="52" t="n">
        <f aca="false">T8</f>
        <v>587459.5274</v>
      </c>
      <c r="I8" s="52" t="n">
        <f aca="false">V8</f>
        <v>57.3044</v>
      </c>
      <c r="J8" s="52" t="n">
        <f aca="false">T8</f>
        <v>587459.5274</v>
      </c>
      <c r="K8" s="52" t="n">
        <f aca="false">W8</f>
        <v>57.3882</v>
      </c>
      <c r="L8" s="53" t="n">
        <v>587390.2745</v>
      </c>
      <c r="M8" s="53" t="n">
        <v>58.679</v>
      </c>
      <c r="N8" s="53" t="n">
        <v>57.1986</v>
      </c>
      <c r="O8" s="53" t="n">
        <v>57.2788</v>
      </c>
      <c r="P8" s="53" t="n">
        <v>1863.9</v>
      </c>
      <c r="Q8" s="53" t="n">
        <v>43.18</v>
      </c>
      <c r="R8" s="53" t="n">
        <f aca="false">P8/3600</f>
        <v>0.51775</v>
      </c>
      <c r="S8" s="54"/>
      <c r="T8" s="53" t="n">
        <v>587459.5274</v>
      </c>
      <c r="U8" s="53" t="n">
        <v>58.7536</v>
      </c>
      <c r="V8" s="53" t="n">
        <v>57.3044</v>
      </c>
      <c r="W8" s="53" t="n">
        <v>57.3882</v>
      </c>
      <c r="X8" s="53" t="n">
        <v>2036.89</v>
      </c>
      <c r="Y8" s="84" t="n">
        <v>39.79</v>
      </c>
      <c r="Z8" s="53" t="n">
        <f aca="false">X8/3600</f>
        <v>0.5658027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427339.7243</v>
      </c>
      <c r="E9" s="52" t="n">
        <f aca="false">N9</f>
        <v>52.7952</v>
      </c>
      <c r="F9" s="52" t="n">
        <f aca="false">L9</f>
        <v>427339.7243</v>
      </c>
      <c r="G9" s="52" t="n">
        <f aca="false">O9</f>
        <v>52.7017</v>
      </c>
      <c r="H9" s="52" t="n">
        <f aca="false">T9</f>
        <v>422421.6222</v>
      </c>
      <c r="I9" s="52" t="n">
        <f aca="false">V9</f>
        <v>52.7535</v>
      </c>
      <c r="J9" s="52" t="n">
        <f aca="false">T9</f>
        <v>422421.6222</v>
      </c>
      <c r="K9" s="52" t="n">
        <f aca="false">W9</f>
        <v>52.66</v>
      </c>
      <c r="L9" s="53" t="n">
        <v>427339.7243</v>
      </c>
      <c r="M9" s="53" t="n">
        <v>53.4561</v>
      </c>
      <c r="N9" s="53" t="n">
        <v>52.7952</v>
      </c>
      <c r="O9" s="53" t="n">
        <v>52.7017</v>
      </c>
      <c r="P9" s="53" t="n">
        <v>1740.82</v>
      </c>
      <c r="Q9" s="53" t="n">
        <v>37.11</v>
      </c>
      <c r="R9" s="53" t="n">
        <f aca="false">P9/3600</f>
        <v>0.483561111111111</v>
      </c>
      <c r="S9" s="54"/>
      <c r="T9" s="53" t="n">
        <v>422421.6222</v>
      </c>
      <c r="U9" s="53" t="n">
        <v>53.34</v>
      </c>
      <c r="V9" s="53" t="n">
        <v>52.7535</v>
      </c>
      <c r="W9" s="53" t="n">
        <v>52.66</v>
      </c>
      <c r="X9" s="53" t="n">
        <v>1873.12</v>
      </c>
      <c r="Y9" s="84" t="n">
        <v>35.18</v>
      </c>
      <c r="Z9" s="53" t="n">
        <f aca="false">X9/3600</f>
        <v>0.5203111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294461.4314</v>
      </c>
      <c r="E10" s="58" t="n">
        <f aca="false">N10</f>
        <v>49.9393</v>
      </c>
      <c r="F10" s="58" t="n">
        <f aca="false">L10</f>
        <v>294461.4314</v>
      </c>
      <c r="G10" s="58" t="n">
        <f aca="false">O10</f>
        <v>49.6098</v>
      </c>
      <c r="H10" s="58" t="n">
        <f aca="false">T10</f>
        <v>294457.5065</v>
      </c>
      <c r="I10" s="58" t="n">
        <f aca="false">V10</f>
        <v>50.0125</v>
      </c>
      <c r="J10" s="58" t="n">
        <f aca="false">T10</f>
        <v>294457.5065</v>
      </c>
      <c r="K10" s="58" t="n">
        <f aca="false">W10</f>
        <v>49.677</v>
      </c>
      <c r="L10" s="59" t="n">
        <v>294461.4314</v>
      </c>
      <c r="M10" s="59" t="n">
        <v>49.9187</v>
      </c>
      <c r="N10" s="59" t="n">
        <v>49.9393</v>
      </c>
      <c r="O10" s="59" t="n">
        <v>49.6098</v>
      </c>
      <c r="P10" s="59" t="n">
        <v>1612.25</v>
      </c>
      <c r="Q10" s="59" t="n">
        <v>32.54</v>
      </c>
      <c r="R10" s="59" t="n">
        <f aca="false">P10/3600</f>
        <v>0.447847222222222</v>
      </c>
      <c r="S10" s="57"/>
      <c r="T10" s="59" t="n">
        <v>294457.5065</v>
      </c>
      <c r="U10" s="59" t="n">
        <v>49.959</v>
      </c>
      <c r="V10" s="59" t="n">
        <v>50.0125</v>
      </c>
      <c r="W10" s="59" t="n">
        <v>49.677</v>
      </c>
      <c r="X10" s="59" t="n">
        <v>1693.39</v>
      </c>
      <c r="Y10" s="59" t="n">
        <v>30.15</v>
      </c>
      <c r="Z10" s="59" t="n">
        <f aca="false">X10/3600</f>
        <v>0.470386111111111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96193.9213</v>
      </c>
      <c r="E11" s="52" t="n">
        <f aca="false">N11</f>
        <v>71.4154</v>
      </c>
      <c r="F11" s="52" t="n">
        <f aca="false">L11</f>
        <v>296193.9213</v>
      </c>
      <c r="G11" s="52" t="n">
        <f aca="false">O11</f>
        <v>69.8409</v>
      </c>
      <c r="H11" s="52" t="n">
        <f aca="false">T11</f>
        <v>294306.1538</v>
      </c>
      <c r="I11" s="52" t="n">
        <f aca="false">V11</f>
        <v>71.5776</v>
      </c>
      <c r="J11" s="52" t="n">
        <f aca="false">T11</f>
        <v>294306.1538</v>
      </c>
      <c r="K11" s="52" t="n">
        <f aca="false">W11</f>
        <v>70.0838</v>
      </c>
      <c r="L11" s="53" t="n">
        <v>296193.9213</v>
      </c>
      <c r="M11" s="53" t="n">
        <v>69.9985</v>
      </c>
      <c r="N11" s="53" t="n">
        <v>71.4154</v>
      </c>
      <c r="O11" s="53" t="n">
        <v>69.8409</v>
      </c>
      <c r="P11" s="53" t="n">
        <v>737.52</v>
      </c>
      <c r="Q11" s="53" t="n">
        <v>17.23</v>
      </c>
      <c r="R11" s="53" t="n">
        <f aca="false">P11/3600</f>
        <v>0.204866666666667</v>
      </c>
      <c r="S11" s="54"/>
      <c r="T11" s="53" t="n">
        <v>294306.1538</v>
      </c>
      <c r="U11" s="53" t="n">
        <v>73.2532</v>
      </c>
      <c r="V11" s="53" t="n">
        <v>71.5776</v>
      </c>
      <c r="W11" s="53" t="n">
        <v>70.0838</v>
      </c>
      <c r="X11" s="53" t="n">
        <v>832.3</v>
      </c>
      <c r="Y11" s="84" t="n">
        <v>14.52</v>
      </c>
      <c r="Z11" s="53" t="n">
        <f aca="false">X11/3600</f>
        <v>0.23119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238461.0495</v>
      </c>
      <c r="E12" s="52" t="n">
        <f aca="false">N12</f>
        <v>57.4088</v>
      </c>
      <c r="F12" s="52" t="n">
        <f aca="false">L12</f>
        <v>238461.0495</v>
      </c>
      <c r="G12" s="52" t="n">
        <f aca="false">O12</f>
        <v>57.2064</v>
      </c>
      <c r="H12" s="52" t="n">
        <f aca="false">T12</f>
        <v>237126.6534</v>
      </c>
      <c r="I12" s="52" t="n">
        <f aca="false">V12</f>
        <v>57.5142</v>
      </c>
      <c r="J12" s="52" t="n">
        <f aca="false">T12</f>
        <v>237126.6534</v>
      </c>
      <c r="K12" s="52" t="n">
        <f aca="false">W12</f>
        <v>57.3151</v>
      </c>
      <c r="L12" s="53" t="n">
        <v>238461.0495</v>
      </c>
      <c r="M12" s="53" t="n">
        <v>58.9844</v>
      </c>
      <c r="N12" s="53" t="n">
        <v>57.4088</v>
      </c>
      <c r="O12" s="53" t="n">
        <v>57.2064</v>
      </c>
      <c r="P12" s="53" t="n">
        <v>728.6</v>
      </c>
      <c r="Q12" s="53" t="n">
        <v>17.02</v>
      </c>
      <c r="R12" s="53" t="n">
        <f aca="false">P12/3600</f>
        <v>0.202388888888889</v>
      </c>
      <c r="S12" s="54"/>
      <c r="T12" s="53" t="n">
        <v>237126.6534</v>
      </c>
      <c r="U12" s="53" t="n">
        <v>59.1116</v>
      </c>
      <c r="V12" s="53" t="n">
        <v>57.5142</v>
      </c>
      <c r="W12" s="53" t="n">
        <v>57.3151</v>
      </c>
      <c r="X12" s="53" t="n">
        <v>985.59</v>
      </c>
      <c r="Y12" s="84" t="n">
        <v>21.64</v>
      </c>
      <c r="Z12" s="53" t="n">
        <f aca="false">X12/3600</f>
        <v>0.27377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73234.2805</v>
      </c>
      <c r="E13" s="52" t="n">
        <f aca="false">N13</f>
        <v>52.652</v>
      </c>
      <c r="F13" s="52" t="n">
        <f aca="false">L13</f>
        <v>173234.2805</v>
      </c>
      <c r="G13" s="52" t="n">
        <f aca="false">O13</f>
        <v>52.9402</v>
      </c>
      <c r="H13" s="52" t="n">
        <f aca="false">T13</f>
        <v>171492.4918</v>
      </c>
      <c r="I13" s="52" t="n">
        <f aca="false">V13</f>
        <v>52.5986</v>
      </c>
      <c r="J13" s="52" t="n">
        <f aca="false">T13</f>
        <v>171492.4918</v>
      </c>
      <c r="K13" s="52" t="n">
        <f aca="false">W13</f>
        <v>52.8985</v>
      </c>
      <c r="L13" s="53" t="n">
        <v>173234.2805</v>
      </c>
      <c r="M13" s="53" t="n">
        <v>53.4372</v>
      </c>
      <c r="N13" s="53" t="n">
        <v>52.652</v>
      </c>
      <c r="O13" s="53" t="n">
        <v>52.9402</v>
      </c>
      <c r="P13" s="53" t="n">
        <v>612.68</v>
      </c>
      <c r="Q13" s="53" t="n">
        <v>13.57</v>
      </c>
      <c r="R13" s="53" t="n">
        <f aca="false">P13/3600</f>
        <v>0.170188888888889</v>
      </c>
      <c r="S13" s="54"/>
      <c r="T13" s="53" t="n">
        <v>171492.4918</v>
      </c>
      <c r="U13" s="53" t="n">
        <v>53.3713</v>
      </c>
      <c r="V13" s="53" t="n">
        <v>52.5986</v>
      </c>
      <c r="W13" s="53" t="n">
        <v>52.8985</v>
      </c>
      <c r="X13" s="53" t="n">
        <v>731.19</v>
      </c>
      <c r="Y13" s="84" t="n">
        <v>13.84</v>
      </c>
      <c r="Z13" s="53" t="n">
        <f aca="false">X13/3600</f>
        <v>0.203108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110631.7009</v>
      </c>
      <c r="E14" s="58" t="n">
        <f aca="false">N14</f>
        <v>49.3665</v>
      </c>
      <c r="F14" s="58" t="n">
        <f aca="false">L14</f>
        <v>110631.7009</v>
      </c>
      <c r="G14" s="58" t="n">
        <f aca="false">O14</f>
        <v>50.313</v>
      </c>
      <c r="H14" s="58" t="n">
        <f aca="false">T14</f>
        <v>111402.7611</v>
      </c>
      <c r="I14" s="58" t="n">
        <f aca="false">V14</f>
        <v>49.4273</v>
      </c>
      <c r="J14" s="58" t="n">
        <f aca="false">T14</f>
        <v>111402.7611</v>
      </c>
      <c r="K14" s="58" t="n">
        <f aca="false">W14</f>
        <v>50.3763</v>
      </c>
      <c r="L14" s="59" t="n">
        <v>110631.7009</v>
      </c>
      <c r="M14" s="59" t="n">
        <v>49.2877</v>
      </c>
      <c r="N14" s="59" t="n">
        <v>49.3665</v>
      </c>
      <c r="O14" s="59" t="n">
        <v>50.313</v>
      </c>
      <c r="P14" s="59" t="n">
        <v>550.12</v>
      </c>
      <c r="Q14" s="59" t="n">
        <v>11.6</v>
      </c>
      <c r="R14" s="59" t="n">
        <f aca="false">P14/3600</f>
        <v>0.152811111111111</v>
      </c>
      <c r="S14" s="57"/>
      <c r="T14" s="59" t="n">
        <v>111402.7611</v>
      </c>
      <c r="U14" s="59" t="n">
        <v>49.3857</v>
      </c>
      <c r="V14" s="59" t="n">
        <v>49.4273</v>
      </c>
      <c r="W14" s="59" t="n">
        <v>50.3763</v>
      </c>
      <c r="X14" s="59" t="n">
        <v>648.69</v>
      </c>
      <c r="Y14" s="59" t="n">
        <v>12.06</v>
      </c>
      <c r="Z14" s="59" t="n">
        <f aca="false">X14/3600</f>
        <v>0.180191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344370.1185</v>
      </c>
      <c r="E15" s="61" t="n">
        <f aca="false">N15</f>
        <v>72.2672</v>
      </c>
      <c r="F15" s="61" t="n">
        <f aca="false">L15</f>
        <v>344370.1185</v>
      </c>
      <c r="G15" s="61" t="n">
        <f aca="false">O15</f>
        <v>70.9366</v>
      </c>
      <c r="H15" s="61" t="n">
        <f aca="false">T15</f>
        <v>347038.9577</v>
      </c>
      <c r="I15" s="61" t="n">
        <f aca="false">V15</f>
        <v>72.4248</v>
      </c>
      <c r="J15" s="61" t="n">
        <f aca="false">T15</f>
        <v>347038.9577</v>
      </c>
      <c r="K15" s="61" t="n">
        <f aca="false">W15</f>
        <v>71.1552</v>
      </c>
      <c r="L15" s="60" t="n">
        <v>344370.1185</v>
      </c>
      <c r="M15" s="60" t="n">
        <v>69.094</v>
      </c>
      <c r="N15" s="60" t="n">
        <v>72.2672</v>
      </c>
      <c r="O15" s="60" t="n">
        <v>70.9366</v>
      </c>
      <c r="P15" s="60" t="n">
        <v>761.54</v>
      </c>
      <c r="Q15" s="60" t="n">
        <v>18.02</v>
      </c>
      <c r="R15" s="60" t="n">
        <f aca="false">P15/3600</f>
        <v>0.211538888888889</v>
      </c>
      <c r="S15" s="62"/>
      <c r="T15" s="60" t="n">
        <v>347038.9577</v>
      </c>
      <c r="U15" s="60" t="n">
        <v>70.9737</v>
      </c>
      <c r="V15" s="60" t="n">
        <v>72.4248</v>
      </c>
      <c r="W15" s="60" t="n">
        <v>71.1552</v>
      </c>
      <c r="X15" s="60" t="n">
        <v>843.9</v>
      </c>
      <c r="Y15" s="84" t="n">
        <v>15.62</v>
      </c>
      <c r="Z15" s="60" t="n">
        <f aca="false">X15/3600</f>
        <v>0.23441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287682.1107</v>
      </c>
      <c r="E16" s="52" t="n">
        <f aca="false">N16</f>
        <v>57.5703</v>
      </c>
      <c r="F16" s="52" t="n">
        <f aca="false">L16</f>
        <v>287682.1107</v>
      </c>
      <c r="G16" s="52" t="n">
        <f aca="false">O16</f>
        <v>57.3668</v>
      </c>
      <c r="H16" s="52" t="n">
        <f aca="false">T16</f>
        <v>288776.546</v>
      </c>
      <c r="I16" s="52" t="n">
        <f aca="false">V16</f>
        <v>57.6629</v>
      </c>
      <c r="J16" s="52" t="n">
        <f aca="false">T16</f>
        <v>288776.546</v>
      </c>
      <c r="K16" s="52" t="n">
        <f aca="false">W16</f>
        <v>57.4597</v>
      </c>
      <c r="L16" s="53" t="n">
        <v>287682.1107</v>
      </c>
      <c r="M16" s="53" t="n">
        <v>58.9699</v>
      </c>
      <c r="N16" s="53" t="n">
        <v>57.5703</v>
      </c>
      <c r="O16" s="53" t="n">
        <v>57.3668</v>
      </c>
      <c r="P16" s="53" t="n">
        <v>802.95</v>
      </c>
      <c r="Q16" s="53" t="n">
        <v>19.2</v>
      </c>
      <c r="R16" s="53" t="n">
        <f aca="false">P16/3600</f>
        <v>0.223041666666667</v>
      </c>
      <c r="S16" s="54"/>
      <c r="T16" s="53" t="n">
        <v>288776.546</v>
      </c>
      <c r="U16" s="53" t="n">
        <v>59.0891</v>
      </c>
      <c r="V16" s="53" t="n">
        <v>57.6629</v>
      </c>
      <c r="W16" s="53" t="n">
        <v>57.4597</v>
      </c>
      <c r="X16" s="53" t="n">
        <v>1013.03</v>
      </c>
      <c r="Y16" s="84" t="n">
        <v>22</v>
      </c>
      <c r="Z16" s="53" t="n">
        <f aca="false">X16/3600</f>
        <v>0.281397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223645.1618</v>
      </c>
      <c r="E17" s="52" t="n">
        <f aca="false">N17</f>
        <v>52.7148</v>
      </c>
      <c r="F17" s="52" t="n">
        <f aca="false">L17</f>
        <v>223645.1618</v>
      </c>
      <c r="G17" s="52" t="n">
        <f aca="false">O17</f>
        <v>52.7968</v>
      </c>
      <c r="H17" s="52" t="n">
        <f aca="false">T17</f>
        <v>222649.5242</v>
      </c>
      <c r="I17" s="52" t="n">
        <f aca="false">V17</f>
        <v>52.6597</v>
      </c>
      <c r="J17" s="52" t="n">
        <f aca="false">T17</f>
        <v>222649.5242</v>
      </c>
      <c r="K17" s="52" t="n">
        <f aca="false">W17</f>
        <v>52.7406</v>
      </c>
      <c r="L17" s="53" t="n">
        <v>223645.1618</v>
      </c>
      <c r="M17" s="53" t="n">
        <v>53.5389</v>
      </c>
      <c r="N17" s="53" t="n">
        <v>52.7148</v>
      </c>
      <c r="O17" s="53" t="n">
        <v>52.7968</v>
      </c>
      <c r="P17" s="53" t="n">
        <v>739.94</v>
      </c>
      <c r="Q17" s="53" t="n">
        <v>16.9</v>
      </c>
      <c r="R17" s="53" t="n">
        <f aca="false">P17/3600</f>
        <v>0.205538888888889</v>
      </c>
      <c r="S17" s="54"/>
      <c r="T17" s="53" t="n">
        <v>222649.5242</v>
      </c>
      <c r="U17" s="53" t="n">
        <v>53.4151</v>
      </c>
      <c r="V17" s="53" t="n">
        <v>52.6597</v>
      </c>
      <c r="W17" s="53" t="n">
        <v>52.7406</v>
      </c>
      <c r="X17" s="53" t="n">
        <v>773.67</v>
      </c>
      <c r="Y17" s="84" t="n">
        <v>14.82</v>
      </c>
      <c r="Z17" s="53" t="n">
        <f aca="false">X17/3600</f>
        <v>0.214908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163596.4173</v>
      </c>
      <c r="E18" s="58" t="n">
        <f aca="false">N18</f>
        <v>49.2386</v>
      </c>
      <c r="F18" s="58" t="n">
        <f aca="false">L18</f>
        <v>163596.4173</v>
      </c>
      <c r="G18" s="58" t="n">
        <f aca="false">O18</f>
        <v>49.6722</v>
      </c>
      <c r="H18" s="58" t="n">
        <f aca="false">T18</f>
        <v>165141.2885</v>
      </c>
      <c r="I18" s="58" t="n">
        <f aca="false">V18</f>
        <v>49.324</v>
      </c>
      <c r="J18" s="58" t="n">
        <f aca="false">T18</f>
        <v>165141.2885</v>
      </c>
      <c r="K18" s="58" t="n">
        <f aca="false">W18</f>
        <v>49.7474</v>
      </c>
      <c r="L18" s="59" t="n">
        <v>163596.4173</v>
      </c>
      <c r="M18" s="59" t="n">
        <v>49.6305</v>
      </c>
      <c r="N18" s="59" t="n">
        <v>49.2386</v>
      </c>
      <c r="O18" s="59" t="n">
        <v>49.6722</v>
      </c>
      <c r="P18" s="59" t="n">
        <v>656.49</v>
      </c>
      <c r="Q18" s="59" t="n">
        <v>14.2</v>
      </c>
      <c r="R18" s="59" t="n">
        <f aca="false">P18/3600</f>
        <v>0.182358333333333</v>
      </c>
      <c r="S18" s="57"/>
      <c r="T18" s="59" t="n">
        <v>165141.2885</v>
      </c>
      <c r="U18" s="59" t="n">
        <v>49.7008</v>
      </c>
      <c r="V18" s="59" t="n">
        <v>49.324</v>
      </c>
      <c r="W18" s="59" t="n">
        <v>49.7474</v>
      </c>
      <c r="X18" s="59" t="n">
        <v>711.28</v>
      </c>
      <c r="Y18" s="59" t="n">
        <v>13.37</v>
      </c>
      <c r="Z18" s="59" t="n">
        <f aca="false">X18/3600</f>
        <v>0.197577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765496.7505</v>
      </c>
      <c r="E19" s="61" t="n">
        <f aca="false">N19</f>
        <v>73.8837</v>
      </c>
      <c r="F19" s="61" t="n">
        <f aca="false">L19</f>
        <v>765496.7505</v>
      </c>
      <c r="G19" s="61" t="n">
        <f aca="false">O19</f>
        <v>72.6665</v>
      </c>
      <c r="H19" s="61" t="n">
        <f aca="false">T19</f>
        <v>768815.2041</v>
      </c>
      <c r="I19" s="61" t="n">
        <f aca="false">V19</f>
        <v>74.0005</v>
      </c>
      <c r="J19" s="61" t="n">
        <f aca="false">T19</f>
        <v>768815.2041</v>
      </c>
      <c r="K19" s="61" t="n">
        <f aca="false">W19</f>
        <v>72.7179</v>
      </c>
      <c r="L19" s="60" t="n">
        <v>765496.7505</v>
      </c>
      <c r="M19" s="60" t="n">
        <v>68.3989</v>
      </c>
      <c r="N19" s="60" t="n">
        <v>73.8837</v>
      </c>
      <c r="O19" s="60" t="n">
        <v>72.6665</v>
      </c>
      <c r="P19" s="60" t="n">
        <v>1507.54</v>
      </c>
      <c r="Q19" s="60" t="n">
        <v>35.51</v>
      </c>
      <c r="R19" s="60" t="n">
        <f aca="false">P19/3600</f>
        <v>0.418761111111111</v>
      </c>
      <c r="S19" s="62"/>
      <c r="T19" s="60" t="n">
        <v>768815.2041</v>
      </c>
      <c r="U19" s="60" t="n">
        <v>70.7762</v>
      </c>
      <c r="V19" s="60" t="n">
        <v>74.0005</v>
      </c>
      <c r="W19" s="60" t="n">
        <v>72.7179</v>
      </c>
      <c r="X19" s="60" t="n">
        <v>1685.75</v>
      </c>
      <c r="Y19" s="84" t="n">
        <v>31.04</v>
      </c>
      <c r="Z19" s="60" t="n">
        <f aca="false">X19/3600</f>
        <v>0.46826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647289.6742</v>
      </c>
      <c r="E20" s="52" t="n">
        <f aca="false">N20</f>
        <v>57.9166</v>
      </c>
      <c r="F20" s="52" t="n">
        <f aca="false">L20</f>
        <v>647289.6742</v>
      </c>
      <c r="G20" s="52" t="n">
        <f aca="false">O20</f>
        <v>57.4897</v>
      </c>
      <c r="H20" s="52" t="n">
        <f aca="false">T20</f>
        <v>647309.3649</v>
      </c>
      <c r="I20" s="52" t="n">
        <f aca="false">V20</f>
        <v>57.9933</v>
      </c>
      <c r="J20" s="52" t="n">
        <f aca="false">T20</f>
        <v>647309.3649</v>
      </c>
      <c r="K20" s="52" t="n">
        <f aca="false">W20</f>
        <v>57.5923</v>
      </c>
      <c r="L20" s="53" t="n">
        <v>647289.6742</v>
      </c>
      <c r="M20" s="53" t="n">
        <v>58.9617</v>
      </c>
      <c r="N20" s="53" t="n">
        <v>57.9166</v>
      </c>
      <c r="O20" s="53" t="n">
        <v>57.4897</v>
      </c>
      <c r="P20" s="53" t="n">
        <v>1513.49</v>
      </c>
      <c r="Q20" s="53" t="n">
        <v>36.28</v>
      </c>
      <c r="R20" s="53" t="n">
        <f aca="false">P20/3600</f>
        <v>0.420413888888889</v>
      </c>
      <c r="S20" s="54"/>
      <c r="T20" s="53" t="n">
        <v>647309.3649</v>
      </c>
      <c r="U20" s="53" t="n">
        <v>59.0596</v>
      </c>
      <c r="V20" s="53" t="n">
        <v>57.9933</v>
      </c>
      <c r="W20" s="53" t="n">
        <v>57.5923</v>
      </c>
      <c r="X20" s="53" t="n">
        <v>1647.79</v>
      </c>
      <c r="Y20" s="84" t="n">
        <v>32.14</v>
      </c>
      <c r="Z20" s="53" t="n">
        <f aca="false">X20/3600</f>
        <v>0.4577194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512049.0598</v>
      </c>
      <c r="E21" s="52" t="n">
        <f aca="false">N21</f>
        <v>52.8011</v>
      </c>
      <c r="F21" s="52" t="n">
        <f aca="false">L21</f>
        <v>512049.0598</v>
      </c>
      <c r="G21" s="52" t="n">
        <f aca="false">O21</f>
        <v>52.5105</v>
      </c>
      <c r="H21" s="52" t="n">
        <f aca="false">T21</f>
        <v>509251.2619</v>
      </c>
      <c r="I21" s="52" t="n">
        <f aca="false">V21</f>
        <v>52.736</v>
      </c>
      <c r="J21" s="52" t="n">
        <f aca="false">T21</f>
        <v>509251.2619</v>
      </c>
      <c r="K21" s="52" t="n">
        <f aca="false">W21</f>
        <v>52.4697</v>
      </c>
      <c r="L21" s="53" t="n">
        <v>512049.0598</v>
      </c>
      <c r="M21" s="53" t="n">
        <v>53.6273</v>
      </c>
      <c r="N21" s="53" t="n">
        <v>52.8011</v>
      </c>
      <c r="O21" s="53" t="n">
        <v>52.5105</v>
      </c>
      <c r="P21" s="53" t="n">
        <v>1431.19</v>
      </c>
      <c r="Q21" s="53" t="n">
        <v>32.23</v>
      </c>
      <c r="R21" s="53" t="n">
        <f aca="false">P21/3600</f>
        <v>0.397552777777778</v>
      </c>
      <c r="S21" s="54"/>
      <c r="T21" s="53" t="n">
        <v>509251.2619</v>
      </c>
      <c r="U21" s="53" t="n">
        <v>53.5088</v>
      </c>
      <c r="V21" s="53" t="n">
        <v>52.736</v>
      </c>
      <c r="W21" s="53" t="n">
        <v>52.4697</v>
      </c>
      <c r="X21" s="53" t="n">
        <v>1577.51</v>
      </c>
      <c r="Y21" s="84" t="n">
        <v>29.93</v>
      </c>
      <c r="Z21" s="53" t="n">
        <f aca="false">X21/3600</f>
        <v>0.4381972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384152.532</v>
      </c>
      <c r="E22" s="58" t="n">
        <f aca="false">N22</f>
        <v>48.9127</v>
      </c>
      <c r="F22" s="58" t="n">
        <f aca="false">L22</f>
        <v>384152.532</v>
      </c>
      <c r="G22" s="58" t="n">
        <f aca="false">O22</f>
        <v>48.9921</v>
      </c>
      <c r="H22" s="58" t="n">
        <f aca="false">T22</f>
        <v>387830.6351</v>
      </c>
      <c r="I22" s="58" t="n">
        <f aca="false">V22</f>
        <v>49.0481</v>
      </c>
      <c r="J22" s="58" t="n">
        <f aca="false">T22</f>
        <v>387830.6351</v>
      </c>
      <c r="K22" s="58" t="n">
        <f aca="false">W22</f>
        <v>49.0847</v>
      </c>
      <c r="L22" s="59" t="n">
        <v>384152.532</v>
      </c>
      <c r="M22" s="59" t="n">
        <v>49.8274</v>
      </c>
      <c r="N22" s="59" t="n">
        <v>48.9127</v>
      </c>
      <c r="O22" s="59" t="n">
        <v>48.9921</v>
      </c>
      <c r="P22" s="59" t="n">
        <v>1355.02</v>
      </c>
      <c r="Q22" s="59" t="n">
        <v>29.41</v>
      </c>
      <c r="R22" s="59" t="n">
        <f aca="false">P22/3600</f>
        <v>0.376394444444444</v>
      </c>
      <c r="S22" s="57"/>
      <c r="T22" s="59" t="n">
        <v>387830.6351</v>
      </c>
      <c r="U22" s="59" t="n">
        <v>49.9145</v>
      </c>
      <c r="V22" s="59" t="n">
        <v>49.0481</v>
      </c>
      <c r="W22" s="59" t="n">
        <v>49.0847</v>
      </c>
      <c r="X22" s="59" t="n">
        <v>1474.4</v>
      </c>
      <c r="Y22" s="59" t="n">
        <v>27.78</v>
      </c>
      <c r="Z22" s="59" t="n">
        <f aca="false">X22/3600</f>
        <v>0.409555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644618.0948</v>
      </c>
      <c r="E23" s="63" t="n">
        <f aca="false">N23</f>
        <v>71.4886</v>
      </c>
      <c r="F23" s="63" t="n">
        <f aca="false">L23</f>
        <v>644618.0948</v>
      </c>
      <c r="G23" s="63" t="n">
        <f aca="false">O23</f>
        <v>70.1675</v>
      </c>
      <c r="H23" s="63" t="n">
        <f aca="false">T23</f>
        <v>636463.2866</v>
      </c>
      <c r="I23" s="63" t="n">
        <f aca="false">V23</f>
        <v>71.502</v>
      </c>
      <c r="J23" s="63" t="n">
        <f aca="false">T23</f>
        <v>636463.2866</v>
      </c>
      <c r="K23" s="63" t="n">
        <f aca="false">W23</f>
        <v>70.2158</v>
      </c>
      <c r="L23" s="60" t="n">
        <v>644618.0948</v>
      </c>
      <c r="M23" s="60" t="n">
        <v>66.9857</v>
      </c>
      <c r="N23" s="60" t="n">
        <v>71.4886</v>
      </c>
      <c r="O23" s="60" t="n">
        <v>70.1675</v>
      </c>
      <c r="P23" s="60" t="n">
        <v>1447.34</v>
      </c>
      <c r="Q23" s="60" t="n">
        <v>32.38</v>
      </c>
      <c r="R23" s="60" t="n">
        <f aca="false">P23/3600</f>
        <v>0.402038888888889</v>
      </c>
      <c r="S23" s="62"/>
      <c r="T23" s="60" t="n">
        <v>636463.2866</v>
      </c>
      <c r="U23" s="60" t="n">
        <v>70.4474</v>
      </c>
      <c r="V23" s="60" t="n">
        <v>71.502</v>
      </c>
      <c r="W23" s="60" t="n">
        <v>70.2158</v>
      </c>
      <c r="X23" s="60" t="n">
        <v>1620.01</v>
      </c>
      <c r="Y23" s="84" t="n">
        <v>28.22</v>
      </c>
      <c r="Z23" s="60" t="n">
        <f aca="false">X23/3600</f>
        <v>0.45000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513533.9918</v>
      </c>
      <c r="E24" s="64" t="n">
        <f aca="false">N24</f>
        <v>57.2737</v>
      </c>
      <c r="F24" s="64" t="n">
        <f aca="false">L24</f>
        <v>513533.9918</v>
      </c>
      <c r="G24" s="64" t="n">
        <f aca="false">O24</f>
        <v>56.9765</v>
      </c>
      <c r="H24" s="64" t="n">
        <f aca="false">T24</f>
        <v>502408.3134</v>
      </c>
      <c r="I24" s="64" t="n">
        <f aca="false">V24</f>
        <v>57.3379</v>
      </c>
      <c r="J24" s="64" t="n">
        <f aca="false">T24</f>
        <v>502408.3134</v>
      </c>
      <c r="K24" s="64" t="n">
        <f aca="false">W24</f>
        <v>57.0495</v>
      </c>
      <c r="L24" s="53" t="n">
        <v>513533.9918</v>
      </c>
      <c r="M24" s="53" t="n">
        <v>57.9668</v>
      </c>
      <c r="N24" s="53" t="n">
        <v>57.2737</v>
      </c>
      <c r="O24" s="53" t="n">
        <v>56.9765</v>
      </c>
      <c r="P24" s="53" t="n">
        <v>1489.37</v>
      </c>
      <c r="Q24" s="53" t="n">
        <v>32.67</v>
      </c>
      <c r="R24" s="53" t="n">
        <f aca="false">P24/3600</f>
        <v>0.413713888888889</v>
      </c>
      <c r="S24" s="54"/>
      <c r="T24" s="53" t="n">
        <v>502408.3134</v>
      </c>
      <c r="U24" s="53" t="n">
        <v>58.3152</v>
      </c>
      <c r="V24" s="53" t="n">
        <v>57.3379</v>
      </c>
      <c r="W24" s="53" t="n">
        <v>57.0495</v>
      </c>
      <c r="X24" s="53" t="n">
        <v>1669.34</v>
      </c>
      <c r="Y24" s="84" t="n">
        <v>31</v>
      </c>
      <c r="Z24" s="53" t="n">
        <f aca="false">X24/3600</f>
        <v>0.4637055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368019.134</v>
      </c>
      <c r="E25" s="64" t="n">
        <f aca="false">N25</f>
        <v>52.2925</v>
      </c>
      <c r="F25" s="64" t="n">
        <f aca="false">L25</f>
        <v>368019.134</v>
      </c>
      <c r="G25" s="64" t="n">
        <f aca="false">O25</f>
        <v>52.3423</v>
      </c>
      <c r="H25" s="64" t="n">
        <f aca="false">T25</f>
        <v>362371.1629</v>
      </c>
      <c r="I25" s="64" t="n">
        <f aca="false">V25</f>
        <v>52.2491</v>
      </c>
      <c r="J25" s="64" t="n">
        <f aca="false">T25</f>
        <v>362371.1629</v>
      </c>
      <c r="K25" s="64" t="n">
        <f aca="false">W25</f>
        <v>52.3086</v>
      </c>
      <c r="L25" s="53" t="n">
        <v>368019.134</v>
      </c>
      <c r="M25" s="53" t="n">
        <v>53.3999</v>
      </c>
      <c r="N25" s="53" t="n">
        <v>52.2925</v>
      </c>
      <c r="O25" s="53" t="n">
        <v>52.3423</v>
      </c>
      <c r="P25" s="53" t="n">
        <v>1419.66</v>
      </c>
      <c r="Q25" s="53" t="n">
        <v>27.25</v>
      </c>
      <c r="R25" s="53" t="n">
        <f aca="false">P25/3600</f>
        <v>0.39435</v>
      </c>
      <c r="S25" s="54"/>
      <c r="T25" s="53" t="n">
        <v>362371.1629</v>
      </c>
      <c r="U25" s="53" t="n">
        <v>53.5661</v>
      </c>
      <c r="V25" s="53" t="n">
        <v>52.2491</v>
      </c>
      <c r="W25" s="53" t="n">
        <v>52.3086</v>
      </c>
      <c r="X25" s="53" t="n">
        <v>1439.73</v>
      </c>
      <c r="Y25" s="84" t="n">
        <v>23.6</v>
      </c>
      <c r="Z25" s="53" t="n">
        <f aca="false">X25/3600</f>
        <v>0.39992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262065.2948</v>
      </c>
      <c r="E26" s="65" t="n">
        <f aca="false">N26</f>
        <v>48.786</v>
      </c>
      <c r="F26" s="65" t="n">
        <f aca="false">L26</f>
        <v>262065.2948</v>
      </c>
      <c r="G26" s="65" t="n">
        <f aca="false">O26</f>
        <v>49.6741</v>
      </c>
      <c r="H26" s="65" t="n">
        <f aca="false">T26</f>
        <v>263370.9608</v>
      </c>
      <c r="I26" s="65" t="n">
        <f aca="false">V26</f>
        <v>48.8635</v>
      </c>
      <c r="J26" s="65" t="n">
        <f aca="false">T26</f>
        <v>263370.9608</v>
      </c>
      <c r="K26" s="65" t="n">
        <f aca="false">W26</f>
        <v>49.7354</v>
      </c>
      <c r="L26" s="59" t="n">
        <v>262065.2948</v>
      </c>
      <c r="M26" s="59" t="n">
        <v>50.4079</v>
      </c>
      <c r="N26" s="59" t="n">
        <v>48.786</v>
      </c>
      <c r="O26" s="59" t="n">
        <v>49.6741</v>
      </c>
      <c r="P26" s="59" t="n">
        <v>1221.94</v>
      </c>
      <c r="Q26" s="59" t="n">
        <v>22.83</v>
      </c>
      <c r="R26" s="59" t="n">
        <f aca="false">P26/3600</f>
        <v>0.339427777777778</v>
      </c>
      <c r="S26" s="57"/>
      <c r="T26" s="59" t="n">
        <v>263370.9608</v>
      </c>
      <c r="U26" s="59" t="n">
        <v>50.6627</v>
      </c>
      <c r="V26" s="59" t="n">
        <v>48.8635</v>
      </c>
      <c r="W26" s="59" t="n">
        <v>49.7354</v>
      </c>
      <c r="X26" s="59" t="n">
        <v>1308.56</v>
      </c>
      <c r="Y26" s="59" t="n">
        <v>20.87</v>
      </c>
      <c r="Z26" s="59" t="n">
        <f aca="false">X26/3600</f>
        <v>0.363488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817975.7395</v>
      </c>
      <c r="E27" s="63" t="n">
        <f aca="false">N27</f>
        <v>70.1747</v>
      </c>
      <c r="F27" s="63" t="n">
        <f aca="false">L27</f>
        <v>817975.7395</v>
      </c>
      <c r="G27" s="63" t="n">
        <f aca="false">O27</f>
        <v>69.5652</v>
      </c>
      <c r="H27" s="63" t="n">
        <f aca="false">T27</f>
        <v>825713.5442</v>
      </c>
      <c r="I27" s="63" t="n">
        <f aca="false">V27</f>
        <v>70.4844</v>
      </c>
      <c r="J27" s="63" t="n">
        <f aca="false">T27</f>
        <v>825713.5442</v>
      </c>
      <c r="K27" s="63" t="n">
        <f aca="false">W27</f>
        <v>69.8499</v>
      </c>
      <c r="L27" s="60" t="n">
        <v>817975.7395</v>
      </c>
      <c r="M27" s="60" t="n">
        <v>66.1776</v>
      </c>
      <c r="N27" s="60" t="n">
        <v>70.1747</v>
      </c>
      <c r="O27" s="60" t="n">
        <v>69.5652</v>
      </c>
      <c r="P27" s="60" t="n">
        <v>1918.35</v>
      </c>
      <c r="Q27" s="60" t="n">
        <v>43.08</v>
      </c>
      <c r="R27" s="60" t="n">
        <f aca="false">P27/3600</f>
        <v>0.532875</v>
      </c>
      <c r="S27" s="62"/>
      <c r="T27" s="60" t="n">
        <v>825713.5442</v>
      </c>
      <c r="U27" s="60" t="n">
        <v>67.7327</v>
      </c>
      <c r="V27" s="60" t="n">
        <v>70.4844</v>
      </c>
      <c r="W27" s="60" t="n">
        <v>69.8499</v>
      </c>
      <c r="X27" s="60" t="n">
        <v>2125.44</v>
      </c>
      <c r="Y27" s="84" t="n">
        <v>40.75</v>
      </c>
      <c r="Z27" s="60" t="n">
        <f aca="false">X27/3600</f>
        <v>0.590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671457.6186</v>
      </c>
      <c r="E28" s="64" t="n">
        <f aca="false">N28</f>
        <v>57.9435</v>
      </c>
      <c r="F28" s="64" t="n">
        <f aca="false">L28</f>
        <v>671457.6186</v>
      </c>
      <c r="G28" s="64" t="n">
        <f aca="false">O28</f>
        <v>57.8113</v>
      </c>
      <c r="H28" s="64" t="n">
        <f aca="false">T28</f>
        <v>670498.3963</v>
      </c>
      <c r="I28" s="64" t="n">
        <f aca="false">V28</f>
        <v>57.994</v>
      </c>
      <c r="J28" s="64" t="n">
        <f aca="false">T28</f>
        <v>670498.3963</v>
      </c>
      <c r="K28" s="64" t="n">
        <f aca="false">W28</f>
        <v>57.8811</v>
      </c>
      <c r="L28" s="53" t="n">
        <v>671457.6186</v>
      </c>
      <c r="M28" s="53" t="n">
        <v>57.9596</v>
      </c>
      <c r="N28" s="53" t="n">
        <v>57.9435</v>
      </c>
      <c r="O28" s="53" t="n">
        <v>57.8113</v>
      </c>
      <c r="P28" s="53" t="n">
        <v>1842.21</v>
      </c>
      <c r="Q28" s="53" t="n">
        <v>41.16</v>
      </c>
      <c r="R28" s="53" t="n">
        <f aca="false">P28/3600</f>
        <v>0.511725</v>
      </c>
      <c r="S28" s="54"/>
      <c r="T28" s="53" t="n">
        <v>670498.3963</v>
      </c>
      <c r="U28" s="53" t="n">
        <v>58.331</v>
      </c>
      <c r="V28" s="53" t="n">
        <v>57.994</v>
      </c>
      <c r="W28" s="53" t="n">
        <v>57.8811</v>
      </c>
      <c r="X28" s="53" t="n">
        <v>2184.87</v>
      </c>
      <c r="Y28" s="84" t="n">
        <v>41.65</v>
      </c>
      <c r="Z28" s="53" t="n">
        <f aca="false">X28/3600</f>
        <v>0.606908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523717.3544</v>
      </c>
      <c r="E29" s="64" t="n">
        <f aca="false">N29</f>
        <v>53.163</v>
      </c>
      <c r="F29" s="64" t="n">
        <f aca="false">L29</f>
        <v>523717.3544</v>
      </c>
      <c r="G29" s="64" t="n">
        <f aca="false">O29</f>
        <v>53.1034</v>
      </c>
      <c r="H29" s="64" t="n">
        <f aca="false">T29</f>
        <v>517458.1023</v>
      </c>
      <c r="I29" s="64" t="n">
        <f aca="false">V29</f>
        <v>53.1012</v>
      </c>
      <c r="J29" s="64" t="n">
        <f aca="false">T29</f>
        <v>517458.1023</v>
      </c>
      <c r="K29" s="64" t="n">
        <f aca="false">W29</f>
        <v>53.0645</v>
      </c>
      <c r="L29" s="53" t="n">
        <v>523717.3544</v>
      </c>
      <c r="M29" s="53" t="n">
        <v>53.6934</v>
      </c>
      <c r="N29" s="53" t="n">
        <v>53.163</v>
      </c>
      <c r="O29" s="53" t="n">
        <v>53.1034</v>
      </c>
      <c r="P29" s="53" t="n">
        <v>1769.79</v>
      </c>
      <c r="Q29" s="53" t="n">
        <v>36.46</v>
      </c>
      <c r="R29" s="53" t="n">
        <f aca="false">P29/3600</f>
        <v>0.491608333333333</v>
      </c>
      <c r="S29" s="54"/>
      <c r="T29" s="53" t="n">
        <v>517458.1023</v>
      </c>
      <c r="U29" s="53" t="n">
        <v>53.7788</v>
      </c>
      <c r="V29" s="53" t="n">
        <v>53.1012</v>
      </c>
      <c r="W29" s="53" t="n">
        <v>53.0645</v>
      </c>
      <c r="X29" s="53" t="n">
        <v>1925.27</v>
      </c>
      <c r="Y29" s="84" t="n">
        <v>33.22</v>
      </c>
      <c r="Z29" s="53" t="n">
        <f aca="false">X29/3600</f>
        <v>0.5347972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397508.774</v>
      </c>
      <c r="E30" s="65" t="n">
        <f aca="false">N30</f>
        <v>49.462</v>
      </c>
      <c r="F30" s="65" t="n">
        <f aca="false">L30</f>
        <v>397508.774</v>
      </c>
      <c r="G30" s="65" t="n">
        <f aca="false">O30</f>
        <v>49.5439</v>
      </c>
      <c r="H30" s="65" t="n">
        <f aca="false">T30</f>
        <v>398677.6819</v>
      </c>
      <c r="I30" s="65" t="n">
        <f aca="false">V30</f>
        <v>49.5812</v>
      </c>
      <c r="J30" s="65" t="n">
        <f aca="false">T30</f>
        <v>398677.6819</v>
      </c>
      <c r="K30" s="65" t="n">
        <f aca="false">W30</f>
        <v>49.6418</v>
      </c>
      <c r="L30" s="59" t="n">
        <v>397508.774</v>
      </c>
      <c r="M30" s="59" t="n">
        <v>50.5681</v>
      </c>
      <c r="N30" s="59" t="n">
        <v>49.462</v>
      </c>
      <c r="O30" s="59" t="n">
        <v>49.5439</v>
      </c>
      <c r="P30" s="59" t="n">
        <v>1715.87</v>
      </c>
      <c r="Q30" s="59" t="n">
        <v>33.88</v>
      </c>
      <c r="R30" s="59" t="n">
        <f aca="false">P30/3600</f>
        <v>0.476630555555556</v>
      </c>
      <c r="S30" s="57"/>
      <c r="T30" s="59" t="n">
        <v>398677.6819</v>
      </c>
      <c r="U30" s="59" t="n">
        <v>50.8328</v>
      </c>
      <c r="V30" s="59" t="n">
        <v>49.5812</v>
      </c>
      <c r="W30" s="59" t="n">
        <v>49.6418</v>
      </c>
      <c r="X30" s="59" t="n">
        <v>1803.3</v>
      </c>
      <c r="Y30" s="59" t="n">
        <v>30.27</v>
      </c>
      <c r="Z30" s="59" t="n">
        <f aca="false">X30/3600</f>
        <v>0.50091666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136746.1402</v>
      </c>
      <c r="E31" s="63" t="n">
        <f aca="false">N31</f>
        <v>71.3873</v>
      </c>
      <c r="F31" s="63" t="n">
        <f aca="false">L31</f>
        <v>136746.1402</v>
      </c>
      <c r="G31" s="63" t="n">
        <f aca="false">O31</f>
        <v>70.3286</v>
      </c>
      <c r="H31" s="63" t="n">
        <f aca="false">T31</f>
        <v>137023.3732</v>
      </c>
      <c r="I31" s="63" t="n">
        <f aca="false">V31</f>
        <v>71.5826</v>
      </c>
      <c r="J31" s="63" t="n">
        <f aca="false">T31</f>
        <v>137023.3732</v>
      </c>
      <c r="K31" s="63" t="n">
        <f aca="false">W31</f>
        <v>70.5316</v>
      </c>
      <c r="L31" s="60" t="n">
        <v>136746.1402</v>
      </c>
      <c r="M31" s="60" t="n">
        <v>69.2962</v>
      </c>
      <c r="N31" s="60" t="n">
        <v>71.3873</v>
      </c>
      <c r="O31" s="60" t="n">
        <v>70.3286</v>
      </c>
      <c r="P31" s="60" t="n">
        <v>291.34</v>
      </c>
      <c r="Q31" s="60" t="n">
        <v>7.21</v>
      </c>
      <c r="R31" s="60" t="n">
        <f aca="false">P31/3600</f>
        <v>0.0809277777777778</v>
      </c>
      <c r="S31" s="62"/>
      <c r="T31" s="60" t="n">
        <v>137023.3732</v>
      </c>
      <c r="U31" s="60" t="n">
        <v>71.0103</v>
      </c>
      <c r="V31" s="60" t="n">
        <v>71.5826</v>
      </c>
      <c r="W31" s="60" t="n">
        <v>70.5316</v>
      </c>
      <c r="X31" s="60" t="n">
        <v>318.22</v>
      </c>
      <c r="Y31" s="84" t="n">
        <v>5.9</v>
      </c>
      <c r="Z31" s="60" t="n">
        <f aca="false">X31/3600</f>
        <v>0.08839444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112096.8082</v>
      </c>
      <c r="E32" s="64" t="n">
        <f aca="false">N32</f>
        <v>57.2957</v>
      </c>
      <c r="F32" s="64" t="n">
        <f aca="false">L32</f>
        <v>112096.8082</v>
      </c>
      <c r="G32" s="64" t="n">
        <f aca="false">O32</f>
        <v>57.078</v>
      </c>
      <c r="H32" s="64" t="n">
        <f aca="false">T32</f>
        <v>112379.9546</v>
      </c>
      <c r="I32" s="64" t="n">
        <f aca="false">V32</f>
        <v>57.408</v>
      </c>
      <c r="J32" s="64" t="n">
        <f aca="false">T32</f>
        <v>112379.9546</v>
      </c>
      <c r="K32" s="64" t="n">
        <f aca="false">W32</f>
        <v>57.182</v>
      </c>
      <c r="L32" s="53" t="n">
        <v>112096.8082</v>
      </c>
      <c r="M32" s="53" t="n">
        <v>58.6314</v>
      </c>
      <c r="N32" s="53" t="n">
        <v>57.2957</v>
      </c>
      <c r="O32" s="53" t="n">
        <v>57.078</v>
      </c>
      <c r="P32" s="53" t="n">
        <v>289.88</v>
      </c>
      <c r="Q32" s="53" t="n">
        <v>7.31</v>
      </c>
      <c r="R32" s="53" t="n">
        <f aca="false">P32/3600</f>
        <v>0.0805222222222222</v>
      </c>
      <c r="S32" s="54"/>
      <c r="T32" s="53" t="n">
        <v>112379.9546</v>
      </c>
      <c r="U32" s="53" t="n">
        <v>58.7808</v>
      </c>
      <c r="V32" s="53" t="n">
        <v>57.408</v>
      </c>
      <c r="W32" s="53" t="n">
        <v>57.182</v>
      </c>
      <c r="X32" s="53" t="n">
        <v>308.52</v>
      </c>
      <c r="Y32" s="84" t="n">
        <v>6.03</v>
      </c>
      <c r="Z32" s="53" t="n">
        <f aca="false">X32/3600</f>
        <v>0.085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85057.6948</v>
      </c>
      <c r="E33" s="64" t="n">
        <f aca="false">N33</f>
        <v>52.4291</v>
      </c>
      <c r="F33" s="64" t="n">
        <f aca="false">L33</f>
        <v>85057.6948</v>
      </c>
      <c r="G33" s="64" t="n">
        <f aca="false">O33</f>
        <v>52.5692</v>
      </c>
      <c r="H33" s="64" t="n">
        <f aca="false">T33</f>
        <v>84714.5113</v>
      </c>
      <c r="I33" s="64" t="n">
        <f aca="false">V33</f>
        <v>52.3953</v>
      </c>
      <c r="J33" s="64" t="n">
        <f aca="false">T33</f>
        <v>84714.5113</v>
      </c>
      <c r="K33" s="64" t="n">
        <f aca="false">W33</f>
        <v>52.5353</v>
      </c>
      <c r="L33" s="53" t="n">
        <v>85057.6948</v>
      </c>
      <c r="M33" s="53" t="n">
        <v>53.3289</v>
      </c>
      <c r="N33" s="53" t="n">
        <v>52.4291</v>
      </c>
      <c r="O33" s="53" t="n">
        <v>52.5692</v>
      </c>
      <c r="P33" s="53" t="n">
        <v>303.05</v>
      </c>
      <c r="Q33" s="53" t="n">
        <v>6.98</v>
      </c>
      <c r="R33" s="53" t="n">
        <f aca="false">P33/3600</f>
        <v>0.0841805555555556</v>
      </c>
      <c r="S33" s="54"/>
      <c r="T33" s="53" t="n">
        <v>84714.5113</v>
      </c>
      <c r="U33" s="53" t="n">
        <v>53.2456</v>
      </c>
      <c r="V33" s="53" t="n">
        <v>52.3953</v>
      </c>
      <c r="W33" s="53" t="n">
        <v>52.5353</v>
      </c>
      <c r="X33" s="53" t="n">
        <v>291.98</v>
      </c>
      <c r="Y33" s="84" t="n">
        <v>5.54</v>
      </c>
      <c r="Z33" s="53" t="n">
        <f aca="false">X33/3600</f>
        <v>0.081105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60960.0495</v>
      </c>
      <c r="E34" s="65" t="n">
        <f aca="false">N34</f>
        <v>48.9885</v>
      </c>
      <c r="F34" s="65" t="n">
        <f aca="false">L34</f>
        <v>60960.0495</v>
      </c>
      <c r="G34" s="65" t="n">
        <f aca="false">O34</f>
        <v>49.7034</v>
      </c>
      <c r="H34" s="65" t="n">
        <f aca="false">T34</f>
        <v>61536.866</v>
      </c>
      <c r="I34" s="65" t="n">
        <f aca="false">V34</f>
        <v>49.0799</v>
      </c>
      <c r="J34" s="65" t="n">
        <f aca="false">T34</f>
        <v>61536.866</v>
      </c>
      <c r="K34" s="65" t="n">
        <f aca="false">W34</f>
        <v>49.7801</v>
      </c>
      <c r="L34" s="59" t="n">
        <v>60960.0495</v>
      </c>
      <c r="M34" s="59" t="n">
        <v>49.4599</v>
      </c>
      <c r="N34" s="59" t="n">
        <v>48.9885</v>
      </c>
      <c r="O34" s="59" t="n">
        <v>49.7034</v>
      </c>
      <c r="P34" s="59" t="n">
        <v>282.52</v>
      </c>
      <c r="Q34" s="59" t="n">
        <v>6.07</v>
      </c>
      <c r="R34" s="59" t="n">
        <f aca="false">P34/3600</f>
        <v>0.0784777777777778</v>
      </c>
      <c r="S34" s="57"/>
      <c r="T34" s="59" t="n">
        <v>61536.866</v>
      </c>
      <c r="U34" s="59" t="n">
        <v>49.5552</v>
      </c>
      <c r="V34" s="59" t="n">
        <v>49.0799</v>
      </c>
      <c r="W34" s="59" t="n">
        <v>49.7801</v>
      </c>
      <c r="X34" s="59" t="n">
        <v>268.49</v>
      </c>
      <c r="Y34" s="59" t="n">
        <v>5.06</v>
      </c>
      <c r="Z34" s="59" t="n">
        <f aca="false">X34/3600</f>
        <v>0.0745805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68521.1051</v>
      </c>
      <c r="E35" s="63" t="n">
        <f aca="false">N35</f>
        <v>71.3297</v>
      </c>
      <c r="F35" s="63" t="n">
        <f aca="false">L35</f>
        <v>168521.1051</v>
      </c>
      <c r="G35" s="63" t="n">
        <f aca="false">O35</f>
        <v>70.0456</v>
      </c>
      <c r="H35" s="63" t="n">
        <f aca="false">T35</f>
        <v>170449.0791</v>
      </c>
      <c r="I35" s="63" t="n">
        <f aca="false">V35</f>
        <v>71.5215</v>
      </c>
      <c r="J35" s="63" t="n">
        <f aca="false">T35</f>
        <v>170449.0791</v>
      </c>
      <c r="K35" s="63" t="n">
        <f aca="false">W35</f>
        <v>70.2075</v>
      </c>
      <c r="L35" s="60" t="n">
        <v>168521.1051</v>
      </c>
      <c r="M35" s="60" t="n">
        <v>68.7582</v>
      </c>
      <c r="N35" s="60" t="n">
        <v>71.3297</v>
      </c>
      <c r="O35" s="60" t="n">
        <v>70.0456</v>
      </c>
      <c r="P35" s="60" t="n">
        <v>378.64</v>
      </c>
      <c r="Q35" s="60" t="n">
        <v>9.17</v>
      </c>
      <c r="R35" s="60" t="n">
        <f aca="false">P35/3600</f>
        <v>0.105177777777778</v>
      </c>
      <c r="S35" s="62"/>
      <c r="T35" s="60" t="n">
        <v>170449.0791</v>
      </c>
      <c r="U35" s="60" t="n">
        <v>70.6952</v>
      </c>
      <c r="V35" s="60" t="n">
        <v>71.5215</v>
      </c>
      <c r="W35" s="60" t="n">
        <v>70.2075</v>
      </c>
      <c r="X35" s="60" t="n">
        <v>424.55</v>
      </c>
      <c r="Y35" s="84" t="n">
        <v>7.96</v>
      </c>
      <c r="Z35" s="60" t="n">
        <f aca="false">X35/3600</f>
        <v>0.11793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139275.2074</v>
      </c>
      <c r="E36" s="64" t="n">
        <f aca="false">N36</f>
        <v>57.2807</v>
      </c>
      <c r="F36" s="64" t="n">
        <f aca="false">L36</f>
        <v>139275.2074</v>
      </c>
      <c r="G36" s="64" t="n">
        <f aca="false">O36</f>
        <v>57.0183</v>
      </c>
      <c r="H36" s="64" t="n">
        <f aca="false">T36</f>
        <v>140302.9321</v>
      </c>
      <c r="I36" s="64" t="n">
        <f aca="false">V36</f>
        <v>57.3794</v>
      </c>
      <c r="J36" s="64" t="n">
        <f aca="false">T36</f>
        <v>140302.9321</v>
      </c>
      <c r="K36" s="64" t="n">
        <f aca="false">W36</f>
        <v>57.1172</v>
      </c>
      <c r="L36" s="53" t="n">
        <v>139275.2074</v>
      </c>
      <c r="M36" s="53" t="n">
        <v>58.6317</v>
      </c>
      <c r="N36" s="53" t="n">
        <v>57.2807</v>
      </c>
      <c r="O36" s="53" t="n">
        <v>57.0183</v>
      </c>
      <c r="P36" s="53" t="n">
        <v>369.67</v>
      </c>
      <c r="Q36" s="53" t="n">
        <v>8.96</v>
      </c>
      <c r="R36" s="53" t="n">
        <f aca="false">P36/3600</f>
        <v>0.102686111111111</v>
      </c>
      <c r="S36" s="54"/>
      <c r="T36" s="53" t="n">
        <v>140302.9321</v>
      </c>
      <c r="U36" s="53" t="n">
        <v>58.7896</v>
      </c>
      <c r="V36" s="53" t="n">
        <v>57.3794</v>
      </c>
      <c r="W36" s="53" t="n">
        <v>57.1172</v>
      </c>
      <c r="X36" s="53" t="n">
        <v>410.9</v>
      </c>
      <c r="Y36" s="84" t="n">
        <v>8.11</v>
      </c>
      <c r="Z36" s="53" t="n">
        <f aca="false">X36/3600</f>
        <v>0.11413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108018.0577</v>
      </c>
      <c r="E37" s="64" t="n">
        <f aca="false">N37</f>
        <v>52.4337</v>
      </c>
      <c r="F37" s="64" t="n">
        <f aca="false">L37</f>
        <v>108018.0577</v>
      </c>
      <c r="G37" s="64" t="n">
        <f aca="false">O37</f>
        <v>52.5249</v>
      </c>
      <c r="H37" s="64" t="n">
        <f aca="false">T37</f>
        <v>107655.5981</v>
      </c>
      <c r="I37" s="64" t="n">
        <f aca="false">V37</f>
        <v>52.3937</v>
      </c>
      <c r="J37" s="64" t="n">
        <f aca="false">T37</f>
        <v>107655.5981</v>
      </c>
      <c r="K37" s="64" t="n">
        <f aca="false">W37</f>
        <v>52.4912</v>
      </c>
      <c r="L37" s="53" t="n">
        <v>108018.0577</v>
      </c>
      <c r="M37" s="53" t="n">
        <v>53.4447</v>
      </c>
      <c r="N37" s="53" t="n">
        <v>52.4337</v>
      </c>
      <c r="O37" s="53" t="n">
        <v>52.5249</v>
      </c>
      <c r="P37" s="53" t="n">
        <v>355.17</v>
      </c>
      <c r="Q37" s="53" t="n">
        <v>8.07</v>
      </c>
      <c r="R37" s="53" t="n">
        <f aca="false">P37/3600</f>
        <v>0.0986583333333333</v>
      </c>
      <c r="S37" s="54"/>
      <c r="T37" s="53" t="n">
        <v>107655.5981</v>
      </c>
      <c r="U37" s="53" t="n">
        <v>53.3087</v>
      </c>
      <c r="V37" s="53" t="n">
        <v>52.3937</v>
      </c>
      <c r="W37" s="53" t="n">
        <v>52.4912</v>
      </c>
      <c r="X37" s="53" t="n">
        <v>388.92</v>
      </c>
      <c r="Y37" s="84" t="n">
        <v>7.37</v>
      </c>
      <c r="Z37" s="53" t="n">
        <f aca="false">X37/3600</f>
        <v>0.1080333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79073.0456</v>
      </c>
      <c r="E38" s="65" t="n">
        <f aca="false">N38</f>
        <v>49.0445</v>
      </c>
      <c r="F38" s="65" t="n">
        <f aca="false">L38</f>
        <v>79073.0456</v>
      </c>
      <c r="G38" s="65" t="n">
        <f aca="false">O38</f>
        <v>49.7235</v>
      </c>
      <c r="H38" s="65" t="n">
        <f aca="false">T38</f>
        <v>79805.827</v>
      </c>
      <c r="I38" s="65" t="n">
        <f aca="false">V38</f>
        <v>49.1384</v>
      </c>
      <c r="J38" s="65" t="n">
        <f aca="false">T38</f>
        <v>79805.827</v>
      </c>
      <c r="K38" s="65" t="n">
        <f aca="false">W38</f>
        <v>49.8095</v>
      </c>
      <c r="L38" s="59" t="n">
        <v>79073.0456</v>
      </c>
      <c r="M38" s="59" t="n">
        <v>49.5037</v>
      </c>
      <c r="N38" s="59" t="n">
        <v>49.0445</v>
      </c>
      <c r="O38" s="59" t="n">
        <v>49.7235</v>
      </c>
      <c r="P38" s="59" t="n">
        <v>338.84</v>
      </c>
      <c r="Q38" s="59" t="n">
        <v>7.22</v>
      </c>
      <c r="R38" s="59" t="n">
        <f aca="false">P38/3600</f>
        <v>0.0941222222222222</v>
      </c>
      <c r="S38" s="57"/>
      <c r="T38" s="59" t="n">
        <v>79805.827</v>
      </c>
      <c r="U38" s="59" t="n">
        <v>49.5729</v>
      </c>
      <c r="V38" s="59" t="n">
        <v>49.1384</v>
      </c>
      <c r="W38" s="59" t="n">
        <v>49.8095</v>
      </c>
      <c r="X38" s="59" t="n">
        <v>357.58</v>
      </c>
      <c r="Y38" s="59" t="n">
        <v>6.62</v>
      </c>
      <c r="Z38" s="59" t="n">
        <f aca="false">X38/3600</f>
        <v>0.0993277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72119.0722</v>
      </c>
      <c r="E39" s="63" t="n">
        <f aca="false">N39</f>
        <v>71.5468</v>
      </c>
      <c r="F39" s="63" t="n">
        <f aca="false">L39</f>
        <v>172119.0722</v>
      </c>
      <c r="G39" s="63" t="n">
        <f aca="false">O39</f>
        <v>70.4305</v>
      </c>
      <c r="H39" s="63" t="n">
        <f aca="false">T39</f>
        <v>179766.1608</v>
      </c>
      <c r="I39" s="63" t="n">
        <f aca="false">V39</f>
        <v>71.7653</v>
      </c>
      <c r="J39" s="63" t="n">
        <f aca="false">T39</f>
        <v>179766.1608</v>
      </c>
      <c r="K39" s="63" t="n">
        <f aca="false">W39</f>
        <v>70.6752</v>
      </c>
      <c r="L39" s="60" t="n">
        <v>172119.0722</v>
      </c>
      <c r="M39" s="60" t="n">
        <v>67.7629</v>
      </c>
      <c r="N39" s="60" t="n">
        <v>71.5468</v>
      </c>
      <c r="O39" s="60" t="n">
        <v>70.4305</v>
      </c>
      <c r="P39" s="60" t="n">
        <v>295.68</v>
      </c>
      <c r="Q39" s="60" t="n">
        <v>7.27</v>
      </c>
      <c r="R39" s="60" t="n">
        <f aca="false">P39/3600</f>
        <v>0.0821333333333333</v>
      </c>
      <c r="S39" s="62"/>
      <c r="T39" s="60" t="n">
        <v>179766.1608</v>
      </c>
      <c r="U39" s="60" t="n">
        <v>69.7567</v>
      </c>
      <c r="V39" s="60" t="n">
        <v>71.7653</v>
      </c>
      <c r="W39" s="60" t="n">
        <v>70.6752</v>
      </c>
      <c r="X39" s="60" t="n">
        <v>327.16</v>
      </c>
      <c r="Y39" s="84" t="n">
        <v>6.74</v>
      </c>
      <c r="Z39" s="60" t="n">
        <f aca="false">X39/3600</f>
        <v>0.09087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146874.4454</v>
      </c>
      <c r="E40" s="64" t="n">
        <f aca="false">N40</f>
        <v>57.5105</v>
      </c>
      <c r="F40" s="64" t="n">
        <f aca="false">L40</f>
        <v>146874.4454</v>
      </c>
      <c r="G40" s="64" t="n">
        <f aca="false">O40</f>
        <v>57.3157</v>
      </c>
      <c r="H40" s="64" t="n">
        <f aca="false">T40</f>
        <v>151493.8887</v>
      </c>
      <c r="I40" s="64" t="n">
        <f aca="false">V40</f>
        <v>57.5657</v>
      </c>
      <c r="J40" s="64" t="n">
        <f aca="false">T40</f>
        <v>151493.8887</v>
      </c>
      <c r="K40" s="64" t="n">
        <f aca="false">W40</f>
        <v>57.3848</v>
      </c>
      <c r="L40" s="53" t="n">
        <v>146874.4454</v>
      </c>
      <c r="M40" s="53" t="n">
        <v>58.4028</v>
      </c>
      <c r="N40" s="53" t="n">
        <v>57.5105</v>
      </c>
      <c r="O40" s="53" t="n">
        <v>57.3157</v>
      </c>
      <c r="P40" s="53" t="n">
        <v>285.14</v>
      </c>
      <c r="Q40" s="53" t="n">
        <v>7</v>
      </c>
      <c r="R40" s="53" t="n">
        <f aca="false">P40/3600</f>
        <v>0.0792055555555556</v>
      </c>
      <c r="S40" s="54"/>
      <c r="T40" s="53" t="n">
        <v>151493.8887</v>
      </c>
      <c r="U40" s="53" t="n">
        <v>58.7337</v>
      </c>
      <c r="V40" s="53" t="n">
        <v>57.5657</v>
      </c>
      <c r="W40" s="53" t="n">
        <v>57.3848</v>
      </c>
      <c r="X40" s="53" t="n">
        <v>320.24</v>
      </c>
      <c r="Y40" s="84" t="n">
        <v>6.54</v>
      </c>
      <c r="Z40" s="53" t="n">
        <f aca="false">X40/3600</f>
        <v>0.088955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121312.8289</v>
      </c>
      <c r="E41" s="64" t="n">
        <f aca="false">N41</f>
        <v>52.6415</v>
      </c>
      <c r="F41" s="64" t="n">
        <f aca="false">L41</f>
        <v>121312.8289</v>
      </c>
      <c r="G41" s="64" t="n">
        <f aca="false">O41</f>
        <v>52.7419</v>
      </c>
      <c r="H41" s="64" t="n">
        <f aca="false">T41</f>
        <v>122041.6247</v>
      </c>
      <c r="I41" s="64" t="n">
        <f aca="false">V41</f>
        <v>52.588</v>
      </c>
      <c r="J41" s="64" t="n">
        <f aca="false">T41</f>
        <v>122041.6247</v>
      </c>
      <c r="K41" s="64" t="n">
        <f aca="false">W41</f>
        <v>52.6956</v>
      </c>
      <c r="L41" s="53" t="n">
        <v>121312.8289</v>
      </c>
      <c r="M41" s="53" t="n">
        <v>53.5145</v>
      </c>
      <c r="N41" s="53" t="n">
        <v>52.6415</v>
      </c>
      <c r="O41" s="53" t="n">
        <v>52.7419</v>
      </c>
      <c r="P41" s="53" t="n">
        <v>246.99</v>
      </c>
      <c r="Q41" s="53" t="n">
        <v>5.78</v>
      </c>
      <c r="R41" s="53" t="n">
        <f aca="false">P41/3600</f>
        <v>0.0686083333333333</v>
      </c>
      <c r="S41" s="54"/>
      <c r="T41" s="53" t="n">
        <v>122041.6247</v>
      </c>
      <c r="U41" s="53" t="n">
        <v>53.2303</v>
      </c>
      <c r="V41" s="53" t="n">
        <v>52.588</v>
      </c>
      <c r="W41" s="53" t="n">
        <v>52.6956</v>
      </c>
      <c r="X41" s="53" t="n">
        <v>310.45</v>
      </c>
      <c r="Y41" s="84" t="n">
        <v>5.91</v>
      </c>
      <c r="Z41" s="53" t="n">
        <f aca="false">X41/3600</f>
        <v>0.08623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97745.7031</v>
      </c>
      <c r="E42" s="65" t="n">
        <f aca="false">N42</f>
        <v>49.1198</v>
      </c>
      <c r="F42" s="65" t="n">
        <f aca="false">L42</f>
        <v>97745.7031</v>
      </c>
      <c r="G42" s="65" t="n">
        <f aca="false">O42</f>
        <v>49.5736</v>
      </c>
      <c r="H42" s="65" t="n">
        <f aca="false">T42</f>
        <v>98681.4845</v>
      </c>
      <c r="I42" s="65" t="n">
        <f aca="false">V42</f>
        <v>49.2375</v>
      </c>
      <c r="J42" s="65" t="n">
        <f aca="false">T42</f>
        <v>98681.4845</v>
      </c>
      <c r="K42" s="65" t="n">
        <f aca="false">W42</f>
        <v>49.6884</v>
      </c>
      <c r="L42" s="59" t="n">
        <v>97745.7031</v>
      </c>
      <c r="M42" s="59" t="n">
        <v>49.8363</v>
      </c>
      <c r="N42" s="59" t="n">
        <v>49.1198</v>
      </c>
      <c r="O42" s="59" t="n">
        <v>49.5736</v>
      </c>
      <c r="P42" s="59" t="n">
        <v>264.17</v>
      </c>
      <c r="Q42" s="59" t="n">
        <v>6.01</v>
      </c>
      <c r="R42" s="59" t="n">
        <f aca="false">P42/3600</f>
        <v>0.0733805555555556</v>
      </c>
      <c r="S42" s="57"/>
      <c r="T42" s="59" t="n">
        <v>98681.4845</v>
      </c>
      <c r="U42" s="59" t="n">
        <v>49.7794</v>
      </c>
      <c r="V42" s="59" t="n">
        <v>49.2375</v>
      </c>
      <c r="W42" s="59" t="n">
        <v>49.6884</v>
      </c>
      <c r="X42" s="59" t="n">
        <v>295.67</v>
      </c>
      <c r="Y42" s="59" t="n">
        <v>5.5</v>
      </c>
      <c r="Z42" s="59" t="n">
        <f aca="false">X42/3600</f>
        <v>0.0821305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81155.3169</v>
      </c>
      <c r="E43" s="63" t="n">
        <f aca="false">N43</f>
        <v>68.6225</v>
      </c>
      <c r="F43" s="63" t="n">
        <f aca="false">L43</f>
        <v>81155.3169</v>
      </c>
      <c r="G43" s="63" t="n">
        <f aca="false">O43</f>
        <v>68.6045</v>
      </c>
      <c r="H43" s="63" t="n">
        <f aca="false">T43</f>
        <v>83626.1169</v>
      </c>
      <c r="I43" s="63" t="n">
        <f aca="false">V43</f>
        <v>68.8927</v>
      </c>
      <c r="J43" s="63" t="n">
        <f aca="false">T43</f>
        <v>83626.1169</v>
      </c>
      <c r="K43" s="63" t="n">
        <f aca="false">W43</f>
        <v>68.8927</v>
      </c>
      <c r="L43" s="60" t="n">
        <v>81155.3169</v>
      </c>
      <c r="M43" s="60" t="n">
        <v>68.7636</v>
      </c>
      <c r="N43" s="60" t="n">
        <v>68.6225</v>
      </c>
      <c r="O43" s="60" t="n">
        <v>68.6045</v>
      </c>
      <c r="P43" s="60" t="n">
        <v>188.93</v>
      </c>
      <c r="Q43" s="60" t="n">
        <v>4.54</v>
      </c>
      <c r="R43" s="60" t="n">
        <f aca="false">P43/3600</f>
        <v>0.0524805555555556</v>
      </c>
      <c r="S43" s="62"/>
      <c r="T43" s="60" t="n">
        <v>83626.1169</v>
      </c>
      <c r="U43" s="60" t="n">
        <v>69.7233</v>
      </c>
      <c r="V43" s="60" t="n">
        <v>68.8927</v>
      </c>
      <c r="W43" s="60" t="n">
        <v>68.8927</v>
      </c>
      <c r="X43" s="60" t="n">
        <v>210.28</v>
      </c>
      <c r="Y43" s="84" t="n">
        <v>4</v>
      </c>
      <c r="Z43" s="60" t="n">
        <f aca="false">X43/3600</f>
        <v>0.05841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67573.2295</v>
      </c>
      <c r="E44" s="64" t="n">
        <f aca="false">N44</f>
        <v>57.9393</v>
      </c>
      <c r="F44" s="64" t="n">
        <f aca="false">L44</f>
        <v>67573.2295</v>
      </c>
      <c r="G44" s="64" t="n">
        <f aca="false">O44</f>
        <v>57.8368</v>
      </c>
      <c r="H44" s="64" t="n">
        <f aca="false">T44</f>
        <v>68758.0172</v>
      </c>
      <c r="I44" s="64" t="n">
        <f aca="false">V44</f>
        <v>58.0503</v>
      </c>
      <c r="J44" s="64" t="n">
        <f aca="false">T44</f>
        <v>68758.0172</v>
      </c>
      <c r="K44" s="64" t="n">
        <f aca="false">W44</f>
        <v>57.9449</v>
      </c>
      <c r="L44" s="53" t="n">
        <v>67573.2295</v>
      </c>
      <c r="M44" s="53" t="n">
        <v>58.5553</v>
      </c>
      <c r="N44" s="53" t="n">
        <v>57.9393</v>
      </c>
      <c r="O44" s="53" t="n">
        <v>57.8368</v>
      </c>
      <c r="P44" s="53" t="n">
        <v>161.68</v>
      </c>
      <c r="Q44" s="53" t="n">
        <v>4</v>
      </c>
      <c r="R44" s="53" t="n">
        <f aca="false">P44/3600</f>
        <v>0.0449111111111111</v>
      </c>
      <c r="S44" s="54"/>
      <c r="T44" s="53" t="n">
        <v>68758.0172</v>
      </c>
      <c r="U44" s="53" t="n">
        <v>58.6586</v>
      </c>
      <c r="V44" s="53" t="n">
        <v>58.0503</v>
      </c>
      <c r="W44" s="53" t="n">
        <v>57.9449</v>
      </c>
      <c r="X44" s="53" t="n">
        <v>201.2</v>
      </c>
      <c r="Y44" s="84" t="n">
        <v>3.97</v>
      </c>
      <c r="Z44" s="53" t="n">
        <f aca="false">X44/3600</f>
        <v>0.055888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53398.0763</v>
      </c>
      <c r="E45" s="64" t="n">
        <f aca="false">N45</f>
        <v>53.4796</v>
      </c>
      <c r="F45" s="64" t="n">
        <f aca="false">L45</f>
        <v>53398.0763</v>
      </c>
      <c r="G45" s="64" t="n">
        <f aca="false">O45</f>
        <v>53.3525</v>
      </c>
      <c r="H45" s="64" t="n">
        <f aca="false">T45</f>
        <v>53259.3711</v>
      </c>
      <c r="I45" s="64" t="n">
        <f aca="false">V45</f>
        <v>53.4695</v>
      </c>
      <c r="J45" s="64" t="n">
        <f aca="false">T45</f>
        <v>53259.3711</v>
      </c>
      <c r="K45" s="64" t="n">
        <f aca="false">W45</f>
        <v>53.3484</v>
      </c>
      <c r="L45" s="53" t="n">
        <v>53398.0763</v>
      </c>
      <c r="M45" s="53" t="n">
        <v>53.4983</v>
      </c>
      <c r="N45" s="53" t="n">
        <v>53.4796</v>
      </c>
      <c r="O45" s="53" t="n">
        <v>53.3525</v>
      </c>
      <c r="P45" s="53" t="n">
        <v>176.1</v>
      </c>
      <c r="Q45" s="53" t="n">
        <v>4.09</v>
      </c>
      <c r="R45" s="53" t="n">
        <f aca="false">P45/3600</f>
        <v>0.0489166666666667</v>
      </c>
      <c r="S45" s="54"/>
      <c r="T45" s="53" t="n">
        <v>53259.3711</v>
      </c>
      <c r="U45" s="53" t="n">
        <v>53.2868</v>
      </c>
      <c r="V45" s="53" t="n">
        <v>53.4695</v>
      </c>
      <c r="W45" s="53" t="n">
        <v>53.3484</v>
      </c>
      <c r="X45" s="53" t="n">
        <v>189.62</v>
      </c>
      <c r="Y45" s="84" t="n">
        <v>3.54</v>
      </c>
      <c r="Z45" s="53" t="n">
        <f aca="false">X45/3600</f>
        <v>0.05267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40635.2714</v>
      </c>
      <c r="E46" s="65" t="n">
        <f aca="false">N46</f>
        <v>50.1456</v>
      </c>
      <c r="F46" s="65" t="n">
        <f aca="false">L46</f>
        <v>40635.2714</v>
      </c>
      <c r="G46" s="65" t="n">
        <f aca="false">O46</f>
        <v>50.0618</v>
      </c>
      <c r="H46" s="65" t="n">
        <f aca="false">T46</f>
        <v>40940.6917</v>
      </c>
      <c r="I46" s="65" t="n">
        <f aca="false">V46</f>
        <v>50.3093</v>
      </c>
      <c r="J46" s="65" t="n">
        <f aca="false">T46</f>
        <v>40940.6917</v>
      </c>
      <c r="K46" s="65" t="n">
        <f aca="false">W46</f>
        <v>50.2191</v>
      </c>
      <c r="L46" s="59" t="n">
        <v>40635.2714</v>
      </c>
      <c r="M46" s="59" t="n">
        <v>49.9073</v>
      </c>
      <c r="N46" s="59" t="n">
        <v>50.1456</v>
      </c>
      <c r="O46" s="59" t="n">
        <v>50.0618</v>
      </c>
      <c r="P46" s="59" t="n">
        <v>146.44</v>
      </c>
      <c r="Q46" s="59" t="n">
        <v>3.13</v>
      </c>
      <c r="R46" s="59" t="n">
        <f aca="false">P46/3600</f>
        <v>0.0406777777777778</v>
      </c>
      <c r="S46" s="57"/>
      <c r="T46" s="59" t="n">
        <v>40940.6917</v>
      </c>
      <c r="U46" s="59" t="n">
        <v>49.8987</v>
      </c>
      <c r="V46" s="59" t="n">
        <v>50.3093</v>
      </c>
      <c r="W46" s="59" t="n">
        <v>50.2191</v>
      </c>
      <c r="X46" s="59" t="n">
        <v>176.1</v>
      </c>
      <c r="Y46" s="59" t="n">
        <v>3.12</v>
      </c>
      <c r="Z46" s="59" t="n">
        <f aca="false">X46/3600</f>
        <v>0.0489166666666667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29950.2021</v>
      </c>
      <c r="E47" s="63" t="n">
        <f aca="false">N47</f>
        <v>67.7442</v>
      </c>
      <c r="F47" s="63" t="n">
        <f aca="false">L47</f>
        <v>29950.2021</v>
      </c>
      <c r="G47" s="63" t="n">
        <f aca="false">O47</f>
        <v>67.0822</v>
      </c>
      <c r="H47" s="63" t="n">
        <f aca="false">T47</f>
        <v>29993.7402</v>
      </c>
      <c r="I47" s="63" t="n">
        <f aca="false">V47</f>
        <v>68.0554</v>
      </c>
      <c r="J47" s="63" t="n">
        <f aca="false">T47</f>
        <v>29993.7402</v>
      </c>
      <c r="K47" s="63" t="n">
        <f aca="false">W47</f>
        <v>67.425</v>
      </c>
      <c r="L47" s="60" t="n">
        <v>29950.2021</v>
      </c>
      <c r="M47" s="60" t="n">
        <v>69.1334</v>
      </c>
      <c r="N47" s="60" t="n">
        <v>67.7442</v>
      </c>
      <c r="O47" s="60" t="n">
        <v>67.0822</v>
      </c>
      <c r="P47" s="60" t="n">
        <v>69.67</v>
      </c>
      <c r="Q47" s="60" t="n">
        <v>1.65</v>
      </c>
      <c r="R47" s="60" t="n">
        <f aca="false">P47/3600</f>
        <v>0.0193527777777778</v>
      </c>
      <c r="S47" s="62"/>
      <c r="T47" s="60" t="n">
        <v>29993.7402</v>
      </c>
      <c r="U47" s="60" t="n">
        <v>71.0532</v>
      </c>
      <c r="V47" s="60" t="n">
        <v>68.0554</v>
      </c>
      <c r="W47" s="60" t="n">
        <v>67.425</v>
      </c>
      <c r="X47" s="60" t="n">
        <v>76.14</v>
      </c>
      <c r="Y47" s="84" t="n">
        <v>1.37</v>
      </c>
      <c r="Z47" s="60" t="n">
        <f aca="false">X47/3600</f>
        <v>0.0211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23854.2062</v>
      </c>
      <c r="E48" s="64" t="n">
        <f aca="false">N48</f>
        <v>56.8513</v>
      </c>
      <c r="F48" s="64" t="n">
        <f aca="false">L48</f>
        <v>23854.2062</v>
      </c>
      <c r="G48" s="64" t="n">
        <f aca="false">O48</f>
        <v>57.1045</v>
      </c>
      <c r="H48" s="64" t="n">
        <f aca="false">T48</f>
        <v>23832.0041</v>
      </c>
      <c r="I48" s="64" t="n">
        <f aca="false">V48</f>
        <v>56.9521</v>
      </c>
      <c r="J48" s="64" t="n">
        <f aca="false">T48</f>
        <v>23832.0041</v>
      </c>
      <c r="K48" s="64" t="n">
        <f aca="false">W48</f>
        <v>57.1876</v>
      </c>
      <c r="L48" s="53" t="n">
        <v>23854.2062</v>
      </c>
      <c r="M48" s="53" t="n">
        <v>58.2142</v>
      </c>
      <c r="N48" s="53" t="n">
        <v>56.8513</v>
      </c>
      <c r="O48" s="53" t="n">
        <v>57.1045</v>
      </c>
      <c r="P48" s="53" t="n">
        <v>58.29</v>
      </c>
      <c r="Q48" s="53" t="n">
        <v>1.36</v>
      </c>
      <c r="R48" s="53" t="n">
        <f aca="false">P48/3600</f>
        <v>0.0161916666666667</v>
      </c>
      <c r="S48" s="54"/>
      <c r="T48" s="53" t="n">
        <v>23832.0041</v>
      </c>
      <c r="U48" s="53" t="n">
        <v>58.3717</v>
      </c>
      <c r="V48" s="53" t="n">
        <v>56.9521</v>
      </c>
      <c r="W48" s="53" t="n">
        <v>57.1876</v>
      </c>
      <c r="X48" s="53" t="n">
        <v>71.98</v>
      </c>
      <c r="Y48" s="84" t="n">
        <v>1.41</v>
      </c>
      <c r="Z48" s="53" t="n">
        <f aca="false">X48/3600</f>
        <v>0.019994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17485.9753</v>
      </c>
      <c r="E49" s="64" t="n">
        <f aca="false">N49</f>
        <v>52.9813</v>
      </c>
      <c r="F49" s="64" t="n">
        <f aca="false">L49</f>
        <v>17485.9753</v>
      </c>
      <c r="G49" s="64" t="n">
        <f aca="false">O49</f>
        <v>53.4006</v>
      </c>
      <c r="H49" s="64" t="n">
        <f aca="false">T49</f>
        <v>17355.0598</v>
      </c>
      <c r="I49" s="64" t="n">
        <f aca="false">V49</f>
        <v>52.9537</v>
      </c>
      <c r="J49" s="64" t="n">
        <f aca="false">T49</f>
        <v>17355.0598</v>
      </c>
      <c r="K49" s="64" t="n">
        <f aca="false">W49</f>
        <v>53.373</v>
      </c>
      <c r="L49" s="53" t="n">
        <v>17485.9753</v>
      </c>
      <c r="M49" s="53" t="n">
        <v>53.0954</v>
      </c>
      <c r="N49" s="53" t="n">
        <v>52.9813</v>
      </c>
      <c r="O49" s="53" t="n">
        <v>53.4006</v>
      </c>
      <c r="P49" s="53" t="n">
        <v>61.39</v>
      </c>
      <c r="Q49" s="53" t="n">
        <v>1.37</v>
      </c>
      <c r="R49" s="53" t="n">
        <f aca="false">P49/3600</f>
        <v>0.0170527777777778</v>
      </c>
      <c r="S49" s="54"/>
      <c r="T49" s="53" t="n">
        <v>17355.0598</v>
      </c>
      <c r="U49" s="53" t="n">
        <v>53.0595</v>
      </c>
      <c r="V49" s="53" t="n">
        <v>52.9537</v>
      </c>
      <c r="W49" s="53" t="n">
        <v>53.373</v>
      </c>
      <c r="X49" s="53" t="n">
        <v>66.47</v>
      </c>
      <c r="Y49" s="84" t="n">
        <v>1.17</v>
      </c>
      <c r="Z49" s="53" t="n">
        <f aca="false">X49/3600</f>
        <v>0.0184638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12586.2722</v>
      </c>
      <c r="E50" s="65" t="n">
        <f aca="false">N50</f>
        <v>50.3908</v>
      </c>
      <c r="F50" s="65" t="n">
        <f aca="false">L50</f>
        <v>12586.2722</v>
      </c>
      <c r="G50" s="65" t="n">
        <f aca="false">O50</f>
        <v>50.7194</v>
      </c>
      <c r="H50" s="65" t="n">
        <f aca="false">T50</f>
        <v>12665.1546</v>
      </c>
      <c r="I50" s="65" t="n">
        <f aca="false">V50</f>
        <v>50.4928</v>
      </c>
      <c r="J50" s="65" t="n">
        <f aca="false">T50</f>
        <v>12665.1546</v>
      </c>
      <c r="K50" s="65" t="n">
        <f aca="false">W50</f>
        <v>50.8383</v>
      </c>
      <c r="L50" s="59" t="n">
        <v>12586.2722</v>
      </c>
      <c r="M50" s="59" t="n">
        <v>49.7814</v>
      </c>
      <c r="N50" s="59" t="n">
        <v>50.3908</v>
      </c>
      <c r="O50" s="59" t="n">
        <v>50.7194</v>
      </c>
      <c r="P50" s="59" t="n">
        <v>56.97</v>
      </c>
      <c r="Q50" s="59" t="n">
        <v>1.21</v>
      </c>
      <c r="R50" s="59" t="n">
        <f aca="false">P50/3600</f>
        <v>0.015825</v>
      </c>
      <c r="S50" s="57"/>
      <c r="T50" s="59" t="n">
        <v>12665.1546</v>
      </c>
      <c r="U50" s="59" t="n">
        <v>49.8788</v>
      </c>
      <c r="V50" s="59" t="n">
        <v>50.4928</v>
      </c>
      <c r="W50" s="59" t="n">
        <v>50.8383</v>
      </c>
      <c r="X50" s="59" t="n">
        <v>60.83</v>
      </c>
      <c r="Y50" s="59" t="n">
        <v>1.05</v>
      </c>
      <c r="Z50" s="59" t="n">
        <f aca="false">X50/3600</f>
        <v>0.0168972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48990.4521</v>
      </c>
      <c r="E51" s="61" t="n">
        <f aca="false">N51</f>
        <v>68.795</v>
      </c>
      <c r="F51" s="61" t="n">
        <f aca="false">L51</f>
        <v>48990.4521</v>
      </c>
      <c r="G51" s="61" t="n">
        <f aca="false">O51</f>
        <v>69.2327</v>
      </c>
      <c r="H51" s="61" t="n">
        <f aca="false">T51</f>
        <v>50814.8093</v>
      </c>
      <c r="I51" s="61" t="n">
        <f aca="false">V51</f>
        <v>69.0253</v>
      </c>
      <c r="J51" s="61" t="n">
        <f aca="false">T51</f>
        <v>50814.8093</v>
      </c>
      <c r="K51" s="61" t="n">
        <f aca="false">W51</f>
        <v>69.5267</v>
      </c>
      <c r="L51" s="60" t="n">
        <v>48990.4521</v>
      </c>
      <c r="M51" s="60" t="n">
        <v>68.8824</v>
      </c>
      <c r="N51" s="60" t="n">
        <v>68.795</v>
      </c>
      <c r="O51" s="60" t="n">
        <v>69.2327</v>
      </c>
      <c r="P51" s="60" t="n">
        <v>107.65</v>
      </c>
      <c r="Q51" s="60" t="n">
        <v>2.32</v>
      </c>
      <c r="R51" s="60" t="n">
        <f aca="false">P51/3600</f>
        <v>0.0299027777777778</v>
      </c>
      <c r="S51" s="62"/>
      <c r="T51" s="60" t="n">
        <v>50814.8093</v>
      </c>
      <c r="U51" s="60" t="n">
        <v>72.1634</v>
      </c>
      <c r="V51" s="60" t="n">
        <v>69.0253</v>
      </c>
      <c r="W51" s="60" t="n">
        <v>69.5267</v>
      </c>
      <c r="X51" s="60" t="n">
        <v>106.58</v>
      </c>
      <c r="Y51" s="84" t="n">
        <v>2.15</v>
      </c>
      <c r="Z51" s="60" t="n">
        <f aca="false">X51/3600</f>
        <v>0.02960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41012.5358</v>
      </c>
      <c r="E52" s="52" t="n">
        <f aca="false">N52</f>
        <v>57.3951</v>
      </c>
      <c r="F52" s="52" t="n">
        <f aca="false">L52</f>
        <v>41012.5358</v>
      </c>
      <c r="G52" s="52" t="n">
        <f aca="false">O52</f>
        <v>57.2742</v>
      </c>
      <c r="H52" s="52" t="n">
        <f aca="false">T52</f>
        <v>42324.2047</v>
      </c>
      <c r="I52" s="52" t="n">
        <f aca="false">V52</f>
        <v>57.4767</v>
      </c>
      <c r="J52" s="52" t="n">
        <f aca="false">T52</f>
        <v>42324.2047</v>
      </c>
      <c r="K52" s="52" t="n">
        <f aca="false">W52</f>
        <v>57.3509</v>
      </c>
      <c r="L52" s="53" t="n">
        <v>41012.5358</v>
      </c>
      <c r="M52" s="53" t="n">
        <v>58.6299</v>
      </c>
      <c r="N52" s="53" t="n">
        <v>57.3951</v>
      </c>
      <c r="O52" s="53" t="n">
        <v>57.2742</v>
      </c>
      <c r="P52" s="53" t="n">
        <v>101.09</v>
      </c>
      <c r="Q52" s="53" t="n">
        <v>2.33</v>
      </c>
      <c r="R52" s="53" t="n">
        <f aca="false">P52/3600</f>
        <v>0.0280805555555556</v>
      </c>
      <c r="S52" s="54"/>
      <c r="T52" s="53" t="n">
        <v>42324.2047</v>
      </c>
      <c r="U52" s="53" t="n">
        <v>59.0724</v>
      </c>
      <c r="V52" s="53" t="n">
        <v>57.4767</v>
      </c>
      <c r="W52" s="53" t="n">
        <v>57.3509</v>
      </c>
      <c r="X52" s="53" t="n">
        <v>103.16</v>
      </c>
      <c r="Y52" s="84" t="n">
        <v>2.12</v>
      </c>
      <c r="Z52" s="53" t="n">
        <f aca="false">X52/3600</f>
        <v>0.02865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33203.6986</v>
      </c>
      <c r="E53" s="52" t="n">
        <f aca="false">N53</f>
        <v>53.0579</v>
      </c>
      <c r="F53" s="52" t="n">
        <f aca="false">L53</f>
        <v>33203.6986</v>
      </c>
      <c r="G53" s="52" t="n">
        <f aca="false">O53</f>
        <v>52.9233</v>
      </c>
      <c r="H53" s="52" t="n">
        <f aca="false">T53</f>
        <v>33725.827</v>
      </c>
      <c r="I53" s="52" t="n">
        <f aca="false">V53</f>
        <v>53.0112</v>
      </c>
      <c r="J53" s="52" t="n">
        <f aca="false">T53</f>
        <v>33725.827</v>
      </c>
      <c r="K53" s="52" t="n">
        <f aca="false">W53</f>
        <v>52.8861</v>
      </c>
      <c r="L53" s="53" t="n">
        <v>33203.6986</v>
      </c>
      <c r="M53" s="53" t="n">
        <v>53.4994</v>
      </c>
      <c r="N53" s="53" t="n">
        <v>53.0579</v>
      </c>
      <c r="O53" s="53" t="n">
        <v>52.9233</v>
      </c>
      <c r="P53" s="53" t="n">
        <v>88.06</v>
      </c>
      <c r="Q53" s="53" t="n">
        <v>2.05</v>
      </c>
      <c r="R53" s="53" t="n">
        <f aca="false">P53/3600</f>
        <v>0.0244611111111111</v>
      </c>
      <c r="S53" s="54"/>
      <c r="T53" s="53" t="n">
        <v>33725.827</v>
      </c>
      <c r="U53" s="53" t="n">
        <v>53.3767</v>
      </c>
      <c r="V53" s="53" t="n">
        <v>53.0112</v>
      </c>
      <c r="W53" s="53" t="n">
        <v>52.8861</v>
      </c>
      <c r="X53" s="53" t="n">
        <v>98.41</v>
      </c>
      <c r="Y53" s="84" t="n">
        <v>1.92</v>
      </c>
      <c r="Z53" s="53" t="n">
        <f aca="false">X53/3600</f>
        <v>0.027336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26303.7805</v>
      </c>
      <c r="E54" s="58" t="n">
        <f aca="false">N54</f>
        <v>49.9398</v>
      </c>
      <c r="F54" s="58" t="n">
        <f aca="false">L54</f>
        <v>26303.7805</v>
      </c>
      <c r="G54" s="58" t="n">
        <f aca="false">O54</f>
        <v>49.9893</v>
      </c>
      <c r="H54" s="58" t="n">
        <f aca="false">T54</f>
        <v>26701.8158</v>
      </c>
      <c r="I54" s="58" t="n">
        <f aca="false">V54</f>
        <v>50.0448</v>
      </c>
      <c r="J54" s="58" t="n">
        <f aca="false">T54</f>
        <v>26701.8158</v>
      </c>
      <c r="K54" s="58" t="n">
        <f aca="false">W54</f>
        <v>50.0856</v>
      </c>
      <c r="L54" s="59" t="n">
        <v>26303.7805</v>
      </c>
      <c r="M54" s="59" t="n">
        <v>49.773</v>
      </c>
      <c r="N54" s="59" t="n">
        <v>49.9398</v>
      </c>
      <c r="O54" s="59" t="n">
        <v>49.9893</v>
      </c>
      <c r="P54" s="59" t="n">
        <v>75.76</v>
      </c>
      <c r="Q54" s="59" t="n">
        <v>1.76</v>
      </c>
      <c r="R54" s="59" t="n">
        <f aca="false">P54/3600</f>
        <v>0.0210444444444444</v>
      </c>
      <c r="S54" s="57"/>
      <c r="T54" s="59" t="n">
        <v>26701.8158</v>
      </c>
      <c r="U54" s="59" t="n">
        <v>49.7415</v>
      </c>
      <c r="V54" s="59" t="n">
        <v>50.0448</v>
      </c>
      <c r="W54" s="59" t="n">
        <v>50.0856</v>
      </c>
      <c r="X54" s="59" t="n">
        <v>92.39</v>
      </c>
      <c r="Y54" s="59" t="n">
        <v>1.75</v>
      </c>
      <c r="Z54" s="59" t="n">
        <f aca="false">X54/3600</f>
        <v>0.025663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40134.9567</v>
      </c>
      <c r="E55" s="63" t="n">
        <f aca="false">N55</f>
        <v>72.1744</v>
      </c>
      <c r="F55" s="63" t="n">
        <f aca="false">L55</f>
        <v>40134.9567</v>
      </c>
      <c r="G55" s="63" t="n">
        <f aca="false">O55</f>
        <v>70.8562</v>
      </c>
      <c r="H55" s="63" t="n">
        <f aca="false">T55</f>
        <v>41079.4845</v>
      </c>
      <c r="I55" s="63" t="n">
        <f aca="false">V55</f>
        <v>72.4701</v>
      </c>
      <c r="J55" s="63" t="n">
        <f aca="false">T55</f>
        <v>41079.4845</v>
      </c>
      <c r="K55" s="63" t="n">
        <f aca="false">W55</f>
        <v>71.1065</v>
      </c>
      <c r="L55" s="60" t="n">
        <v>40134.9567</v>
      </c>
      <c r="M55" s="60" t="n">
        <v>68.1405</v>
      </c>
      <c r="N55" s="60" t="n">
        <v>72.1744</v>
      </c>
      <c r="O55" s="60" t="n">
        <v>70.8562</v>
      </c>
      <c r="P55" s="60" t="n">
        <v>70.96</v>
      </c>
      <c r="Q55" s="60" t="n">
        <v>1.86</v>
      </c>
      <c r="R55" s="60" t="n">
        <f aca="false">P55/3600</f>
        <v>0.0197111111111111</v>
      </c>
      <c r="S55" s="62"/>
      <c r="T55" s="60" t="n">
        <v>41079.4845</v>
      </c>
      <c r="U55" s="60" t="n">
        <v>69.44</v>
      </c>
      <c r="V55" s="60" t="n">
        <v>72.4701</v>
      </c>
      <c r="W55" s="60" t="n">
        <v>71.1065</v>
      </c>
      <c r="X55" s="60" t="n">
        <v>80.63</v>
      </c>
      <c r="Y55" s="84" t="n">
        <v>1.51</v>
      </c>
      <c r="Z55" s="60" t="n">
        <f aca="false">X55/3600</f>
        <v>0.02239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34180.1485</v>
      </c>
      <c r="E56" s="64" t="n">
        <f aca="false">N56</f>
        <v>57.5836</v>
      </c>
      <c r="F56" s="64" t="n">
        <f aca="false">L56</f>
        <v>34180.1485</v>
      </c>
      <c r="G56" s="64" t="n">
        <f aca="false">O56</f>
        <v>57.3075</v>
      </c>
      <c r="H56" s="64" t="n">
        <f aca="false">T56</f>
        <v>34626.0495</v>
      </c>
      <c r="I56" s="64" t="n">
        <f aca="false">V56</f>
        <v>57.6637</v>
      </c>
      <c r="J56" s="64" t="n">
        <f aca="false">T56</f>
        <v>34626.0495</v>
      </c>
      <c r="K56" s="64" t="n">
        <f aca="false">W56</f>
        <v>57.3871</v>
      </c>
      <c r="L56" s="53" t="n">
        <v>34180.1485</v>
      </c>
      <c r="M56" s="53" t="n">
        <v>58.5919</v>
      </c>
      <c r="N56" s="53" t="n">
        <v>57.5836</v>
      </c>
      <c r="O56" s="53" t="n">
        <v>57.3075</v>
      </c>
      <c r="P56" s="53" t="n">
        <v>69.47</v>
      </c>
      <c r="Q56" s="53" t="n">
        <v>1.74</v>
      </c>
      <c r="R56" s="53" t="n">
        <f aca="false">P56/3600</f>
        <v>0.0192972222222222</v>
      </c>
      <c r="S56" s="54"/>
      <c r="T56" s="53" t="n">
        <v>34626.0495</v>
      </c>
      <c r="U56" s="53" t="n">
        <v>58.7392</v>
      </c>
      <c r="V56" s="53" t="n">
        <v>57.6637</v>
      </c>
      <c r="W56" s="53" t="n">
        <v>57.3871</v>
      </c>
      <c r="X56" s="53" t="n">
        <v>78.55</v>
      </c>
      <c r="Y56" s="84" t="n">
        <v>1.52</v>
      </c>
      <c r="Z56" s="53" t="n">
        <f aca="false">X56/3600</f>
        <v>0.021819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27773.5052</v>
      </c>
      <c r="E57" s="64" t="n">
        <f aca="false">N57</f>
        <v>52.6198</v>
      </c>
      <c r="F57" s="64" t="n">
        <f aca="false">L57</f>
        <v>27773.5052</v>
      </c>
      <c r="G57" s="64" t="n">
        <f aca="false">O57</f>
        <v>52.626</v>
      </c>
      <c r="H57" s="64" t="n">
        <f aca="false">T57</f>
        <v>27728.0082</v>
      </c>
      <c r="I57" s="64" t="n">
        <f aca="false">V57</f>
        <v>52.5706</v>
      </c>
      <c r="J57" s="64" t="n">
        <f aca="false">T57</f>
        <v>27728.0082</v>
      </c>
      <c r="K57" s="64" t="n">
        <f aca="false">W57</f>
        <v>52.5957</v>
      </c>
      <c r="L57" s="53" t="n">
        <v>27773.5052</v>
      </c>
      <c r="M57" s="53" t="n">
        <v>53.5336</v>
      </c>
      <c r="N57" s="53" t="n">
        <v>52.6198</v>
      </c>
      <c r="O57" s="53" t="n">
        <v>52.626</v>
      </c>
      <c r="P57" s="53" t="n">
        <v>74.35</v>
      </c>
      <c r="Q57" s="53" t="n">
        <v>1.69</v>
      </c>
      <c r="R57" s="53" t="n">
        <f aca="false">P57/3600</f>
        <v>0.0206527777777778</v>
      </c>
      <c r="S57" s="54"/>
      <c r="T57" s="53" t="n">
        <v>27728.0082</v>
      </c>
      <c r="U57" s="53" t="n">
        <v>53.3454</v>
      </c>
      <c r="V57" s="53" t="n">
        <v>52.5706</v>
      </c>
      <c r="W57" s="53" t="n">
        <v>52.5957</v>
      </c>
      <c r="X57" s="53" t="n">
        <v>75.89</v>
      </c>
      <c r="Y57" s="84" t="n">
        <v>1.37</v>
      </c>
      <c r="Z57" s="53" t="n">
        <f aca="false">X57/3600</f>
        <v>0.02108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21782.2021</v>
      </c>
      <c r="E58" s="65" t="n">
        <f aca="false">N58</f>
        <v>48.9552</v>
      </c>
      <c r="F58" s="65" t="n">
        <f aca="false">L58</f>
        <v>21782.2021</v>
      </c>
      <c r="G58" s="65" t="n">
        <f aca="false">O58</f>
        <v>49.4399</v>
      </c>
      <c r="H58" s="65" t="n">
        <f aca="false">T58</f>
        <v>21956.5278</v>
      </c>
      <c r="I58" s="65" t="n">
        <f aca="false">V58</f>
        <v>49.0822</v>
      </c>
      <c r="J58" s="65" t="n">
        <f aca="false">T58</f>
        <v>21956.5278</v>
      </c>
      <c r="K58" s="65" t="n">
        <f aca="false">W58</f>
        <v>49.5554</v>
      </c>
      <c r="L58" s="59" t="n">
        <v>21782.2021</v>
      </c>
      <c r="M58" s="59" t="n">
        <v>49.7839</v>
      </c>
      <c r="N58" s="59" t="n">
        <v>48.9552</v>
      </c>
      <c r="O58" s="59" t="n">
        <v>49.4399</v>
      </c>
      <c r="P58" s="59" t="n">
        <v>71.63</v>
      </c>
      <c r="Q58" s="59" t="n">
        <v>1.64</v>
      </c>
      <c r="R58" s="59" t="n">
        <f aca="false">P58/3600</f>
        <v>0.0198972222222222</v>
      </c>
      <c r="S58" s="57"/>
      <c r="T58" s="59" t="n">
        <v>21956.5278</v>
      </c>
      <c r="U58" s="59" t="n">
        <v>49.8236</v>
      </c>
      <c r="V58" s="59" t="n">
        <v>49.0822</v>
      </c>
      <c r="W58" s="59" t="n">
        <v>49.5554</v>
      </c>
      <c r="X58" s="59" t="n">
        <v>71.66</v>
      </c>
      <c r="Y58" s="59" t="n">
        <v>1.29</v>
      </c>
      <c r="Z58" s="59" t="n">
        <f aca="false">X58/3600</f>
        <v>0.019905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21228.2326</v>
      </c>
      <c r="E59" s="61" t="n">
        <f aca="false">N59</f>
        <v>68.6569</v>
      </c>
      <c r="F59" s="61" t="n">
        <f aca="false">L59</f>
        <v>21228.2326</v>
      </c>
      <c r="G59" s="61" t="n">
        <f aca="false">O59</f>
        <v>68.722</v>
      </c>
      <c r="H59" s="61" t="n">
        <f aca="false">T59</f>
        <v>21576.8308</v>
      </c>
      <c r="I59" s="61" t="n">
        <f aca="false">V59</f>
        <v>68.9856</v>
      </c>
      <c r="J59" s="61" t="n">
        <f aca="false">T59</f>
        <v>21576.8308</v>
      </c>
      <c r="K59" s="61" t="n">
        <f aca="false">W59</f>
        <v>69.0877</v>
      </c>
      <c r="L59" s="60" t="n">
        <v>21228.2326</v>
      </c>
      <c r="M59" s="60" t="n">
        <v>68.5699</v>
      </c>
      <c r="N59" s="60" t="n">
        <v>68.6569</v>
      </c>
      <c r="O59" s="60" t="n">
        <v>68.722</v>
      </c>
      <c r="P59" s="60" t="n">
        <v>53.28</v>
      </c>
      <c r="Q59" s="60" t="n">
        <v>1.25</v>
      </c>
      <c r="R59" s="60" t="n">
        <f aca="false">P59/3600</f>
        <v>0.0148</v>
      </c>
      <c r="S59" s="62"/>
      <c r="T59" s="60" t="n">
        <v>21576.8308</v>
      </c>
      <c r="U59" s="60" t="n">
        <v>68.9282</v>
      </c>
      <c r="V59" s="60" t="n">
        <v>68.9856</v>
      </c>
      <c r="W59" s="60" t="n">
        <v>69.0877</v>
      </c>
      <c r="X59" s="60" t="n">
        <v>52.52</v>
      </c>
      <c r="Y59" s="84" t="n">
        <v>1</v>
      </c>
      <c r="Z59" s="60" t="n">
        <f aca="false">X59/3600</f>
        <v>0.01458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7770.7668</v>
      </c>
      <c r="E60" s="52" t="n">
        <f aca="false">N60</f>
        <v>57.7381</v>
      </c>
      <c r="F60" s="52" t="n">
        <f aca="false">L60</f>
        <v>17770.7668</v>
      </c>
      <c r="G60" s="52" t="n">
        <f aca="false">O60</f>
        <v>57.6311</v>
      </c>
      <c r="H60" s="52" t="n">
        <f aca="false">T60</f>
        <v>17935.8129</v>
      </c>
      <c r="I60" s="52" t="n">
        <f aca="false">V60</f>
        <v>57.8075</v>
      </c>
      <c r="J60" s="52" t="n">
        <f aca="false">T60</f>
        <v>17935.8129</v>
      </c>
      <c r="K60" s="52" t="n">
        <f aca="false">W60</f>
        <v>57.7066</v>
      </c>
      <c r="L60" s="53" t="n">
        <v>17770.7668</v>
      </c>
      <c r="M60" s="53" t="n">
        <v>58.4164</v>
      </c>
      <c r="N60" s="53" t="n">
        <v>57.7381</v>
      </c>
      <c r="O60" s="53" t="n">
        <v>57.6311</v>
      </c>
      <c r="P60" s="53" t="n">
        <v>45.23</v>
      </c>
      <c r="Q60" s="53" t="n">
        <v>1.1</v>
      </c>
      <c r="R60" s="53" t="n">
        <f aca="false">P60/3600</f>
        <v>0.0125638888888889</v>
      </c>
      <c r="S60" s="54"/>
      <c r="T60" s="53" t="n">
        <v>17935.8129</v>
      </c>
      <c r="U60" s="53" t="n">
        <v>58.5071</v>
      </c>
      <c r="V60" s="53" t="n">
        <v>57.8075</v>
      </c>
      <c r="W60" s="53" t="n">
        <v>57.7066</v>
      </c>
      <c r="X60" s="53" t="n">
        <v>50.21</v>
      </c>
      <c r="Y60" s="84" t="n">
        <v>0.97</v>
      </c>
      <c r="Z60" s="53" t="n">
        <f aca="false">X60/3600</f>
        <v>0.01394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14102.9243</v>
      </c>
      <c r="E61" s="52" t="n">
        <f aca="false">N61</f>
        <v>53.2869</v>
      </c>
      <c r="F61" s="52" t="n">
        <f aca="false">L61</f>
        <v>14102.9243</v>
      </c>
      <c r="G61" s="52" t="n">
        <f aca="false">O61</f>
        <v>53.1864</v>
      </c>
      <c r="H61" s="52" t="n">
        <f aca="false">T61</f>
        <v>14053.3551</v>
      </c>
      <c r="I61" s="52" t="n">
        <f aca="false">V61</f>
        <v>53.247</v>
      </c>
      <c r="J61" s="52" t="n">
        <f aca="false">T61</f>
        <v>14053.3551</v>
      </c>
      <c r="K61" s="52" t="n">
        <f aca="false">W61</f>
        <v>53.1653</v>
      </c>
      <c r="L61" s="53" t="n">
        <v>14102.9243</v>
      </c>
      <c r="M61" s="53" t="n">
        <v>53.4028</v>
      </c>
      <c r="N61" s="53" t="n">
        <v>53.2869</v>
      </c>
      <c r="O61" s="53" t="n">
        <v>53.1864</v>
      </c>
      <c r="P61" s="53" t="n">
        <v>47.79</v>
      </c>
      <c r="Q61" s="53" t="n">
        <v>1.1</v>
      </c>
      <c r="R61" s="53" t="n">
        <f aca="false">P61/3600</f>
        <v>0.013275</v>
      </c>
      <c r="S61" s="54"/>
      <c r="T61" s="53" t="n">
        <v>14053.3551</v>
      </c>
      <c r="U61" s="53" t="n">
        <v>53.2646</v>
      </c>
      <c r="V61" s="53" t="n">
        <v>53.247</v>
      </c>
      <c r="W61" s="53" t="n">
        <v>53.1653</v>
      </c>
      <c r="X61" s="53" t="n">
        <v>47.5</v>
      </c>
      <c r="Y61" s="84" t="n">
        <v>0.84</v>
      </c>
      <c r="Z61" s="53" t="n">
        <f aca="false">X61/3600</f>
        <v>0.013194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10930.4825</v>
      </c>
      <c r="E62" s="66" t="n">
        <f aca="false">N62</f>
        <v>49.9671</v>
      </c>
      <c r="F62" s="66" t="n">
        <f aca="false">L62</f>
        <v>10930.4825</v>
      </c>
      <c r="G62" s="66" t="n">
        <f aca="false">O62</f>
        <v>49.9426</v>
      </c>
      <c r="H62" s="66" t="n">
        <f aca="false">T62</f>
        <v>10993.5951</v>
      </c>
      <c r="I62" s="66" t="n">
        <f aca="false">V62</f>
        <v>50.0859</v>
      </c>
      <c r="J62" s="66" t="n">
        <f aca="false">T62</f>
        <v>10993.5951</v>
      </c>
      <c r="K62" s="66" t="n">
        <f aca="false">W62</f>
        <v>50.0679</v>
      </c>
      <c r="L62" s="59" t="n">
        <v>10930.4825</v>
      </c>
      <c r="M62" s="59" t="n">
        <v>49.9465</v>
      </c>
      <c r="N62" s="59" t="n">
        <v>49.9671</v>
      </c>
      <c r="O62" s="59" t="n">
        <v>49.9426</v>
      </c>
      <c r="P62" s="59" t="n">
        <v>44.39</v>
      </c>
      <c r="Q62" s="59" t="n">
        <v>1.01</v>
      </c>
      <c r="R62" s="59" t="n">
        <f aca="false">P62/3600</f>
        <v>0.0123305555555556</v>
      </c>
      <c r="S62" s="57"/>
      <c r="T62" s="59" t="n">
        <v>10993.5951</v>
      </c>
      <c r="U62" s="59" t="n">
        <v>49.9793</v>
      </c>
      <c r="V62" s="59" t="n">
        <v>50.0859</v>
      </c>
      <c r="W62" s="59" t="n">
        <v>50.0679</v>
      </c>
      <c r="X62" s="59" t="n">
        <v>44.59</v>
      </c>
      <c r="Y62" s="59" t="n">
        <v>0.77</v>
      </c>
      <c r="Z62" s="59" t="n">
        <f aca="false">X62/3600</f>
        <v>0.0123861111111111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268578.4223</v>
      </c>
      <c r="E63" s="63" t="n">
        <f aca="false">N63</f>
        <v>68.5727</v>
      </c>
      <c r="F63" s="63" t="n">
        <f aca="false">L63</f>
        <v>268578.4223</v>
      </c>
      <c r="G63" s="63" t="n">
        <f aca="false">O63</f>
        <v>67.8504</v>
      </c>
      <c r="H63" s="63" t="n">
        <f aca="false">T63</f>
        <v>267835.8474</v>
      </c>
      <c r="I63" s="63" t="n">
        <f aca="false">V63</f>
        <v>68.8895</v>
      </c>
      <c r="J63" s="63" t="n">
        <f aca="false">T63</f>
        <v>267835.8474</v>
      </c>
      <c r="K63" s="63" t="n">
        <f aca="false">W63</f>
        <v>68.1715</v>
      </c>
      <c r="L63" s="60" t="n">
        <v>268578.4223</v>
      </c>
      <c r="M63" s="60" t="n">
        <v>70.1394</v>
      </c>
      <c r="N63" s="60" t="n">
        <v>68.5727</v>
      </c>
      <c r="O63" s="60" t="n">
        <v>67.8504</v>
      </c>
      <c r="P63" s="60" t="n">
        <v>917.18</v>
      </c>
      <c r="Q63" s="60" t="n">
        <v>21.23</v>
      </c>
      <c r="R63" s="60" t="n">
        <f aca="false">P63/3600</f>
        <v>0.254772222222222</v>
      </c>
      <c r="S63" s="62"/>
      <c r="T63" s="60" t="n">
        <v>267835.8474</v>
      </c>
      <c r="U63" s="60" t="n">
        <v>72.0745</v>
      </c>
      <c r="V63" s="60" t="n">
        <v>68.8895</v>
      </c>
      <c r="W63" s="60" t="n">
        <v>68.1715</v>
      </c>
      <c r="X63" s="60" t="n">
        <v>1132.37</v>
      </c>
      <c r="Y63" s="84" t="n">
        <v>23.69</v>
      </c>
      <c r="Z63" s="60" t="n">
        <f aca="false">X63/3600</f>
        <v>0.3145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199957.6707</v>
      </c>
      <c r="E64" s="64" t="n">
        <f aca="false">N64</f>
        <v>56.8852</v>
      </c>
      <c r="F64" s="64" t="n">
        <f aca="false">L64</f>
        <v>199957.6707</v>
      </c>
      <c r="G64" s="64" t="n">
        <f aca="false">O64</f>
        <v>56.8285</v>
      </c>
      <c r="H64" s="64" t="n">
        <f aca="false">T64</f>
        <v>199766.7126</v>
      </c>
      <c r="I64" s="64" t="n">
        <f aca="false">V64</f>
        <v>57.0326</v>
      </c>
      <c r="J64" s="64" t="n">
        <f aca="false">T64</f>
        <v>199766.7126</v>
      </c>
      <c r="K64" s="64" t="n">
        <f aca="false">W64</f>
        <v>56.9644</v>
      </c>
      <c r="L64" s="53" t="n">
        <v>199957.6707</v>
      </c>
      <c r="M64" s="53" t="n">
        <v>58.3815</v>
      </c>
      <c r="N64" s="53" t="n">
        <v>56.8852</v>
      </c>
      <c r="O64" s="53" t="n">
        <v>56.8285</v>
      </c>
      <c r="P64" s="53" t="n">
        <v>886.94</v>
      </c>
      <c r="Q64" s="53" t="n">
        <v>19.55</v>
      </c>
      <c r="R64" s="53" t="n">
        <f aca="false">P64/3600</f>
        <v>0.246372222222222</v>
      </c>
      <c r="S64" s="54"/>
      <c r="T64" s="53" t="n">
        <v>199766.7126</v>
      </c>
      <c r="U64" s="53" t="n">
        <v>58.5307</v>
      </c>
      <c r="V64" s="53" t="n">
        <v>57.0326</v>
      </c>
      <c r="W64" s="53" t="n">
        <v>56.9644</v>
      </c>
      <c r="X64" s="53" t="n">
        <v>847.86</v>
      </c>
      <c r="Y64" s="84" t="n">
        <v>17.06</v>
      </c>
      <c r="Z64" s="53" t="n">
        <f aca="false">X64/3600</f>
        <v>0.235516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127905.2874</v>
      </c>
      <c r="E65" s="64" t="n">
        <f aca="false">N65</f>
        <v>53.0027</v>
      </c>
      <c r="F65" s="64" t="n">
        <f aca="false">L65</f>
        <v>127905.2874</v>
      </c>
      <c r="G65" s="64" t="n">
        <f aca="false">O65</f>
        <v>53.2038</v>
      </c>
      <c r="H65" s="64" t="n">
        <f aca="false">T65</f>
        <v>126390.1209</v>
      </c>
      <c r="I65" s="64" t="n">
        <f aca="false">V65</f>
        <v>52.9856</v>
      </c>
      <c r="J65" s="64" t="n">
        <f aca="false">T65</f>
        <v>126390.1209</v>
      </c>
      <c r="K65" s="64" t="n">
        <f aca="false">W65</f>
        <v>53.1887</v>
      </c>
      <c r="L65" s="53" t="n">
        <v>127905.2874</v>
      </c>
      <c r="M65" s="53" t="n">
        <v>53.1956</v>
      </c>
      <c r="N65" s="53" t="n">
        <v>53.0027</v>
      </c>
      <c r="O65" s="53" t="n">
        <v>53.2038</v>
      </c>
      <c r="P65" s="53" t="n">
        <v>717.15</v>
      </c>
      <c r="Q65" s="53" t="n">
        <v>15.41</v>
      </c>
      <c r="R65" s="53" t="n">
        <f aca="false">P65/3600</f>
        <v>0.199208333333333</v>
      </c>
      <c r="S65" s="54"/>
      <c r="T65" s="53" t="n">
        <v>126390.1209</v>
      </c>
      <c r="U65" s="53" t="n">
        <v>53.1568</v>
      </c>
      <c r="V65" s="53" t="n">
        <v>52.9856</v>
      </c>
      <c r="W65" s="53" t="n">
        <v>53.1887</v>
      </c>
      <c r="X65" s="53" t="n">
        <v>746.85</v>
      </c>
      <c r="Y65" s="84" t="n">
        <v>14.33</v>
      </c>
      <c r="Z65" s="53" t="n">
        <f aca="false">X65/3600</f>
        <v>0.207458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77293.667</v>
      </c>
      <c r="E66" s="65" t="n">
        <f aca="false">N66</f>
        <v>50.6738</v>
      </c>
      <c r="F66" s="65" t="n">
        <f aca="false">L66</f>
        <v>77293.667</v>
      </c>
      <c r="G66" s="65" t="n">
        <f aca="false">O66</f>
        <v>51.1398</v>
      </c>
      <c r="H66" s="65" t="n">
        <f aca="false">T66</f>
        <v>77586.9581</v>
      </c>
      <c r="I66" s="65" t="n">
        <f aca="false">V66</f>
        <v>50.7507</v>
      </c>
      <c r="J66" s="65" t="n">
        <f aca="false">T66</f>
        <v>77586.9581</v>
      </c>
      <c r="K66" s="65" t="n">
        <f aca="false">W66</f>
        <v>51.2118</v>
      </c>
      <c r="L66" s="59" t="n">
        <v>77293.667</v>
      </c>
      <c r="M66" s="59" t="n">
        <v>49.9541</v>
      </c>
      <c r="N66" s="59" t="n">
        <v>50.6738</v>
      </c>
      <c r="O66" s="59" t="n">
        <v>51.1398</v>
      </c>
      <c r="P66" s="59" t="n">
        <v>633.94</v>
      </c>
      <c r="Q66" s="59" t="n">
        <v>12.57</v>
      </c>
      <c r="R66" s="59" t="n">
        <f aca="false">P66/3600</f>
        <v>0.176094444444444</v>
      </c>
      <c r="S66" s="57"/>
      <c r="T66" s="59" t="n">
        <v>77586.9581</v>
      </c>
      <c r="U66" s="59" t="n">
        <v>50.022</v>
      </c>
      <c r="V66" s="59" t="n">
        <v>50.7507</v>
      </c>
      <c r="W66" s="59" t="n">
        <v>51.2118</v>
      </c>
      <c r="X66" s="59" t="n">
        <v>653.12</v>
      </c>
      <c r="Y66" s="59" t="n">
        <v>12.02</v>
      </c>
      <c r="Z66" s="59" t="n">
        <f aca="false">X66/3600</f>
        <v>0.18142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268477.5256</v>
      </c>
      <c r="E67" s="61" t="n">
        <f aca="false">N67</f>
        <v>67.4118</v>
      </c>
      <c r="F67" s="61" t="n">
        <f aca="false">L67</f>
        <v>268477.5256</v>
      </c>
      <c r="G67" s="61" t="n">
        <f aca="false">O67</f>
        <v>67.1388</v>
      </c>
      <c r="H67" s="61" t="n">
        <f aca="false">T67</f>
        <v>269588.5767</v>
      </c>
      <c r="I67" s="61" t="n">
        <f aca="false">V67</f>
        <v>67.7768</v>
      </c>
      <c r="J67" s="61" t="n">
        <f aca="false">T67</f>
        <v>269588.5767</v>
      </c>
      <c r="K67" s="61" t="n">
        <f aca="false">W67</f>
        <v>67.5312</v>
      </c>
      <c r="L67" s="60" t="n">
        <v>268477.5256</v>
      </c>
      <c r="M67" s="60" t="n">
        <v>70.2693</v>
      </c>
      <c r="N67" s="60" t="n">
        <v>67.4118</v>
      </c>
      <c r="O67" s="60" t="n">
        <v>67.1388</v>
      </c>
      <c r="P67" s="60" t="n">
        <v>828.74</v>
      </c>
      <c r="Q67" s="60" t="n">
        <v>19.18</v>
      </c>
      <c r="R67" s="60" t="n">
        <f aca="false">P67/3600</f>
        <v>0.230205555555556</v>
      </c>
      <c r="S67" s="62"/>
      <c r="T67" s="60" t="n">
        <v>269588.5767</v>
      </c>
      <c r="U67" s="60" t="n">
        <v>71.8705</v>
      </c>
      <c r="V67" s="60" t="n">
        <v>67.7768</v>
      </c>
      <c r="W67" s="60" t="n">
        <v>67.5312</v>
      </c>
      <c r="X67" s="60" t="n">
        <v>920.01</v>
      </c>
      <c r="Y67" s="84" t="n">
        <v>17.33</v>
      </c>
      <c r="Z67" s="60" t="n">
        <f aca="false">X67/3600</f>
        <v>0.2555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99438.9693</v>
      </c>
      <c r="E68" s="52" t="n">
        <f aca="false">N68</f>
        <v>56.7756</v>
      </c>
      <c r="F68" s="52" t="n">
        <f aca="false">L68</f>
        <v>199438.9693</v>
      </c>
      <c r="G68" s="52" t="n">
        <f aca="false">O68</f>
        <v>56.8272</v>
      </c>
      <c r="H68" s="52" t="n">
        <f aca="false">T68</f>
        <v>200604.7888</v>
      </c>
      <c r="I68" s="52" t="n">
        <f aca="false">V68</f>
        <v>56.9141</v>
      </c>
      <c r="J68" s="52" t="n">
        <f aca="false">T68</f>
        <v>200604.7888</v>
      </c>
      <c r="K68" s="52" t="n">
        <f aca="false">W68</f>
        <v>56.9652</v>
      </c>
      <c r="L68" s="53" t="n">
        <v>199438.9693</v>
      </c>
      <c r="M68" s="53" t="n">
        <v>58.372</v>
      </c>
      <c r="N68" s="53" t="n">
        <v>56.7756</v>
      </c>
      <c r="O68" s="53" t="n">
        <v>56.8272</v>
      </c>
      <c r="P68" s="53" t="n">
        <v>844.76</v>
      </c>
      <c r="Q68" s="53" t="n">
        <v>19.3</v>
      </c>
      <c r="R68" s="53" t="n">
        <f aca="false">P68/3600</f>
        <v>0.234655555555556</v>
      </c>
      <c r="S68" s="54"/>
      <c r="T68" s="53" t="n">
        <v>200604.7888</v>
      </c>
      <c r="U68" s="53" t="n">
        <v>58.5336</v>
      </c>
      <c r="V68" s="53" t="n">
        <v>56.9141</v>
      </c>
      <c r="W68" s="53" t="n">
        <v>56.9652</v>
      </c>
      <c r="X68" s="53" t="n">
        <v>845.75</v>
      </c>
      <c r="Y68" s="84" t="n">
        <v>16.8</v>
      </c>
      <c r="Z68" s="53" t="n">
        <f aca="false">X68/3600</f>
        <v>0.2349305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128591.4419</v>
      </c>
      <c r="E69" s="52" t="n">
        <f aca="false">N69</f>
        <v>53.2692</v>
      </c>
      <c r="F69" s="52" t="n">
        <f aca="false">L69</f>
        <v>128591.4419</v>
      </c>
      <c r="G69" s="52" t="n">
        <f aca="false">O69</f>
        <v>53.4073</v>
      </c>
      <c r="H69" s="52" t="n">
        <f aca="false">T69</f>
        <v>127164.454</v>
      </c>
      <c r="I69" s="52" t="n">
        <f aca="false">V69</f>
        <v>53.2525</v>
      </c>
      <c r="J69" s="52" t="n">
        <f aca="false">T69</f>
        <v>127164.454</v>
      </c>
      <c r="K69" s="52" t="n">
        <f aca="false">W69</f>
        <v>53.3917</v>
      </c>
      <c r="L69" s="53" t="n">
        <v>128591.4419</v>
      </c>
      <c r="M69" s="53" t="n">
        <v>53.1042</v>
      </c>
      <c r="N69" s="53" t="n">
        <v>53.2692</v>
      </c>
      <c r="O69" s="53" t="n">
        <v>53.4073</v>
      </c>
      <c r="P69" s="53" t="n">
        <v>765.19</v>
      </c>
      <c r="Q69" s="53" t="n">
        <v>16.24</v>
      </c>
      <c r="R69" s="53" t="n">
        <f aca="false">P69/3600</f>
        <v>0.212552777777778</v>
      </c>
      <c r="S69" s="54"/>
      <c r="T69" s="53" t="n">
        <v>127164.454</v>
      </c>
      <c r="U69" s="53" t="n">
        <v>53.0293</v>
      </c>
      <c r="V69" s="53" t="n">
        <v>53.2525</v>
      </c>
      <c r="W69" s="53" t="n">
        <v>53.3917</v>
      </c>
      <c r="X69" s="53" t="n">
        <v>950.29</v>
      </c>
      <c r="Y69" s="84" t="n">
        <v>20.39</v>
      </c>
      <c r="Z69" s="53" t="n">
        <f aca="false">X69/3600</f>
        <v>0.263969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78528.3163</v>
      </c>
      <c r="E70" s="58" t="n">
        <f aca="false">N70</f>
        <v>51.3458</v>
      </c>
      <c r="F70" s="58" t="n">
        <f aca="false">L70</f>
        <v>78528.3163</v>
      </c>
      <c r="G70" s="58" t="n">
        <f aca="false">O70</f>
        <v>51.4869</v>
      </c>
      <c r="H70" s="58" t="n">
        <f aca="false">T70</f>
        <v>78589.0195</v>
      </c>
      <c r="I70" s="58" t="n">
        <f aca="false">V70</f>
        <v>51.4006</v>
      </c>
      <c r="J70" s="58" t="n">
        <f aca="false">T70</f>
        <v>78589.0195</v>
      </c>
      <c r="K70" s="58" t="n">
        <f aca="false">W70</f>
        <v>51.5547</v>
      </c>
      <c r="L70" s="59" t="n">
        <v>78528.3163</v>
      </c>
      <c r="M70" s="59" t="n">
        <v>49.7564</v>
      </c>
      <c r="N70" s="59" t="n">
        <v>51.3458</v>
      </c>
      <c r="O70" s="59" t="n">
        <v>51.4869</v>
      </c>
      <c r="P70" s="59" t="n">
        <v>627.14</v>
      </c>
      <c r="Q70" s="59" t="n">
        <v>12.49</v>
      </c>
      <c r="R70" s="59" t="n">
        <f aca="false">P70/3600</f>
        <v>0.174205555555556</v>
      </c>
      <c r="S70" s="57"/>
      <c r="T70" s="59" t="n">
        <v>78589.0195</v>
      </c>
      <c r="U70" s="59" t="n">
        <v>49.7977</v>
      </c>
      <c r="V70" s="59" t="n">
        <v>51.4006</v>
      </c>
      <c r="W70" s="59" t="n">
        <v>51.5547</v>
      </c>
      <c r="X70" s="59" t="n">
        <v>643.66</v>
      </c>
      <c r="Y70" s="59" t="n">
        <v>11.93</v>
      </c>
      <c r="Z70" s="59" t="n">
        <f aca="false">X70/3600</f>
        <v>0.1787944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263105.306</v>
      </c>
      <c r="E71" s="61" t="n">
        <f aca="false">N71</f>
        <v>67.2244</v>
      </c>
      <c r="F71" s="61" t="n">
        <f aca="false">L71</f>
        <v>263105.306</v>
      </c>
      <c r="G71" s="61" t="n">
        <f aca="false">O71</f>
        <v>67.0242</v>
      </c>
      <c r="H71" s="61" t="n">
        <f aca="false">T71</f>
        <v>263126.9805</v>
      </c>
      <c r="I71" s="61" t="n">
        <f aca="false">V71</f>
        <v>67.5709</v>
      </c>
      <c r="J71" s="61" t="n">
        <f aca="false">T71</f>
        <v>263126.9805</v>
      </c>
      <c r="K71" s="61" t="n">
        <f aca="false">W71</f>
        <v>67.3914</v>
      </c>
      <c r="L71" s="60" t="n">
        <v>263105.306</v>
      </c>
      <c r="M71" s="60" t="n">
        <v>69.5834</v>
      </c>
      <c r="N71" s="60" t="n">
        <v>67.2244</v>
      </c>
      <c r="O71" s="60" t="n">
        <v>67.0242</v>
      </c>
      <c r="P71" s="60" t="n">
        <v>910.19</v>
      </c>
      <c r="Q71" s="60" t="n">
        <v>20.72</v>
      </c>
      <c r="R71" s="60" t="n">
        <f aca="false">P71/3600</f>
        <v>0.252830555555556</v>
      </c>
      <c r="S71" s="62"/>
      <c r="T71" s="60" t="n">
        <v>263126.9805</v>
      </c>
      <c r="U71" s="60" t="n">
        <v>71.6448</v>
      </c>
      <c r="V71" s="60" t="n">
        <v>67.5709</v>
      </c>
      <c r="W71" s="60" t="n">
        <v>67.3914</v>
      </c>
      <c r="X71" s="60" t="n">
        <v>1110.72</v>
      </c>
      <c r="Y71" s="84" t="n">
        <v>23.56</v>
      </c>
      <c r="Z71" s="60" t="n">
        <f aca="false">X71/3600</f>
        <v>0.3085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95202.3219</v>
      </c>
      <c r="E72" s="52" t="n">
        <f aca="false">N72</f>
        <v>56.7792</v>
      </c>
      <c r="F72" s="52" t="n">
        <f aca="false">L72</f>
        <v>195202.3219</v>
      </c>
      <c r="G72" s="52" t="n">
        <f aca="false">O72</f>
        <v>56.7774</v>
      </c>
      <c r="H72" s="52" t="n">
        <f aca="false">T72</f>
        <v>195152.826</v>
      </c>
      <c r="I72" s="52" t="n">
        <f aca="false">V72</f>
        <v>56.9107</v>
      </c>
      <c r="J72" s="52" t="n">
        <f aca="false">T72</f>
        <v>195152.826</v>
      </c>
      <c r="K72" s="52" t="n">
        <f aca="false">W72</f>
        <v>56.9088</v>
      </c>
      <c r="L72" s="53" t="n">
        <v>195202.3219</v>
      </c>
      <c r="M72" s="53" t="n">
        <v>58.3972</v>
      </c>
      <c r="N72" s="53" t="n">
        <v>56.7792</v>
      </c>
      <c r="O72" s="53" t="n">
        <v>56.7774</v>
      </c>
      <c r="P72" s="53" t="n">
        <v>859.43</v>
      </c>
      <c r="Q72" s="53" t="n">
        <v>19.69</v>
      </c>
      <c r="R72" s="53" t="n">
        <f aca="false">P72/3600</f>
        <v>0.238730555555556</v>
      </c>
      <c r="S72" s="54"/>
      <c r="T72" s="53" t="n">
        <v>195152.826</v>
      </c>
      <c r="U72" s="53" t="n">
        <v>58.5491</v>
      </c>
      <c r="V72" s="53" t="n">
        <v>56.9107</v>
      </c>
      <c r="W72" s="53" t="n">
        <v>56.9088</v>
      </c>
      <c r="X72" s="53" t="n">
        <v>831.57</v>
      </c>
      <c r="Y72" s="84" t="n">
        <v>16.39</v>
      </c>
      <c r="Z72" s="53" t="n">
        <f aca="false">X72/3600</f>
        <v>0.230991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126674.7349</v>
      </c>
      <c r="E73" s="52" t="n">
        <f aca="false">N73</f>
        <v>53.3256</v>
      </c>
      <c r="F73" s="52" t="n">
        <f aca="false">L73</f>
        <v>126674.7349</v>
      </c>
      <c r="G73" s="52" t="n">
        <f aca="false">O73</f>
        <v>53.4082</v>
      </c>
      <c r="H73" s="52" t="n">
        <f aca="false">T73</f>
        <v>125302.8874</v>
      </c>
      <c r="I73" s="52" t="n">
        <f aca="false">V73</f>
        <v>53.3117</v>
      </c>
      <c r="J73" s="52" t="n">
        <f aca="false">T73</f>
        <v>125302.8874</v>
      </c>
      <c r="K73" s="52" t="n">
        <f aca="false">W73</f>
        <v>53.3942</v>
      </c>
      <c r="L73" s="53" t="n">
        <v>126674.7349</v>
      </c>
      <c r="M73" s="53" t="n">
        <v>53.3153</v>
      </c>
      <c r="N73" s="53" t="n">
        <v>53.3256</v>
      </c>
      <c r="O73" s="53" t="n">
        <v>53.4082</v>
      </c>
      <c r="P73" s="53" t="n">
        <v>769.15</v>
      </c>
      <c r="Q73" s="53" t="n">
        <v>17.01</v>
      </c>
      <c r="R73" s="53" t="n">
        <f aca="false">P73/3600</f>
        <v>0.213652777777778</v>
      </c>
      <c r="S73" s="54"/>
      <c r="T73" s="53" t="n">
        <v>125302.8874</v>
      </c>
      <c r="U73" s="53" t="n">
        <v>53.2721</v>
      </c>
      <c r="V73" s="53" t="n">
        <v>53.3117</v>
      </c>
      <c r="W73" s="53" t="n">
        <v>53.3942</v>
      </c>
      <c r="X73" s="53" t="n">
        <v>915.9</v>
      </c>
      <c r="Y73" s="84" t="n">
        <v>19.77</v>
      </c>
      <c r="Z73" s="53" t="n">
        <f aca="false">X73/3600</f>
        <v>0.2544166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80220.2828</v>
      </c>
      <c r="E74" s="66" t="n">
        <f aca="false">N74</f>
        <v>51.4336</v>
      </c>
      <c r="F74" s="66" t="n">
        <f aca="false">L74</f>
        <v>80220.2828</v>
      </c>
      <c r="G74" s="66" t="n">
        <f aca="false">O74</f>
        <v>51.5731</v>
      </c>
      <c r="H74" s="66" t="n">
        <f aca="false">T74</f>
        <v>80576.2047</v>
      </c>
      <c r="I74" s="66" t="n">
        <f aca="false">V74</f>
        <v>51.4936</v>
      </c>
      <c r="J74" s="66" t="n">
        <f aca="false">T74</f>
        <v>80576.2047</v>
      </c>
      <c r="K74" s="66" t="n">
        <f aca="false">W74</f>
        <v>51.6323</v>
      </c>
      <c r="L74" s="59" t="n">
        <v>80220.2828</v>
      </c>
      <c r="M74" s="59" t="n">
        <v>50.1055</v>
      </c>
      <c r="N74" s="59" t="n">
        <v>51.4336</v>
      </c>
      <c r="O74" s="59" t="n">
        <v>51.5731</v>
      </c>
      <c r="P74" s="59" t="n">
        <v>685.13</v>
      </c>
      <c r="Q74" s="59" t="n">
        <v>14.59</v>
      </c>
      <c r="R74" s="59" t="n">
        <f aca="false">P74/3600</f>
        <v>0.190313888888889</v>
      </c>
      <c r="S74" s="57"/>
      <c r="T74" s="59" t="n">
        <v>80576.2047</v>
      </c>
      <c r="U74" s="59" t="n">
        <v>50.1733</v>
      </c>
      <c r="V74" s="59" t="n">
        <v>51.4936</v>
      </c>
      <c r="W74" s="59" t="n">
        <v>51.6323</v>
      </c>
      <c r="X74" s="59" t="n">
        <v>644.56</v>
      </c>
      <c r="Y74" s="59" t="n">
        <v>11.72</v>
      </c>
      <c r="Z74" s="59" t="n">
        <f aca="false">X74/3600</f>
        <v>0.179044444444444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9.51281340517441</v>
      </c>
      <c r="R81" s="71" t="n">
        <f aca="false">GEOMEAN(R3:R74)</f>
        <v>0.119710994529113</v>
      </c>
      <c r="S81" s="71"/>
      <c r="T81" s="71"/>
      <c r="U81" s="71"/>
      <c r="V81" s="71"/>
      <c r="W81" s="71"/>
      <c r="X81" s="71"/>
      <c r="Y81" s="71" t="n">
        <f aca="false">GEOMEAN(Y3:Y74)</f>
        <v>8.71456325902646</v>
      </c>
      <c r="Z81" s="71" t="n">
        <f aca="false">GEOMEAN(Z3:Z74)</f>
        <v>0.130734436652203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16086849163493</v>
      </c>
      <c r="Z82" s="81" t="n">
        <f aca="false">Z81/R81</f>
        <v>1.09208379035235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319494444444444</v>
      </c>
      <c r="R83" s="70" t="n">
        <f aca="false">SUM(R3:R74)</f>
        <v>15.0065777777778</v>
      </c>
      <c r="X83" s="70"/>
      <c r="Y83" s="70" t="n">
        <f aca="false">SUM(Y3:Y74)/3600</f>
        <v>0.2979</v>
      </c>
      <c r="Z83" s="70" t="n">
        <f aca="false">SUM(Z3:Z74)</f>
        <v>16.3642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2" activeCellId="0" sqref="A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433371.9988</v>
      </c>
      <c r="E3" s="52" t="n">
        <f aca="false">N3</f>
        <v>57.2714</v>
      </c>
      <c r="F3" s="52" t="n">
        <f aca="false">L3</f>
        <v>433371.9988</v>
      </c>
      <c r="G3" s="52" t="n">
        <f aca="false">O3</f>
        <v>56.5244</v>
      </c>
      <c r="H3" s="52" t="n">
        <f aca="false">T3</f>
        <v>432691.4252</v>
      </c>
      <c r="I3" s="52" t="n">
        <f aca="false">V3</f>
        <v>57.2725</v>
      </c>
      <c r="J3" s="52" t="n">
        <f aca="false">T3</f>
        <v>432691.4252</v>
      </c>
      <c r="K3" s="52" t="n">
        <f aca="false">W3</f>
        <v>56.5505</v>
      </c>
      <c r="L3" s="53" t="n">
        <v>433371.9988</v>
      </c>
      <c r="M3" s="53" t="n">
        <v>57.0472</v>
      </c>
      <c r="N3" s="53" t="n">
        <v>57.2714</v>
      </c>
      <c r="O3" s="53" t="n">
        <v>56.5244</v>
      </c>
      <c r="P3" s="53" t="n">
        <v>22378.69</v>
      </c>
      <c r="Q3" s="84" t="n">
        <v>71.23</v>
      </c>
      <c r="R3" s="53" t="n">
        <f aca="false">P3/3600</f>
        <v>6.21630277777778</v>
      </c>
      <c r="S3" s="54"/>
      <c r="T3" s="53" t="n">
        <v>432691.4252</v>
      </c>
      <c r="U3" s="53" t="n">
        <v>57.1366</v>
      </c>
      <c r="V3" s="53" t="n">
        <v>57.2725</v>
      </c>
      <c r="W3" s="53" t="n">
        <v>56.5505</v>
      </c>
      <c r="X3" s="53" t="n">
        <v>21652.79</v>
      </c>
      <c r="Y3" s="84" t="n">
        <v>66.22</v>
      </c>
      <c r="Z3" s="53" t="n">
        <f aca="false">X3/3600</f>
        <v>6.0146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288269.5237</v>
      </c>
      <c r="E4" s="52" t="n">
        <f aca="false">N4</f>
        <v>53.1084</v>
      </c>
      <c r="F4" s="52" t="n">
        <f aca="false">L4</f>
        <v>288269.5237</v>
      </c>
      <c r="G4" s="52" t="n">
        <f aca="false">O4</f>
        <v>52.9005</v>
      </c>
      <c r="H4" s="52" t="n">
        <f aca="false">T4</f>
        <v>287364.0628</v>
      </c>
      <c r="I4" s="52" t="n">
        <f aca="false">V4</f>
        <v>53.114</v>
      </c>
      <c r="J4" s="52" t="n">
        <f aca="false">T4</f>
        <v>287364.0628</v>
      </c>
      <c r="K4" s="52" t="n">
        <f aca="false">W4</f>
        <v>52.8952</v>
      </c>
      <c r="L4" s="53" t="n">
        <v>288269.5237</v>
      </c>
      <c r="M4" s="53" t="n">
        <v>53.2026</v>
      </c>
      <c r="N4" s="53" t="n">
        <v>53.1084</v>
      </c>
      <c r="O4" s="53" t="n">
        <v>52.9005</v>
      </c>
      <c r="P4" s="53" t="n">
        <v>19820.23</v>
      </c>
      <c r="Q4" s="84" t="n">
        <v>63.79</v>
      </c>
      <c r="R4" s="53" t="n">
        <f aca="false">P4/3600</f>
        <v>5.50561944444444</v>
      </c>
      <c r="S4" s="54"/>
      <c r="T4" s="53" t="n">
        <v>287364.0628</v>
      </c>
      <c r="U4" s="53" t="n">
        <v>53.2216</v>
      </c>
      <c r="V4" s="53" t="n">
        <v>53.114</v>
      </c>
      <c r="W4" s="53" t="n">
        <v>52.8952</v>
      </c>
      <c r="X4" s="53" t="n">
        <v>18850.89</v>
      </c>
      <c r="Y4" s="84" t="n">
        <v>58.66</v>
      </c>
      <c r="Z4" s="53" t="n">
        <f aca="false">X4/3600</f>
        <v>5.236358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163450.4345</v>
      </c>
      <c r="E5" s="52" t="n">
        <f aca="false">N5</f>
        <v>49.1693</v>
      </c>
      <c r="F5" s="52" t="n">
        <f aca="false">L5</f>
        <v>163450.4345</v>
      </c>
      <c r="G5" s="52" t="n">
        <f aca="false">O5</f>
        <v>49.9831</v>
      </c>
      <c r="H5" s="52" t="n">
        <f aca="false">T5</f>
        <v>163541.7969</v>
      </c>
      <c r="I5" s="52" t="n">
        <f aca="false">V5</f>
        <v>49.2119</v>
      </c>
      <c r="J5" s="52" t="n">
        <f aca="false">T5</f>
        <v>163541.7969</v>
      </c>
      <c r="K5" s="52" t="n">
        <f aca="false">W5</f>
        <v>49.9756</v>
      </c>
      <c r="L5" s="53" t="n">
        <v>163450.4345</v>
      </c>
      <c r="M5" s="53" t="n">
        <v>49.6056</v>
      </c>
      <c r="N5" s="53" t="n">
        <v>49.1693</v>
      </c>
      <c r="O5" s="53" t="n">
        <v>49.9831</v>
      </c>
      <c r="P5" s="53" t="n">
        <v>15697.94</v>
      </c>
      <c r="Q5" s="84" t="n">
        <v>50.79</v>
      </c>
      <c r="R5" s="53" t="n">
        <f aca="false">P5/3600</f>
        <v>4.36053888888889</v>
      </c>
      <c r="S5" s="54"/>
      <c r="T5" s="53" t="n">
        <v>163541.7969</v>
      </c>
      <c r="U5" s="53" t="n">
        <v>49.6312</v>
      </c>
      <c r="V5" s="53" t="n">
        <v>49.2119</v>
      </c>
      <c r="W5" s="53" t="n">
        <v>49.9756</v>
      </c>
      <c r="X5" s="53" t="n">
        <v>15652.37</v>
      </c>
      <c r="Y5" s="84" t="n">
        <v>48.15</v>
      </c>
      <c r="Z5" s="53" t="n">
        <f aca="false">X5/3600</f>
        <v>4.347880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80987.9298</v>
      </c>
      <c r="E6" s="58" t="n">
        <f aca="false">N6</f>
        <v>45.9153</v>
      </c>
      <c r="F6" s="58" t="n">
        <f aca="false">L6</f>
        <v>80987.9298</v>
      </c>
      <c r="G6" s="58" t="n">
        <f aca="false">O6</f>
        <v>47.9097</v>
      </c>
      <c r="H6" s="58" t="n">
        <f aca="false">T6</f>
        <v>80350.5268</v>
      </c>
      <c r="I6" s="58" t="n">
        <f aca="false">V6</f>
        <v>45.9027</v>
      </c>
      <c r="J6" s="58" t="n">
        <f aca="false">T6</f>
        <v>80350.5268</v>
      </c>
      <c r="K6" s="58" t="n">
        <f aca="false">W6</f>
        <v>47.8771</v>
      </c>
      <c r="L6" s="59" t="n">
        <v>80987.9298</v>
      </c>
      <c r="M6" s="59" t="n">
        <v>46.6973</v>
      </c>
      <c r="N6" s="59" t="n">
        <v>45.9153</v>
      </c>
      <c r="O6" s="59" t="n">
        <v>47.9097</v>
      </c>
      <c r="P6" s="59" t="n">
        <v>12122.02</v>
      </c>
      <c r="Q6" s="59" t="n">
        <v>38.56</v>
      </c>
      <c r="R6" s="59" t="n">
        <f aca="false">P6/3600</f>
        <v>3.36722777777778</v>
      </c>
      <c r="S6" s="57"/>
      <c r="T6" s="59" t="n">
        <v>80350.5268</v>
      </c>
      <c r="U6" s="59" t="n">
        <v>46.6935</v>
      </c>
      <c r="V6" s="59" t="n">
        <v>45.9027</v>
      </c>
      <c r="W6" s="59" t="n">
        <v>47.8771</v>
      </c>
      <c r="X6" s="59" t="n">
        <v>12251.9</v>
      </c>
      <c r="Y6" s="59" t="n">
        <v>38.06</v>
      </c>
      <c r="Z6" s="59" t="n">
        <f aca="false">X6/3600</f>
        <v>3.4033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469714.224</v>
      </c>
      <c r="E7" s="52" t="n">
        <f aca="false">N7</f>
        <v>56.7025</v>
      </c>
      <c r="F7" s="52" t="n">
        <f aca="false">L7</f>
        <v>469714.224</v>
      </c>
      <c r="G7" s="52" t="n">
        <f aca="false">O7</f>
        <v>56.9779</v>
      </c>
      <c r="H7" s="52" t="n">
        <f aca="false">T7</f>
        <v>468853.0892</v>
      </c>
      <c r="I7" s="52" t="n">
        <f aca="false">V7</f>
        <v>56.7811</v>
      </c>
      <c r="J7" s="52" t="n">
        <f aca="false">T7</f>
        <v>468853.0892</v>
      </c>
      <c r="K7" s="52" t="n">
        <f aca="false">W7</f>
        <v>57.0497</v>
      </c>
      <c r="L7" s="60" t="n">
        <v>469714.224</v>
      </c>
      <c r="M7" s="60" t="n">
        <v>57.2939</v>
      </c>
      <c r="N7" s="60" t="n">
        <v>56.7025</v>
      </c>
      <c r="O7" s="60" t="n">
        <v>56.9779</v>
      </c>
      <c r="P7" s="53" t="n">
        <v>22436.24</v>
      </c>
      <c r="Q7" s="84" t="n">
        <v>73.26</v>
      </c>
      <c r="R7" s="53" t="n">
        <f aca="false">P7/3600</f>
        <v>6.23228888888889</v>
      </c>
      <c r="S7" s="54"/>
      <c r="T7" s="60" t="n">
        <v>468853.0892</v>
      </c>
      <c r="U7" s="60" t="n">
        <v>57.3606</v>
      </c>
      <c r="V7" s="60" t="n">
        <v>56.7811</v>
      </c>
      <c r="W7" s="60" t="n">
        <v>57.0497</v>
      </c>
      <c r="X7" s="53" t="n">
        <v>21434.61</v>
      </c>
      <c r="Y7" s="84" t="n">
        <v>69.21</v>
      </c>
      <c r="Z7" s="53" t="n">
        <f aca="false">X7/3600</f>
        <v>5.9540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333437.9889</v>
      </c>
      <c r="E8" s="52" t="n">
        <f aca="false">N8</f>
        <v>53.0594</v>
      </c>
      <c r="F8" s="52" t="n">
        <f aca="false">L8</f>
        <v>333437.9889</v>
      </c>
      <c r="G8" s="52" t="n">
        <f aca="false">O8</f>
        <v>53.0842</v>
      </c>
      <c r="H8" s="52" t="n">
        <f aca="false">T8</f>
        <v>331667.8597</v>
      </c>
      <c r="I8" s="52" t="n">
        <f aca="false">V8</f>
        <v>53.0665</v>
      </c>
      <c r="J8" s="52" t="n">
        <f aca="false">T8</f>
        <v>331667.8597</v>
      </c>
      <c r="K8" s="52" t="n">
        <f aca="false">W8</f>
        <v>53.0924</v>
      </c>
      <c r="L8" s="53" t="n">
        <v>333437.9889</v>
      </c>
      <c r="M8" s="53" t="n">
        <v>53.7289</v>
      </c>
      <c r="N8" s="53" t="n">
        <v>53.0594</v>
      </c>
      <c r="O8" s="53" t="n">
        <v>53.0842</v>
      </c>
      <c r="P8" s="53" t="n">
        <v>19843.96</v>
      </c>
      <c r="Q8" s="84" t="n">
        <v>67.95</v>
      </c>
      <c r="R8" s="53" t="n">
        <f aca="false">P8/3600</f>
        <v>5.51221111111111</v>
      </c>
      <c r="S8" s="54"/>
      <c r="T8" s="53" t="n">
        <v>331667.8597</v>
      </c>
      <c r="U8" s="53" t="n">
        <v>53.735</v>
      </c>
      <c r="V8" s="53" t="n">
        <v>53.0665</v>
      </c>
      <c r="W8" s="53" t="n">
        <v>53.0924</v>
      </c>
      <c r="X8" s="53" t="n">
        <v>18965.36</v>
      </c>
      <c r="Y8" s="84" t="n">
        <v>60.92</v>
      </c>
      <c r="Z8" s="53" t="n">
        <f aca="false">X8/3600</f>
        <v>5.26815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217266.6794</v>
      </c>
      <c r="E9" s="52" t="n">
        <f aca="false">N9</f>
        <v>50.1736</v>
      </c>
      <c r="F9" s="52" t="n">
        <f aca="false">L9</f>
        <v>217266.6794</v>
      </c>
      <c r="G9" s="52" t="n">
        <f aca="false">O9</f>
        <v>49.7501</v>
      </c>
      <c r="H9" s="52" t="n">
        <f aca="false">T9</f>
        <v>217088.5477</v>
      </c>
      <c r="I9" s="52" t="n">
        <f aca="false">V9</f>
        <v>50.1768</v>
      </c>
      <c r="J9" s="52" t="n">
        <f aca="false">T9</f>
        <v>217088.5477</v>
      </c>
      <c r="K9" s="52" t="n">
        <f aca="false">W9</f>
        <v>49.7624</v>
      </c>
      <c r="L9" s="53" t="n">
        <v>217266.6794</v>
      </c>
      <c r="M9" s="53" t="n">
        <v>50.2579</v>
      </c>
      <c r="N9" s="53" t="n">
        <v>50.1736</v>
      </c>
      <c r="O9" s="53" t="n">
        <v>49.7501</v>
      </c>
      <c r="P9" s="53" t="n">
        <v>17242.19</v>
      </c>
      <c r="Q9" s="84" t="n">
        <v>56.49</v>
      </c>
      <c r="R9" s="53" t="n">
        <f aca="false">P9/3600</f>
        <v>4.78949722222222</v>
      </c>
      <c r="S9" s="54"/>
      <c r="T9" s="53" t="n">
        <v>217088.5477</v>
      </c>
      <c r="U9" s="53" t="n">
        <v>50.2919</v>
      </c>
      <c r="V9" s="53" t="n">
        <v>50.1768</v>
      </c>
      <c r="W9" s="53" t="n">
        <v>49.7624</v>
      </c>
      <c r="X9" s="53" t="n">
        <v>16906.2</v>
      </c>
      <c r="Y9" s="84" t="n">
        <v>53.76</v>
      </c>
      <c r="Z9" s="53" t="n">
        <f aca="false">X9/3600</f>
        <v>4.696166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131357.9188</v>
      </c>
      <c r="E10" s="58" t="n">
        <f aca="false">N10</f>
        <v>48.2535</v>
      </c>
      <c r="F10" s="58" t="n">
        <f aca="false">L10</f>
        <v>131357.9188</v>
      </c>
      <c r="G10" s="58" t="n">
        <f aca="false">O10</f>
        <v>47.3336</v>
      </c>
      <c r="H10" s="58" t="n">
        <f aca="false">T10</f>
        <v>130514.8726</v>
      </c>
      <c r="I10" s="58" t="n">
        <f aca="false">V10</f>
        <v>48.2358</v>
      </c>
      <c r="J10" s="58" t="n">
        <f aca="false">T10</f>
        <v>130514.8726</v>
      </c>
      <c r="K10" s="58" t="n">
        <f aca="false">W10</f>
        <v>47.3362</v>
      </c>
      <c r="L10" s="59" t="n">
        <v>131357.9188</v>
      </c>
      <c r="M10" s="59" t="n">
        <v>46.9234</v>
      </c>
      <c r="N10" s="59" t="n">
        <v>48.2535</v>
      </c>
      <c r="O10" s="59" t="n">
        <v>47.3336</v>
      </c>
      <c r="P10" s="59" t="n">
        <v>14590.46</v>
      </c>
      <c r="Q10" s="59" t="n">
        <v>47.69</v>
      </c>
      <c r="R10" s="59" t="n">
        <f aca="false">P10/3600</f>
        <v>4.05290555555556</v>
      </c>
      <c r="S10" s="57"/>
      <c r="T10" s="59" t="n">
        <v>130514.8726</v>
      </c>
      <c r="U10" s="59" t="n">
        <v>46.9173</v>
      </c>
      <c r="V10" s="59" t="n">
        <v>48.2358</v>
      </c>
      <c r="W10" s="59" t="n">
        <v>47.3362</v>
      </c>
      <c r="X10" s="59" t="n">
        <v>14628.35</v>
      </c>
      <c r="Y10" s="59" t="n">
        <v>45.74</v>
      </c>
      <c r="Z10" s="59" t="n">
        <f aca="false">X10/3600</f>
        <v>4.06343055555556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01918.3164</v>
      </c>
      <c r="E11" s="52" t="n">
        <f aca="false">N11</f>
        <v>56.897</v>
      </c>
      <c r="F11" s="52" t="n">
        <f aca="false">L11</f>
        <v>201918.3164</v>
      </c>
      <c r="G11" s="52" t="n">
        <f aca="false">O11</f>
        <v>56.4469</v>
      </c>
      <c r="H11" s="52" t="n">
        <f aca="false">T11</f>
        <v>202772.9084</v>
      </c>
      <c r="I11" s="52" t="n">
        <f aca="false">V11</f>
        <v>57.2164</v>
      </c>
      <c r="J11" s="52" t="n">
        <f aca="false">T11</f>
        <v>202772.9084</v>
      </c>
      <c r="K11" s="52" t="n">
        <f aca="false">W11</f>
        <v>56.8074</v>
      </c>
      <c r="L11" s="53" t="n">
        <v>201918.3164</v>
      </c>
      <c r="M11" s="53" t="n">
        <v>57.257</v>
      </c>
      <c r="N11" s="53" t="n">
        <v>56.897</v>
      </c>
      <c r="O11" s="53" t="n">
        <v>56.4469</v>
      </c>
      <c r="P11" s="53" t="n">
        <v>7743.44</v>
      </c>
      <c r="Q11" s="84" t="n">
        <v>28.22</v>
      </c>
      <c r="R11" s="53" t="n">
        <f aca="false">P11/3600</f>
        <v>2.15095555555556</v>
      </c>
      <c r="S11" s="54"/>
      <c r="T11" s="53" t="n">
        <v>202772.9084</v>
      </c>
      <c r="U11" s="53" t="n">
        <v>57.6544</v>
      </c>
      <c r="V11" s="53" t="n">
        <v>57.2164</v>
      </c>
      <c r="W11" s="53" t="n">
        <v>56.8074</v>
      </c>
      <c r="X11" s="53" t="n">
        <v>7692.56</v>
      </c>
      <c r="Y11" s="84" t="n">
        <v>25.39</v>
      </c>
      <c r="Z11" s="53" t="n">
        <f aca="false">X11/3600</f>
        <v>2.1368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46565.6842</v>
      </c>
      <c r="E12" s="52" t="n">
        <f aca="false">N12</f>
        <v>53.099</v>
      </c>
      <c r="F12" s="52" t="n">
        <f aca="false">L12</f>
        <v>146565.6842</v>
      </c>
      <c r="G12" s="52" t="n">
        <f aca="false">O12</f>
        <v>53.2253</v>
      </c>
      <c r="H12" s="52" t="n">
        <f aca="false">T12</f>
        <v>146078.494</v>
      </c>
      <c r="I12" s="52" t="n">
        <f aca="false">V12</f>
        <v>53.1576</v>
      </c>
      <c r="J12" s="52" t="n">
        <f aca="false">T12</f>
        <v>146078.494</v>
      </c>
      <c r="K12" s="52" t="n">
        <f aca="false">W12</f>
        <v>53.2672</v>
      </c>
      <c r="L12" s="53" t="n">
        <v>146565.6842</v>
      </c>
      <c r="M12" s="53" t="n">
        <v>53.6726</v>
      </c>
      <c r="N12" s="53" t="n">
        <v>53.099</v>
      </c>
      <c r="O12" s="53" t="n">
        <v>53.2253</v>
      </c>
      <c r="P12" s="53" t="n">
        <v>6966.97</v>
      </c>
      <c r="Q12" s="84" t="n">
        <v>25.59</v>
      </c>
      <c r="R12" s="53" t="n">
        <f aca="false">P12/3600</f>
        <v>1.93526944444444</v>
      </c>
      <c r="S12" s="54"/>
      <c r="T12" s="53" t="n">
        <v>146078.494</v>
      </c>
      <c r="U12" s="53" t="n">
        <v>53.7315</v>
      </c>
      <c r="V12" s="53" t="n">
        <v>53.1576</v>
      </c>
      <c r="W12" s="53" t="n">
        <v>53.2672</v>
      </c>
      <c r="X12" s="53" t="n">
        <v>6753.78</v>
      </c>
      <c r="Y12" s="84" t="n">
        <v>23.32</v>
      </c>
      <c r="Z12" s="53" t="n">
        <f aca="false">X12/3600</f>
        <v>1.8760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87764.7595</v>
      </c>
      <c r="E13" s="52" t="n">
        <f aca="false">N13</f>
        <v>49.4206</v>
      </c>
      <c r="F13" s="52" t="n">
        <f aca="false">L13</f>
        <v>87764.7595</v>
      </c>
      <c r="G13" s="52" t="n">
        <f aca="false">O13</f>
        <v>50.6366</v>
      </c>
      <c r="H13" s="52" t="n">
        <f aca="false">T13</f>
        <v>88241.6131</v>
      </c>
      <c r="I13" s="52" t="n">
        <f aca="false">V13</f>
        <v>49.5511</v>
      </c>
      <c r="J13" s="52" t="n">
        <f aca="false">T13</f>
        <v>88241.6131</v>
      </c>
      <c r="K13" s="52" t="n">
        <f aca="false">W13</f>
        <v>50.7359</v>
      </c>
      <c r="L13" s="53" t="n">
        <v>87764.7595</v>
      </c>
      <c r="M13" s="53" t="n">
        <v>49.1722</v>
      </c>
      <c r="N13" s="53" t="n">
        <v>49.4206</v>
      </c>
      <c r="O13" s="53" t="n">
        <v>50.6366</v>
      </c>
      <c r="P13" s="53" t="n">
        <v>5893.15</v>
      </c>
      <c r="Q13" s="84" t="n">
        <v>20.81</v>
      </c>
      <c r="R13" s="53" t="n">
        <f aca="false">P13/3600</f>
        <v>1.63698611111111</v>
      </c>
      <c r="S13" s="54"/>
      <c r="T13" s="53" t="n">
        <v>88241.6131</v>
      </c>
      <c r="U13" s="53" t="n">
        <v>49.2416</v>
      </c>
      <c r="V13" s="53" t="n">
        <v>49.5511</v>
      </c>
      <c r="W13" s="53" t="n">
        <v>50.7359</v>
      </c>
      <c r="X13" s="53" t="n">
        <v>5868.5</v>
      </c>
      <c r="Y13" s="84" t="n">
        <v>20.07</v>
      </c>
      <c r="Z13" s="53" t="n">
        <f aca="false">X13/3600</f>
        <v>1.6301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39716.7007</v>
      </c>
      <c r="E14" s="58" t="n">
        <f aca="false">N14</f>
        <v>46.6656</v>
      </c>
      <c r="F14" s="58" t="n">
        <f aca="false">L14</f>
        <v>39716.7007</v>
      </c>
      <c r="G14" s="58" t="n">
        <f aca="false">O14</f>
        <v>48.9032</v>
      </c>
      <c r="H14" s="58" t="n">
        <f aca="false">T14</f>
        <v>39742.2054</v>
      </c>
      <c r="I14" s="58" t="n">
        <f aca="false">V14</f>
        <v>46.6917</v>
      </c>
      <c r="J14" s="58" t="n">
        <f aca="false">T14</f>
        <v>39742.2054</v>
      </c>
      <c r="K14" s="58" t="n">
        <f aca="false">W14</f>
        <v>48.9539</v>
      </c>
      <c r="L14" s="59" t="n">
        <v>39716.7007</v>
      </c>
      <c r="M14" s="59" t="n">
        <v>45.5093</v>
      </c>
      <c r="N14" s="59" t="n">
        <v>46.6656</v>
      </c>
      <c r="O14" s="59" t="n">
        <v>48.9032</v>
      </c>
      <c r="P14" s="59" t="n">
        <v>5357.01</v>
      </c>
      <c r="Q14" s="59" t="n">
        <v>19.99</v>
      </c>
      <c r="R14" s="59" t="n">
        <f aca="false">P14/3600</f>
        <v>1.48805833333333</v>
      </c>
      <c r="S14" s="57"/>
      <c r="T14" s="59" t="n">
        <v>39742.2054</v>
      </c>
      <c r="U14" s="59" t="n">
        <v>45.5258</v>
      </c>
      <c r="V14" s="59" t="n">
        <v>46.6917</v>
      </c>
      <c r="W14" s="59" t="n">
        <v>48.9539</v>
      </c>
      <c r="X14" s="59" t="n">
        <v>4851</v>
      </c>
      <c r="Y14" s="59" t="n">
        <v>15.63</v>
      </c>
      <c r="Z14" s="59" t="n">
        <f aca="false">X14/3600</f>
        <v>1.347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16966.1949</v>
      </c>
      <c r="E15" s="61" t="n">
        <f aca="false">N15</f>
        <v>57.2482</v>
      </c>
      <c r="F15" s="61" t="n">
        <f aca="false">L15</f>
        <v>216966.1949</v>
      </c>
      <c r="G15" s="61" t="n">
        <f aca="false">O15</f>
        <v>56.5355</v>
      </c>
      <c r="H15" s="61" t="n">
        <f aca="false">T15</f>
        <v>216925.0247</v>
      </c>
      <c r="I15" s="61" t="n">
        <f aca="false">V15</f>
        <v>57.3077</v>
      </c>
      <c r="J15" s="61" t="n">
        <f aca="false">T15</f>
        <v>216925.0247</v>
      </c>
      <c r="K15" s="61" t="n">
        <f aca="false">W15</f>
        <v>56.6324</v>
      </c>
      <c r="L15" s="60" t="n">
        <v>216966.1949</v>
      </c>
      <c r="M15" s="60" t="n">
        <v>57.8743</v>
      </c>
      <c r="N15" s="60" t="n">
        <v>57.2482</v>
      </c>
      <c r="O15" s="60" t="n">
        <v>56.5355</v>
      </c>
      <c r="P15" s="60" t="n">
        <v>8362.04</v>
      </c>
      <c r="Q15" s="84" t="n">
        <v>28.48</v>
      </c>
      <c r="R15" s="60" t="n">
        <f aca="false">P15/3600</f>
        <v>2.32278888888889</v>
      </c>
      <c r="S15" s="62"/>
      <c r="T15" s="60" t="n">
        <v>216925.0247</v>
      </c>
      <c r="U15" s="60" t="n">
        <v>57.9314</v>
      </c>
      <c r="V15" s="60" t="n">
        <v>57.3077</v>
      </c>
      <c r="W15" s="60" t="n">
        <v>56.6324</v>
      </c>
      <c r="X15" s="60" t="n">
        <v>10115.14</v>
      </c>
      <c r="Y15" s="84" t="n">
        <v>35.33</v>
      </c>
      <c r="Z15" s="60" t="n">
        <f aca="false">X15/3600</f>
        <v>2.8097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60017.0005</v>
      </c>
      <c r="E16" s="52" t="n">
        <f aca="false">N16</f>
        <v>53.0707</v>
      </c>
      <c r="F16" s="52" t="n">
        <f aca="false">L16</f>
        <v>160017.0005</v>
      </c>
      <c r="G16" s="52" t="n">
        <f aca="false">O16</f>
        <v>52.7859</v>
      </c>
      <c r="H16" s="52" t="n">
        <f aca="false">T16</f>
        <v>159593.4877</v>
      </c>
      <c r="I16" s="52" t="n">
        <f aca="false">V16</f>
        <v>53.0478</v>
      </c>
      <c r="J16" s="52" t="n">
        <f aca="false">T16</f>
        <v>159593.4877</v>
      </c>
      <c r="K16" s="52" t="n">
        <f aca="false">W16</f>
        <v>52.7652</v>
      </c>
      <c r="L16" s="53" t="n">
        <v>160017.0005</v>
      </c>
      <c r="M16" s="53" t="n">
        <v>53.9507</v>
      </c>
      <c r="N16" s="53" t="n">
        <v>53.0707</v>
      </c>
      <c r="O16" s="53" t="n">
        <v>52.7859</v>
      </c>
      <c r="P16" s="53" t="n">
        <v>7440.65</v>
      </c>
      <c r="Q16" s="84" t="n">
        <v>25.8</v>
      </c>
      <c r="R16" s="53" t="n">
        <f aca="false">P16/3600</f>
        <v>2.06684722222222</v>
      </c>
      <c r="S16" s="54"/>
      <c r="T16" s="53" t="n">
        <v>159593.4877</v>
      </c>
      <c r="U16" s="53" t="n">
        <v>53.918</v>
      </c>
      <c r="V16" s="53" t="n">
        <v>53.0478</v>
      </c>
      <c r="W16" s="53" t="n">
        <v>52.7652</v>
      </c>
      <c r="X16" s="53" t="n">
        <v>8389.89</v>
      </c>
      <c r="Y16" s="84" t="n">
        <v>30.02</v>
      </c>
      <c r="Z16" s="53" t="n">
        <f aca="false">X16/3600</f>
        <v>2.3305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02081.9331</v>
      </c>
      <c r="E17" s="52" t="n">
        <f aca="false">N17</f>
        <v>49.1707</v>
      </c>
      <c r="F17" s="52" t="n">
        <f aca="false">L17</f>
        <v>102081.9331</v>
      </c>
      <c r="G17" s="52" t="n">
        <f aca="false">O17</f>
        <v>49.9048</v>
      </c>
      <c r="H17" s="52" t="n">
        <f aca="false">T17</f>
        <v>102629.9559</v>
      </c>
      <c r="I17" s="52" t="n">
        <f aca="false">V17</f>
        <v>49.2074</v>
      </c>
      <c r="J17" s="52" t="n">
        <f aca="false">T17</f>
        <v>102629.9559</v>
      </c>
      <c r="K17" s="52" t="n">
        <f aca="false">W17</f>
        <v>49.8909</v>
      </c>
      <c r="L17" s="53" t="n">
        <v>102081.9331</v>
      </c>
      <c r="M17" s="53" t="n">
        <v>49.3808</v>
      </c>
      <c r="N17" s="53" t="n">
        <v>49.1707</v>
      </c>
      <c r="O17" s="53" t="n">
        <v>49.9048</v>
      </c>
      <c r="P17" s="53" t="n">
        <v>6389.14</v>
      </c>
      <c r="Q17" s="84" t="n">
        <v>22.54</v>
      </c>
      <c r="R17" s="53" t="n">
        <f aca="false">P17/3600</f>
        <v>1.77476111111111</v>
      </c>
      <c r="S17" s="54"/>
      <c r="T17" s="53" t="n">
        <v>102629.9559</v>
      </c>
      <c r="U17" s="53" t="n">
        <v>49.4132</v>
      </c>
      <c r="V17" s="53" t="n">
        <v>49.2074</v>
      </c>
      <c r="W17" s="53" t="n">
        <v>49.8909</v>
      </c>
      <c r="X17" s="53" t="n">
        <v>7879.09</v>
      </c>
      <c r="Y17" s="84" t="n">
        <v>30.51</v>
      </c>
      <c r="Z17" s="53" t="n">
        <f aca="false">X17/3600</f>
        <v>2.18863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51022.8167</v>
      </c>
      <c r="E18" s="58" t="n">
        <f aca="false">N18</f>
        <v>46.0561</v>
      </c>
      <c r="F18" s="58" t="n">
        <f aca="false">L18</f>
        <v>51022.8167</v>
      </c>
      <c r="G18" s="58" t="n">
        <f aca="false">O18</f>
        <v>47.8413</v>
      </c>
      <c r="H18" s="58" t="n">
        <f aca="false">T18</f>
        <v>50658.8669</v>
      </c>
      <c r="I18" s="58" t="n">
        <f aca="false">V18</f>
        <v>46.0217</v>
      </c>
      <c r="J18" s="58" t="n">
        <f aca="false">T18</f>
        <v>50658.8669</v>
      </c>
      <c r="K18" s="58" t="n">
        <f aca="false">W18</f>
        <v>47.8467</v>
      </c>
      <c r="L18" s="59" t="n">
        <v>51022.8167</v>
      </c>
      <c r="M18" s="59" t="n">
        <v>45.1655</v>
      </c>
      <c r="N18" s="59" t="n">
        <v>46.0561</v>
      </c>
      <c r="O18" s="59" t="n">
        <v>47.8413</v>
      </c>
      <c r="P18" s="59" t="n">
        <v>5153.6</v>
      </c>
      <c r="Q18" s="59" t="n">
        <v>17.99</v>
      </c>
      <c r="R18" s="59" t="n">
        <f aca="false">P18/3600</f>
        <v>1.43155555555556</v>
      </c>
      <c r="S18" s="57"/>
      <c r="T18" s="59" t="n">
        <v>50658.8669</v>
      </c>
      <c r="U18" s="59" t="n">
        <v>45.139</v>
      </c>
      <c r="V18" s="59" t="n">
        <v>46.0217</v>
      </c>
      <c r="W18" s="59" t="n">
        <v>47.8467</v>
      </c>
      <c r="X18" s="59" t="n">
        <v>6343.03</v>
      </c>
      <c r="Y18" s="59" t="n">
        <v>25.67</v>
      </c>
      <c r="Z18" s="59" t="n">
        <f aca="false">X18/3600</f>
        <v>1.7619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549412.4619</v>
      </c>
      <c r="E19" s="61" t="n">
        <f aca="false">N19</f>
        <v>57.7035</v>
      </c>
      <c r="F19" s="61" t="n">
        <f aca="false">L19</f>
        <v>549412.4619</v>
      </c>
      <c r="G19" s="61" t="n">
        <f aca="false">O19</f>
        <v>57.3599</v>
      </c>
      <c r="H19" s="61" t="n">
        <f aca="false">T19</f>
        <v>549790.4495</v>
      </c>
      <c r="I19" s="61" t="n">
        <f aca="false">V19</f>
        <v>57.8514</v>
      </c>
      <c r="J19" s="61" t="n">
        <f aca="false">T19</f>
        <v>549790.4495</v>
      </c>
      <c r="K19" s="61" t="n">
        <f aca="false">W19</f>
        <v>57.5634</v>
      </c>
      <c r="L19" s="60" t="n">
        <v>549412.4619</v>
      </c>
      <c r="M19" s="60" t="n">
        <v>57.6401</v>
      </c>
      <c r="N19" s="60" t="n">
        <v>57.7035</v>
      </c>
      <c r="O19" s="60" t="n">
        <v>57.3599</v>
      </c>
      <c r="P19" s="60" t="n">
        <v>18719.82</v>
      </c>
      <c r="Q19" s="84" t="n">
        <v>61.08</v>
      </c>
      <c r="R19" s="60" t="n">
        <f aca="false">P19/3600</f>
        <v>5.19995</v>
      </c>
      <c r="S19" s="62"/>
      <c r="T19" s="60" t="n">
        <v>549790.4495</v>
      </c>
      <c r="U19" s="60" t="n">
        <v>57.979</v>
      </c>
      <c r="V19" s="60" t="n">
        <v>57.8514</v>
      </c>
      <c r="W19" s="60" t="n">
        <v>57.5634</v>
      </c>
      <c r="X19" s="60" t="n">
        <v>18098.74</v>
      </c>
      <c r="Y19" s="84" t="n">
        <v>54.51</v>
      </c>
      <c r="Z19" s="60" t="n">
        <f aca="false">X19/3600</f>
        <v>5.0274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30459.2371</v>
      </c>
      <c r="E20" s="52" t="n">
        <f aca="false">N20</f>
        <v>53.6403</v>
      </c>
      <c r="F20" s="52" t="n">
        <f aca="false">L20</f>
        <v>430459.2371</v>
      </c>
      <c r="G20" s="52" t="n">
        <f aca="false">O20</f>
        <v>52.6859</v>
      </c>
      <c r="H20" s="52" t="n">
        <f aca="false">T20</f>
        <v>429328.8577</v>
      </c>
      <c r="I20" s="52" t="n">
        <f aca="false">V20</f>
        <v>53.614</v>
      </c>
      <c r="J20" s="52" t="n">
        <f aca="false">T20</f>
        <v>429328.8577</v>
      </c>
      <c r="K20" s="52" t="n">
        <f aca="false">W20</f>
        <v>52.6874</v>
      </c>
      <c r="L20" s="53" t="n">
        <v>430459.2371</v>
      </c>
      <c r="M20" s="53" t="n">
        <v>54.257</v>
      </c>
      <c r="N20" s="53" t="n">
        <v>53.6403</v>
      </c>
      <c r="O20" s="53" t="n">
        <v>52.6859</v>
      </c>
      <c r="P20" s="53" t="n">
        <v>17121.03</v>
      </c>
      <c r="Q20" s="84" t="n">
        <v>57.76</v>
      </c>
      <c r="R20" s="53" t="n">
        <f aca="false">P20/3600</f>
        <v>4.75584166666667</v>
      </c>
      <c r="S20" s="54"/>
      <c r="T20" s="53" t="n">
        <v>429328.8577</v>
      </c>
      <c r="U20" s="53" t="n">
        <v>54.2481</v>
      </c>
      <c r="V20" s="53" t="n">
        <v>53.614</v>
      </c>
      <c r="W20" s="53" t="n">
        <v>52.6874</v>
      </c>
      <c r="X20" s="53" t="n">
        <v>16765.04</v>
      </c>
      <c r="Y20" s="84" t="n">
        <v>54.46</v>
      </c>
      <c r="Z20" s="53" t="n">
        <f aca="false">X20/3600</f>
        <v>4.6569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07171.2206</v>
      </c>
      <c r="E21" s="52" t="n">
        <f aca="false">N21</f>
        <v>49.0617</v>
      </c>
      <c r="F21" s="52" t="n">
        <f aca="false">L21</f>
        <v>307171.2206</v>
      </c>
      <c r="G21" s="52" t="n">
        <f aca="false">O21</f>
        <v>48.7696</v>
      </c>
      <c r="H21" s="52" t="n">
        <f aca="false">T21</f>
        <v>308793.8763</v>
      </c>
      <c r="I21" s="52" t="n">
        <f aca="false">V21</f>
        <v>49.0842</v>
      </c>
      <c r="J21" s="52" t="n">
        <f aca="false">T21</f>
        <v>308793.8763</v>
      </c>
      <c r="K21" s="52" t="n">
        <f aca="false">W21</f>
        <v>48.7699</v>
      </c>
      <c r="L21" s="53" t="n">
        <v>307171.2206</v>
      </c>
      <c r="M21" s="53" t="n">
        <v>50.034</v>
      </c>
      <c r="N21" s="53" t="n">
        <v>49.0617</v>
      </c>
      <c r="O21" s="53" t="n">
        <v>48.7696</v>
      </c>
      <c r="P21" s="53" t="n">
        <v>14811.32</v>
      </c>
      <c r="Q21" s="84" t="n">
        <v>52.1</v>
      </c>
      <c r="R21" s="53" t="n">
        <f aca="false">P21/3600</f>
        <v>4.11425555555556</v>
      </c>
      <c r="S21" s="54"/>
      <c r="T21" s="53" t="n">
        <v>308793.8763</v>
      </c>
      <c r="U21" s="53" t="n">
        <v>50.1016</v>
      </c>
      <c r="V21" s="53" t="n">
        <v>49.0842</v>
      </c>
      <c r="W21" s="53" t="n">
        <v>48.7699</v>
      </c>
      <c r="X21" s="53" t="n">
        <v>14483.4</v>
      </c>
      <c r="Y21" s="84" t="n">
        <v>50.04</v>
      </c>
      <c r="Z21" s="53" t="n">
        <f aca="false">X21/3600</f>
        <v>4.02316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182800.8082</v>
      </c>
      <c r="E22" s="58" t="n">
        <f aca="false">N22</f>
        <v>45.0047</v>
      </c>
      <c r="F22" s="58" t="n">
        <f aca="false">L22</f>
        <v>182800.8082</v>
      </c>
      <c r="G22" s="58" t="n">
        <f aca="false">O22</f>
        <v>46.4588</v>
      </c>
      <c r="H22" s="58" t="n">
        <f aca="false">T22</f>
        <v>182299.0351</v>
      </c>
      <c r="I22" s="58" t="n">
        <f aca="false">V22</f>
        <v>44.9728</v>
      </c>
      <c r="J22" s="58" t="n">
        <f aca="false">T22</f>
        <v>182299.0351</v>
      </c>
      <c r="K22" s="58" t="n">
        <f aca="false">W22</f>
        <v>46.4364</v>
      </c>
      <c r="L22" s="59" t="n">
        <v>182800.8082</v>
      </c>
      <c r="M22" s="59" t="n">
        <v>45.3042</v>
      </c>
      <c r="N22" s="59" t="n">
        <v>45.0047</v>
      </c>
      <c r="O22" s="59" t="n">
        <v>46.4588</v>
      </c>
      <c r="P22" s="59" t="n">
        <v>14352.08</v>
      </c>
      <c r="Q22" s="59" t="n">
        <v>53.06</v>
      </c>
      <c r="R22" s="59" t="n">
        <f aca="false">P22/3600</f>
        <v>3.98668888888889</v>
      </c>
      <c r="S22" s="57"/>
      <c r="T22" s="59" t="n">
        <v>182299.0351</v>
      </c>
      <c r="U22" s="59" t="n">
        <v>45.287</v>
      </c>
      <c r="V22" s="59" t="n">
        <v>44.9728</v>
      </c>
      <c r="W22" s="59" t="n">
        <v>46.4364</v>
      </c>
      <c r="X22" s="59" t="n">
        <v>16055.37</v>
      </c>
      <c r="Y22" s="59" t="n">
        <v>64.71</v>
      </c>
      <c r="Z22" s="59" t="n">
        <f aca="false">X22/3600</f>
        <v>4.45982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458777.6289</v>
      </c>
      <c r="E23" s="63" t="n">
        <f aca="false">N23</f>
        <v>57.3884</v>
      </c>
      <c r="F23" s="63" t="n">
        <f aca="false">L23</f>
        <v>458777.6289</v>
      </c>
      <c r="G23" s="63" t="n">
        <f aca="false">O23</f>
        <v>56.8522</v>
      </c>
      <c r="H23" s="63" t="n">
        <f aca="false">T23</f>
        <v>454106.5773</v>
      </c>
      <c r="I23" s="63" t="n">
        <f aca="false">V23</f>
        <v>57.2996</v>
      </c>
      <c r="J23" s="63" t="n">
        <f aca="false">T23</f>
        <v>454106.5773</v>
      </c>
      <c r="K23" s="63" t="n">
        <f aca="false">W23</f>
        <v>56.7842</v>
      </c>
      <c r="L23" s="60" t="n">
        <v>458777.6289</v>
      </c>
      <c r="M23" s="60" t="n">
        <v>57.5581</v>
      </c>
      <c r="N23" s="60" t="n">
        <v>57.3884</v>
      </c>
      <c r="O23" s="60" t="n">
        <v>56.8522</v>
      </c>
      <c r="P23" s="60" t="n">
        <v>12646.91</v>
      </c>
      <c r="Q23" s="84" t="n">
        <v>49.39</v>
      </c>
      <c r="R23" s="60" t="n">
        <f aca="false">P23/3600</f>
        <v>3.51303055555556</v>
      </c>
      <c r="S23" s="62"/>
      <c r="T23" s="60" t="n">
        <v>454106.5773</v>
      </c>
      <c r="U23" s="60" t="n">
        <v>57.4988</v>
      </c>
      <c r="V23" s="60" t="n">
        <v>57.2996</v>
      </c>
      <c r="W23" s="60" t="n">
        <v>56.7842</v>
      </c>
      <c r="X23" s="60" t="n">
        <v>13419.22</v>
      </c>
      <c r="Y23" s="84" t="n">
        <v>50.02</v>
      </c>
      <c r="Z23" s="60" t="n">
        <f aca="false">X23/3600</f>
        <v>3.7275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35238.1649</v>
      </c>
      <c r="E24" s="64" t="n">
        <f aca="false">N24</f>
        <v>52.7266</v>
      </c>
      <c r="F24" s="64" t="n">
        <f aca="false">L24</f>
        <v>335238.1649</v>
      </c>
      <c r="G24" s="64" t="n">
        <f aca="false">O24</f>
        <v>52.7373</v>
      </c>
      <c r="H24" s="64" t="n">
        <f aca="false">T24</f>
        <v>332612.5897</v>
      </c>
      <c r="I24" s="64" t="n">
        <f aca="false">V24</f>
        <v>52.6705</v>
      </c>
      <c r="J24" s="64" t="n">
        <f aca="false">T24</f>
        <v>332612.5897</v>
      </c>
      <c r="K24" s="64" t="n">
        <f aca="false">W24</f>
        <v>52.7094</v>
      </c>
      <c r="L24" s="53" t="n">
        <v>335238.1649</v>
      </c>
      <c r="M24" s="53" t="n">
        <v>53.8684</v>
      </c>
      <c r="N24" s="53" t="n">
        <v>52.7266</v>
      </c>
      <c r="O24" s="53" t="n">
        <v>52.7373</v>
      </c>
      <c r="P24" s="53" t="n">
        <v>12465.91</v>
      </c>
      <c r="Q24" s="84" t="n">
        <v>48.87</v>
      </c>
      <c r="R24" s="53" t="n">
        <f aca="false">P24/3600</f>
        <v>3.46275277777778</v>
      </c>
      <c r="S24" s="54"/>
      <c r="T24" s="53" t="n">
        <v>332612.5897</v>
      </c>
      <c r="U24" s="53" t="n">
        <v>53.9721</v>
      </c>
      <c r="V24" s="53" t="n">
        <v>52.6705</v>
      </c>
      <c r="W24" s="53" t="n">
        <v>52.7094</v>
      </c>
      <c r="X24" s="53" t="n">
        <v>11946.88</v>
      </c>
      <c r="Y24" s="84" t="n">
        <v>44.12</v>
      </c>
      <c r="Z24" s="53" t="n">
        <f aca="false">X24/3600</f>
        <v>3.31857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39392.866</v>
      </c>
      <c r="E25" s="64" t="n">
        <f aca="false">N25</f>
        <v>48.7828</v>
      </c>
      <c r="F25" s="64" t="n">
        <f aca="false">L25</f>
        <v>239392.866</v>
      </c>
      <c r="G25" s="64" t="n">
        <f aca="false">O25</f>
        <v>49.9151</v>
      </c>
      <c r="H25" s="64" t="n">
        <f aca="false">T25</f>
        <v>239635.8021</v>
      </c>
      <c r="I25" s="64" t="n">
        <f aca="false">V25</f>
        <v>48.7676</v>
      </c>
      <c r="J25" s="64" t="n">
        <f aca="false">T25</f>
        <v>239635.8021</v>
      </c>
      <c r="K25" s="64" t="n">
        <f aca="false">W25</f>
        <v>49.9144</v>
      </c>
      <c r="L25" s="53" t="n">
        <v>239392.866</v>
      </c>
      <c r="M25" s="53" t="n">
        <v>50.6198</v>
      </c>
      <c r="N25" s="53" t="n">
        <v>48.7828</v>
      </c>
      <c r="O25" s="53" t="n">
        <v>49.9151</v>
      </c>
      <c r="P25" s="53" t="n">
        <v>11403.64</v>
      </c>
      <c r="Q25" s="84" t="n">
        <v>40.68</v>
      </c>
      <c r="R25" s="53" t="n">
        <f aca="false">P25/3600</f>
        <v>3.16767777777778</v>
      </c>
      <c r="S25" s="54"/>
      <c r="T25" s="53" t="n">
        <v>239635.8021</v>
      </c>
      <c r="U25" s="53" t="n">
        <v>50.7598</v>
      </c>
      <c r="V25" s="53" t="n">
        <v>48.7676</v>
      </c>
      <c r="W25" s="53" t="n">
        <v>49.9144</v>
      </c>
      <c r="X25" s="53" t="n">
        <v>11110.14</v>
      </c>
      <c r="Y25" s="84" t="n">
        <v>38.54</v>
      </c>
      <c r="Z25" s="53" t="n">
        <f aca="false">X25/3600</f>
        <v>3.0861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43843.9794</v>
      </c>
      <c r="E26" s="65" t="n">
        <f aca="false">N26</f>
        <v>46.2884</v>
      </c>
      <c r="F26" s="65" t="n">
        <f aca="false">L26</f>
        <v>143843.9794</v>
      </c>
      <c r="G26" s="65" t="n">
        <f aca="false">O26</f>
        <v>48.2077</v>
      </c>
      <c r="H26" s="65" t="n">
        <f aca="false">T26</f>
        <v>144022.2433</v>
      </c>
      <c r="I26" s="65" t="n">
        <f aca="false">V26</f>
        <v>46.2705</v>
      </c>
      <c r="J26" s="65" t="n">
        <f aca="false">T26</f>
        <v>144022.2433</v>
      </c>
      <c r="K26" s="65" t="n">
        <f aca="false">W26</f>
        <v>48.1993</v>
      </c>
      <c r="L26" s="59" t="n">
        <v>143843.9794</v>
      </c>
      <c r="M26" s="59" t="n">
        <v>46.1382</v>
      </c>
      <c r="N26" s="59" t="n">
        <v>46.2884</v>
      </c>
      <c r="O26" s="59" t="n">
        <v>48.2077</v>
      </c>
      <c r="P26" s="59" t="n">
        <v>10388.04</v>
      </c>
      <c r="Q26" s="59" t="n">
        <v>41.32</v>
      </c>
      <c r="R26" s="59" t="n">
        <f aca="false">P26/3600</f>
        <v>2.88556666666667</v>
      </c>
      <c r="S26" s="57"/>
      <c r="T26" s="59" t="n">
        <v>144022.2433</v>
      </c>
      <c r="U26" s="59" t="n">
        <v>46.2178</v>
      </c>
      <c r="V26" s="59" t="n">
        <v>46.2705</v>
      </c>
      <c r="W26" s="59" t="n">
        <v>48.1993</v>
      </c>
      <c r="X26" s="59" t="n">
        <v>10248.55</v>
      </c>
      <c r="Y26" s="59" t="n">
        <v>34.58</v>
      </c>
      <c r="Z26" s="59" t="n">
        <f aca="false">X26/3600</f>
        <v>2.846819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561141.1423</v>
      </c>
      <c r="E27" s="63" t="n">
        <f aca="false">N27</f>
        <v>57.5255</v>
      </c>
      <c r="F27" s="63" t="n">
        <f aca="false">L27</f>
        <v>561141.1423</v>
      </c>
      <c r="G27" s="63" t="n">
        <f aca="false">O27</f>
        <v>57.3973</v>
      </c>
      <c r="H27" s="63" t="n">
        <f aca="false">T27</f>
        <v>556573.9907</v>
      </c>
      <c r="I27" s="63" t="n">
        <f aca="false">V27</f>
        <v>57.454</v>
      </c>
      <c r="J27" s="63" t="n">
        <f aca="false">T27</f>
        <v>556573.9907</v>
      </c>
      <c r="K27" s="63" t="n">
        <f aca="false">W27</f>
        <v>57.3325</v>
      </c>
      <c r="L27" s="60" t="n">
        <v>561141.1423</v>
      </c>
      <c r="M27" s="60" t="n">
        <v>57.9014</v>
      </c>
      <c r="N27" s="60" t="n">
        <v>57.5255</v>
      </c>
      <c r="O27" s="60" t="n">
        <v>57.3973</v>
      </c>
      <c r="P27" s="60" t="n">
        <v>22053.04</v>
      </c>
      <c r="Q27" s="84" t="n">
        <v>71.83</v>
      </c>
      <c r="R27" s="60" t="n">
        <f aca="false">P27/3600</f>
        <v>6.12584444444445</v>
      </c>
      <c r="S27" s="62"/>
      <c r="T27" s="60" t="n">
        <v>556573.9907</v>
      </c>
      <c r="U27" s="60" t="n">
        <v>57.8155</v>
      </c>
      <c r="V27" s="60" t="n">
        <v>57.454</v>
      </c>
      <c r="W27" s="60" t="n">
        <v>57.3325</v>
      </c>
      <c r="X27" s="60" t="n">
        <v>21742.51</v>
      </c>
      <c r="Y27" s="84" t="n">
        <v>65.65</v>
      </c>
      <c r="Z27" s="60" t="n">
        <f aca="false">X27/3600</f>
        <v>6.0395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37933.28</v>
      </c>
      <c r="E28" s="64" t="n">
        <f aca="false">N28</f>
        <v>53.654</v>
      </c>
      <c r="F28" s="64" t="n">
        <f aca="false">L28</f>
        <v>437933.28</v>
      </c>
      <c r="G28" s="64" t="n">
        <f aca="false">O28</f>
        <v>53.4099</v>
      </c>
      <c r="H28" s="64" t="n">
        <f aca="false">T28</f>
        <v>435201.5219</v>
      </c>
      <c r="I28" s="64" t="n">
        <f aca="false">V28</f>
        <v>53.6021</v>
      </c>
      <c r="J28" s="64" t="n">
        <f aca="false">T28</f>
        <v>435201.5219</v>
      </c>
      <c r="K28" s="64" t="n">
        <f aca="false">W28</f>
        <v>53.3673</v>
      </c>
      <c r="L28" s="53" t="n">
        <v>437933.28</v>
      </c>
      <c r="M28" s="53" t="n">
        <v>54.4337</v>
      </c>
      <c r="N28" s="53" t="n">
        <v>53.654</v>
      </c>
      <c r="O28" s="53" t="n">
        <v>53.4099</v>
      </c>
      <c r="P28" s="53" t="n">
        <v>20160.77</v>
      </c>
      <c r="Q28" s="84" t="n">
        <v>63.26</v>
      </c>
      <c r="R28" s="53" t="n">
        <f aca="false">P28/3600</f>
        <v>5.60021388888889</v>
      </c>
      <c r="S28" s="54"/>
      <c r="T28" s="53" t="n">
        <v>435201.5219</v>
      </c>
      <c r="U28" s="53" t="n">
        <v>54.4778</v>
      </c>
      <c r="V28" s="53" t="n">
        <v>53.6021</v>
      </c>
      <c r="W28" s="53" t="n">
        <v>53.3673</v>
      </c>
      <c r="X28" s="53" t="n">
        <v>19482.83</v>
      </c>
      <c r="Y28" s="84" t="n">
        <v>59.72</v>
      </c>
      <c r="Z28" s="53" t="n">
        <f aca="false">X28/3600</f>
        <v>5.411897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17183.7581</v>
      </c>
      <c r="E29" s="64" t="n">
        <f aca="false">N29</f>
        <v>49.4595</v>
      </c>
      <c r="F29" s="64" t="n">
        <f aca="false">L29</f>
        <v>317183.7581</v>
      </c>
      <c r="G29" s="64" t="n">
        <f aca="false">O29</f>
        <v>49.5033</v>
      </c>
      <c r="H29" s="64" t="n">
        <f aca="false">T29</f>
        <v>317508.9972</v>
      </c>
      <c r="I29" s="64" t="n">
        <f aca="false">V29</f>
        <v>49.4532</v>
      </c>
      <c r="J29" s="64" t="n">
        <f aca="false">T29</f>
        <v>317508.9972</v>
      </c>
      <c r="K29" s="64" t="n">
        <f aca="false">W29</f>
        <v>49.4981</v>
      </c>
      <c r="L29" s="53" t="n">
        <v>317183.7581</v>
      </c>
      <c r="M29" s="53" t="n">
        <v>50.6225</v>
      </c>
      <c r="N29" s="53" t="n">
        <v>49.4595</v>
      </c>
      <c r="O29" s="53" t="n">
        <v>49.5033</v>
      </c>
      <c r="P29" s="53" t="n">
        <v>17958.03</v>
      </c>
      <c r="Q29" s="84" t="n">
        <v>58.72</v>
      </c>
      <c r="R29" s="53" t="n">
        <f aca="false">P29/3600</f>
        <v>4.98834166666667</v>
      </c>
      <c r="S29" s="54"/>
      <c r="T29" s="53" t="n">
        <v>317508.9972</v>
      </c>
      <c r="U29" s="53" t="n">
        <v>50.7205</v>
      </c>
      <c r="V29" s="53" t="n">
        <v>49.4532</v>
      </c>
      <c r="W29" s="53" t="n">
        <v>49.4981</v>
      </c>
      <c r="X29" s="53" t="n">
        <v>17494.28</v>
      </c>
      <c r="Y29" s="84" t="n">
        <v>55.75</v>
      </c>
      <c r="Z29" s="53" t="n">
        <f aca="false">X29/3600</f>
        <v>4.859522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12760.6288</v>
      </c>
      <c r="E30" s="65" t="n">
        <f aca="false">N30</f>
        <v>45.8109</v>
      </c>
      <c r="F30" s="65" t="n">
        <f aca="false">L30</f>
        <v>212760.6288</v>
      </c>
      <c r="G30" s="65" t="n">
        <f aca="false">O30</f>
        <v>47.0337</v>
      </c>
      <c r="H30" s="65" t="n">
        <f aca="false">T30</f>
        <v>212297.2651</v>
      </c>
      <c r="I30" s="65" t="n">
        <f aca="false">V30</f>
        <v>45.7581</v>
      </c>
      <c r="J30" s="65" t="n">
        <f aca="false">T30</f>
        <v>212297.2651</v>
      </c>
      <c r="K30" s="65" t="n">
        <f aca="false">W30</f>
        <v>47.0016</v>
      </c>
      <c r="L30" s="59" t="n">
        <v>212760.6288</v>
      </c>
      <c r="M30" s="59" t="n">
        <v>46.756</v>
      </c>
      <c r="N30" s="59" t="n">
        <v>45.8109</v>
      </c>
      <c r="O30" s="59" t="n">
        <v>47.0337</v>
      </c>
      <c r="P30" s="59" t="n">
        <v>15872.03</v>
      </c>
      <c r="Q30" s="59" t="n">
        <v>50.09</v>
      </c>
      <c r="R30" s="59" t="n">
        <f aca="false">P30/3600</f>
        <v>4.40889722222222</v>
      </c>
      <c r="S30" s="57"/>
      <c r="T30" s="59" t="n">
        <v>212297.2651</v>
      </c>
      <c r="U30" s="59" t="n">
        <v>46.7915</v>
      </c>
      <c r="V30" s="59" t="n">
        <v>45.7581</v>
      </c>
      <c r="W30" s="59" t="n">
        <v>47.0016</v>
      </c>
      <c r="X30" s="59" t="n">
        <v>15110.34</v>
      </c>
      <c r="Y30" s="59" t="n">
        <v>48.1</v>
      </c>
      <c r="Z30" s="59" t="n">
        <f aca="false">X30/3600</f>
        <v>4.1973166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73501.8474</v>
      </c>
      <c r="E31" s="63" t="n">
        <f aca="false">N31</f>
        <v>56.8521</v>
      </c>
      <c r="F31" s="63" t="n">
        <f aca="false">L31</f>
        <v>73501.8474</v>
      </c>
      <c r="G31" s="63" t="n">
        <f aca="false">O31</f>
        <v>55.8351</v>
      </c>
      <c r="H31" s="63" t="n">
        <f aca="false">T31</f>
        <v>73281.1216</v>
      </c>
      <c r="I31" s="63" t="n">
        <f aca="false">V31</f>
        <v>56.8506</v>
      </c>
      <c r="J31" s="63" t="n">
        <f aca="false">T31</f>
        <v>73281.1216</v>
      </c>
      <c r="K31" s="63" t="n">
        <f aca="false">W31</f>
        <v>55.872</v>
      </c>
      <c r="L31" s="60" t="n">
        <v>73501.8474</v>
      </c>
      <c r="M31" s="60" t="n">
        <v>57.5543</v>
      </c>
      <c r="N31" s="60" t="n">
        <v>56.8521</v>
      </c>
      <c r="O31" s="60" t="n">
        <v>55.8351</v>
      </c>
      <c r="P31" s="60" t="n">
        <v>3507.79</v>
      </c>
      <c r="Q31" s="84" t="n">
        <v>9.87</v>
      </c>
      <c r="R31" s="60" t="n">
        <f aca="false">P31/3600</f>
        <v>0.974386111111111</v>
      </c>
      <c r="S31" s="62"/>
      <c r="T31" s="60" t="n">
        <v>73281.1216</v>
      </c>
      <c r="U31" s="60" t="n">
        <v>57.7022</v>
      </c>
      <c r="V31" s="60" t="n">
        <v>56.8506</v>
      </c>
      <c r="W31" s="60" t="n">
        <v>55.872</v>
      </c>
      <c r="X31" s="60" t="n">
        <v>4054.21</v>
      </c>
      <c r="Y31" s="84" t="n">
        <v>12.85</v>
      </c>
      <c r="Z31" s="60" t="n">
        <f aca="false">X31/3600</f>
        <v>1.1261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49761.9052</v>
      </c>
      <c r="E32" s="64" t="n">
        <f aca="false">N32</f>
        <v>52.3739</v>
      </c>
      <c r="F32" s="64" t="n">
        <f aca="false">L32</f>
        <v>49761.9052</v>
      </c>
      <c r="G32" s="64" t="n">
        <f aca="false">O32</f>
        <v>52.8305</v>
      </c>
      <c r="H32" s="64" t="n">
        <f aca="false">T32</f>
        <v>49621.3072</v>
      </c>
      <c r="I32" s="64" t="n">
        <f aca="false">V32</f>
        <v>52.3383</v>
      </c>
      <c r="J32" s="64" t="n">
        <f aca="false">T32</f>
        <v>49621.3072</v>
      </c>
      <c r="K32" s="64" t="n">
        <f aca="false">W32</f>
        <v>52.8316</v>
      </c>
      <c r="L32" s="53" t="n">
        <v>49761.9052</v>
      </c>
      <c r="M32" s="53" t="n">
        <v>53.2987</v>
      </c>
      <c r="N32" s="53" t="n">
        <v>52.3739</v>
      </c>
      <c r="O32" s="53" t="n">
        <v>52.8305</v>
      </c>
      <c r="P32" s="53" t="n">
        <v>2983.07</v>
      </c>
      <c r="Q32" s="84" t="n">
        <v>8.79</v>
      </c>
      <c r="R32" s="53" t="n">
        <f aca="false">P32/3600</f>
        <v>0.828630555555556</v>
      </c>
      <c r="S32" s="54"/>
      <c r="T32" s="53" t="n">
        <v>49621.3072</v>
      </c>
      <c r="U32" s="53" t="n">
        <v>53.3781</v>
      </c>
      <c r="V32" s="53" t="n">
        <v>52.3383</v>
      </c>
      <c r="W32" s="53" t="n">
        <v>52.8316</v>
      </c>
      <c r="X32" s="53" t="n">
        <v>3303.62</v>
      </c>
      <c r="Y32" s="84" t="n">
        <v>10.85</v>
      </c>
      <c r="Z32" s="53" t="n">
        <f aca="false">X32/3600</f>
        <v>0.91767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26674.6515</v>
      </c>
      <c r="E33" s="64" t="n">
        <f aca="false">N33</f>
        <v>49.0298</v>
      </c>
      <c r="F33" s="64" t="n">
        <f aca="false">L33</f>
        <v>26674.6515</v>
      </c>
      <c r="G33" s="64" t="n">
        <f aca="false">O33</f>
        <v>50.5455</v>
      </c>
      <c r="H33" s="64" t="n">
        <f aca="false">T33</f>
        <v>26701.5629</v>
      </c>
      <c r="I33" s="64" t="n">
        <f aca="false">V33</f>
        <v>49.0473</v>
      </c>
      <c r="J33" s="64" t="n">
        <f aca="false">T33</f>
        <v>26701.5629</v>
      </c>
      <c r="K33" s="64" t="n">
        <f aca="false">W33</f>
        <v>50.5285</v>
      </c>
      <c r="L33" s="53" t="n">
        <v>26674.6515</v>
      </c>
      <c r="M33" s="53" t="n">
        <v>48.8069</v>
      </c>
      <c r="N33" s="53" t="n">
        <v>49.0298</v>
      </c>
      <c r="O33" s="53" t="n">
        <v>50.5455</v>
      </c>
      <c r="P33" s="53" t="n">
        <v>2528.62</v>
      </c>
      <c r="Q33" s="84" t="n">
        <v>8.32</v>
      </c>
      <c r="R33" s="53" t="n">
        <f aca="false">P33/3600</f>
        <v>0.702394444444444</v>
      </c>
      <c r="S33" s="54"/>
      <c r="T33" s="53" t="n">
        <v>26701.5629</v>
      </c>
      <c r="U33" s="53" t="n">
        <v>48.8638</v>
      </c>
      <c r="V33" s="53" t="n">
        <v>49.0473</v>
      </c>
      <c r="W33" s="53" t="n">
        <v>50.5285</v>
      </c>
      <c r="X33" s="53" t="n">
        <v>2950.53</v>
      </c>
      <c r="Y33" s="84" t="n">
        <v>11.22</v>
      </c>
      <c r="Z33" s="53" t="n">
        <f aca="false">X33/3600</f>
        <v>0.8195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3229.4722</v>
      </c>
      <c r="E34" s="65" t="n">
        <f aca="false">N34</f>
        <v>46.9698</v>
      </c>
      <c r="F34" s="65" t="n">
        <f aca="false">L34</f>
        <v>13229.4722</v>
      </c>
      <c r="G34" s="65" t="n">
        <f aca="false">O34</f>
        <v>48.4326</v>
      </c>
      <c r="H34" s="65" t="n">
        <f aca="false">T34</f>
        <v>13115.633</v>
      </c>
      <c r="I34" s="65" t="n">
        <f aca="false">V34</f>
        <v>46.9539</v>
      </c>
      <c r="J34" s="65" t="n">
        <f aca="false">T34</f>
        <v>13115.633</v>
      </c>
      <c r="K34" s="65" t="n">
        <f aca="false">W34</f>
        <v>48.4169</v>
      </c>
      <c r="L34" s="59" t="n">
        <v>13229.4722</v>
      </c>
      <c r="M34" s="59" t="n">
        <v>45.8105</v>
      </c>
      <c r="N34" s="59" t="n">
        <v>46.9698</v>
      </c>
      <c r="O34" s="59" t="n">
        <v>48.4326</v>
      </c>
      <c r="P34" s="59" t="n">
        <v>1865.61</v>
      </c>
      <c r="Q34" s="59" t="n">
        <v>5.16</v>
      </c>
      <c r="R34" s="59" t="n">
        <f aca="false">P34/3600</f>
        <v>0.518225</v>
      </c>
      <c r="S34" s="57"/>
      <c r="T34" s="59" t="n">
        <v>13115.633</v>
      </c>
      <c r="U34" s="59" t="n">
        <v>45.8214</v>
      </c>
      <c r="V34" s="59" t="n">
        <v>46.9539</v>
      </c>
      <c r="W34" s="59" t="n">
        <v>48.4169</v>
      </c>
      <c r="X34" s="59" t="n">
        <v>1849.57</v>
      </c>
      <c r="Y34" s="59" t="n">
        <v>5.13</v>
      </c>
      <c r="Z34" s="59" t="n">
        <f aca="false">X34/3600</f>
        <v>0.51376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07732.2456</v>
      </c>
      <c r="E35" s="63" t="n">
        <f aca="false">N35</f>
        <v>57.1137</v>
      </c>
      <c r="F35" s="63" t="n">
        <f aca="false">L35</f>
        <v>107732.2456</v>
      </c>
      <c r="G35" s="63" t="n">
        <f aca="false">O35</f>
        <v>56.3144</v>
      </c>
      <c r="H35" s="63" t="n">
        <f aca="false">T35</f>
        <v>107413.786</v>
      </c>
      <c r="I35" s="63" t="n">
        <f aca="false">V35</f>
        <v>57.057</v>
      </c>
      <c r="J35" s="63" t="n">
        <f aca="false">T35</f>
        <v>107413.786</v>
      </c>
      <c r="K35" s="63" t="n">
        <f aca="false">W35</f>
        <v>56.2733</v>
      </c>
      <c r="L35" s="60" t="n">
        <v>107732.2456</v>
      </c>
      <c r="M35" s="60" t="n">
        <v>57.8955</v>
      </c>
      <c r="N35" s="60" t="n">
        <v>57.1137</v>
      </c>
      <c r="O35" s="60" t="n">
        <v>56.3144</v>
      </c>
      <c r="P35" s="60" t="n">
        <v>5188.21</v>
      </c>
      <c r="Q35" s="84" t="n">
        <v>14.44</v>
      </c>
      <c r="R35" s="60" t="n">
        <f aca="false">P35/3600</f>
        <v>1.44116944444444</v>
      </c>
      <c r="S35" s="62"/>
      <c r="T35" s="60" t="n">
        <v>107413.786</v>
      </c>
      <c r="U35" s="60" t="n">
        <v>57.9348</v>
      </c>
      <c r="V35" s="60" t="n">
        <v>57.057</v>
      </c>
      <c r="W35" s="60" t="n">
        <v>56.2733</v>
      </c>
      <c r="X35" s="60" t="n">
        <v>4658.49</v>
      </c>
      <c r="Y35" s="84" t="n">
        <v>13.46</v>
      </c>
      <c r="Z35" s="60" t="n">
        <f aca="false">X35/3600</f>
        <v>1.2940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79913.094</v>
      </c>
      <c r="E36" s="64" t="n">
        <f aca="false">N36</f>
        <v>52.5759</v>
      </c>
      <c r="F36" s="64" t="n">
        <f aca="false">L36</f>
        <v>79913.094</v>
      </c>
      <c r="G36" s="64" t="n">
        <f aca="false">O36</f>
        <v>52.4782</v>
      </c>
      <c r="H36" s="64" t="n">
        <f aca="false">T36</f>
        <v>79599.2409</v>
      </c>
      <c r="I36" s="64" t="n">
        <f aca="false">V36</f>
        <v>52.5268</v>
      </c>
      <c r="J36" s="64" t="n">
        <f aca="false">T36</f>
        <v>79599.2409</v>
      </c>
      <c r="K36" s="64" t="n">
        <f aca="false">W36</f>
        <v>52.4531</v>
      </c>
      <c r="L36" s="53" t="n">
        <v>79913.094</v>
      </c>
      <c r="M36" s="53" t="n">
        <v>53.9832</v>
      </c>
      <c r="N36" s="53" t="n">
        <v>52.5759</v>
      </c>
      <c r="O36" s="53" t="n">
        <v>52.4782</v>
      </c>
      <c r="P36" s="53" t="n">
        <v>4317.33</v>
      </c>
      <c r="Q36" s="84" t="n">
        <v>12.8</v>
      </c>
      <c r="R36" s="53" t="n">
        <f aca="false">P36/3600</f>
        <v>1.19925833333333</v>
      </c>
      <c r="S36" s="54"/>
      <c r="T36" s="53" t="n">
        <v>79599.2409</v>
      </c>
      <c r="U36" s="53" t="n">
        <v>53.9369</v>
      </c>
      <c r="V36" s="53" t="n">
        <v>52.5268</v>
      </c>
      <c r="W36" s="53" t="n">
        <v>52.4531</v>
      </c>
      <c r="X36" s="53" t="n">
        <v>4152.46</v>
      </c>
      <c r="Y36" s="84" t="n">
        <v>12.02</v>
      </c>
      <c r="Z36" s="53" t="n">
        <f aca="false">X36/3600</f>
        <v>1.15346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51764.5395</v>
      </c>
      <c r="E37" s="64" t="n">
        <f aca="false">N37</f>
        <v>48.7353</v>
      </c>
      <c r="F37" s="64" t="n">
        <f aca="false">L37</f>
        <v>51764.5395</v>
      </c>
      <c r="G37" s="64" t="n">
        <f aca="false">O37</f>
        <v>49.9052</v>
      </c>
      <c r="H37" s="64" t="n">
        <f aca="false">T37</f>
        <v>51946.1544</v>
      </c>
      <c r="I37" s="64" t="n">
        <f aca="false">V37</f>
        <v>48.721</v>
      </c>
      <c r="J37" s="64" t="n">
        <f aca="false">T37</f>
        <v>51946.1544</v>
      </c>
      <c r="K37" s="64" t="n">
        <f aca="false">W37</f>
        <v>49.8942</v>
      </c>
      <c r="L37" s="53" t="n">
        <v>51764.5395</v>
      </c>
      <c r="M37" s="53" t="n">
        <v>49.2847</v>
      </c>
      <c r="N37" s="53" t="n">
        <v>48.7353</v>
      </c>
      <c r="O37" s="53" t="n">
        <v>49.9052</v>
      </c>
      <c r="P37" s="53" t="n">
        <v>3649.76</v>
      </c>
      <c r="Q37" s="84" t="n">
        <v>11.42</v>
      </c>
      <c r="R37" s="53" t="n">
        <f aca="false">P37/3600</f>
        <v>1.01382222222222</v>
      </c>
      <c r="S37" s="54"/>
      <c r="T37" s="53" t="n">
        <v>51946.1544</v>
      </c>
      <c r="U37" s="53" t="n">
        <v>49.319</v>
      </c>
      <c r="V37" s="53" t="n">
        <v>48.721</v>
      </c>
      <c r="W37" s="53" t="n">
        <v>49.8942</v>
      </c>
      <c r="X37" s="53" t="n">
        <v>3599.25</v>
      </c>
      <c r="Y37" s="84" t="n">
        <v>11.05</v>
      </c>
      <c r="Z37" s="53" t="n">
        <f aca="false">X37/3600</f>
        <v>0.999791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26728.5209</v>
      </c>
      <c r="E38" s="65" t="n">
        <f aca="false">N38</f>
        <v>46.411</v>
      </c>
      <c r="F38" s="65" t="n">
        <f aca="false">L38</f>
        <v>26728.5209</v>
      </c>
      <c r="G38" s="65" t="n">
        <f aca="false">O38</f>
        <v>48.1247</v>
      </c>
      <c r="H38" s="65" t="n">
        <f aca="false">T38</f>
        <v>26547.0326</v>
      </c>
      <c r="I38" s="65" t="n">
        <f aca="false">V38</f>
        <v>46.378</v>
      </c>
      <c r="J38" s="65" t="n">
        <f aca="false">T38</f>
        <v>26547.0326</v>
      </c>
      <c r="K38" s="65" t="n">
        <f aca="false">W38</f>
        <v>48.0937</v>
      </c>
      <c r="L38" s="59" t="n">
        <v>26728.5209</v>
      </c>
      <c r="M38" s="59" t="n">
        <v>44.9488</v>
      </c>
      <c r="N38" s="59" t="n">
        <v>46.411</v>
      </c>
      <c r="O38" s="59" t="n">
        <v>48.1247</v>
      </c>
      <c r="P38" s="59" t="n">
        <v>2682.32</v>
      </c>
      <c r="Q38" s="59" t="n">
        <v>8.41</v>
      </c>
      <c r="R38" s="59" t="n">
        <f aca="false">P38/3600</f>
        <v>0.745088888888889</v>
      </c>
      <c r="S38" s="57"/>
      <c r="T38" s="59" t="n">
        <v>26547.0326</v>
      </c>
      <c r="U38" s="59" t="n">
        <v>44.9194</v>
      </c>
      <c r="V38" s="59" t="n">
        <v>46.378</v>
      </c>
      <c r="W38" s="59" t="n">
        <v>48.0937</v>
      </c>
      <c r="X38" s="59" t="n">
        <v>2895.35</v>
      </c>
      <c r="Y38" s="59" t="n">
        <v>8.84</v>
      </c>
      <c r="Z38" s="59" t="n">
        <f aca="false">X38/3600</f>
        <v>0.80426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94893.0392</v>
      </c>
      <c r="E39" s="63" t="n">
        <f aca="false">N39</f>
        <v>57.1853</v>
      </c>
      <c r="F39" s="63" t="n">
        <f aca="false">L39</f>
        <v>94893.0392</v>
      </c>
      <c r="G39" s="63" t="n">
        <f aca="false">O39</f>
        <v>56.2885</v>
      </c>
      <c r="H39" s="63" t="n">
        <f aca="false">T39</f>
        <v>94638.3588</v>
      </c>
      <c r="I39" s="63" t="n">
        <f aca="false">V39</f>
        <v>57.1034</v>
      </c>
      <c r="J39" s="63" t="n">
        <f aca="false">T39</f>
        <v>94638.3588</v>
      </c>
      <c r="K39" s="63" t="n">
        <f aca="false">W39</f>
        <v>56.2277</v>
      </c>
      <c r="L39" s="60" t="n">
        <v>94893.0392</v>
      </c>
      <c r="M39" s="60" t="n">
        <v>58.1652</v>
      </c>
      <c r="N39" s="60" t="n">
        <v>57.1853</v>
      </c>
      <c r="O39" s="60" t="n">
        <v>56.2885</v>
      </c>
      <c r="P39" s="60" t="n">
        <v>3652.56</v>
      </c>
      <c r="Q39" s="84" t="n">
        <v>10.94</v>
      </c>
      <c r="R39" s="60" t="n">
        <f aca="false">P39/3600</f>
        <v>1.0146</v>
      </c>
      <c r="S39" s="62"/>
      <c r="T39" s="60" t="n">
        <v>94638.3588</v>
      </c>
      <c r="U39" s="60" t="n">
        <v>58.0781</v>
      </c>
      <c r="V39" s="60" t="n">
        <v>57.1034</v>
      </c>
      <c r="W39" s="60" t="n">
        <v>56.2277</v>
      </c>
      <c r="X39" s="60" t="n">
        <v>3517.8</v>
      </c>
      <c r="Y39" s="84" t="n">
        <v>10.21</v>
      </c>
      <c r="Z39" s="60" t="n">
        <f aca="false">X39/3600</f>
        <v>0.9771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2444.5526</v>
      </c>
      <c r="E40" s="64" t="n">
        <f aca="false">N40</f>
        <v>52.7365</v>
      </c>
      <c r="F40" s="64" t="n">
        <f aca="false">L40</f>
        <v>72444.5526</v>
      </c>
      <c r="G40" s="64" t="n">
        <f aca="false">O40</f>
        <v>52.7159</v>
      </c>
      <c r="H40" s="64" t="n">
        <f aca="false">T40</f>
        <v>72188.0412</v>
      </c>
      <c r="I40" s="64" t="n">
        <f aca="false">V40</f>
        <v>52.678</v>
      </c>
      <c r="J40" s="64" t="n">
        <f aca="false">T40</f>
        <v>72188.0412</v>
      </c>
      <c r="K40" s="64" t="n">
        <f aca="false">W40</f>
        <v>52.6847</v>
      </c>
      <c r="L40" s="53" t="n">
        <v>72444.5526</v>
      </c>
      <c r="M40" s="53" t="n">
        <v>54.138</v>
      </c>
      <c r="N40" s="53" t="n">
        <v>52.7365</v>
      </c>
      <c r="O40" s="53" t="n">
        <v>52.7159</v>
      </c>
      <c r="P40" s="53" t="n">
        <v>3234.81</v>
      </c>
      <c r="Q40" s="84" t="n">
        <v>9.76</v>
      </c>
      <c r="R40" s="53" t="n">
        <f aca="false">P40/3600</f>
        <v>0.898558333333333</v>
      </c>
      <c r="S40" s="54"/>
      <c r="T40" s="53" t="n">
        <v>72188.0412</v>
      </c>
      <c r="U40" s="53" t="n">
        <v>54.0994</v>
      </c>
      <c r="V40" s="53" t="n">
        <v>52.678</v>
      </c>
      <c r="W40" s="53" t="n">
        <v>52.6847</v>
      </c>
      <c r="X40" s="53" t="n">
        <v>3100.43</v>
      </c>
      <c r="Y40" s="84" t="n">
        <v>9.17</v>
      </c>
      <c r="Z40" s="53" t="n">
        <f aca="false">X40/3600</f>
        <v>0.8612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0091.8928</v>
      </c>
      <c r="E41" s="64" t="n">
        <f aca="false">N41</f>
        <v>48.8981</v>
      </c>
      <c r="F41" s="64" t="n">
        <f aca="false">L41</f>
        <v>50091.8928</v>
      </c>
      <c r="G41" s="64" t="n">
        <f aca="false">O41</f>
        <v>49.8984</v>
      </c>
      <c r="H41" s="64" t="n">
        <f aca="false">T41</f>
        <v>50302.0866</v>
      </c>
      <c r="I41" s="64" t="n">
        <f aca="false">V41</f>
        <v>48.8879</v>
      </c>
      <c r="J41" s="64" t="n">
        <f aca="false">T41</f>
        <v>50302.0866</v>
      </c>
      <c r="K41" s="64" t="n">
        <f aca="false">W41</f>
        <v>49.8865</v>
      </c>
      <c r="L41" s="53" t="n">
        <v>50091.8928</v>
      </c>
      <c r="M41" s="53" t="n">
        <v>49.4972</v>
      </c>
      <c r="N41" s="53" t="n">
        <v>48.8981</v>
      </c>
      <c r="O41" s="53" t="n">
        <v>49.8984</v>
      </c>
      <c r="P41" s="53" t="n">
        <v>2854.95</v>
      </c>
      <c r="Q41" s="84" t="n">
        <v>8.65</v>
      </c>
      <c r="R41" s="53" t="n">
        <f aca="false">P41/3600</f>
        <v>0.793041666666667</v>
      </c>
      <c r="S41" s="54"/>
      <c r="T41" s="53" t="n">
        <v>50302.0866</v>
      </c>
      <c r="U41" s="53" t="n">
        <v>49.5448</v>
      </c>
      <c r="V41" s="53" t="n">
        <v>48.8879</v>
      </c>
      <c r="W41" s="53" t="n">
        <v>49.8865</v>
      </c>
      <c r="X41" s="53" t="n">
        <v>2751.56</v>
      </c>
      <c r="Y41" s="84" t="n">
        <v>8.31</v>
      </c>
      <c r="Z41" s="53" t="n">
        <f aca="false">X41/3600</f>
        <v>0.764322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0188.8</v>
      </c>
      <c r="E42" s="65" t="n">
        <f aca="false">N42</f>
        <v>46.1816</v>
      </c>
      <c r="F42" s="65" t="n">
        <f aca="false">L42</f>
        <v>30188.8</v>
      </c>
      <c r="G42" s="65" t="n">
        <f aca="false">O42</f>
        <v>47.3463</v>
      </c>
      <c r="H42" s="65" t="n">
        <f aca="false">T42</f>
        <v>30076.2268</v>
      </c>
      <c r="I42" s="65" t="n">
        <f aca="false">V42</f>
        <v>46.1418</v>
      </c>
      <c r="J42" s="65" t="n">
        <f aca="false">T42</f>
        <v>30076.2268</v>
      </c>
      <c r="K42" s="65" t="n">
        <f aca="false">W42</f>
        <v>47.3029</v>
      </c>
      <c r="L42" s="59" t="n">
        <v>30188.8</v>
      </c>
      <c r="M42" s="59" t="n">
        <v>45.1085</v>
      </c>
      <c r="N42" s="59" t="n">
        <v>46.1816</v>
      </c>
      <c r="O42" s="59" t="n">
        <v>47.3463</v>
      </c>
      <c r="P42" s="59" t="n">
        <v>2508.67</v>
      </c>
      <c r="Q42" s="59" t="n">
        <v>7.92</v>
      </c>
      <c r="R42" s="59" t="n">
        <f aca="false">P42/3600</f>
        <v>0.696852777777778</v>
      </c>
      <c r="S42" s="57"/>
      <c r="T42" s="59" t="n">
        <v>30076.2268</v>
      </c>
      <c r="U42" s="59" t="n">
        <v>45.0813</v>
      </c>
      <c r="V42" s="59" t="n">
        <v>46.1418</v>
      </c>
      <c r="W42" s="59" t="n">
        <v>47.3029</v>
      </c>
      <c r="X42" s="59" t="n">
        <v>2292.78</v>
      </c>
      <c r="Y42" s="59" t="n">
        <v>6.87</v>
      </c>
      <c r="Z42" s="59" t="n">
        <f aca="false">X42/3600</f>
        <v>0.636883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56839.7317</v>
      </c>
      <c r="E43" s="63" t="n">
        <f aca="false">N43</f>
        <v>57.4302</v>
      </c>
      <c r="F43" s="63" t="n">
        <f aca="false">L43</f>
        <v>56839.7317</v>
      </c>
      <c r="G43" s="63" t="n">
        <f aca="false">O43</f>
        <v>57.3399</v>
      </c>
      <c r="H43" s="63" t="n">
        <f aca="false">T43</f>
        <v>56723.0548</v>
      </c>
      <c r="I43" s="63" t="n">
        <f aca="false">V43</f>
        <v>57.4666</v>
      </c>
      <c r="J43" s="63" t="n">
        <f aca="false">T43</f>
        <v>56723.0548</v>
      </c>
      <c r="K43" s="63" t="n">
        <f aca="false">W43</f>
        <v>57.3761</v>
      </c>
      <c r="L43" s="60" t="n">
        <v>56839.7317</v>
      </c>
      <c r="M43" s="60" t="n">
        <v>57.4495</v>
      </c>
      <c r="N43" s="60" t="n">
        <v>57.4302</v>
      </c>
      <c r="O43" s="60" t="n">
        <v>57.3399</v>
      </c>
      <c r="P43" s="60" t="n">
        <v>2010.86</v>
      </c>
      <c r="Q43" s="84" t="n">
        <v>6.91</v>
      </c>
      <c r="R43" s="60" t="n">
        <f aca="false">P43/3600</f>
        <v>0.558572222222222</v>
      </c>
      <c r="S43" s="62"/>
      <c r="T43" s="60" t="n">
        <v>56723.0548</v>
      </c>
      <c r="U43" s="60" t="n">
        <v>57.5346</v>
      </c>
      <c r="V43" s="60" t="n">
        <v>57.4666</v>
      </c>
      <c r="W43" s="60" t="n">
        <v>57.3761</v>
      </c>
      <c r="X43" s="60" t="n">
        <v>2198.78</v>
      </c>
      <c r="Y43" s="84" t="n">
        <v>7.02</v>
      </c>
      <c r="Z43" s="60" t="n">
        <f aca="false">X43/3600</f>
        <v>0.6107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3997.5422</v>
      </c>
      <c r="E44" s="64" t="n">
        <f aca="false">N44</f>
        <v>53.858</v>
      </c>
      <c r="F44" s="64" t="n">
        <f aca="false">L44</f>
        <v>43997.5422</v>
      </c>
      <c r="G44" s="64" t="n">
        <f aca="false">O44</f>
        <v>53.623</v>
      </c>
      <c r="H44" s="64" t="n">
        <f aca="false">T44</f>
        <v>43850.6622</v>
      </c>
      <c r="I44" s="64" t="n">
        <f aca="false">V44</f>
        <v>53.8806</v>
      </c>
      <c r="J44" s="64" t="n">
        <f aca="false">T44</f>
        <v>43850.6622</v>
      </c>
      <c r="K44" s="64" t="n">
        <f aca="false">W44</f>
        <v>53.6482</v>
      </c>
      <c r="L44" s="53" t="n">
        <v>43997.5422</v>
      </c>
      <c r="M44" s="53" t="n">
        <v>53.9149</v>
      </c>
      <c r="N44" s="53" t="n">
        <v>53.858</v>
      </c>
      <c r="O44" s="53" t="n">
        <v>53.623</v>
      </c>
      <c r="P44" s="53" t="n">
        <v>2100.43</v>
      </c>
      <c r="Q44" s="84" t="n">
        <v>7.5</v>
      </c>
      <c r="R44" s="53" t="n">
        <f aca="false">P44/3600</f>
        <v>0.583452777777778</v>
      </c>
      <c r="S44" s="54"/>
      <c r="T44" s="53" t="n">
        <v>43850.6622</v>
      </c>
      <c r="U44" s="53" t="n">
        <v>53.9173</v>
      </c>
      <c r="V44" s="53" t="n">
        <v>53.8806</v>
      </c>
      <c r="W44" s="53" t="n">
        <v>53.6482</v>
      </c>
      <c r="X44" s="53" t="n">
        <v>2011.61</v>
      </c>
      <c r="Y44" s="84" t="n">
        <v>6.61</v>
      </c>
      <c r="Z44" s="53" t="n">
        <f aca="false">X44/3600</f>
        <v>0.55878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1906.0948</v>
      </c>
      <c r="E45" s="64" t="n">
        <f aca="false">N45</f>
        <v>50.1599</v>
      </c>
      <c r="F45" s="64" t="n">
        <f aca="false">L45</f>
        <v>31906.0948</v>
      </c>
      <c r="G45" s="64" t="n">
        <f aca="false">O45</f>
        <v>50.1047</v>
      </c>
      <c r="H45" s="64" t="n">
        <f aca="false">T45</f>
        <v>32029.0634</v>
      </c>
      <c r="I45" s="64" t="n">
        <f aca="false">V45</f>
        <v>50.2069</v>
      </c>
      <c r="J45" s="64" t="n">
        <f aca="false">T45</f>
        <v>32029.0634</v>
      </c>
      <c r="K45" s="64" t="n">
        <f aca="false">W45</f>
        <v>50.143</v>
      </c>
      <c r="L45" s="53" t="n">
        <v>31906.0948</v>
      </c>
      <c r="M45" s="53" t="n">
        <v>50.1771</v>
      </c>
      <c r="N45" s="53" t="n">
        <v>50.1599</v>
      </c>
      <c r="O45" s="53" t="n">
        <v>50.1047</v>
      </c>
      <c r="P45" s="53" t="n">
        <v>1962.99</v>
      </c>
      <c r="Q45" s="84" t="n">
        <v>7.37</v>
      </c>
      <c r="R45" s="53" t="n">
        <f aca="false">P45/3600</f>
        <v>0.545275</v>
      </c>
      <c r="S45" s="54"/>
      <c r="T45" s="53" t="n">
        <v>32029.0634</v>
      </c>
      <c r="U45" s="53" t="n">
        <v>50.2228</v>
      </c>
      <c r="V45" s="53" t="n">
        <v>50.2069</v>
      </c>
      <c r="W45" s="53" t="n">
        <v>50.143</v>
      </c>
      <c r="X45" s="53" t="n">
        <v>1848.24</v>
      </c>
      <c r="Y45" s="84" t="n">
        <v>6.11</v>
      </c>
      <c r="Z45" s="53" t="n">
        <f aca="false">X45/3600</f>
        <v>0.513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1072.1366</v>
      </c>
      <c r="E46" s="65" t="n">
        <f aca="false">N46</f>
        <v>46.6506</v>
      </c>
      <c r="F46" s="65" t="n">
        <f aca="false">L46</f>
        <v>21072.1366</v>
      </c>
      <c r="G46" s="65" t="n">
        <f aca="false">O46</f>
        <v>47.0947</v>
      </c>
      <c r="H46" s="65" t="n">
        <f aca="false">T46</f>
        <v>21049.8055</v>
      </c>
      <c r="I46" s="65" t="n">
        <f aca="false">V46</f>
        <v>46.6353</v>
      </c>
      <c r="J46" s="65" t="n">
        <f aca="false">T46</f>
        <v>21049.8055</v>
      </c>
      <c r="K46" s="65" t="n">
        <f aca="false">W46</f>
        <v>47.0872</v>
      </c>
      <c r="L46" s="59" t="n">
        <v>21072.1366</v>
      </c>
      <c r="M46" s="59" t="n">
        <v>46.3483</v>
      </c>
      <c r="N46" s="59" t="n">
        <v>46.6506</v>
      </c>
      <c r="O46" s="59" t="n">
        <v>47.0947</v>
      </c>
      <c r="P46" s="59" t="n">
        <v>1682.03</v>
      </c>
      <c r="Q46" s="59" t="n">
        <v>5.63</v>
      </c>
      <c r="R46" s="59" t="n">
        <f aca="false">P46/3600</f>
        <v>0.467230555555556</v>
      </c>
      <c r="S46" s="57"/>
      <c r="T46" s="59" t="n">
        <v>21049.8055</v>
      </c>
      <c r="U46" s="59" t="n">
        <v>46.3395</v>
      </c>
      <c r="V46" s="59" t="n">
        <v>46.6353</v>
      </c>
      <c r="W46" s="59" t="n">
        <v>47.0872</v>
      </c>
      <c r="X46" s="59" t="n">
        <v>1660.13</v>
      </c>
      <c r="Y46" s="59" t="n">
        <v>5.38</v>
      </c>
      <c r="Z46" s="59" t="n">
        <f aca="false">X46/3600</f>
        <v>0.461147222222222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1029.3443</v>
      </c>
      <c r="E47" s="63" t="n">
        <f aca="false">N47</f>
        <v>55.6068</v>
      </c>
      <c r="F47" s="63" t="n">
        <f aca="false">L47</f>
        <v>11029.3443</v>
      </c>
      <c r="G47" s="63" t="n">
        <f aca="false">O47</f>
        <v>56.3112</v>
      </c>
      <c r="H47" s="63" t="n">
        <f aca="false">T47</f>
        <v>10984.1856</v>
      </c>
      <c r="I47" s="63" t="n">
        <f aca="false">V47</f>
        <v>55.563</v>
      </c>
      <c r="J47" s="63" t="n">
        <f aca="false">T47</f>
        <v>10984.1856</v>
      </c>
      <c r="K47" s="63" t="n">
        <f aca="false">W47</f>
        <v>56.2856</v>
      </c>
      <c r="L47" s="60" t="n">
        <v>11029.3443</v>
      </c>
      <c r="M47" s="60" t="n">
        <v>55.7326</v>
      </c>
      <c r="N47" s="60" t="n">
        <v>55.6068</v>
      </c>
      <c r="O47" s="60" t="n">
        <v>56.3112</v>
      </c>
      <c r="P47" s="60" t="n">
        <v>581.6</v>
      </c>
      <c r="Q47" s="84" t="n">
        <v>1.72</v>
      </c>
      <c r="R47" s="60" t="n">
        <f aca="false">P47/3600</f>
        <v>0.161555555555556</v>
      </c>
      <c r="S47" s="62"/>
      <c r="T47" s="60" t="n">
        <v>10984.1856</v>
      </c>
      <c r="U47" s="60" t="n">
        <v>55.7874</v>
      </c>
      <c r="V47" s="60" t="n">
        <v>55.563</v>
      </c>
      <c r="W47" s="60" t="n">
        <v>56.2856</v>
      </c>
      <c r="X47" s="60" t="n">
        <v>636.94</v>
      </c>
      <c r="Y47" s="84" t="n">
        <v>1.77</v>
      </c>
      <c r="Z47" s="60" t="n">
        <f aca="false">X47/3600</f>
        <v>0.17692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7022.3629</v>
      </c>
      <c r="E48" s="64" t="n">
        <f aca="false">N48</f>
        <v>53.3268</v>
      </c>
      <c r="F48" s="64" t="n">
        <f aca="false">L48</f>
        <v>7022.3629</v>
      </c>
      <c r="G48" s="64" t="n">
        <f aca="false">O48</f>
        <v>54.1263</v>
      </c>
      <c r="H48" s="64" t="n">
        <f aca="false">T48</f>
        <v>7006.2144</v>
      </c>
      <c r="I48" s="64" t="n">
        <f aca="false">V48</f>
        <v>53.3033</v>
      </c>
      <c r="J48" s="64" t="n">
        <f aca="false">T48</f>
        <v>7006.2144</v>
      </c>
      <c r="K48" s="64" t="n">
        <f aca="false">W48</f>
        <v>54.1103</v>
      </c>
      <c r="L48" s="53" t="n">
        <v>7022.3629</v>
      </c>
      <c r="M48" s="53" t="n">
        <v>52.9418</v>
      </c>
      <c r="N48" s="53" t="n">
        <v>53.3268</v>
      </c>
      <c r="O48" s="53" t="n">
        <v>54.1263</v>
      </c>
      <c r="P48" s="53" t="n">
        <v>536.98</v>
      </c>
      <c r="Q48" s="84" t="n">
        <v>1.6</v>
      </c>
      <c r="R48" s="53" t="n">
        <f aca="false">P48/3600</f>
        <v>0.149161111111111</v>
      </c>
      <c r="S48" s="54"/>
      <c r="T48" s="53" t="n">
        <v>7006.2144</v>
      </c>
      <c r="U48" s="53" t="n">
        <v>53.0042</v>
      </c>
      <c r="V48" s="53" t="n">
        <v>53.3033</v>
      </c>
      <c r="W48" s="53" t="n">
        <v>54.1103</v>
      </c>
      <c r="X48" s="53" t="n">
        <v>521.81</v>
      </c>
      <c r="Y48" s="84" t="n">
        <v>1.42</v>
      </c>
      <c r="Z48" s="53" t="n">
        <f aca="false">X48/3600</f>
        <v>0.144947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4550.334</v>
      </c>
      <c r="E49" s="64" t="n">
        <f aca="false">N49</f>
        <v>51.3381</v>
      </c>
      <c r="F49" s="64" t="n">
        <f aca="false">L49</f>
        <v>4550.334</v>
      </c>
      <c r="G49" s="64" t="n">
        <f aca="false">O49</f>
        <v>51.7896</v>
      </c>
      <c r="H49" s="64" t="n">
        <f aca="false">T49</f>
        <v>4543.7031</v>
      </c>
      <c r="I49" s="64" t="n">
        <f aca="false">V49</f>
        <v>51.3075</v>
      </c>
      <c r="J49" s="64" t="n">
        <f aca="false">T49</f>
        <v>4543.7031</v>
      </c>
      <c r="K49" s="64" t="n">
        <f aca="false">W49</f>
        <v>51.7853</v>
      </c>
      <c r="L49" s="53" t="n">
        <v>4550.334</v>
      </c>
      <c r="M49" s="53" t="n">
        <v>50.4894</v>
      </c>
      <c r="N49" s="53" t="n">
        <v>51.3381</v>
      </c>
      <c r="O49" s="53" t="n">
        <v>51.7896</v>
      </c>
      <c r="P49" s="53" t="n">
        <v>475.46</v>
      </c>
      <c r="Q49" s="84" t="n">
        <v>1.49</v>
      </c>
      <c r="R49" s="53" t="n">
        <f aca="false">P49/3600</f>
        <v>0.132072222222222</v>
      </c>
      <c r="S49" s="54"/>
      <c r="T49" s="53" t="n">
        <v>4543.7031</v>
      </c>
      <c r="U49" s="53" t="n">
        <v>50.5273</v>
      </c>
      <c r="V49" s="53" t="n">
        <v>51.3075</v>
      </c>
      <c r="W49" s="53" t="n">
        <v>51.7853</v>
      </c>
      <c r="X49" s="53" t="n">
        <v>445.51</v>
      </c>
      <c r="Y49" s="84" t="n">
        <v>1.17</v>
      </c>
      <c r="Z49" s="53" t="n">
        <f aca="false">X49/3600</f>
        <v>0.123752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021.8103</v>
      </c>
      <c r="E50" s="65" t="n">
        <f aca="false">N50</f>
        <v>49.2504</v>
      </c>
      <c r="F50" s="65" t="n">
        <f aca="false">L50</f>
        <v>3021.8103</v>
      </c>
      <c r="G50" s="65" t="n">
        <f aca="false">O50</f>
        <v>49.2957</v>
      </c>
      <c r="H50" s="65" t="n">
        <f aca="false">T50</f>
        <v>2999.5918</v>
      </c>
      <c r="I50" s="65" t="n">
        <f aca="false">V50</f>
        <v>49.2298</v>
      </c>
      <c r="J50" s="65" t="n">
        <f aca="false">T50</f>
        <v>2999.5918</v>
      </c>
      <c r="K50" s="65" t="n">
        <f aca="false">W50</f>
        <v>49.2877</v>
      </c>
      <c r="L50" s="59" t="n">
        <v>3021.8103</v>
      </c>
      <c r="M50" s="59" t="n">
        <v>47.9048</v>
      </c>
      <c r="N50" s="59" t="n">
        <v>49.2504</v>
      </c>
      <c r="O50" s="59" t="n">
        <v>49.2957</v>
      </c>
      <c r="P50" s="59" t="n">
        <v>393.53</v>
      </c>
      <c r="Q50" s="59" t="n">
        <v>1.13</v>
      </c>
      <c r="R50" s="59" t="n">
        <f aca="false">P50/3600</f>
        <v>0.109313888888889</v>
      </c>
      <c r="S50" s="57"/>
      <c r="T50" s="59" t="n">
        <v>2999.5918</v>
      </c>
      <c r="U50" s="59" t="n">
        <v>47.906</v>
      </c>
      <c r="V50" s="59" t="n">
        <v>49.2298</v>
      </c>
      <c r="W50" s="59" t="n">
        <v>49.2877</v>
      </c>
      <c r="X50" s="59" t="n">
        <v>391.05</v>
      </c>
      <c r="Y50" s="59" t="n">
        <v>1.05</v>
      </c>
      <c r="Z50" s="59" t="n">
        <f aca="false">X50/3600</f>
        <v>0.10862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4088.6065</v>
      </c>
      <c r="E51" s="61" t="n">
        <f aca="false">N51</f>
        <v>56.4318</v>
      </c>
      <c r="F51" s="61" t="n">
        <f aca="false">L51</f>
        <v>24088.6065</v>
      </c>
      <c r="G51" s="61" t="n">
        <f aca="false">O51</f>
        <v>55.9517</v>
      </c>
      <c r="H51" s="61" t="n">
        <f aca="false">T51</f>
        <v>24021.786</v>
      </c>
      <c r="I51" s="61" t="n">
        <f aca="false">V51</f>
        <v>56.3831</v>
      </c>
      <c r="J51" s="61" t="n">
        <f aca="false">T51</f>
        <v>24021.786</v>
      </c>
      <c r="K51" s="61" t="n">
        <f aca="false">W51</f>
        <v>55.9145</v>
      </c>
      <c r="L51" s="60" t="n">
        <v>24088.6065</v>
      </c>
      <c r="M51" s="60" t="n">
        <v>57.6189</v>
      </c>
      <c r="N51" s="60" t="n">
        <v>56.4318</v>
      </c>
      <c r="O51" s="60" t="n">
        <v>55.9517</v>
      </c>
      <c r="P51" s="60" t="n">
        <v>1146.27</v>
      </c>
      <c r="Q51" s="84" t="n">
        <v>3.57</v>
      </c>
      <c r="R51" s="60" t="n">
        <f aca="false">P51/3600</f>
        <v>0.318408333333333</v>
      </c>
      <c r="S51" s="62"/>
      <c r="T51" s="60" t="n">
        <v>24021.786</v>
      </c>
      <c r="U51" s="60" t="n">
        <v>57.5954</v>
      </c>
      <c r="V51" s="60" t="n">
        <v>56.3831</v>
      </c>
      <c r="W51" s="60" t="n">
        <v>55.9145</v>
      </c>
      <c r="X51" s="60" t="n">
        <v>1097.65</v>
      </c>
      <c r="Y51" s="84" t="n">
        <v>3.11</v>
      </c>
      <c r="Z51" s="60" t="n">
        <f aca="false">X51/3600</f>
        <v>0.3049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7151.4605</v>
      </c>
      <c r="E52" s="52" t="n">
        <f aca="false">N52</f>
        <v>52.6962</v>
      </c>
      <c r="F52" s="52" t="n">
        <f aca="false">L52</f>
        <v>17151.4605</v>
      </c>
      <c r="G52" s="52" t="n">
        <f aca="false">O52</f>
        <v>52.6987</v>
      </c>
      <c r="H52" s="52" t="n">
        <f aca="false">T52</f>
        <v>17109.0642</v>
      </c>
      <c r="I52" s="52" t="n">
        <f aca="false">V52</f>
        <v>52.6622</v>
      </c>
      <c r="J52" s="52" t="n">
        <f aca="false">T52</f>
        <v>17109.0642</v>
      </c>
      <c r="K52" s="52" t="n">
        <f aca="false">W52</f>
        <v>52.6878</v>
      </c>
      <c r="L52" s="53" t="n">
        <v>17151.4605</v>
      </c>
      <c r="M52" s="53" t="n">
        <v>53.2844</v>
      </c>
      <c r="N52" s="53" t="n">
        <v>52.6962</v>
      </c>
      <c r="O52" s="53" t="n">
        <v>52.6987</v>
      </c>
      <c r="P52" s="53" t="n">
        <v>985.85</v>
      </c>
      <c r="Q52" s="84" t="n">
        <v>2.98</v>
      </c>
      <c r="R52" s="53" t="n">
        <f aca="false">P52/3600</f>
        <v>0.273847222222222</v>
      </c>
      <c r="S52" s="54"/>
      <c r="T52" s="53" t="n">
        <v>17109.0642</v>
      </c>
      <c r="U52" s="53" t="n">
        <v>53.2509</v>
      </c>
      <c r="V52" s="53" t="n">
        <v>52.6622</v>
      </c>
      <c r="W52" s="53" t="n">
        <v>52.6878</v>
      </c>
      <c r="X52" s="53" t="n">
        <v>973.56</v>
      </c>
      <c r="Y52" s="84" t="n">
        <v>2.83</v>
      </c>
      <c r="Z52" s="53" t="n">
        <f aca="false">X52/3600</f>
        <v>0.2704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1376.7926</v>
      </c>
      <c r="E53" s="52" t="n">
        <f aca="false">N53</f>
        <v>49.7711</v>
      </c>
      <c r="F53" s="52" t="n">
        <f aca="false">L53</f>
        <v>11376.7926</v>
      </c>
      <c r="G53" s="52" t="n">
        <f aca="false">O53</f>
        <v>50.4554</v>
      </c>
      <c r="H53" s="52" t="n">
        <f aca="false">T53</f>
        <v>11416.2977</v>
      </c>
      <c r="I53" s="52" t="n">
        <f aca="false">V53</f>
        <v>49.76</v>
      </c>
      <c r="J53" s="52" t="n">
        <f aca="false">T53</f>
        <v>11416.2977</v>
      </c>
      <c r="K53" s="52" t="n">
        <f aca="false">W53</f>
        <v>50.4323</v>
      </c>
      <c r="L53" s="53" t="n">
        <v>11376.7926</v>
      </c>
      <c r="M53" s="53" t="n">
        <v>49.2624</v>
      </c>
      <c r="N53" s="53" t="n">
        <v>49.7711</v>
      </c>
      <c r="O53" s="53" t="n">
        <v>50.4554</v>
      </c>
      <c r="P53" s="53" t="n">
        <v>866.3</v>
      </c>
      <c r="Q53" s="84" t="n">
        <v>2.68</v>
      </c>
      <c r="R53" s="53" t="n">
        <f aca="false">P53/3600</f>
        <v>0.240638888888889</v>
      </c>
      <c r="S53" s="54"/>
      <c r="T53" s="53" t="n">
        <v>11416.2977</v>
      </c>
      <c r="U53" s="53" t="n">
        <v>49.2846</v>
      </c>
      <c r="V53" s="53" t="n">
        <v>49.76</v>
      </c>
      <c r="W53" s="53" t="n">
        <v>50.4323</v>
      </c>
      <c r="X53" s="53" t="n">
        <v>816.31</v>
      </c>
      <c r="Y53" s="84" t="n">
        <v>2.42</v>
      </c>
      <c r="Z53" s="53" t="n">
        <f aca="false">X53/3600</f>
        <v>0.22675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6701.1051</v>
      </c>
      <c r="E54" s="58" t="n">
        <f aca="false">N54</f>
        <v>47.7742</v>
      </c>
      <c r="F54" s="58" t="n">
        <f aca="false">L54</f>
        <v>6701.1051</v>
      </c>
      <c r="G54" s="58" t="n">
        <f aca="false">O54</f>
        <v>48.6686</v>
      </c>
      <c r="H54" s="58" t="n">
        <f aca="false">T54</f>
        <v>6672.3423</v>
      </c>
      <c r="I54" s="58" t="n">
        <f aca="false">V54</f>
        <v>47.7052</v>
      </c>
      <c r="J54" s="58" t="n">
        <f aca="false">T54</f>
        <v>6672.3423</v>
      </c>
      <c r="K54" s="58" t="n">
        <f aca="false">W54</f>
        <v>48.5892</v>
      </c>
      <c r="L54" s="59" t="n">
        <v>6701.1051</v>
      </c>
      <c r="M54" s="59" t="n">
        <v>45.3879</v>
      </c>
      <c r="N54" s="59" t="n">
        <v>47.7742</v>
      </c>
      <c r="O54" s="59" t="n">
        <v>48.6686</v>
      </c>
      <c r="P54" s="59" t="n">
        <v>725.13</v>
      </c>
      <c r="Q54" s="59" t="n">
        <v>2.37</v>
      </c>
      <c r="R54" s="59" t="n">
        <f aca="false">P54/3600</f>
        <v>0.201425</v>
      </c>
      <c r="S54" s="57"/>
      <c r="T54" s="59" t="n">
        <v>6672.3423</v>
      </c>
      <c r="U54" s="59" t="n">
        <v>45.343</v>
      </c>
      <c r="V54" s="59" t="n">
        <v>47.7052</v>
      </c>
      <c r="W54" s="59" t="n">
        <v>48.5892</v>
      </c>
      <c r="X54" s="59" t="n">
        <v>683.92</v>
      </c>
      <c r="Y54" s="59" t="n">
        <v>2.05</v>
      </c>
      <c r="Z54" s="59" t="n">
        <f aca="false">X54/3600</f>
        <v>0.18997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3292.066</v>
      </c>
      <c r="E55" s="63" t="n">
        <f aca="false">N55</f>
        <v>57.1181</v>
      </c>
      <c r="F55" s="63" t="n">
        <f aca="false">L55</f>
        <v>23292.066</v>
      </c>
      <c r="G55" s="63" t="n">
        <f aca="false">O55</f>
        <v>55.9247</v>
      </c>
      <c r="H55" s="63" t="n">
        <f aca="false">T55</f>
        <v>23242.2351</v>
      </c>
      <c r="I55" s="63" t="n">
        <f aca="false">V55</f>
        <v>57.0689</v>
      </c>
      <c r="J55" s="63" t="n">
        <f aca="false">T55</f>
        <v>23242.2351</v>
      </c>
      <c r="K55" s="63" t="n">
        <f aca="false">W55</f>
        <v>55.8717</v>
      </c>
      <c r="L55" s="60" t="n">
        <v>23292.066</v>
      </c>
      <c r="M55" s="60" t="n">
        <v>57.9895</v>
      </c>
      <c r="N55" s="60" t="n">
        <v>57.1181</v>
      </c>
      <c r="O55" s="60" t="n">
        <v>55.9247</v>
      </c>
      <c r="P55" s="60" t="n">
        <v>887.98</v>
      </c>
      <c r="Q55" s="84" t="n">
        <v>2.78</v>
      </c>
      <c r="R55" s="60" t="n">
        <f aca="false">P55/3600</f>
        <v>0.246661111111111</v>
      </c>
      <c r="S55" s="62"/>
      <c r="T55" s="60" t="n">
        <v>23242.2351</v>
      </c>
      <c r="U55" s="60" t="n">
        <v>57.9902</v>
      </c>
      <c r="V55" s="60" t="n">
        <v>57.0689</v>
      </c>
      <c r="W55" s="60" t="n">
        <v>55.8717</v>
      </c>
      <c r="X55" s="60" t="n">
        <v>876.15</v>
      </c>
      <c r="Y55" s="84" t="n">
        <v>2.51</v>
      </c>
      <c r="Z55" s="60" t="n">
        <f aca="false">X55/3600</f>
        <v>0.2433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7514.1856</v>
      </c>
      <c r="E56" s="64" t="n">
        <f aca="false">N56</f>
        <v>52.5108</v>
      </c>
      <c r="F56" s="64" t="n">
        <f aca="false">L56</f>
        <v>17514.1856</v>
      </c>
      <c r="G56" s="64" t="n">
        <f aca="false">O56</f>
        <v>52.558</v>
      </c>
      <c r="H56" s="64" t="n">
        <f aca="false">T56</f>
        <v>17459.2412</v>
      </c>
      <c r="I56" s="64" t="n">
        <f aca="false">V56</f>
        <v>52.4587</v>
      </c>
      <c r="J56" s="64" t="n">
        <f aca="false">T56</f>
        <v>17459.2412</v>
      </c>
      <c r="K56" s="64" t="n">
        <f aca="false">W56</f>
        <v>52.5371</v>
      </c>
      <c r="L56" s="53" t="n">
        <v>17514.1856</v>
      </c>
      <c r="M56" s="53" t="n">
        <v>53.9751</v>
      </c>
      <c r="N56" s="53" t="n">
        <v>52.5108</v>
      </c>
      <c r="O56" s="53" t="n">
        <v>52.558</v>
      </c>
      <c r="P56" s="53" t="n">
        <v>700.18</v>
      </c>
      <c r="Q56" s="84" t="n">
        <v>2.18</v>
      </c>
      <c r="R56" s="53" t="n">
        <f aca="false">P56/3600</f>
        <v>0.194494444444444</v>
      </c>
      <c r="S56" s="54"/>
      <c r="T56" s="53" t="n">
        <v>17459.2412</v>
      </c>
      <c r="U56" s="53" t="n">
        <v>53.9406</v>
      </c>
      <c r="V56" s="53" t="n">
        <v>52.4587</v>
      </c>
      <c r="W56" s="53" t="n">
        <v>52.5371</v>
      </c>
      <c r="X56" s="53" t="n">
        <v>770.35</v>
      </c>
      <c r="Y56" s="84" t="n">
        <v>2.24</v>
      </c>
      <c r="Z56" s="53" t="n">
        <f aca="false">X56/3600</f>
        <v>0.213986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1735.4515</v>
      </c>
      <c r="E57" s="64" t="n">
        <f aca="false">N57</f>
        <v>48.5149</v>
      </c>
      <c r="F57" s="64" t="n">
        <f aca="false">L57</f>
        <v>11735.4515</v>
      </c>
      <c r="G57" s="64" t="n">
        <f aca="false">O57</f>
        <v>49.9947</v>
      </c>
      <c r="H57" s="64" t="n">
        <f aca="false">T57</f>
        <v>11772.0082</v>
      </c>
      <c r="I57" s="64" t="n">
        <f aca="false">V57</f>
        <v>48.4994</v>
      </c>
      <c r="J57" s="64" t="n">
        <f aca="false">T57</f>
        <v>11772.0082</v>
      </c>
      <c r="K57" s="64" t="n">
        <f aca="false">W57</f>
        <v>49.9838</v>
      </c>
      <c r="L57" s="53" t="n">
        <v>11735.4515</v>
      </c>
      <c r="M57" s="53" t="n">
        <v>49.2697</v>
      </c>
      <c r="N57" s="53" t="n">
        <v>48.5149</v>
      </c>
      <c r="O57" s="53" t="n">
        <v>49.9947</v>
      </c>
      <c r="P57" s="53" t="n">
        <v>719.59</v>
      </c>
      <c r="Q57" s="84" t="n">
        <v>2.24</v>
      </c>
      <c r="R57" s="53" t="n">
        <f aca="false">P57/3600</f>
        <v>0.199886111111111</v>
      </c>
      <c r="S57" s="54"/>
      <c r="T57" s="53" t="n">
        <v>11772.0082</v>
      </c>
      <c r="U57" s="53" t="n">
        <v>49.3016</v>
      </c>
      <c r="V57" s="53" t="n">
        <v>48.4994</v>
      </c>
      <c r="W57" s="53" t="n">
        <v>49.9838</v>
      </c>
      <c r="X57" s="53" t="n">
        <v>673.27</v>
      </c>
      <c r="Y57" s="84" t="n">
        <v>2.02</v>
      </c>
      <c r="Z57" s="53" t="n">
        <f aca="false">X57/3600</f>
        <v>0.187019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6719.4268</v>
      </c>
      <c r="E58" s="65" t="n">
        <f aca="false">N58</f>
        <v>45.9437</v>
      </c>
      <c r="F58" s="65" t="n">
        <f aca="false">L58</f>
        <v>6719.4268</v>
      </c>
      <c r="G58" s="65" t="n">
        <f aca="false">O58</f>
        <v>47.7853</v>
      </c>
      <c r="H58" s="65" t="n">
        <f aca="false">T58</f>
        <v>6680.8289</v>
      </c>
      <c r="I58" s="65" t="n">
        <f aca="false">V58</f>
        <v>45.9091</v>
      </c>
      <c r="J58" s="65" t="n">
        <f aca="false">T58</f>
        <v>6680.8289</v>
      </c>
      <c r="K58" s="65" t="n">
        <f aca="false">W58</f>
        <v>47.7508</v>
      </c>
      <c r="L58" s="59" t="n">
        <v>6719.4268</v>
      </c>
      <c r="M58" s="59" t="n">
        <v>44.8991</v>
      </c>
      <c r="N58" s="59" t="n">
        <v>45.9437</v>
      </c>
      <c r="O58" s="59" t="n">
        <v>47.7853</v>
      </c>
      <c r="P58" s="59" t="n">
        <v>558.06</v>
      </c>
      <c r="Q58" s="59" t="n">
        <v>1.82</v>
      </c>
      <c r="R58" s="59" t="n">
        <f aca="false">P58/3600</f>
        <v>0.155016666666667</v>
      </c>
      <c r="S58" s="57"/>
      <c r="T58" s="59" t="n">
        <v>6680.8289</v>
      </c>
      <c r="U58" s="59" t="n">
        <v>44.8645</v>
      </c>
      <c r="V58" s="59" t="n">
        <v>45.9091</v>
      </c>
      <c r="W58" s="59" t="n">
        <v>47.7508</v>
      </c>
      <c r="X58" s="59" t="n">
        <v>551.61</v>
      </c>
      <c r="Y58" s="59" t="n">
        <v>1.64</v>
      </c>
      <c r="Z58" s="59" t="n">
        <f aca="false">X58/3600</f>
        <v>0.15322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2918.5428</v>
      </c>
      <c r="E59" s="61" t="n">
        <f aca="false">N59</f>
        <v>57.0057</v>
      </c>
      <c r="F59" s="61" t="n">
        <f aca="false">L59</f>
        <v>12918.5428</v>
      </c>
      <c r="G59" s="61" t="n">
        <f aca="false">O59</f>
        <v>56.7628</v>
      </c>
      <c r="H59" s="61" t="n">
        <f aca="false">T59</f>
        <v>12898.8775</v>
      </c>
      <c r="I59" s="61" t="n">
        <f aca="false">V59</f>
        <v>56.9566</v>
      </c>
      <c r="J59" s="61" t="n">
        <f aca="false">T59</f>
        <v>12898.8775</v>
      </c>
      <c r="K59" s="61" t="n">
        <f aca="false">W59</f>
        <v>56.7049</v>
      </c>
      <c r="L59" s="60" t="n">
        <v>12918.5428</v>
      </c>
      <c r="M59" s="60" t="n">
        <v>57.3819</v>
      </c>
      <c r="N59" s="60" t="n">
        <v>57.0057</v>
      </c>
      <c r="O59" s="60" t="n">
        <v>56.7628</v>
      </c>
      <c r="P59" s="60" t="n">
        <v>603.16</v>
      </c>
      <c r="Q59" s="84" t="n">
        <v>1.97</v>
      </c>
      <c r="R59" s="60" t="n">
        <f aca="false">P59/3600</f>
        <v>0.167544444444444</v>
      </c>
      <c r="S59" s="62"/>
      <c r="T59" s="60" t="n">
        <v>12898.8775</v>
      </c>
      <c r="U59" s="60" t="n">
        <v>57.3809</v>
      </c>
      <c r="V59" s="60" t="n">
        <v>56.9566</v>
      </c>
      <c r="W59" s="60" t="n">
        <v>56.7049</v>
      </c>
      <c r="X59" s="60" t="n">
        <v>568.5</v>
      </c>
      <c r="Y59" s="84" t="n">
        <v>1.74</v>
      </c>
      <c r="Z59" s="60" t="n">
        <f aca="false">X59/3600</f>
        <v>0.1579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9568.7705</v>
      </c>
      <c r="E60" s="52" t="n">
        <f aca="false">N60</f>
        <v>53.2033</v>
      </c>
      <c r="F60" s="52" t="n">
        <f aca="false">L60</f>
        <v>9568.7705</v>
      </c>
      <c r="G60" s="52" t="n">
        <f aca="false">O60</f>
        <v>53.173</v>
      </c>
      <c r="H60" s="52" t="n">
        <f aca="false">T60</f>
        <v>9547.9532</v>
      </c>
      <c r="I60" s="52" t="n">
        <f aca="false">V60</f>
        <v>53.1778</v>
      </c>
      <c r="J60" s="52" t="n">
        <f aca="false">T60</f>
        <v>9547.9532</v>
      </c>
      <c r="K60" s="52" t="n">
        <f aca="false">W60</f>
        <v>53.1354</v>
      </c>
      <c r="L60" s="53" t="n">
        <v>9568.7705</v>
      </c>
      <c r="M60" s="53" t="n">
        <v>53.6402</v>
      </c>
      <c r="N60" s="53" t="n">
        <v>53.2033</v>
      </c>
      <c r="O60" s="53" t="n">
        <v>53.173</v>
      </c>
      <c r="P60" s="53" t="n">
        <v>532.81</v>
      </c>
      <c r="Q60" s="84" t="n">
        <v>1.79</v>
      </c>
      <c r="R60" s="53" t="n">
        <f aca="false">P60/3600</f>
        <v>0.148002777777778</v>
      </c>
      <c r="S60" s="54"/>
      <c r="T60" s="53" t="n">
        <v>9547.9532</v>
      </c>
      <c r="U60" s="53" t="n">
        <v>53.6391</v>
      </c>
      <c r="V60" s="53" t="n">
        <v>53.1778</v>
      </c>
      <c r="W60" s="53" t="n">
        <v>53.1354</v>
      </c>
      <c r="X60" s="53" t="n">
        <v>638.09</v>
      </c>
      <c r="Y60" s="84" t="n">
        <v>2.46</v>
      </c>
      <c r="Z60" s="53" t="n">
        <f aca="false">X60/3600</f>
        <v>0.17724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6584.6695</v>
      </c>
      <c r="E61" s="52" t="n">
        <f aca="false">N61</f>
        <v>49.6914</v>
      </c>
      <c r="F61" s="52" t="n">
        <f aca="false">L61</f>
        <v>6584.6695</v>
      </c>
      <c r="G61" s="52" t="n">
        <f aca="false">O61</f>
        <v>49.9321</v>
      </c>
      <c r="H61" s="52" t="n">
        <f aca="false">T61</f>
        <v>6613.1262</v>
      </c>
      <c r="I61" s="52" t="n">
        <f aca="false">V61</f>
        <v>49.6876</v>
      </c>
      <c r="J61" s="52" t="n">
        <f aca="false">T61</f>
        <v>6613.1262</v>
      </c>
      <c r="K61" s="52" t="n">
        <f aca="false">W61</f>
        <v>49.928</v>
      </c>
      <c r="L61" s="53" t="n">
        <v>6584.6695</v>
      </c>
      <c r="M61" s="53" t="n">
        <v>49.7959</v>
      </c>
      <c r="N61" s="53" t="n">
        <v>49.6914</v>
      </c>
      <c r="O61" s="53" t="n">
        <v>49.9321</v>
      </c>
      <c r="P61" s="53" t="n">
        <v>414.89</v>
      </c>
      <c r="Q61" s="84" t="n">
        <v>1.32</v>
      </c>
      <c r="R61" s="53" t="n">
        <f aca="false">P61/3600</f>
        <v>0.115247222222222</v>
      </c>
      <c r="S61" s="54"/>
      <c r="T61" s="53" t="n">
        <v>6613.1262</v>
      </c>
      <c r="U61" s="53" t="n">
        <v>49.8296</v>
      </c>
      <c r="V61" s="53" t="n">
        <v>49.6876</v>
      </c>
      <c r="W61" s="53" t="n">
        <v>49.928</v>
      </c>
      <c r="X61" s="53" t="n">
        <v>578.2</v>
      </c>
      <c r="Y61" s="84" t="n">
        <v>1.52</v>
      </c>
      <c r="Z61" s="53" t="n">
        <f aca="false">X61/3600</f>
        <v>0.16061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243.2665</v>
      </c>
      <c r="E62" s="66" t="n">
        <f aca="false">N62</f>
        <v>46.789</v>
      </c>
      <c r="F62" s="66" t="n">
        <f aca="false">L62</f>
        <v>4243.2665</v>
      </c>
      <c r="G62" s="66" t="n">
        <f aca="false">O62</f>
        <v>47.1911</v>
      </c>
      <c r="H62" s="66" t="n">
        <f aca="false">T62</f>
        <v>4231.7686</v>
      </c>
      <c r="I62" s="66" t="n">
        <f aca="false">V62</f>
        <v>46.7447</v>
      </c>
      <c r="J62" s="66" t="n">
        <f aca="false">T62</f>
        <v>4231.7686</v>
      </c>
      <c r="K62" s="66" t="n">
        <f aca="false">W62</f>
        <v>47.1471</v>
      </c>
      <c r="L62" s="59" t="n">
        <v>4243.2665</v>
      </c>
      <c r="M62" s="59" t="n">
        <v>46.1347</v>
      </c>
      <c r="N62" s="59" t="n">
        <v>46.789</v>
      </c>
      <c r="O62" s="59" t="n">
        <v>47.1911</v>
      </c>
      <c r="P62" s="59" t="n">
        <v>421.58</v>
      </c>
      <c r="Q62" s="59" t="n">
        <v>1.33</v>
      </c>
      <c r="R62" s="59" t="n">
        <f aca="false">P62/3600</f>
        <v>0.117105555555556</v>
      </c>
      <c r="S62" s="57"/>
      <c r="T62" s="59" t="n">
        <v>4231.7686</v>
      </c>
      <c r="U62" s="59" t="n">
        <v>46.1112</v>
      </c>
      <c r="V62" s="59" t="n">
        <v>46.7447</v>
      </c>
      <c r="W62" s="59" t="n">
        <v>47.1471</v>
      </c>
      <c r="X62" s="59" t="n">
        <v>516.88</v>
      </c>
      <c r="Y62" s="59" t="n">
        <v>2.07</v>
      </c>
      <c r="Z62" s="59" t="n">
        <f aca="false">X62/3600</f>
        <v>0.143577777777778</v>
      </c>
      <c r="AA62" s="57"/>
      <c r="AB62" s="57"/>
      <c r="AC62" s="57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1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5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9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13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1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5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9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13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1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2.3259656360684</v>
      </c>
      <c r="R81" s="71" t="n">
        <f aca="false">GEOMEAN(R3:R62)</f>
        <v>1.04789473740245</v>
      </c>
      <c r="X81" s="71"/>
      <c r="Y81" s="71" t="n">
        <f aca="false">GEOMEAN(Y3:Y62)</f>
        <v>12.1493550720523</v>
      </c>
      <c r="Z81" s="71" t="n">
        <f aca="false">GEOMEAN(Z3:Z62)</f>
        <v>1.06273345482931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85671665066202</v>
      </c>
      <c r="Z82" s="81" t="n">
        <f aca="false">Z81/R81</f>
        <v>1.01416050381515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412277777777778</v>
      </c>
      <c r="R83" s="70" t="n">
        <f aca="false">SUM(R3:R62)</f>
        <v>122.963813888889</v>
      </c>
      <c r="X83" s="70"/>
      <c r="Y83" s="70" t="n">
        <f aca="false">SUM(Y3:Y62)/3600</f>
        <v>0.401105555555556</v>
      </c>
      <c r="Z83" s="70" t="n">
        <f aca="false">SUM(Z3:Z62)</f>
        <v>122.715936111111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P25" colorId="64" zoomScale="100" zoomScaleNormal="100" zoomScalePageLayoutView="100" workbookViewId="0">
      <selection pane="topLeft" activeCell="AH15" activeCellId="0" sqref="A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1</v>
      </c>
      <c r="D3" s="52" t="n">
        <f aca="false">L3</f>
        <v>484279.8425</v>
      </c>
      <c r="E3" s="52" t="n">
        <f aca="false">N3</f>
        <v>57.8585</v>
      </c>
      <c r="F3" s="52" t="n">
        <f aca="false">L3</f>
        <v>484279.8425</v>
      </c>
      <c r="G3" s="52" t="n">
        <f aca="false">O3</f>
        <v>57.1968</v>
      </c>
      <c r="H3" s="52" t="n">
        <f aca="false">T3</f>
        <v>480167.7009</v>
      </c>
      <c r="I3" s="52" t="n">
        <f aca="false">V3</f>
        <v>57.6773</v>
      </c>
      <c r="J3" s="52" t="n">
        <f aca="false">T3</f>
        <v>480167.7009</v>
      </c>
      <c r="K3" s="52" t="n">
        <f aca="false">W3</f>
        <v>57.0724</v>
      </c>
      <c r="L3" s="53" t="n">
        <v>484279.8425</v>
      </c>
      <c r="M3" s="53" t="n">
        <v>57.8272</v>
      </c>
      <c r="N3" s="53" t="n">
        <v>57.8585</v>
      </c>
      <c r="O3" s="53" t="n">
        <v>57.1968</v>
      </c>
      <c r="P3" s="53" t="n">
        <v>8930.21</v>
      </c>
      <c r="Q3" s="84" t="n">
        <v>46.51</v>
      </c>
      <c r="R3" s="53" t="n">
        <f aca="false">P3/3600</f>
        <v>2.48061388888889</v>
      </c>
      <c r="S3" s="54"/>
      <c r="T3" s="53" t="n">
        <v>480167.7009</v>
      </c>
      <c r="U3" s="53" t="n">
        <v>58.1033</v>
      </c>
      <c r="V3" s="53" t="n">
        <v>57.6773</v>
      </c>
      <c r="W3" s="53" t="n">
        <v>57.0724</v>
      </c>
      <c r="X3" s="53" t="n">
        <v>11713.54</v>
      </c>
      <c r="Y3" s="84"/>
      <c r="Z3" s="53" t="n">
        <f aca="false">X3/3600</f>
        <v>3.2537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5</v>
      </c>
      <c r="D4" s="52" t="n">
        <f aca="false">L4</f>
        <v>308826.3249</v>
      </c>
      <c r="E4" s="52" t="n">
        <f aca="false">N4</f>
        <v>51.867</v>
      </c>
      <c r="F4" s="52" t="n">
        <f aca="false">L4</f>
        <v>308826.3249</v>
      </c>
      <c r="G4" s="52" t="n">
        <f aca="false">O4</f>
        <v>52.1147</v>
      </c>
      <c r="H4" s="52" t="n">
        <f aca="false">T4</f>
        <v>307487.1988</v>
      </c>
      <c r="I4" s="52" t="n">
        <f aca="false">V4</f>
        <v>51.8576</v>
      </c>
      <c r="J4" s="52" t="n">
        <f aca="false">T4</f>
        <v>307487.1988</v>
      </c>
      <c r="K4" s="52" t="n">
        <f aca="false">W4</f>
        <v>52.1102</v>
      </c>
      <c r="L4" s="53" t="n">
        <v>308826.3249</v>
      </c>
      <c r="M4" s="53" t="n">
        <v>52.1443</v>
      </c>
      <c r="N4" s="53" t="n">
        <v>51.867</v>
      </c>
      <c r="O4" s="53" t="n">
        <v>52.1147</v>
      </c>
      <c r="P4" s="53" t="n">
        <v>8114.95</v>
      </c>
      <c r="Q4" s="84" t="n">
        <v>40.06</v>
      </c>
      <c r="R4" s="53" t="n">
        <f aca="false">P4/3600</f>
        <v>2.25415277777778</v>
      </c>
      <c r="S4" s="54"/>
      <c r="T4" s="53" t="n">
        <v>307487.1988</v>
      </c>
      <c r="U4" s="53" t="n">
        <v>52.2079</v>
      </c>
      <c r="V4" s="53" t="n">
        <v>51.8576</v>
      </c>
      <c r="W4" s="53" t="n">
        <v>52.1102</v>
      </c>
      <c r="X4" s="53" t="n">
        <v>8374.67</v>
      </c>
      <c r="Y4" s="84" t="n">
        <v>37.53</v>
      </c>
      <c r="Z4" s="53" t="n">
        <f aca="false">X4/3600</f>
        <v>2.326297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9</v>
      </c>
      <c r="D5" s="52" t="n">
        <f aca="false">L5</f>
        <v>170795.9298</v>
      </c>
      <c r="E5" s="52" t="n">
        <f aca="false">N5</f>
        <v>48.309</v>
      </c>
      <c r="F5" s="52" t="n">
        <f aca="false">L5</f>
        <v>170795.9298</v>
      </c>
      <c r="G5" s="52" t="n">
        <f aca="false">O5</f>
        <v>49.4728</v>
      </c>
      <c r="H5" s="52" t="n">
        <f aca="false">T5</f>
        <v>170167.3809</v>
      </c>
      <c r="I5" s="52" t="n">
        <f aca="false">V5</f>
        <v>48.2694</v>
      </c>
      <c r="J5" s="52" t="n">
        <f aca="false">T5</f>
        <v>170167.3809</v>
      </c>
      <c r="K5" s="52" t="n">
        <f aca="false">W5</f>
        <v>49.4404</v>
      </c>
      <c r="L5" s="53" t="n">
        <v>170795.9298</v>
      </c>
      <c r="M5" s="53" t="n">
        <v>48.6539</v>
      </c>
      <c r="N5" s="53" t="n">
        <v>48.309</v>
      </c>
      <c r="O5" s="53" t="n">
        <v>49.4728</v>
      </c>
      <c r="P5" s="53" t="n">
        <v>7513.25</v>
      </c>
      <c r="Q5" s="84" t="n">
        <v>32.69</v>
      </c>
      <c r="R5" s="53" t="n">
        <f aca="false">P5/3600</f>
        <v>2.08701388888889</v>
      </c>
      <c r="S5" s="54"/>
      <c r="T5" s="53" t="n">
        <v>170167.3809</v>
      </c>
      <c r="U5" s="53" t="n">
        <v>48.6619</v>
      </c>
      <c r="V5" s="53" t="n">
        <v>48.2694</v>
      </c>
      <c r="W5" s="53" t="n">
        <v>49.4404</v>
      </c>
      <c r="X5" s="53" t="n">
        <v>10305.89</v>
      </c>
      <c r="Y5" s="84" t="n">
        <v>51.47</v>
      </c>
      <c r="Z5" s="53" t="n">
        <f aca="false">X5/3600</f>
        <v>2.8627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13</v>
      </c>
      <c r="D6" s="58" t="n">
        <f aca="false">L6</f>
        <v>84297.0388</v>
      </c>
      <c r="E6" s="58" t="n">
        <f aca="false">N6</f>
        <v>45.4638</v>
      </c>
      <c r="F6" s="58" t="n">
        <f aca="false">L6</f>
        <v>84297.0388</v>
      </c>
      <c r="G6" s="58" t="n">
        <f aca="false">O6</f>
        <v>47.5776</v>
      </c>
      <c r="H6" s="58" t="n">
        <f aca="false">T6</f>
        <v>83547.6849</v>
      </c>
      <c r="I6" s="58" t="n">
        <f aca="false">V6</f>
        <v>45.4329</v>
      </c>
      <c r="J6" s="58" t="n">
        <f aca="false">T6</f>
        <v>83547.6849</v>
      </c>
      <c r="K6" s="58" t="n">
        <f aca="false">W6</f>
        <v>47.5481</v>
      </c>
      <c r="L6" s="59" t="n">
        <v>84297.0388</v>
      </c>
      <c r="M6" s="59" t="n">
        <v>45.9968</v>
      </c>
      <c r="N6" s="59" t="n">
        <v>45.4638</v>
      </c>
      <c r="O6" s="59" t="n">
        <v>47.5776</v>
      </c>
      <c r="P6" s="59" t="n">
        <v>6708.34</v>
      </c>
      <c r="Q6" s="59" t="n">
        <v>24.98</v>
      </c>
      <c r="R6" s="59" t="n">
        <f aca="false">P6/3600</f>
        <v>1.86342777777778</v>
      </c>
      <c r="S6" s="57"/>
      <c r="T6" s="59" t="n">
        <v>83547.6849</v>
      </c>
      <c r="U6" s="59" t="n">
        <v>45.9914</v>
      </c>
      <c r="V6" s="59" t="n">
        <v>45.4329</v>
      </c>
      <c r="W6" s="59" t="n">
        <v>47.5481</v>
      </c>
      <c r="X6" s="59" t="n">
        <v>8968.49</v>
      </c>
      <c r="Y6" s="59" t="n">
        <v>25.18</v>
      </c>
      <c r="Z6" s="59" t="n">
        <f aca="false">X6/3600</f>
        <v>2.49124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1</v>
      </c>
      <c r="D7" s="52" t="n">
        <f aca="false">L7</f>
        <v>521933.3391</v>
      </c>
      <c r="E7" s="52" t="n">
        <f aca="false">N7</f>
        <v>57.333</v>
      </c>
      <c r="F7" s="52" t="n">
        <f aca="false">L7</f>
        <v>521933.3391</v>
      </c>
      <c r="G7" s="52" t="n">
        <f aca="false">O7</f>
        <v>57.5408</v>
      </c>
      <c r="H7" s="52" t="n">
        <f aca="false">T7</f>
        <v>516223.0745</v>
      </c>
      <c r="I7" s="52" t="n">
        <f aca="false">V7</f>
        <v>57.1852</v>
      </c>
      <c r="J7" s="52" t="n">
        <f aca="false">T7</f>
        <v>516223.0745</v>
      </c>
      <c r="K7" s="52" t="n">
        <f aca="false">W7</f>
        <v>57.3762</v>
      </c>
      <c r="L7" s="82" t="n">
        <v>521933.3391</v>
      </c>
      <c r="M7" s="82" t="n">
        <v>58.5442</v>
      </c>
      <c r="N7" s="82" t="n">
        <v>57.333</v>
      </c>
      <c r="O7" s="82" t="n">
        <v>57.5408</v>
      </c>
      <c r="P7" s="83" t="n">
        <v>9107.92</v>
      </c>
      <c r="Q7" s="107"/>
      <c r="R7" s="83" t="n">
        <f aca="false">P7/3600</f>
        <v>2.52997777777778</v>
      </c>
      <c r="S7" s="54"/>
      <c r="T7" s="60" t="n">
        <v>516223.0745</v>
      </c>
      <c r="U7" s="60" t="n">
        <v>58.7067</v>
      </c>
      <c r="V7" s="60" t="n">
        <v>57.1852</v>
      </c>
      <c r="W7" s="60" t="n">
        <v>57.3762</v>
      </c>
      <c r="X7" s="53" t="n">
        <v>9174.82</v>
      </c>
      <c r="Y7" s="84"/>
      <c r="Z7" s="53" t="n">
        <f aca="false">X7/3600</f>
        <v>2.5485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5</v>
      </c>
      <c r="D8" s="52" t="n">
        <f aca="false">L8</f>
        <v>359690.2966</v>
      </c>
      <c r="E8" s="52" t="n">
        <f aca="false">N8</f>
        <v>52.2245</v>
      </c>
      <c r="F8" s="52" t="n">
        <f aca="false">L8</f>
        <v>359690.2966</v>
      </c>
      <c r="G8" s="52" t="n">
        <f aca="false">O8</f>
        <v>52.0554</v>
      </c>
      <c r="H8" s="52" t="n">
        <f aca="false">T8</f>
        <v>357104.9022</v>
      </c>
      <c r="I8" s="52" t="n">
        <f aca="false">V8</f>
        <v>52.223</v>
      </c>
      <c r="J8" s="52" t="n">
        <f aca="false">T8</f>
        <v>357104.9022</v>
      </c>
      <c r="K8" s="52" t="n">
        <f aca="false">W8</f>
        <v>52.0516</v>
      </c>
      <c r="L8" s="53" t="n">
        <v>359690.2966</v>
      </c>
      <c r="M8" s="53" t="n">
        <v>52.7313</v>
      </c>
      <c r="N8" s="53" t="n">
        <v>52.2245</v>
      </c>
      <c r="O8" s="53" t="n">
        <v>52.0554</v>
      </c>
      <c r="P8" s="53" t="n">
        <v>8606.72</v>
      </c>
      <c r="Q8" s="84" t="n">
        <v>39.15</v>
      </c>
      <c r="R8" s="53" t="n">
        <f aca="false">P8/3600</f>
        <v>2.39075555555556</v>
      </c>
      <c r="S8" s="54"/>
      <c r="T8" s="53" t="n">
        <v>357104.9022</v>
      </c>
      <c r="U8" s="53" t="n">
        <v>52.7674</v>
      </c>
      <c r="V8" s="53" t="n">
        <v>52.223</v>
      </c>
      <c r="W8" s="53" t="n">
        <v>52.0516</v>
      </c>
      <c r="X8" s="53" t="n">
        <v>8724.44</v>
      </c>
      <c r="Y8" s="84" t="n">
        <v>36.35</v>
      </c>
      <c r="Z8" s="53" t="n">
        <f aca="false">X8/3600</f>
        <v>2.42345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9</v>
      </c>
      <c r="D9" s="52" t="n">
        <f aca="false">L9</f>
        <v>229189.2628</v>
      </c>
      <c r="E9" s="52" t="n">
        <f aca="false">N9</f>
        <v>49.6591</v>
      </c>
      <c r="F9" s="52" t="n">
        <f aca="false">L9</f>
        <v>229189.2628</v>
      </c>
      <c r="G9" s="52" t="n">
        <f aca="false">O9</f>
        <v>49.0866</v>
      </c>
      <c r="H9" s="52" t="n">
        <f aca="false">T9</f>
        <v>228272.4702</v>
      </c>
      <c r="I9" s="52" t="n">
        <f aca="false">V9</f>
        <v>49.6387</v>
      </c>
      <c r="J9" s="52" t="n">
        <f aca="false">T9</f>
        <v>228272.4702</v>
      </c>
      <c r="K9" s="52" t="n">
        <f aca="false">W9</f>
        <v>49.062</v>
      </c>
      <c r="L9" s="53" t="n">
        <v>229189.2628</v>
      </c>
      <c r="M9" s="53" t="n">
        <v>49.0131</v>
      </c>
      <c r="N9" s="53" t="n">
        <v>49.6591</v>
      </c>
      <c r="O9" s="53" t="n">
        <v>49.0866</v>
      </c>
      <c r="P9" s="53" t="n">
        <v>8530.97</v>
      </c>
      <c r="Q9" s="84" t="n">
        <v>36.36</v>
      </c>
      <c r="R9" s="53" t="n">
        <f aca="false">P9/3600</f>
        <v>2.36971388888889</v>
      </c>
      <c r="S9" s="54"/>
      <c r="T9" s="53" t="n">
        <v>228272.4702</v>
      </c>
      <c r="U9" s="53" t="n">
        <v>49.0333</v>
      </c>
      <c r="V9" s="53" t="n">
        <v>49.6387</v>
      </c>
      <c r="W9" s="53" t="n">
        <v>49.062</v>
      </c>
      <c r="X9" s="53" t="n">
        <v>8365.16</v>
      </c>
      <c r="Y9" s="84" t="n">
        <v>31.46</v>
      </c>
      <c r="Z9" s="53" t="n">
        <f aca="false">X9/3600</f>
        <v>2.3236555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13</v>
      </c>
      <c r="D10" s="58" t="n">
        <f aca="false">L10</f>
        <v>136249.0265</v>
      </c>
      <c r="E10" s="58" t="n">
        <f aca="false">N10</f>
        <v>47.9537</v>
      </c>
      <c r="F10" s="58" t="n">
        <f aca="false">L10</f>
        <v>136249.0265</v>
      </c>
      <c r="G10" s="58" t="n">
        <f aca="false">O10</f>
        <v>47.1025</v>
      </c>
      <c r="H10" s="58" t="n">
        <f aca="false">T10</f>
        <v>135192.3102</v>
      </c>
      <c r="I10" s="58" t="n">
        <f aca="false">V10</f>
        <v>47.9455</v>
      </c>
      <c r="J10" s="58" t="n">
        <f aca="false">T10</f>
        <v>135192.3102</v>
      </c>
      <c r="K10" s="58" t="n">
        <f aca="false">W10</f>
        <v>47.0943</v>
      </c>
      <c r="L10" s="59" t="n">
        <v>136249.0265</v>
      </c>
      <c r="M10" s="59" t="n">
        <v>45.7793</v>
      </c>
      <c r="N10" s="59" t="n">
        <v>47.9537</v>
      </c>
      <c r="O10" s="59" t="n">
        <v>47.1025</v>
      </c>
      <c r="P10" s="59" t="n">
        <v>8172.19</v>
      </c>
      <c r="Q10" s="59" t="n">
        <v>32.33</v>
      </c>
      <c r="R10" s="59" t="n">
        <f aca="false">P10/3600</f>
        <v>2.27005277777778</v>
      </c>
      <c r="S10" s="57"/>
      <c r="T10" s="59" t="n">
        <v>135192.3102</v>
      </c>
      <c r="U10" s="59" t="n">
        <v>45.789</v>
      </c>
      <c r="V10" s="59" t="n">
        <v>47.9455</v>
      </c>
      <c r="W10" s="59" t="n">
        <v>47.0943</v>
      </c>
      <c r="X10" s="59" t="n">
        <v>10775.06</v>
      </c>
      <c r="Y10" s="59" t="n">
        <v>46.45</v>
      </c>
      <c r="Z10" s="59" t="n">
        <f aca="false">X10/3600</f>
        <v>2.99307222222222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30327.9882</v>
      </c>
      <c r="E11" s="52" t="n">
        <f aca="false">N11</f>
        <v>58.1582</v>
      </c>
      <c r="F11" s="52" t="n">
        <f aca="false">L11</f>
        <v>230327.9882</v>
      </c>
      <c r="G11" s="52" t="n">
        <f aca="false">O11</f>
        <v>57.645</v>
      </c>
      <c r="H11" s="52" t="n">
        <f aca="false">T11</f>
        <v>227524.0555</v>
      </c>
      <c r="I11" s="52" t="n">
        <f aca="false">V11</f>
        <v>57.9434</v>
      </c>
      <c r="J11" s="52" t="n">
        <f aca="false">T11</f>
        <v>227524.0555</v>
      </c>
      <c r="K11" s="52" t="n">
        <f aca="false">W11</f>
        <v>57.4837</v>
      </c>
      <c r="L11" s="53" t="n">
        <v>230327.9882</v>
      </c>
      <c r="M11" s="53" t="n">
        <v>59.5523</v>
      </c>
      <c r="N11" s="53" t="n">
        <v>58.1582</v>
      </c>
      <c r="O11" s="53" t="n">
        <v>57.645</v>
      </c>
      <c r="P11" s="53" t="n">
        <v>3619.48</v>
      </c>
      <c r="Q11" s="84" t="n">
        <v>19.17</v>
      </c>
      <c r="R11" s="53" t="n">
        <f aca="false">P11/3600</f>
        <v>1.00541111111111</v>
      </c>
      <c r="S11" s="54"/>
      <c r="T11" s="53" t="n">
        <v>227524.0555</v>
      </c>
      <c r="U11" s="53" t="n">
        <v>59.9179</v>
      </c>
      <c r="V11" s="53" t="n">
        <v>57.9434</v>
      </c>
      <c r="W11" s="53" t="n">
        <v>57.4837</v>
      </c>
      <c r="X11" s="53" t="n">
        <v>3589.04</v>
      </c>
      <c r="Y11" s="84" t="n">
        <v>15.18</v>
      </c>
      <c r="Z11" s="53" t="n">
        <f aca="false">X11/3600</f>
        <v>0.99695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60557.8214</v>
      </c>
      <c r="E12" s="52" t="n">
        <f aca="false">N12</f>
        <v>52.0905</v>
      </c>
      <c r="F12" s="52" t="n">
        <f aca="false">L12</f>
        <v>160557.8214</v>
      </c>
      <c r="G12" s="52" t="n">
        <f aca="false">O12</f>
        <v>52.5175</v>
      </c>
      <c r="H12" s="52" t="n">
        <f aca="false">T12</f>
        <v>159442.2348</v>
      </c>
      <c r="I12" s="52" t="n">
        <f aca="false">V12</f>
        <v>52.0674</v>
      </c>
      <c r="J12" s="52" t="n">
        <f aca="false">T12</f>
        <v>159442.2348</v>
      </c>
      <c r="K12" s="52" t="n">
        <f aca="false">W12</f>
        <v>52.5153</v>
      </c>
      <c r="L12" s="53" t="n">
        <v>160557.8214</v>
      </c>
      <c r="M12" s="53" t="n">
        <v>52.8575</v>
      </c>
      <c r="N12" s="53" t="n">
        <v>52.0905</v>
      </c>
      <c r="O12" s="53" t="n">
        <v>52.5175</v>
      </c>
      <c r="P12" s="53" t="n">
        <v>3435.99</v>
      </c>
      <c r="Q12" s="84" t="n">
        <v>15.94</v>
      </c>
      <c r="R12" s="53" t="n">
        <f aca="false">P12/3600</f>
        <v>0.954441666666667</v>
      </c>
      <c r="S12" s="54"/>
      <c r="T12" s="53" t="n">
        <v>159442.2348</v>
      </c>
      <c r="U12" s="53" t="n">
        <v>52.8966</v>
      </c>
      <c r="V12" s="53" t="n">
        <v>52.0674</v>
      </c>
      <c r="W12" s="53" t="n">
        <v>52.5153</v>
      </c>
      <c r="X12" s="53" t="n">
        <v>3453.71</v>
      </c>
      <c r="Y12" s="84" t="n">
        <v>14.17</v>
      </c>
      <c r="Z12" s="53" t="n">
        <f aca="false">X12/3600</f>
        <v>0.959363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91936.6296</v>
      </c>
      <c r="E13" s="52" t="n">
        <f aca="false">N13</f>
        <v>48.7542</v>
      </c>
      <c r="F13" s="52" t="n">
        <f aca="false">L13</f>
        <v>91936.6296</v>
      </c>
      <c r="G13" s="52" t="n">
        <f aca="false">O13</f>
        <v>50.0553</v>
      </c>
      <c r="H13" s="52" t="n">
        <f aca="false">T13</f>
        <v>91600.5512</v>
      </c>
      <c r="I13" s="52" t="n">
        <f aca="false">V13</f>
        <v>48.7129</v>
      </c>
      <c r="J13" s="52" t="n">
        <f aca="false">T13</f>
        <v>91600.5512</v>
      </c>
      <c r="K13" s="52" t="n">
        <f aca="false">W13</f>
        <v>50.0472</v>
      </c>
      <c r="L13" s="53" t="n">
        <v>91936.6296</v>
      </c>
      <c r="M13" s="53" t="n">
        <v>48.1841</v>
      </c>
      <c r="N13" s="53" t="n">
        <v>48.7542</v>
      </c>
      <c r="O13" s="53" t="n">
        <v>50.0553</v>
      </c>
      <c r="P13" s="53" t="n">
        <v>3239.44</v>
      </c>
      <c r="Q13" s="84" t="n">
        <v>13.22</v>
      </c>
      <c r="R13" s="53" t="n">
        <f aca="false">P13/3600</f>
        <v>0.899844444444444</v>
      </c>
      <c r="S13" s="54"/>
      <c r="T13" s="53" t="n">
        <v>91600.5512</v>
      </c>
      <c r="U13" s="53" t="n">
        <v>48.1912</v>
      </c>
      <c r="V13" s="53" t="n">
        <v>48.7129</v>
      </c>
      <c r="W13" s="53" t="n">
        <v>50.0472</v>
      </c>
      <c r="X13" s="53" t="n">
        <v>3572.02</v>
      </c>
      <c r="Y13" s="84" t="n">
        <v>13.24</v>
      </c>
      <c r="Z13" s="53" t="n">
        <f aca="false">X13/3600</f>
        <v>0.992227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41263.4723</v>
      </c>
      <c r="E14" s="58" t="n">
        <f aca="false">N14</f>
        <v>46.1927</v>
      </c>
      <c r="F14" s="58" t="n">
        <f aca="false">L14</f>
        <v>41263.4723</v>
      </c>
      <c r="G14" s="58" t="n">
        <f aca="false">O14</f>
        <v>48.336</v>
      </c>
      <c r="H14" s="58" t="n">
        <f aca="false">T14</f>
        <v>41000.785</v>
      </c>
      <c r="I14" s="58" t="n">
        <f aca="false">V14</f>
        <v>46.1938</v>
      </c>
      <c r="J14" s="58" t="n">
        <f aca="false">T14</f>
        <v>41000.785</v>
      </c>
      <c r="K14" s="58" t="n">
        <f aca="false">W14</f>
        <v>48.351</v>
      </c>
      <c r="L14" s="59" t="n">
        <v>41263.4723</v>
      </c>
      <c r="M14" s="59" t="n">
        <v>44.7927</v>
      </c>
      <c r="N14" s="59" t="n">
        <v>46.1927</v>
      </c>
      <c r="O14" s="59" t="n">
        <v>48.336</v>
      </c>
      <c r="P14" s="59" t="n">
        <v>3090.1</v>
      </c>
      <c r="Q14" s="59" t="n">
        <v>10.18</v>
      </c>
      <c r="R14" s="59" t="n">
        <f aca="false">P14/3600</f>
        <v>0.858361111111111</v>
      </c>
      <c r="S14" s="57"/>
      <c r="T14" s="59" t="n">
        <v>41000.785</v>
      </c>
      <c r="U14" s="59" t="n">
        <v>44.7973</v>
      </c>
      <c r="V14" s="59" t="n">
        <v>46.1938</v>
      </c>
      <c r="W14" s="59" t="n">
        <v>48.351</v>
      </c>
      <c r="X14" s="59" t="n">
        <v>3007.36</v>
      </c>
      <c r="Y14" s="59" t="n">
        <v>9.13</v>
      </c>
      <c r="Z14" s="59" t="n">
        <f aca="false">X14/3600</f>
        <v>0.83537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40427.3567</v>
      </c>
      <c r="E15" s="61" t="n">
        <f aca="false">N15</f>
        <v>58.0787</v>
      </c>
      <c r="F15" s="61" t="n">
        <f aca="false">L15</f>
        <v>240427.3567</v>
      </c>
      <c r="G15" s="61" t="n">
        <f aca="false">O15</f>
        <v>57.4448</v>
      </c>
      <c r="H15" s="61" t="n">
        <f aca="false">T15</f>
        <v>238439.6121</v>
      </c>
      <c r="I15" s="61" t="n">
        <f aca="false">V15</f>
        <v>57.8717</v>
      </c>
      <c r="J15" s="61" t="n">
        <f aca="false">T15</f>
        <v>238439.6121</v>
      </c>
      <c r="K15" s="61" t="n">
        <f aca="false">W15</f>
        <v>57.2672</v>
      </c>
      <c r="L15" s="60" t="n">
        <v>240427.3567</v>
      </c>
      <c r="M15" s="60" t="n">
        <v>58.971</v>
      </c>
      <c r="N15" s="60" t="n">
        <v>58.0787</v>
      </c>
      <c r="O15" s="60" t="n">
        <v>57.4448</v>
      </c>
      <c r="P15" s="60" t="n">
        <v>3753.91</v>
      </c>
      <c r="Q15" s="84" t="n">
        <v>21.1</v>
      </c>
      <c r="R15" s="60" t="n">
        <f aca="false">P15/3600</f>
        <v>1.04275277777778</v>
      </c>
      <c r="S15" s="62"/>
      <c r="T15" s="60" t="n">
        <v>238439.6121</v>
      </c>
      <c r="U15" s="60" t="n">
        <v>59.3885</v>
      </c>
      <c r="V15" s="60" t="n">
        <v>57.8717</v>
      </c>
      <c r="W15" s="60" t="n">
        <v>57.2672</v>
      </c>
      <c r="X15" s="60" t="n">
        <v>3489.93</v>
      </c>
      <c r="Y15" s="84" t="n">
        <v>16.2</v>
      </c>
      <c r="Z15" s="60" t="n">
        <f aca="false">X15/3600</f>
        <v>0.9694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71459.5344</v>
      </c>
      <c r="E16" s="52" t="n">
        <f aca="false">N16</f>
        <v>51.9266</v>
      </c>
      <c r="F16" s="52" t="n">
        <f aca="false">L16</f>
        <v>171459.5344</v>
      </c>
      <c r="G16" s="52" t="n">
        <f aca="false">O16</f>
        <v>52.1111</v>
      </c>
      <c r="H16" s="52" t="n">
        <f aca="false">T16</f>
        <v>170898.8865</v>
      </c>
      <c r="I16" s="52" t="n">
        <f aca="false">V16</f>
        <v>51.9044</v>
      </c>
      <c r="J16" s="52" t="n">
        <f aca="false">T16</f>
        <v>170898.8865</v>
      </c>
      <c r="K16" s="52" t="n">
        <f aca="false">W16</f>
        <v>52.0993</v>
      </c>
      <c r="L16" s="53" t="n">
        <v>171459.5344</v>
      </c>
      <c r="M16" s="53" t="n">
        <v>52.7651</v>
      </c>
      <c r="N16" s="53" t="n">
        <v>51.9266</v>
      </c>
      <c r="O16" s="53" t="n">
        <v>52.1111</v>
      </c>
      <c r="P16" s="53" t="n">
        <v>3211.36</v>
      </c>
      <c r="Q16" s="84" t="n">
        <v>16.29</v>
      </c>
      <c r="R16" s="53" t="n">
        <f aca="false">P16/3600</f>
        <v>0.892044444444445</v>
      </c>
      <c r="S16" s="54"/>
      <c r="T16" s="53" t="n">
        <v>170898.8865</v>
      </c>
      <c r="U16" s="53" t="n">
        <v>52.842</v>
      </c>
      <c r="V16" s="53" t="n">
        <v>51.9044</v>
      </c>
      <c r="W16" s="53" t="n">
        <v>52.0993</v>
      </c>
      <c r="X16" s="53" t="n">
        <v>3321.02</v>
      </c>
      <c r="Y16" s="84" t="n">
        <v>15.12</v>
      </c>
      <c r="Z16" s="53" t="n">
        <f aca="false">X16/3600</f>
        <v>0.922505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03943.6513</v>
      </c>
      <c r="E17" s="52" t="n">
        <f aca="false">N17</f>
        <v>48.4688</v>
      </c>
      <c r="F17" s="52" t="n">
        <f aca="false">L17</f>
        <v>103943.6513</v>
      </c>
      <c r="G17" s="52" t="n">
        <f aca="false">O17</f>
        <v>49.5143</v>
      </c>
      <c r="H17" s="52" t="n">
        <f aca="false">T17</f>
        <v>103932.9894</v>
      </c>
      <c r="I17" s="52" t="n">
        <f aca="false">V17</f>
        <v>48.3987</v>
      </c>
      <c r="J17" s="52" t="n">
        <f aca="false">T17</f>
        <v>103932.9894</v>
      </c>
      <c r="K17" s="52" t="n">
        <f aca="false">W17</f>
        <v>49.4752</v>
      </c>
      <c r="L17" s="53" t="n">
        <v>103943.6513</v>
      </c>
      <c r="M17" s="53" t="n">
        <v>48.1649</v>
      </c>
      <c r="N17" s="53" t="n">
        <v>48.4688</v>
      </c>
      <c r="O17" s="53" t="n">
        <v>49.5143</v>
      </c>
      <c r="P17" s="53" t="n">
        <v>3086.77</v>
      </c>
      <c r="Q17" s="84" t="n">
        <v>15.04</v>
      </c>
      <c r="R17" s="53" t="n">
        <f aca="false">P17/3600</f>
        <v>0.857436111111111</v>
      </c>
      <c r="S17" s="54"/>
      <c r="T17" s="53" t="n">
        <v>103932.9894</v>
      </c>
      <c r="U17" s="53" t="n">
        <v>48.17</v>
      </c>
      <c r="V17" s="53" t="n">
        <v>48.3987</v>
      </c>
      <c r="W17" s="53" t="n">
        <v>49.4752</v>
      </c>
      <c r="X17" s="53" t="n">
        <v>3276.05</v>
      </c>
      <c r="Y17" s="84" t="n">
        <v>14.88</v>
      </c>
      <c r="Z17" s="53" t="n">
        <f aca="false">X17/3600</f>
        <v>0.910013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51557.1918</v>
      </c>
      <c r="E18" s="58" t="n">
        <f aca="false">N18</f>
        <v>45.7527</v>
      </c>
      <c r="F18" s="58" t="n">
        <f aca="false">L18</f>
        <v>51557.1918</v>
      </c>
      <c r="G18" s="58" t="n">
        <f aca="false">O18</f>
        <v>47.6169</v>
      </c>
      <c r="H18" s="58" t="n">
        <f aca="false">T18</f>
        <v>51255.7518</v>
      </c>
      <c r="I18" s="58" t="n">
        <f aca="false">V18</f>
        <v>45.7133</v>
      </c>
      <c r="J18" s="58" t="n">
        <f aca="false">T18</f>
        <v>51255.7518</v>
      </c>
      <c r="K18" s="58" t="n">
        <f aca="false">W18</f>
        <v>47.5789</v>
      </c>
      <c r="L18" s="59" t="n">
        <v>51557.1918</v>
      </c>
      <c r="M18" s="59" t="n">
        <v>44.4816</v>
      </c>
      <c r="N18" s="59" t="n">
        <v>45.7527</v>
      </c>
      <c r="O18" s="59" t="n">
        <v>47.6169</v>
      </c>
      <c r="P18" s="59" t="n">
        <v>2972.56</v>
      </c>
      <c r="Q18" s="59" t="n">
        <v>14.15</v>
      </c>
      <c r="R18" s="59" t="n">
        <f aca="false">P18/3600</f>
        <v>0.825711111111111</v>
      </c>
      <c r="S18" s="57"/>
      <c r="T18" s="59" t="n">
        <v>51255.7518</v>
      </c>
      <c r="U18" s="59" t="n">
        <v>44.4669</v>
      </c>
      <c r="V18" s="59" t="n">
        <v>45.7133</v>
      </c>
      <c r="W18" s="59" t="n">
        <v>47.5789</v>
      </c>
      <c r="X18" s="59" t="n">
        <v>2697.99</v>
      </c>
      <c r="Y18" s="59" t="n">
        <v>10.51</v>
      </c>
      <c r="Z18" s="59" t="n">
        <f aca="false">X18/3600</f>
        <v>0.7494416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609441.5423</v>
      </c>
      <c r="E19" s="61" t="n">
        <f aca="false">N19</f>
        <v>59.0622</v>
      </c>
      <c r="F19" s="61" t="n">
        <f aca="false">L19</f>
        <v>609441.5423</v>
      </c>
      <c r="G19" s="61" t="n">
        <f aca="false">O19</f>
        <v>58.0016</v>
      </c>
      <c r="H19" s="61" t="n">
        <f aca="false">T19</f>
        <v>603662.5897</v>
      </c>
      <c r="I19" s="61" t="n">
        <f aca="false">V19</f>
        <v>58.7679</v>
      </c>
      <c r="J19" s="61" t="n">
        <f aca="false">T19</f>
        <v>603662.5897</v>
      </c>
      <c r="K19" s="61" t="n">
        <f aca="false">W19</f>
        <v>57.7306</v>
      </c>
      <c r="L19" s="60" t="n">
        <v>609441.5423</v>
      </c>
      <c r="M19" s="60" t="n">
        <v>59.4025</v>
      </c>
      <c r="N19" s="60" t="n">
        <v>59.0622</v>
      </c>
      <c r="O19" s="60" t="n">
        <v>58.0016</v>
      </c>
      <c r="P19" s="60" t="n">
        <v>6629.73</v>
      </c>
      <c r="Q19" s="84" t="n">
        <v>36.37</v>
      </c>
      <c r="R19" s="60" t="n">
        <f aca="false">P19/3600</f>
        <v>1.84159166666667</v>
      </c>
      <c r="S19" s="62"/>
      <c r="T19" s="60" t="n">
        <v>603662.5897</v>
      </c>
      <c r="U19" s="60" t="n">
        <v>59.7997</v>
      </c>
      <c r="V19" s="60" t="n">
        <v>58.7679</v>
      </c>
      <c r="W19" s="60" t="n">
        <v>57.7306</v>
      </c>
      <c r="X19" s="60" t="n">
        <v>9220.38</v>
      </c>
      <c r="Y19" s="84" t="n">
        <v>48.06</v>
      </c>
      <c r="Z19" s="60" t="n">
        <f aca="false">X19/3600</f>
        <v>2.5612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65755.4763</v>
      </c>
      <c r="E20" s="52" t="n">
        <f aca="false">N20</f>
        <v>52.3552</v>
      </c>
      <c r="F20" s="52" t="n">
        <f aca="false">L20</f>
        <v>465755.4763</v>
      </c>
      <c r="G20" s="52" t="n">
        <f aca="false">O20</f>
        <v>51.6823</v>
      </c>
      <c r="H20" s="52" t="n">
        <f aca="false">T20</f>
        <v>463689.2165</v>
      </c>
      <c r="I20" s="52" t="n">
        <f aca="false">V20</f>
        <v>52.3645</v>
      </c>
      <c r="J20" s="52" t="n">
        <f aca="false">T20</f>
        <v>463689.2165</v>
      </c>
      <c r="K20" s="52" t="n">
        <f aca="false">W20</f>
        <v>51.6826</v>
      </c>
      <c r="L20" s="53" t="n">
        <v>465755.4763</v>
      </c>
      <c r="M20" s="53" t="n">
        <v>53.4195</v>
      </c>
      <c r="N20" s="53" t="n">
        <v>52.3552</v>
      </c>
      <c r="O20" s="53" t="n">
        <v>51.6823</v>
      </c>
      <c r="P20" s="53" t="n">
        <v>5862.56</v>
      </c>
      <c r="Q20" s="84" t="n">
        <v>30.16</v>
      </c>
      <c r="R20" s="53" t="n">
        <f aca="false">P20/3600</f>
        <v>1.62848888888889</v>
      </c>
      <c r="S20" s="54"/>
      <c r="T20" s="53" t="n">
        <v>463689.2165</v>
      </c>
      <c r="U20" s="53" t="n">
        <v>53.4959</v>
      </c>
      <c r="V20" s="53" t="n">
        <v>52.3645</v>
      </c>
      <c r="W20" s="53" t="n">
        <v>51.6826</v>
      </c>
      <c r="X20" s="53" t="n">
        <v>6834.81</v>
      </c>
      <c r="Y20" s="84" t="n">
        <v>30.77</v>
      </c>
      <c r="Z20" s="53" t="n">
        <f aca="false">X20/3600</f>
        <v>1.898558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25009.8474</v>
      </c>
      <c r="E21" s="52" t="n">
        <f aca="false">N21</f>
        <v>48.1026</v>
      </c>
      <c r="F21" s="52" t="n">
        <f aca="false">L21</f>
        <v>325009.8474</v>
      </c>
      <c r="G21" s="52" t="n">
        <f aca="false">O21</f>
        <v>48.3828</v>
      </c>
      <c r="H21" s="52" t="n">
        <f aca="false">T21</f>
        <v>325735.2082</v>
      </c>
      <c r="I21" s="52" t="n">
        <f aca="false">V21</f>
        <v>48.0623</v>
      </c>
      <c r="J21" s="52" t="n">
        <f aca="false">T21</f>
        <v>325735.2082</v>
      </c>
      <c r="K21" s="52" t="n">
        <f aca="false">W21</f>
        <v>48.343</v>
      </c>
      <c r="L21" s="53" t="n">
        <v>325009.8474</v>
      </c>
      <c r="M21" s="53" t="n">
        <v>48.9037</v>
      </c>
      <c r="N21" s="53" t="n">
        <v>48.1026</v>
      </c>
      <c r="O21" s="53" t="n">
        <v>48.3828</v>
      </c>
      <c r="P21" s="53" t="n">
        <v>6253.53</v>
      </c>
      <c r="Q21" s="84" t="n">
        <v>30.37</v>
      </c>
      <c r="R21" s="53" t="n">
        <f aca="false">P21/3600</f>
        <v>1.73709166666667</v>
      </c>
      <c r="S21" s="54"/>
      <c r="T21" s="53" t="n">
        <v>325735.2082</v>
      </c>
      <c r="U21" s="53" t="n">
        <v>48.9579</v>
      </c>
      <c r="V21" s="53" t="n">
        <v>48.0623</v>
      </c>
      <c r="W21" s="53" t="n">
        <v>48.343</v>
      </c>
      <c r="X21" s="53" t="n">
        <v>8763.94</v>
      </c>
      <c r="Y21" s="84" t="n">
        <v>39.5</v>
      </c>
      <c r="Z21" s="53" t="n">
        <f aca="false">X21/3600</f>
        <v>2.43442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184260.2515</v>
      </c>
      <c r="E22" s="58" t="n">
        <f aca="false">N22</f>
        <v>44.3406</v>
      </c>
      <c r="F22" s="58" t="n">
        <f aca="false">L22</f>
        <v>184260.2515</v>
      </c>
      <c r="G22" s="58" t="n">
        <f aca="false">O22</f>
        <v>46.2548</v>
      </c>
      <c r="H22" s="58" t="n">
        <f aca="false">T22</f>
        <v>183301.7196</v>
      </c>
      <c r="I22" s="58" t="n">
        <f aca="false">V22</f>
        <v>44.2932</v>
      </c>
      <c r="J22" s="58" t="n">
        <f aca="false">T22</f>
        <v>183301.7196</v>
      </c>
      <c r="K22" s="58" t="n">
        <f aca="false">W22</f>
        <v>46.2337</v>
      </c>
      <c r="L22" s="59" t="n">
        <v>184260.2515</v>
      </c>
      <c r="M22" s="59" t="n">
        <v>44.1862</v>
      </c>
      <c r="N22" s="59" t="n">
        <v>44.3406</v>
      </c>
      <c r="O22" s="59" t="n">
        <v>46.2548</v>
      </c>
      <c r="P22" s="59" t="n">
        <v>6668.99</v>
      </c>
      <c r="Q22" s="59" t="n">
        <v>30.56</v>
      </c>
      <c r="R22" s="59" t="n">
        <f aca="false">P22/3600</f>
        <v>1.85249722222222</v>
      </c>
      <c r="S22" s="57"/>
      <c r="T22" s="59" t="n">
        <v>183301.7196</v>
      </c>
      <c r="U22" s="59" t="n">
        <v>44.153</v>
      </c>
      <c r="V22" s="59" t="n">
        <v>44.2932</v>
      </c>
      <c r="W22" s="59" t="n">
        <v>46.2337</v>
      </c>
      <c r="X22" s="59" t="n">
        <v>6082.1</v>
      </c>
      <c r="Y22" s="59" t="n">
        <v>25.1</v>
      </c>
      <c r="Z22" s="59" t="n">
        <f aca="false">X22/3600</f>
        <v>1.68947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07020.6557</v>
      </c>
      <c r="E23" s="63" t="n">
        <f aca="false">N23</f>
        <v>57.8398</v>
      </c>
      <c r="F23" s="63" t="n">
        <f aca="false">L23</f>
        <v>507020.6557</v>
      </c>
      <c r="G23" s="63" t="n">
        <f aca="false">O23</f>
        <v>57.1948</v>
      </c>
      <c r="H23" s="63" t="n">
        <f aca="false">T23</f>
        <v>497330.9732</v>
      </c>
      <c r="I23" s="63" t="n">
        <f aca="false">V23</f>
        <v>57.5588</v>
      </c>
      <c r="J23" s="63" t="n">
        <f aca="false">T23</f>
        <v>497330.9732</v>
      </c>
      <c r="K23" s="63" t="n">
        <f aca="false">W23</f>
        <v>56.9851</v>
      </c>
      <c r="L23" s="60" t="n">
        <v>507020.6557</v>
      </c>
      <c r="M23" s="60" t="n">
        <v>58.6384</v>
      </c>
      <c r="N23" s="60" t="n">
        <v>57.8398</v>
      </c>
      <c r="O23" s="60" t="n">
        <v>57.1948</v>
      </c>
      <c r="P23" s="60" t="n">
        <v>7243.02</v>
      </c>
      <c r="Q23" s="84" t="n">
        <v>31.87</v>
      </c>
      <c r="R23" s="60" t="n">
        <f aca="false">P23/3600</f>
        <v>2.01195</v>
      </c>
      <c r="S23" s="62"/>
      <c r="T23" s="60" t="n">
        <v>497330.9732</v>
      </c>
      <c r="U23" s="60" t="n">
        <v>59.2771</v>
      </c>
      <c r="V23" s="60" t="n">
        <v>57.5588</v>
      </c>
      <c r="W23" s="60" t="n">
        <v>56.9851</v>
      </c>
      <c r="X23" s="60" t="n">
        <v>7385.07</v>
      </c>
      <c r="Y23" s="84" t="n">
        <v>27.87</v>
      </c>
      <c r="Z23" s="60" t="n">
        <f aca="false">X23/3600</f>
        <v>2.0514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66094.1237</v>
      </c>
      <c r="E24" s="64" t="n">
        <f aca="false">N24</f>
        <v>51.6816</v>
      </c>
      <c r="F24" s="64" t="n">
        <f aca="false">L24</f>
        <v>366094.1237</v>
      </c>
      <c r="G24" s="64" t="n">
        <f aca="false">O24</f>
        <v>51.953</v>
      </c>
      <c r="H24" s="64" t="n">
        <f aca="false">T24</f>
        <v>361616.7464</v>
      </c>
      <c r="I24" s="64" t="n">
        <f aca="false">V24</f>
        <v>51.675</v>
      </c>
      <c r="J24" s="64" t="n">
        <f aca="false">T24</f>
        <v>361616.7464</v>
      </c>
      <c r="K24" s="64" t="n">
        <f aca="false">W24</f>
        <v>51.9559</v>
      </c>
      <c r="L24" s="53" t="n">
        <v>366094.1237</v>
      </c>
      <c r="M24" s="53" t="n">
        <v>53.5782</v>
      </c>
      <c r="N24" s="53" t="n">
        <v>51.6816</v>
      </c>
      <c r="O24" s="53" t="n">
        <v>51.953</v>
      </c>
      <c r="P24" s="53" t="n">
        <v>7122.23</v>
      </c>
      <c r="Q24" s="84" t="n">
        <v>27.18</v>
      </c>
      <c r="R24" s="53" t="n">
        <f aca="false">P24/3600</f>
        <v>1.97839722222222</v>
      </c>
      <c r="S24" s="54"/>
      <c r="T24" s="53" t="n">
        <v>361616.7464</v>
      </c>
      <c r="U24" s="53" t="n">
        <v>53.8377</v>
      </c>
      <c r="V24" s="53" t="n">
        <v>51.675</v>
      </c>
      <c r="W24" s="53" t="n">
        <v>51.9559</v>
      </c>
      <c r="X24" s="53" t="n">
        <v>6863.87</v>
      </c>
      <c r="Y24" s="84" t="n">
        <v>24.08</v>
      </c>
      <c r="Z24" s="53" t="n">
        <f aca="false">X24/3600</f>
        <v>1.906630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57543.7072</v>
      </c>
      <c r="E25" s="64" t="n">
        <f aca="false">N25</f>
        <v>48.3663</v>
      </c>
      <c r="F25" s="64" t="n">
        <f aca="false">L25</f>
        <v>257543.7072</v>
      </c>
      <c r="G25" s="64" t="n">
        <f aca="false">O25</f>
        <v>49.4962</v>
      </c>
      <c r="H25" s="64" t="n">
        <f aca="false">T25</f>
        <v>257767.4928</v>
      </c>
      <c r="I25" s="64" t="n">
        <f aca="false">V25</f>
        <v>48.3337</v>
      </c>
      <c r="J25" s="64" t="n">
        <f aca="false">T25</f>
        <v>257767.4928</v>
      </c>
      <c r="K25" s="64" t="n">
        <f aca="false">W25</f>
        <v>49.4815</v>
      </c>
      <c r="L25" s="53" t="n">
        <v>257543.7072</v>
      </c>
      <c r="M25" s="53" t="n">
        <v>50.0623</v>
      </c>
      <c r="N25" s="53" t="n">
        <v>48.3663</v>
      </c>
      <c r="O25" s="53" t="n">
        <v>49.4962</v>
      </c>
      <c r="P25" s="53" t="n">
        <v>6567.92</v>
      </c>
      <c r="Q25" s="84" t="n">
        <v>23.81</v>
      </c>
      <c r="R25" s="53" t="n">
        <f aca="false">P25/3600</f>
        <v>1.82442222222222</v>
      </c>
      <c r="S25" s="54"/>
      <c r="T25" s="53" t="n">
        <v>257767.4928</v>
      </c>
      <c r="U25" s="53" t="n">
        <v>50.3009</v>
      </c>
      <c r="V25" s="53" t="n">
        <v>48.3337</v>
      </c>
      <c r="W25" s="53" t="n">
        <v>49.4815</v>
      </c>
      <c r="X25" s="53" t="n">
        <v>6553.14</v>
      </c>
      <c r="Y25" s="84" t="n">
        <v>21.74</v>
      </c>
      <c r="Z25" s="53" t="n">
        <f aca="false">X25/3600</f>
        <v>1.820316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44628.5938</v>
      </c>
      <c r="E26" s="65" t="n">
        <f aca="false">N26</f>
        <v>46.1023</v>
      </c>
      <c r="F26" s="65" t="n">
        <f aca="false">L26</f>
        <v>144628.5938</v>
      </c>
      <c r="G26" s="65" t="n">
        <f aca="false">O26</f>
        <v>47.8767</v>
      </c>
      <c r="H26" s="65" t="n">
        <f aca="false">T26</f>
        <v>144704.7876</v>
      </c>
      <c r="I26" s="65" t="n">
        <f aca="false">V26</f>
        <v>46.0852</v>
      </c>
      <c r="J26" s="65" t="n">
        <f aca="false">T26</f>
        <v>144704.7876</v>
      </c>
      <c r="K26" s="65" t="n">
        <f aca="false">W26</f>
        <v>47.8711</v>
      </c>
      <c r="L26" s="59" t="n">
        <v>144628.5938</v>
      </c>
      <c r="M26" s="59" t="n">
        <v>45.2073</v>
      </c>
      <c r="N26" s="59" t="n">
        <v>46.1023</v>
      </c>
      <c r="O26" s="59" t="n">
        <v>47.8767</v>
      </c>
      <c r="P26" s="59" t="n">
        <v>6159.43</v>
      </c>
      <c r="Q26" s="59" t="n">
        <v>20.86</v>
      </c>
      <c r="R26" s="59" t="n">
        <f aca="false">P26/3600</f>
        <v>1.71095277777778</v>
      </c>
      <c r="S26" s="57"/>
      <c r="T26" s="59" t="n">
        <v>144704.7876</v>
      </c>
      <c r="U26" s="59" t="n">
        <v>45.3086</v>
      </c>
      <c r="V26" s="59" t="n">
        <v>46.0852</v>
      </c>
      <c r="W26" s="59" t="n">
        <v>47.8711</v>
      </c>
      <c r="X26" s="59" t="n">
        <v>6237.74</v>
      </c>
      <c r="Y26" s="59" t="n">
        <v>19.52</v>
      </c>
      <c r="Z26" s="59" t="n">
        <f aca="false">X26/3600</f>
        <v>1.73270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625839.4195</v>
      </c>
      <c r="E27" s="63" t="n">
        <f aca="false">N27</f>
        <v>58.2344</v>
      </c>
      <c r="F27" s="63" t="n">
        <f aca="false">L27</f>
        <v>625839.4195</v>
      </c>
      <c r="G27" s="63" t="n">
        <f aca="false">O27</f>
        <v>57.8638</v>
      </c>
      <c r="H27" s="63" t="n">
        <f aca="false">T27</f>
        <v>617079.6019</v>
      </c>
      <c r="I27" s="63" t="n">
        <f aca="false">V27</f>
        <v>58.0406</v>
      </c>
      <c r="J27" s="63" t="n">
        <f aca="false">T27</f>
        <v>617079.6019</v>
      </c>
      <c r="K27" s="63" t="n">
        <f aca="false">W27</f>
        <v>57.6759</v>
      </c>
      <c r="L27" s="60" t="n">
        <v>625839.4195</v>
      </c>
      <c r="M27" s="60" t="n">
        <v>58.3572</v>
      </c>
      <c r="N27" s="60" t="n">
        <v>58.2344</v>
      </c>
      <c r="O27" s="60" t="n">
        <v>57.8638</v>
      </c>
      <c r="P27" s="60" t="n">
        <v>10991.56</v>
      </c>
      <c r="Q27" s="84" t="n">
        <v>46.93</v>
      </c>
      <c r="R27" s="60" t="n">
        <f aca="false">P27/3600</f>
        <v>3.05321111111111</v>
      </c>
      <c r="S27" s="62"/>
      <c r="T27" s="60" t="n">
        <v>617079.6019</v>
      </c>
      <c r="U27" s="60" t="n">
        <v>58.9574</v>
      </c>
      <c r="V27" s="60" t="n">
        <v>58.0406</v>
      </c>
      <c r="W27" s="60" t="n">
        <v>57.6759</v>
      </c>
      <c r="X27" s="60" t="n">
        <v>9715.8</v>
      </c>
      <c r="Y27" s="84" t="n">
        <v>39.14</v>
      </c>
      <c r="Z27" s="60" t="n">
        <f aca="false">X27/3600</f>
        <v>2.6988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77265.12</v>
      </c>
      <c r="E28" s="64" t="n">
        <f aca="false">N28</f>
        <v>52.485</v>
      </c>
      <c r="F28" s="64" t="n">
        <f aca="false">L28</f>
        <v>477265.12</v>
      </c>
      <c r="G28" s="64" t="n">
        <f aca="false">O28</f>
        <v>52.2799</v>
      </c>
      <c r="H28" s="64" t="n">
        <f aca="false">T28</f>
        <v>473534.8763</v>
      </c>
      <c r="I28" s="64" t="n">
        <f aca="false">V28</f>
        <v>52.4864</v>
      </c>
      <c r="J28" s="64" t="n">
        <f aca="false">T28</f>
        <v>473534.8763</v>
      </c>
      <c r="K28" s="64" t="n">
        <f aca="false">W28</f>
        <v>52.2829</v>
      </c>
      <c r="L28" s="53" t="n">
        <v>477265.12</v>
      </c>
      <c r="M28" s="53" t="n">
        <v>53.5957</v>
      </c>
      <c r="N28" s="53" t="n">
        <v>52.485</v>
      </c>
      <c r="O28" s="53" t="n">
        <v>52.2799</v>
      </c>
      <c r="P28" s="53" t="n">
        <v>8670.3</v>
      </c>
      <c r="Q28" s="84" t="n">
        <v>38.88</v>
      </c>
      <c r="R28" s="53" t="n">
        <f aca="false">P28/3600</f>
        <v>2.40841666666667</v>
      </c>
      <c r="S28" s="54"/>
      <c r="T28" s="53" t="n">
        <v>473534.8763</v>
      </c>
      <c r="U28" s="53" t="n">
        <v>53.8817</v>
      </c>
      <c r="V28" s="53" t="n">
        <v>52.4864</v>
      </c>
      <c r="W28" s="53" t="n">
        <v>52.2829</v>
      </c>
      <c r="X28" s="53" t="n">
        <v>8905.43</v>
      </c>
      <c r="Y28" s="84" t="n">
        <v>36.22</v>
      </c>
      <c r="Z28" s="53" t="n">
        <f aca="false">X28/3600</f>
        <v>2.47373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39098.2586</v>
      </c>
      <c r="E29" s="64" t="n">
        <f aca="false">N29</f>
        <v>48.6296</v>
      </c>
      <c r="F29" s="64" t="n">
        <f aca="false">L29</f>
        <v>339098.2586</v>
      </c>
      <c r="G29" s="64" t="n">
        <f aca="false">O29</f>
        <v>48.9699</v>
      </c>
      <c r="H29" s="64" t="n">
        <f aca="false">T29</f>
        <v>339978.3405</v>
      </c>
      <c r="I29" s="64" t="n">
        <f aca="false">V29</f>
        <v>48.6006</v>
      </c>
      <c r="J29" s="64" t="n">
        <f aca="false">T29</f>
        <v>339978.3405</v>
      </c>
      <c r="K29" s="64" t="n">
        <f aca="false">W29</f>
        <v>48.9414</v>
      </c>
      <c r="L29" s="53" t="n">
        <v>339098.2586</v>
      </c>
      <c r="M29" s="53" t="n">
        <v>49.8962</v>
      </c>
      <c r="N29" s="53" t="n">
        <v>48.6296</v>
      </c>
      <c r="O29" s="53" t="n">
        <v>48.9699</v>
      </c>
      <c r="P29" s="53" t="n">
        <v>8178.92</v>
      </c>
      <c r="Q29" s="84" t="n">
        <v>34.49</v>
      </c>
      <c r="R29" s="53" t="n">
        <f aca="false">P29/3600</f>
        <v>2.27192222222222</v>
      </c>
      <c r="S29" s="54"/>
      <c r="T29" s="53" t="n">
        <v>339978.3405</v>
      </c>
      <c r="U29" s="53" t="n">
        <v>50.1159</v>
      </c>
      <c r="V29" s="53" t="n">
        <v>48.6006</v>
      </c>
      <c r="W29" s="53" t="n">
        <v>48.9414</v>
      </c>
      <c r="X29" s="53" t="n">
        <v>8495.15</v>
      </c>
      <c r="Y29" s="84" t="n">
        <v>32.16</v>
      </c>
      <c r="Z29" s="53" t="n">
        <f aca="false">X29/3600</f>
        <v>2.35976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23451.4605</v>
      </c>
      <c r="E30" s="65" t="n">
        <f aca="false">N30</f>
        <v>45.5216</v>
      </c>
      <c r="F30" s="65" t="n">
        <f aca="false">L30</f>
        <v>223451.4605</v>
      </c>
      <c r="G30" s="65" t="n">
        <f aca="false">O30</f>
        <v>46.7725</v>
      </c>
      <c r="H30" s="65" t="n">
        <f aca="false">T30</f>
        <v>223558.9544</v>
      </c>
      <c r="I30" s="65" t="n">
        <f aca="false">V30</f>
        <v>45.4841</v>
      </c>
      <c r="J30" s="65" t="n">
        <f aca="false">T30</f>
        <v>223558.9544</v>
      </c>
      <c r="K30" s="65" t="n">
        <f aca="false">W30</f>
        <v>46.7454</v>
      </c>
      <c r="L30" s="59" t="n">
        <v>223451.4605</v>
      </c>
      <c r="M30" s="59" t="n">
        <v>45.873</v>
      </c>
      <c r="N30" s="59" t="n">
        <v>45.5216</v>
      </c>
      <c r="O30" s="59" t="n">
        <v>46.7725</v>
      </c>
      <c r="P30" s="59" t="n">
        <v>7857.82</v>
      </c>
      <c r="Q30" s="59" t="n">
        <v>30.4</v>
      </c>
      <c r="R30" s="59" t="n">
        <f aca="false">P30/3600</f>
        <v>2.18272777777778</v>
      </c>
      <c r="S30" s="57"/>
      <c r="T30" s="59" t="n">
        <v>223558.9544</v>
      </c>
      <c r="U30" s="59" t="n">
        <v>45.9738</v>
      </c>
      <c r="V30" s="59" t="n">
        <v>45.4841</v>
      </c>
      <c r="W30" s="59" t="n">
        <v>46.7454</v>
      </c>
      <c r="X30" s="59" t="n">
        <v>7926.05</v>
      </c>
      <c r="Y30" s="59" t="n">
        <v>28.45</v>
      </c>
      <c r="Z30" s="59" t="n">
        <f aca="false">X30/3600</f>
        <v>2.2016805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82859.8515</v>
      </c>
      <c r="E31" s="63" t="n">
        <f aca="false">N31</f>
        <v>57.5867</v>
      </c>
      <c r="F31" s="63" t="n">
        <f aca="false">L31</f>
        <v>82859.8515</v>
      </c>
      <c r="G31" s="63" t="n">
        <f aca="false">O31</f>
        <v>56.9469</v>
      </c>
      <c r="H31" s="63" t="n">
        <f aca="false">T31</f>
        <v>81817.7773</v>
      </c>
      <c r="I31" s="63" t="n">
        <f aca="false">V31</f>
        <v>57.3369</v>
      </c>
      <c r="J31" s="63" t="n">
        <f aca="false">T31</f>
        <v>81817.7773</v>
      </c>
      <c r="K31" s="63" t="n">
        <f aca="false">W31</f>
        <v>56.7906</v>
      </c>
      <c r="L31" s="60" t="n">
        <v>82859.8515</v>
      </c>
      <c r="M31" s="60" t="n">
        <v>58.2839</v>
      </c>
      <c r="N31" s="60" t="n">
        <v>57.5867</v>
      </c>
      <c r="O31" s="60" t="n">
        <v>56.9469</v>
      </c>
      <c r="P31" s="60" t="n">
        <v>1347.8</v>
      </c>
      <c r="Q31" s="84" t="n">
        <v>6.58</v>
      </c>
      <c r="R31" s="60" t="n">
        <f aca="false">P31/3600</f>
        <v>0.374388888888889</v>
      </c>
      <c r="S31" s="62"/>
      <c r="T31" s="60" t="n">
        <v>81817.7773</v>
      </c>
      <c r="U31" s="60" t="n">
        <v>58.6223</v>
      </c>
      <c r="V31" s="60" t="n">
        <v>57.3369</v>
      </c>
      <c r="W31" s="60" t="n">
        <v>56.7906</v>
      </c>
      <c r="X31" s="60" t="n">
        <v>1402.57</v>
      </c>
      <c r="Y31" s="84" t="n">
        <v>5.8</v>
      </c>
      <c r="Z31" s="60" t="n">
        <f aca="false">X31/3600</f>
        <v>0.38960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52949.9381</v>
      </c>
      <c r="E32" s="64" t="n">
        <f aca="false">N32</f>
        <v>51.6736</v>
      </c>
      <c r="F32" s="64" t="n">
        <f aca="false">L32</f>
        <v>52949.9381</v>
      </c>
      <c r="G32" s="64" t="n">
        <f aca="false">O32</f>
        <v>52.282</v>
      </c>
      <c r="H32" s="64" t="n">
        <f aca="false">T32</f>
        <v>52562.2021</v>
      </c>
      <c r="I32" s="64" t="n">
        <f aca="false">V32</f>
        <v>51.6572</v>
      </c>
      <c r="J32" s="64" t="n">
        <f aca="false">T32</f>
        <v>52562.2021</v>
      </c>
      <c r="K32" s="64" t="n">
        <f aca="false">W32</f>
        <v>52.2809</v>
      </c>
      <c r="L32" s="53" t="n">
        <v>52949.9381</v>
      </c>
      <c r="M32" s="53" t="n">
        <v>52.0402</v>
      </c>
      <c r="N32" s="53" t="n">
        <v>51.6736</v>
      </c>
      <c r="O32" s="53" t="n">
        <v>52.282</v>
      </c>
      <c r="P32" s="53" t="n">
        <v>1130.35</v>
      </c>
      <c r="Q32" s="84" t="n">
        <v>5</v>
      </c>
      <c r="R32" s="53" t="n">
        <f aca="false">P32/3600</f>
        <v>0.313986111111111</v>
      </c>
      <c r="S32" s="54"/>
      <c r="T32" s="53" t="n">
        <v>52562.2021</v>
      </c>
      <c r="U32" s="53" t="n">
        <v>52.1035</v>
      </c>
      <c r="V32" s="53" t="n">
        <v>51.6572</v>
      </c>
      <c r="W32" s="53" t="n">
        <v>52.2809</v>
      </c>
      <c r="X32" s="53" t="n">
        <v>1315</v>
      </c>
      <c r="Y32" s="84" t="n">
        <v>5.21</v>
      </c>
      <c r="Z32" s="53" t="n">
        <f aca="false">X32/3600</f>
        <v>0.36527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27968.4289</v>
      </c>
      <c r="E33" s="64" t="n">
        <f aca="false">N33</f>
        <v>48.676</v>
      </c>
      <c r="F33" s="64" t="n">
        <f aca="false">L33</f>
        <v>27968.4289</v>
      </c>
      <c r="G33" s="64" t="n">
        <f aca="false">O33</f>
        <v>49.9809</v>
      </c>
      <c r="H33" s="64" t="n">
        <f aca="false">T33</f>
        <v>27889.6247</v>
      </c>
      <c r="I33" s="64" t="n">
        <f aca="false">V33</f>
        <v>48.6461</v>
      </c>
      <c r="J33" s="64" t="n">
        <f aca="false">T33</f>
        <v>27889.6247</v>
      </c>
      <c r="K33" s="64" t="n">
        <f aca="false">W33</f>
        <v>49.9597</v>
      </c>
      <c r="L33" s="53" t="n">
        <v>27968.4289</v>
      </c>
      <c r="M33" s="53" t="n">
        <v>48.0272</v>
      </c>
      <c r="N33" s="53" t="n">
        <v>48.676</v>
      </c>
      <c r="O33" s="53" t="n">
        <v>49.9809</v>
      </c>
      <c r="P33" s="53" t="n">
        <v>1143.6</v>
      </c>
      <c r="Q33" s="84" t="n">
        <v>4.39</v>
      </c>
      <c r="R33" s="53" t="n">
        <f aca="false">P33/3600</f>
        <v>0.317666666666667</v>
      </c>
      <c r="S33" s="54"/>
      <c r="T33" s="53" t="n">
        <v>27889.6247</v>
      </c>
      <c r="U33" s="53" t="n">
        <v>48.036</v>
      </c>
      <c r="V33" s="53" t="n">
        <v>48.6461</v>
      </c>
      <c r="W33" s="53" t="n">
        <v>49.9597</v>
      </c>
      <c r="X33" s="53" t="n">
        <v>1161.38</v>
      </c>
      <c r="Y33" s="84" t="n">
        <v>4.02</v>
      </c>
      <c r="Z33" s="53" t="n">
        <f aca="false">X33/3600</f>
        <v>0.32260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3908.2227</v>
      </c>
      <c r="E34" s="65" t="n">
        <f aca="false">N34</f>
        <v>46.664</v>
      </c>
      <c r="F34" s="65" t="n">
        <f aca="false">L34</f>
        <v>13908.2227</v>
      </c>
      <c r="G34" s="65" t="n">
        <f aca="false">O34</f>
        <v>47.9524</v>
      </c>
      <c r="H34" s="65" t="n">
        <f aca="false">T34</f>
        <v>13816.8206</v>
      </c>
      <c r="I34" s="65" t="n">
        <f aca="false">V34</f>
        <v>46.6468</v>
      </c>
      <c r="J34" s="65" t="n">
        <f aca="false">T34</f>
        <v>13816.8206</v>
      </c>
      <c r="K34" s="65" t="n">
        <f aca="false">W34</f>
        <v>47.9398</v>
      </c>
      <c r="L34" s="59" t="n">
        <v>13908.2227</v>
      </c>
      <c r="M34" s="59" t="n">
        <v>45.2482</v>
      </c>
      <c r="N34" s="59" t="n">
        <v>46.664</v>
      </c>
      <c r="O34" s="59" t="n">
        <v>47.9524</v>
      </c>
      <c r="P34" s="59" t="n">
        <v>1042.99</v>
      </c>
      <c r="Q34" s="59" t="n">
        <v>3.4</v>
      </c>
      <c r="R34" s="59" t="n">
        <f aca="false">P34/3600</f>
        <v>0.289719444444445</v>
      </c>
      <c r="S34" s="57"/>
      <c r="T34" s="59" t="n">
        <v>13816.8206</v>
      </c>
      <c r="U34" s="59" t="n">
        <v>45.2411</v>
      </c>
      <c r="V34" s="59" t="n">
        <v>46.6468</v>
      </c>
      <c r="W34" s="59" t="n">
        <v>47.9398</v>
      </c>
      <c r="X34" s="59" t="n">
        <v>1035.97</v>
      </c>
      <c r="Y34" s="59" t="n">
        <v>3.05</v>
      </c>
      <c r="Z34" s="59" t="n">
        <f aca="false">X34/3600</f>
        <v>0.28776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19976.8112</v>
      </c>
      <c r="E35" s="63" t="n">
        <f aca="false">N35</f>
        <v>57.6635</v>
      </c>
      <c r="F35" s="63" t="n">
        <f aca="false">L35</f>
        <v>119976.8112</v>
      </c>
      <c r="G35" s="63" t="n">
        <f aca="false">O35</f>
        <v>56.9756</v>
      </c>
      <c r="H35" s="63" t="n">
        <f aca="false">T35</f>
        <v>118838.2549</v>
      </c>
      <c r="I35" s="63" t="n">
        <f aca="false">V35</f>
        <v>57.4084</v>
      </c>
      <c r="J35" s="63" t="n">
        <f aca="false">T35</f>
        <v>118838.2549</v>
      </c>
      <c r="K35" s="63" t="n">
        <f aca="false">W35</f>
        <v>56.7917</v>
      </c>
      <c r="L35" s="60" t="n">
        <v>119976.8112</v>
      </c>
      <c r="M35" s="60" t="n">
        <v>58.939</v>
      </c>
      <c r="N35" s="60" t="n">
        <v>57.6635</v>
      </c>
      <c r="O35" s="60" t="n">
        <v>56.9756</v>
      </c>
      <c r="P35" s="60" t="n">
        <v>1902.05</v>
      </c>
      <c r="Q35" s="84" t="n">
        <v>9.84</v>
      </c>
      <c r="R35" s="60" t="n">
        <f aca="false">P35/3600</f>
        <v>0.528347222222222</v>
      </c>
      <c r="S35" s="62"/>
      <c r="T35" s="60" t="n">
        <v>118838.2549</v>
      </c>
      <c r="U35" s="60" t="n">
        <v>59.2956</v>
      </c>
      <c r="V35" s="60" t="n">
        <v>57.4084</v>
      </c>
      <c r="W35" s="60" t="n">
        <v>56.7917</v>
      </c>
      <c r="X35" s="60" t="n">
        <v>1864.01</v>
      </c>
      <c r="Y35" s="84" t="n">
        <v>8.04</v>
      </c>
      <c r="Z35" s="60" t="n">
        <f aca="false">X35/3600</f>
        <v>0.51778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86308.2047</v>
      </c>
      <c r="E36" s="64" t="n">
        <f aca="false">N36</f>
        <v>51.6782</v>
      </c>
      <c r="F36" s="64" t="n">
        <f aca="false">L36</f>
        <v>86308.2047</v>
      </c>
      <c r="G36" s="64" t="n">
        <f aca="false">O36</f>
        <v>51.8918</v>
      </c>
      <c r="H36" s="64" t="n">
        <f aca="false">T36</f>
        <v>85882.8949</v>
      </c>
      <c r="I36" s="64" t="n">
        <f aca="false">V36</f>
        <v>51.6619</v>
      </c>
      <c r="J36" s="64" t="n">
        <f aca="false">T36</f>
        <v>85882.8949</v>
      </c>
      <c r="K36" s="64" t="n">
        <f aca="false">W36</f>
        <v>51.8875</v>
      </c>
      <c r="L36" s="53" t="n">
        <v>86308.2047</v>
      </c>
      <c r="M36" s="53" t="n">
        <v>52.8641</v>
      </c>
      <c r="N36" s="53" t="n">
        <v>51.6782</v>
      </c>
      <c r="O36" s="53" t="n">
        <v>51.8918</v>
      </c>
      <c r="P36" s="53" t="n">
        <v>1763.34</v>
      </c>
      <c r="Q36" s="84" t="n">
        <v>8.41</v>
      </c>
      <c r="R36" s="53" t="n">
        <f aca="false">P36/3600</f>
        <v>0.489816666666667</v>
      </c>
      <c r="S36" s="54"/>
      <c r="T36" s="53" t="n">
        <v>85882.8949</v>
      </c>
      <c r="U36" s="53" t="n">
        <v>52.9353</v>
      </c>
      <c r="V36" s="53" t="n">
        <v>51.6619</v>
      </c>
      <c r="W36" s="53" t="n">
        <v>51.8875</v>
      </c>
      <c r="X36" s="53" t="n">
        <v>1779.98</v>
      </c>
      <c r="Y36" s="84" t="n">
        <v>7.51</v>
      </c>
      <c r="Z36" s="53" t="n">
        <f aca="false">X36/3600</f>
        <v>0.49443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53210.5749</v>
      </c>
      <c r="E37" s="64" t="n">
        <f aca="false">N37</f>
        <v>48.3774</v>
      </c>
      <c r="F37" s="64" t="n">
        <f aca="false">L37</f>
        <v>53210.5749</v>
      </c>
      <c r="G37" s="64" t="n">
        <f aca="false">O37</f>
        <v>49.5096</v>
      </c>
      <c r="H37" s="64" t="n">
        <f aca="false">T37</f>
        <v>53228.0372</v>
      </c>
      <c r="I37" s="64" t="n">
        <f aca="false">V37</f>
        <v>48.3447</v>
      </c>
      <c r="J37" s="64" t="n">
        <f aca="false">T37</f>
        <v>53228.0372</v>
      </c>
      <c r="K37" s="64" t="n">
        <f aca="false">W37</f>
        <v>49.4867</v>
      </c>
      <c r="L37" s="53" t="n">
        <v>53210.5749</v>
      </c>
      <c r="M37" s="53" t="n">
        <v>48.1092</v>
      </c>
      <c r="N37" s="53" t="n">
        <v>48.3774</v>
      </c>
      <c r="O37" s="53" t="n">
        <v>49.5096</v>
      </c>
      <c r="P37" s="53" t="n">
        <v>1789.95</v>
      </c>
      <c r="Q37" s="84" t="n">
        <v>8.18</v>
      </c>
      <c r="R37" s="53" t="n">
        <f aca="false">P37/3600</f>
        <v>0.497208333333333</v>
      </c>
      <c r="S37" s="54"/>
      <c r="T37" s="53" t="n">
        <v>53228.0372</v>
      </c>
      <c r="U37" s="53" t="n">
        <v>48.1253</v>
      </c>
      <c r="V37" s="53" t="n">
        <v>48.3447</v>
      </c>
      <c r="W37" s="53" t="n">
        <v>49.4867</v>
      </c>
      <c r="X37" s="53" t="n">
        <v>1678.32</v>
      </c>
      <c r="Y37" s="84" t="n">
        <v>6.7</v>
      </c>
      <c r="Z37" s="53" t="n">
        <f aca="false">X37/3600</f>
        <v>0.466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26899.5535</v>
      </c>
      <c r="E38" s="65" t="n">
        <f aca="false">N38</f>
        <v>46.1992</v>
      </c>
      <c r="F38" s="65" t="n">
        <f aca="false">L38</f>
        <v>26899.5535</v>
      </c>
      <c r="G38" s="65" t="n">
        <f aca="false">O38</f>
        <v>47.7735</v>
      </c>
      <c r="H38" s="65" t="n">
        <f aca="false">T38</f>
        <v>26717.8567</v>
      </c>
      <c r="I38" s="65" t="n">
        <f aca="false">V38</f>
        <v>46.1789</v>
      </c>
      <c r="J38" s="65" t="n">
        <f aca="false">T38</f>
        <v>26717.8567</v>
      </c>
      <c r="K38" s="65" t="n">
        <f aca="false">W38</f>
        <v>47.7544</v>
      </c>
      <c r="L38" s="59" t="n">
        <v>26899.5535</v>
      </c>
      <c r="M38" s="59" t="n">
        <v>44.2461</v>
      </c>
      <c r="N38" s="59" t="n">
        <v>46.1992</v>
      </c>
      <c r="O38" s="59" t="n">
        <v>47.7735</v>
      </c>
      <c r="P38" s="59" t="n">
        <v>1596.67</v>
      </c>
      <c r="Q38" s="59" t="n">
        <v>6.36</v>
      </c>
      <c r="R38" s="59" t="n">
        <f aca="false">P38/3600</f>
        <v>0.443519444444444</v>
      </c>
      <c r="S38" s="57"/>
      <c r="T38" s="59" t="n">
        <v>26717.8567</v>
      </c>
      <c r="U38" s="59" t="n">
        <v>44.2251</v>
      </c>
      <c r="V38" s="59" t="n">
        <v>46.1789</v>
      </c>
      <c r="W38" s="59" t="n">
        <v>47.7544</v>
      </c>
      <c r="X38" s="59" t="n">
        <v>1482.65</v>
      </c>
      <c r="Y38" s="59" t="n">
        <v>5.1</v>
      </c>
      <c r="Z38" s="59" t="n">
        <f aca="false">X38/3600</f>
        <v>0.411847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04936.4825</v>
      </c>
      <c r="E39" s="63" t="n">
        <f aca="false">N39</f>
        <v>57.964</v>
      </c>
      <c r="F39" s="63" t="n">
        <f aca="false">L39</f>
        <v>104936.4825</v>
      </c>
      <c r="G39" s="63" t="n">
        <f aca="false">O39</f>
        <v>57.3557</v>
      </c>
      <c r="H39" s="63" t="n">
        <f aca="false">T39</f>
        <v>104577.0515</v>
      </c>
      <c r="I39" s="63" t="n">
        <f aca="false">V39</f>
        <v>57.701</v>
      </c>
      <c r="J39" s="63" t="n">
        <f aca="false">T39</f>
        <v>104577.0515</v>
      </c>
      <c r="K39" s="63" t="n">
        <f aca="false">W39</f>
        <v>57.1779</v>
      </c>
      <c r="L39" s="60" t="n">
        <v>104936.4825</v>
      </c>
      <c r="M39" s="60" t="n">
        <v>58.7914</v>
      </c>
      <c r="N39" s="60" t="n">
        <v>57.964</v>
      </c>
      <c r="O39" s="60" t="n">
        <v>57.3557</v>
      </c>
      <c r="P39" s="60" t="n">
        <v>1493.77</v>
      </c>
      <c r="Q39" s="84" t="n">
        <v>7.83</v>
      </c>
      <c r="R39" s="60" t="n">
        <f aca="false">P39/3600</f>
        <v>0.414936111111111</v>
      </c>
      <c r="S39" s="62"/>
      <c r="T39" s="60" t="n">
        <v>104577.0515</v>
      </c>
      <c r="U39" s="60" t="n">
        <v>59.3103</v>
      </c>
      <c r="V39" s="60" t="n">
        <v>57.701</v>
      </c>
      <c r="W39" s="60" t="n">
        <v>57.1779</v>
      </c>
      <c r="X39" s="60" t="n">
        <v>1768.61</v>
      </c>
      <c r="Y39" s="84" t="n">
        <v>9.38</v>
      </c>
      <c r="Z39" s="60" t="n">
        <f aca="false">X39/3600</f>
        <v>0.4912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8071.8557</v>
      </c>
      <c r="E40" s="64" t="n">
        <f aca="false">N40</f>
        <v>51.8201</v>
      </c>
      <c r="F40" s="64" t="n">
        <f aca="false">L40</f>
        <v>78071.8557</v>
      </c>
      <c r="G40" s="64" t="n">
        <f aca="false">O40</f>
        <v>52.0719</v>
      </c>
      <c r="H40" s="64" t="n">
        <f aca="false">T40</f>
        <v>77937.8144</v>
      </c>
      <c r="I40" s="64" t="n">
        <f aca="false">V40</f>
        <v>51.7941</v>
      </c>
      <c r="J40" s="64" t="n">
        <f aca="false">T40</f>
        <v>77937.8144</v>
      </c>
      <c r="K40" s="64" t="n">
        <f aca="false">W40</f>
        <v>52.0649</v>
      </c>
      <c r="L40" s="53" t="n">
        <v>78071.8557</v>
      </c>
      <c r="M40" s="53" t="n">
        <v>52.95</v>
      </c>
      <c r="N40" s="53" t="n">
        <v>51.8201</v>
      </c>
      <c r="O40" s="53" t="n">
        <v>52.0719</v>
      </c>
      <c r="P40" s="53" t="n">
        <v>1366.41</v>
      </c>
      <c r="Q40" s="84" t="n">
        <v>6.99</v>
      </c>
      <c r="R40" s="53" t="n">
        <f aca="false">P40/3600</f>
        <v>0.379558333333333</v>
      </c>
      <c r="S40" s="54"/>
      <c r="T40" s="53" t="n">
        <v>77937.8144</v>
      </c>
      <c r="U40" s="53" t="n">
        <v>53.0472</v>
      </c>
      <c r="V40" s="53" t="n">
        <v>51.7941</v>
      </c>
      <c r="W40" s="53" t="n">
        <v>52.0649</v>
      </c>
      <c r="X40" s="53" t="n">
        <v>1575.71</v>
      </c>
      <c r="Y40" s="84" t="n">
        <v>8.87</v>
      </c>
      <c r="Z40" s="53" t="n">
        <f aca="false">X40/3600</f>
        <v>0.43769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2084.8454</v>
      </c>
      <c r="E41" s="64" t="n">
        <f aca="false">N41</f>
        <v>48.4588</v>
      </c>
      <c r="F41" s="64" t="n">
        <f aca="false">L41</f>
        <v>52084.8454</v>
      </c>
      <c r="G41" s="64" t="n">
        <f aca="false">O41</f>
        <v>49.3377</v>
      </c>
      <c r="H41" s="64" t="n">
        <f aca="false">T41</f>
        <v>52212.1979</v>
      </c>
      <c r="I41" s="64" t="n">
        <f aca="false">V41</f>
        <v>48.4296</v>
      </c>
      <c r="J41" s="64" t="n">
        <f aca="false">T41</f>
        <v>52212.1979</v>
      </c>
      <c r="K41" s="64" t="n">
        <f aca="false">W41</f>
        <v>49.3084</v>
      </c>
      <c r="L41" s="53" t="n">
        <v>52084.8454</v>
      </c>
      <c r="M41" s="53" t="n">
        <v>48.3737</v>
      </c>
      <c r="N41" s="53" t="n">
        <v>48.4588</v>
      </c>
      <c r="O41" s="53" t="n">
        <v>49.3377</v>
      </c>
      <c r="P41" s="53" t="n">
        <v>1306.77</v>
      </c>
      <c r="Q41" s="84" t="n">
        <v>6.3</v>
      </c>
      <c r="R41" s="53" t="n">
        <f aca="false">P41/3600</f>
        <v>0.362991666666667</v>
      </c>
      <c r="S41" s="54"/>
      <c r="T41" s="53" t="n">
        <v>52212.1979</v>
      </c>
      <c r="U41" s="53" t="n">
        <v>48.3929</v>
      </c>
      <c r="V41" s="53" t="n">
        <v>48.4296</v>
      </c>
      <c r="W41" s="53" t="n">
        <v>49.3084</v>
      </c>
      <c r="X41" s="53" t="n">
        <v>1248.77</v>
      </c>
      <c r="Y41" s="84" t="n">
        <v>5.05</v>
      </c>
      <c r="Z41" s="53" t="n">
        <f aca="false">X41/3600</f>
        <v>0.346880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1024.8371</v>
      </c>
      <c r="E42" s="65" t="n">
        <f aca="false">N42</f>
        <v>45.9056</v>
      </c>
      <c r="F42" s="65" t="n">
        <f aca="false">L42</f>
        <v>31024.8371</v>
      </c>
      <c r="G42" s="65" t="n">
        <f aca="false">O42</f>
        <v>46.8978</v>
      </c>
      <c r="H42" s="65" t="n">
        <f aca="false">T42</f>
        <v>30876.5485</v>
      </c>
      <c r="I42" s="65" t="n">
        <f aca="false">V42</f>
        <v>45.8624</v>
      </c>
      <c r="J42" s="65" t="n">
        <f aca="false">T42</f>
        <v>30876.5485</v>
      </c>
      <c r="K42" s="65" t="n">
        <f aca="false">W42</f>
        <v>46.8692</v>
      </c>
      <c r="L42" s="59" t="n">
        <v>31024.8371</v>
      </c>
      <c r="M42" s="59" t="n">
        <v>44.4539</v>
      </c>
      <c r="N42" s="59" t="n">
        <v>45.9056</v>
      </c>
      <c r="O42" s="59" t="n">
        <v>46.8978</v>
      </c>
      <c r="P42" s="59" t="n">
        <v>1094.19</v>
      </c>
      <c r="Q42" s="59" t="n">
        <v>4.38</v>
      </c>
      <c r="R42" s="59" t="n">
        <f aca="false">P42/3600</f>
        <v>0.303941666666667</v>
      </c>
      <c r="S42" s="57"/>
      <c r="T42" s="59" t="n">
        <v>30876.5485</v>
      </c>
      <c r="U42" s="59" t="n">
        <v>44.4244</v>
      </c>
      <c r="V42" s="59" t="n">
        <v>45.8624</v>
      </c>
      <c r="W42" s="59" t="n">
        <v>46.8692</v>
      </c>
      <c r="X42" s="59" t="n">
        <v>1114.99</v>
      </c>
      <c r="Y42" s="59" t="n">
        <v>4.11</v>
      </c>
      <c r="Z42" s="59" t="n">
        <f aca="false">X42/3600</f>
        <v>0.309719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62089.2849</v>
      </c>
      <c r="E43" s="63" t="n">
        <f aca="false">N43</f>
        <v>58.204</v>
      </c>
      <c r="F43" s="63" t="n">
        <f aca="false">L43</f>
        <v>62089.2849</v>
      </c>
      <c r="G43" s="63" t="n">
        <f aca="false">O43</f>
        <v>57.937</v>
      </c>
      <c r="H43" s="63" t="n">
        <f aca="false">T43</f>
        <v>62015.1212</v>
      </c>
      <c r="I43" s="63" t="n">
        <f aca="false">V43</f>
        <v>58.1149</v>
      </c>
      <c r="J43" s="63" t="n">
        <f aca="false">T43</f>
        <v>62015.1212</v>
      </c>
      <c r="K43" s="63" t="n">
        <f aca="false">W43</f>
        <v>57.8484</v>
      </c>
      <c r="L43" s="60" t="n">
        <v>62089.2849</v>
      </c>
      <c r="M43" s="60" t="n">
        <v>58.8506</v>
      </c>
      <c r="N43" s="60" t="n">
        <v>58.204</v>
      </c>
      <c r="O43" s="60" t="n">
        <v>57.937</v>
      </c>
      <c r="P43" s="60" t="n">
        <v>1309.92</v>
      </c>
      <c r="Q43" s="84" t="n">
        <v>4.8</v>
      </c>
      <c r="R43" s="60" t="n">
        <f aca="false">P43/3600</f>
        <v>0.363866666666667</v>
      </c>
      <c r="S43" s="62"/>
      <c r="T43" s="60" t="n">
        <v>62015.1212</v>
      </c>
      <c r="U43" s="60" t="n">
        <v>59.1521</v>
      </c>
      <c r="V43" s="60" t="n">
        <v>58.1149</v>
      </c>
      <c r="W43" s="60" t="n">
        <v>57.8484</v>
      </c>
      <c r="X43" s="60" t="n">
        <v>1033.82</v>
      </c>
      <c r="Y43" s="84" t="n">
        <v>4.06</v>
      </c>
      <c r="Z43" s="60" t="n">
        <f aca="false">X43/3600</f>
        <v>0.28717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7242.8554</v>
      </c>
      <c r="E44" s="64" t="n">
        <f aca="false">N44</f>
        <v>52.8585</v>
      </c>
      <c r="F44" s="64" t="n">
        <f aca="false">L44</f>
        <v>47242.8554</v>
      </c>
      <c r="G44" s="64" t="n">
        <f aca="false">O44</f>
        <v>52.6713</v>
      </c>
      <c r="H44" s="64" t="n">
        <f aca="false">T44</f>
        <v>47223.6037</v>
      </c>
      <c r="I44" s="64" t="n">
        <f aca="false">V44</f>
        <v>52.8994</v>
      </c>
      <c r="J44" s="64" t="n">
        <f aca="false">T44</f>
        <v>47223.6037</v>
      </c>
      <c r="K44" s="64" t="n">
        <f aca="false">W44</f>
        <v>52.7027</v>
      </c>
      <c r="L44" s="53" t="n">
        <v>47242.8554</v>
      </c>
      <c r="M44" s="53" t="n">
        <v>53.1256</v>
      </c>
      <c r="N44" s="53" t="n">
        <v>52.8585</v>
      </c>
      <c r="O44" s="53" t="n">
        <v>52.6713</v>
      </c>
      <c r="P44" s="53" t="n">
        <v>977.57</v>
      </c>
      <c r="Q44" s="84" t="n">
        <v>4.45</v>
      </c>
      <c r="R44" s="53" t="n">
        <f aca="false">P44/3600</f>
        <v>0.271547222222222</v>
      </c>
      <c r="S44" s="54"/>
      <c r="T44" s="53" t="n">
        <v>47223.6037</v>
      </c>
      <c r="U44" s="53" t="n">
        <v>53.1586</v>
      </c>
      <c r="V44" s="53" t="n">
        <v>52.8994</v>
      </c>
      <c r="W44" s="53" t="n">
        <v>52.7027</v>
      </c>
      <c r="X44" s="53" t="n">
        <v>966.65</v>
      </c>
      <c r="Y44" s="84" t="n">
        <v>3.64</v>
      </c>
      <c r="Z44" s="53" t="n">
        <f aca="false">X44/3600</f>
        <v>0.268513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3628.1982</v>
      </c>
      <c r="E45" s="64" t="n">
        <f aca="false">N45</f>
        <v>49.3061</v>
      </c>
      <c r="F45" s="64" t="n">
        <f aca="false">L45</f>
        <v>33628.1982</v>
      </c>
      <c r="G45" s="64" t="n">
        <f aca="false">O45</f>
        <v>49.3866</v>
      </c>
      <c r="H45" s="64" t="n">
        <f aca="false">T45</f>
        <v>33717.6849</v>
      </c>
      <c r="I45" s="64" t="n">
        <f aca="false">V45</f>
        <v>49.2935</v>
      </c>
      <c r="J45" s="64" t="n">
        <f aca="false">T45</f>
        <v>33717.6849</v>
      </c>
      <c r="K45" s="64" t="n">
        <f aca="false">W45</f>
        <v>49.3901</v>
      </c>
      <c r="L45" s="53" t="n">
        <v>33628.1982</v>
      </c>
      <c r="M45" s="53" t="n">
        <v>49.1301</v>
      </c>
      <c r="N45" s="53" t="n">
        <v>49.3061</v>
      </c>
      <c r="O45" s="53" t="n">
        <v>49.3866</v>
      </c>
      <c r="P45" s="53" t="n">
        <v>917.11</v>
      </c>
      <c r="Q45" s="84" t="n">
        <v>3.68</v>
      </c>
      <c r="R45" s="53" t="n">
        <f aca="false">P45/3600</f>
        <v>0.254752777777778</v>
      </c>
      <c r="S45" s="54"/>
      <c r="T45" s="53" t="n">
        <v>33717.6849</v>
      </c>
      <c r="U45" s="53" t="n">
        <v>49.1416</v>
      </c>
      <c r="V45" s="53" t="n">
        <v>49.2935</v>
      </c>
      <c r="W45" s="53" t="n">
        <v>49.3901</v>
      </c>
      <c r="X45" s="53" t="n">
        <v>930.7</v>
      </c>
      <c r="Y45" s="84" t="n">
        <v>3.27</v>
      </c>
      <c r="Z45" s="53" t="n">
        <f aca="false">X45/3600</f>
        <v>0.2585277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1874.4935</v>
      </c>
      <c r="E46" s="65" t="n">
        <f aca="false">N46</f>
        <v>46.1717</v>
      </c>
      <c r="F46" s="65" t="n">
        <f aca="false">L46</f>
        <v>21874.4935</v>
      </c>
      <c r="G46" s="65" t="n">
        <f aca="false">O46</f>
        <v>46.6729</v>
      </c>
      <c r="H46" s="65" t="n">
        <f aca="false">T46</f>
        <v>21837.6923</v>
      </c>
      <c r="I46" s="65" t="n">
        <f aca="false">V46</f>
        <v>46.1384</v>
      </c>
      <c r="J46" s="65" t="n">
        <f aca="false">T46</f>
        <v>21837.6923</v>
      </c>
      <c r="K46" s="65" t="n">
        <f aca="false">W46</f>
        <v>46.6638</v>
      </c>
      <c r="L46" s="59" t="n">
        <v>21874.4935</v>
      </c>
      <c r="M46" s="59" t="n">
        <v>45.3626</v>
      </c>
      <c r="N46" s="59" t="n">
        <v>46.1717</v>
      </c>
      <c r="O46" s="59" t="n">
        <v>46.6729</v>
      </c>
      <c r="P46" s="59" t="n">
        <v>948.88</v>
      </c>
      <c r="Q46" s="59" t="n">
        <v>3.58</v>
      </c>
      <c r="R46" s="59" t="n">
        <f aca="false">P46/3600</f>
        <v>0.263577777777778</v>
      </c>
      <c r="S46" s="57"/>
      <c r="T46" s="59" t="n">
        <v>21837.6923</v>
      </c>
      <c r="U46" s="59" t="n">
        <v>45.3451</v>
      </c>
      <c r="V46" s="59" t="n">
        <v>46.1384</v>
      </c>
      <c r="W46" s="59" t="n">
        <v>46.6638</v>
      </c>
      <c r="X46" s="59" t="n">
        <v>887.49</v>
      </c>
      <c r="Y46" s="59" t="n">
        <v>2.91</v>
      </c>
      <c r="Z46" s="59" t="n">
        <f aca="false">X46/3600</f>
        <v>0.246525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3022.9691</v>
      </c>
      <c r="E47" s="63" t="n">
        <f aca="false">N47</f>
        <v>56.5279</v>
      </c>
      <c r="F47" s="63" t="n">
        <f aca="false">L47</f>
        <v>13022.9691</v>
      </c>
      <c r="G47" s="63" t="n">
        <f aca="false">O47</f>
        <v>57.0946</v>
      </c>
      <c r="H47" s="63" t="n">
        <f aca="false">T47</f>
        <v>12935.5216</v>
      </c>
      <c r="I47" s="63" t="n">
        <f aca="false">V47</f>
        <v>56.4829</v>
      </c>
      <c r="J47" s="63" t="n">
        <f aca="false">T47</f>
        <v>12935.5216</v>
      </c>
      <c r="K47" s="63" t="n">
        <f aca="false">W47</f>
        <v>57.0572</v>
      </c>
      <c r="L47" s="60" t="n">
        <v>13022.9691</v>
      </c>
      <c r="M47" s="60" t="n">
        <v>56.7178</v>
      </c>
      <c r="N47" s="60" t="n">
        <v>56.5279</v>
      </c>
      <c r="O47" s="60" t="n">
        <v>57.0946</v>
      </c>
      <c r="P47" s="60" t="n">
        <v>279.79</v>
      </c>
      <c r="Q47" s="84" t="n">
        <v>1.4</v>
      </c>
      <c r="R47" s="60" t="n">
        <f aca="false">P47/3600</f>
        <v>0.0777194444444445</v>
      </c>
      <c r="S47" s="62"/>
      <c r="T47" s="60" t="n">
        <v>12935.5216</v>
      </c>
      <c r="U47" s="60" t="n">
        <v>56.91</v>
      </c>
      <c r="V47" s="60" t="n">
        <v>56.4829</v>
      </c>
      <c r="W47" s="60" t="n">
        <v>57.0572</v>
      </c>
      <c r="X47" s="60" t="n">
        <v>295.82</v>
      </c>
      <c r="Y47" s="84" t="n">
        <v>1.21</v>
      </c>
      <c r="Z47" s="60" t="n">
        <f aca="false">X47/3600</f>
        <v>0.0821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7920.7464</v>
      </c>
      <c r="E48" s="64" t="n">
        <f aca="false">N48</f>
        <v>52.7757</v>
      </c>
      <c r="F48" s="64" t="n">
        <f aca="false">L48</f>
        <v>7920.7464</v>
      </c>
      <c r="G48" s="64" t="n">
        <f aca="false">O48</f>
        <v>53.5565</v>
      </c>
      <c r="H48" s="64" t="n">
        <f aca="false">T48</f>
        <v>7884.9691</v>
      </c>
      <c r="I48" s="64" t="n">
        <f aca="false">V48</f>
        <v>52.8059</v>
      </c>
      <c r="J48" s="64" t="n">
        <f aca="false">T48</f>
        <v>7884.9691</v>
      </c>
      <c r="K48" s="64" t="n">
        <f aca="false">W48</f>
        <v>53.596</v>
      </c>
      <c r="L48" s="53" t="n">
        <v>7920.7464</v>
      </c>
      <c r="M48" s="53" t="n">
        <v>52.2616</v>
      </c>
      <c r="N48" s="53" t="n">
        <v>52.7757</v>
      </c>
      <c r="O48" s="53" t="n">
        <v>53.5565</v>
      </c>
      <c r="P48" s="53" t="n">
        <v>273.93</v>
      </c>
      <c r="Q48" s="84" t="n">
        <v>1.21</v>
      </c>
      <c r="R48" s="53" t="n">
        <f aca="false">P48/3600</f>
        <v>0.0760916666666667</v>
      </c>
      <c r="S48" s="54"/>
      <c r="T48" s="53" t="n">
        <v>7884.9691</v>
      </c>
      <c r="U48" s="53" t="n">
        <v>52.3083</v>
      </c>
      <c r="V48" s="53" t="n">
        <v>52.8059</v>
      </c>
      <c r="W48" s="53" t="n">
        <v>53.596</v>
      </c>
      <c r="X48" s="53" t="n">
        <v>264.56</v>
      </c>
      <c r="Y48" s="84" t="n">
        <v>0.94</v>
      </c>
      <c r="Z48" s="53" t="n">
        <f aca="false">X48/3600</f>
        <v>0.07348888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4946.0619</v>
      </c>
      <c r="E49" s="64" t="n">
        <f aca="false">N49</f>
        <v>50.8123</v>
      </c>
      <c r="F49" s="64" t="n">
        <f aca="false">L49</f>
        <v>4946.0619</v>
      </c>
      <c r="G49" s="64" t="n">
        <f aca="false">O49</f>
        <v>51.3426</v>
      </c>
      <c r="H49" s="64" t="n">
        <f aca="false">T49</f>
        <v>4937.1588</v>
      </c>
      <c r="I49" s="64" t="n">
        <f aca="false">V49</f>
        <v>50.8057</v>
      </c>
      <c r="J49" s="64" t="n">
        <f aca="false">T49</f>
        <v>4937.1588</v>
      </c>
      <c r="K49" s="64" t="n">
        <f aca="false">W49</f>
        <v>51.3307</v>
      </c>
      <c r="L49" s="53" t="n">
        <v>4946.0619</v>
      </c>
      <c r="M49" s="53" t="n">
        <v>49.6325</v>
      </c>
      <c r="N49" s="53" t="n">
        <v>50.8123</v>
      </c>
      <c r="O49" s="53" t="n">
        <v>51.3426</v>
      </c>
      <c r="P49" s="53" t="n">
        <v>241.85</v>
      </c>
      <c r="Q49" s="84" t="n">
        <v>0.86</v>
      </c>
      <c r="R49" s="53" t="n">
        <f aca="false">P49/3600</f>
        <v>0.0671805555555556</v>
      </c>
      <c r="S49" s="54"/>
      <c r="T49" s="53" t="n">
        <v>4937.1588</v>
      </c>
      <c r="U49" s="53" t="n">
        <v>49.6439</v>
      </c>
      <c r="V49" s="53" t="n">
        <v>50.8057</v>
      </c>
      <c r="W49" s="53" t="n">
        <v>51.3307</v>
      </c>
      <c r="X49" s="53" t="n">
        <v>241.47</v>
      </c>
      <c r="Y49" s="84" t="n">
        <v>0.75</v>
      </c>
      <c r="Z49" s="53" t="n">
        <f aca="false">X49/3600</f>
        <v>0.0670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223.068</v>
      </c>
      <c r="E50" s="65" t="n">
        <f aca="false">N50</f>
        <v>48.8438</v>
      </c>
      <c r="F50" s="65" t="n">
        <f aca="false">L50</f>
        <v>3223.068</v>
      </c>
      <c r="G50" s="65" t="n">
        <f aca="false">O50</f>
        <v>48.9548</v>
      </c>
      <c r="H50" s="65" t="n">
        <f aca="false">T50</f>
        <v>3202.6969</v>
      </c>
      <c r="I50" s="65" t="n">
        <f aca="false">V50</f>
        <v>48.8234</v>
      </c>
      <c r="J50" s="65" t="n">
        <f aca="false">T50</f>
        <v>3202.6969</v>
      </c>
      <c r="K50" s="65" t="n">
        <f aca="false">W50</f>
        <v>48.9442</v>
      </c>
      <c r="L50" s="59" t="n">
        <v>3223.068</v>
      </c>
      <c r="M50" s="59" t="n">
        <v>47.1657</v>
      </c>
      <c r="N50" s="59" t="n">
        <v>48.8438</v>
      </c>
      <c r="O50" s="59" t="n">
        <v>48.9548</v>
      </c>
      <c r="P50" s="59" t="n">
        <v>240.56</v>
      </c>
      <c r="Q50" s="59" t="n">
        <v>0.85</v>
      </c>
      <c r="R50" s="59" t="n">
        <f aca="false">P50/3600</f>
        <v>0.0668222222222222</v>
      </c>
      <c r="S50" s="57"/>
      <c r="T50" s="59" t="n">
        <v>3202.6969</v>
      </c>
      <c r="U50" s="59" t="n">
        <v>47.1739</v>
      </c>
      <c r="V50" s="59" t="n">
        <v>48.8234</v>
      </c>
      <c r="W50" s="59" t="n">
        <v>48.9442</v>
      </c>
      <c r="X50" s="59" t="n">
        <v>225.97</v>
      </c>
      <c r="Y50" s="59" t="n">
        <v>0.66</v>
      </c>
      <c r="Z50" s="59" t="n">
        <f aca="false">X50/3600</f>
        <v>0.062769444444444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7219.0921</v>
      </c>
      <c r="E51" s="61" t="n">
        <f aca="false">N51</f>
        <v>56.9348</v>
      </c>
      <c r="F51" s="61" t="n">
        <f aca="false">L51</f>
        <v>27219.0921</v>
      </c>
      <c r="G51" s="61" t="n">
        <f aca="false">O51</f>
        <v>56.6161</v>
      </c>
      <c r="H51" s="61" t="n">
        <f aca="false">T51</f>
        <v>27019.7916</v>
      </c>
      <c r="I51" s="61" t="n">
        <f aca="false">V51</f>
        <v>56.8033</v>
      </c>
      <c r="J51" s="61" t="n">
        <f aca="false">T51</f>
        <v>27019.7916</v>
      </c>
      <c r="K51" s="61" t="n">
        <f aca="false">W51</f>
        <v>56.4872</v>
      </c>
      <c r="L51" s="60" t="n">
        <v>27219.0921</v>
      </c>
      <c r="M51" s="60" t="n">
        <v>58.1859</v>
      </c>
      <c r="N51" s="60" t="n">
        <v>56.9348</v>
      </c>
      <c r="O51" s="60" t="n">
        <v>56.6161</v>
      </c>
      <c r="P51" s="60" t="n">
        <v>407.1</v>
      </c>
      <c r="Q51" s="84" t="n">
        <v>2.29</v>
      </c>
      <c r="R51" s="60" t="n">
        <f aca="false">P51/3600</f>
        <v>0.113083333333333</v>
      </c>
      <c r="S51" s="62"/>
      <c r="T51" s="60" t="n">
        <v>27019.7916</v>
      </c>
      <c r="U51" s="60" t="n">
        <v>58.5511</v>
      </c>
      <c r="V51" s="60" t="n">
        <v>56.8033</v>
      </c>
      <c r="W51" s="60" t="n">
        <v>56.4872</v>
      </c>
      <c r="X51" s="60" t="n">
        <v>433.97</v>
      </c>
      <c r="Y51" s="84" t="n">
        <v>2.1</v>
      </c>
      <c r="Z51" s="60" t="n">
        <f aca="false">X51/3600</f>
        <v>0.1205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8901.5181</v>
      </c>
      <c r="E52" s="52" t="n">
        <f aca="false">N52</f>
        <v>52.0946</v>
      </c>
      <c r="F52" s="52" t="n">
        <f aca="false">L52</f>
        <v>18901.5181</v>
      </c>
      <c r="G52" s="52" t="n">
        <f aca="false">O52</f>
        <v>52.1434</v>
      </c>
      <c r="H52" s="52" t="n">
        <f aca="false">T52</f>
        <v>18843.2223</v>
      </c>
      <c r="I52" s="52" t="n">
        <f aca="false">V52</f>
        <v>52.0924</v>
      </c>
      <c r="J52" s="52" t="n">
        <f aca="false">T52</f>
        <v>18843.2223</v>
      </c>
      <c r="K52" s="52" t="n">
        <f aca="false">W52</f>
        <v>52.1407</v>
      </c>
      <c r="L52" s="53" t="n">
        <v>18901.5181</v>
      </c>
      <c r="M52" s="53" t="n">
        <v>52.376</v>
      </c>
      <c r="N52" s="53" t="n">
        <v>52.0946</v>
      </c>
      <c r="O52" s="53" t="n">
        <v>52.1434</v>
      </c>
      <c r="P52" s="53" t="n">
        <v>415.2</v>
      </c>
      <c r="Q52" s="84" t="n">
        <v>2.09</v>
      </c>
      <c r="R52" s="53" t="n">
        <f aca="false">P52/3600</f>
        <v>0.115333333333333</v>
      </c>
      <c r="S52" s="54"/>
      <c r="T52" s="53" t="n">
        <v>18843.2223</v>
      </c>
      <c r="U52" s="53" t="n">
        <v>52.4571</v>
      </c>
      <c r="V52" s="53" t="n">
        <v>52.0924</v>
      </c>
      <c r="W52" s="53" t="n">
        <v>52.1407</v>
      </c>
      <c r="X52" s="53" t="n">
        <v>403.05</v>
      </c>
      <c r="Y52" s="84" t="n">
        <v>1.81</v>
      </c>
      <c r="Z52" s="53" t="n">
        <f aca="false">X52/3600</f>
        <v>0.11195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2103.9367</v>
      </c>
      <c r="E53" s="52" t="n">
        <f aca="false">N53</f>
        <v>49.4347</v>
      </c>
      <c r="F53" s="52" t="n">
        <f aca="false">L53</f>
        <v>12103.9367</v>
      </c>
      <c r="G53" s="52" t="n">
        <f aca="false">O53</f>
        <v>49.952</v>
      </c>
      <c r="H53" s="52" t="n">
        <f aca="false">T53</f>
        <v>12138.3033</v>
      </c>
      <c r="I53" s="52" t="n">
        <f aca="false">V53</f>
        <v>49.4034</v>
      </c>
      <c r="J53" s="52" t="n">
        <f aca="false">T53</f>
        <v>12138.3033</v>
      </c>
      <c r="K53" s="52" t="n">
        <f aca="false">W53</f>
        <v>49.9226</v>
      </c>
      <c r="L53" s="53" t="n">
        <v>12103.9367</v>
      </c>
      <c r="M53" s="53" t="n">
        <v>48.3794</v>
      </c>
      <c r="N53" s="53" t="n">
        <v>49.4347</v>
      </c>
      <c r="O53" s="53" t="n">
        <v>49.952</v>
      </c>
      <c r="P53" s="53" t="n">
        <v>396.45</v>
      </c>
      <c r="Q53" s="84" t="n">
        <v>2.06</v>
      </c>
      <c r="R53" s="53" t="n">
        <f aca="false">P53/3600</f>
        <v>0.110125</v>
      </c>
      <c r="S53" s="54"/>
      <c r="T53" s="53" t="n">
        <v>12138.3033</v>
      </c>
      <c r="U53" s="53" t="n">
        <v>48.4057</v>
      </c>
      <c r="V53" s="53" t="n">
        <v>49.4034</v>
      </c>
      <c r="W53" s="53" t="n">
        <v>49.9226</v>
      </c>
      <c r="X53" s="53" t="n">
        <v>365.39</v>
      </c>
      <c r="Y53" s="84" t="n">
        <v>1.53</v>
      </c>
      <c r="Z53" s="53" t="n">
        <f aca="false">X53/3600</f>
        <v>0.1014972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7017.8419</v>
      </c>
      <c r="E54" s="58" t="n">
        <f aca="false">N54</f>
        <v>47.4966</v>
      </c>
      <c r="F54" s="58" t="n">
        <f aca="false">L54</f>
        <v>7017.8419</v>
      </c>
      <c r="G54" s="58" t="n">
        <f aca="false">O54</f>
        <v>48.2252</v>
      </c>
      <c r="H54" s="58" t="n">
        <f aca="false">T54</f>
        <v>6989.0679</v>
      </c>
      <c r="I54" s="58" t="n">
        <f aca="false">V54</f>
        <v>47.4676</v>
      </c>
      <c r="J54" s="58" t="n">
        <f aca="false">T54</f>
        <v>6989.0679</v>
      </c>
      <c r="K54" s="58" t="n">
        <f aca="false">W54</f>
        <v>48.1969</v>
      </c>
      <c r="L54" s="59" t="n">
        <v>7017.8419</v>
      </c>
      <c r="M54" s="59" t="n">
        <v>44.7372</v>
      </c>
      <c r="N54" s="59" t="n">
        <v>47.4966</v>
      </c>
      <c r="O54" s="59" t="n">
        <v>48.2252</v>
      </c>
      <c r="P54" s="59" t="n">
        <v>349.89</v>
      </c>
      <c r="Q54" s="59" t="n">
        <v>1.53</v>
      </c>
      <c r="R54" s="59" t="n">
        <f aca="false">P54/3600</f>
        <v>0.0971916666666667</v>
      </c>
      <c r="S54" s="57"/>
      <c r="T54" s="59" t="n">
        <v>6989.0679</v>
      </c>
      <c r="U54" s="59" t="n">
        <v>44.7108</v>
      </c>
      <c r="V54" s="59" t="n">
        <v>47.4676</v>
      </c>
      <c r="W54" s="59" t="n">
        <v>48.1969</v>
      </c>
      <c r="X54" s="59" t="n">
        <v>337.68</v>
      </c>
      <c r="Y54" s="59" t="n">
        <v>1.29</v>
      </c>
      <c r="Z54" s="59" t="n">
        <f aca="false">X54/3600</f>
        <v>0.093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5842.4206</v>
      </c>
      <c r="E55" s="63" t="n">
        <f aca="false">N55</f>
        <v>57.7183</v>
      </c>
      <c r="F55" s="63" t="n">
        <f aca="false">L55</f>
        <v>25842.4206</v>
      </c>
      <c r="G55" s="63" t="n">
        <f aca="false">O55</f>
        <v>56.8359</v>
      </c>
      <c r="H55" s="63" t="n">
        <f aca="false">T55</f>
        <v>25632.668</v>
      </c>
      <c r="I55" s="63" t="n">
        <f aca="false">V55</f>
        <v>57.4822</v>
      </c>
      <c r="J55" s="63" t="n">
        <f aca="false">T55</f>
        <v>25632.668</v>
      </c>
      <c r="K55" s="63" t="n">
        <f aca="false">W55</f>
        <v>56.6341</v>
      </c>
      <c r="L55" s="60" t="n">
        <v>25842.4206</v>
      </c>
      <c r="M55" s="60" t="n">
        <v>58.5766</v>
      </c>
      <c r="N55" s="60" t="n">
        <v>57.7183</v>
      </c>
      <c r="O55" s="60" t="n">
        <v>56.8359</v>
      </c>
      <c r="P55" s="60" t="n">
        <v>293.89</v>
      </c>
      <c r="Q55" s="84" t="n">
        <v>1.61</v>
      </c>
      <c r="R55" s="60" t="n">
        <f aca="false">P55/3600</f>
        <v>0.0816361111111111</v>
      </c>
      <c r="S55" s="62"/>
      <c r="T55" s="60" t="n">
        <v>25632.668</v>
      </c>
      <c r="U55" s="60" t="n">
        <v>58.9843</v>
      </c>
      <c r="V55" s="60" t="n">
        <v>57.4822</v>
      </c>
      <c r="W55" s="60" t="n">
        <v>56.6341</v>
      </c>
      <c r="X55" s="60" t="n">
        <v>343.57</v>
      </c>
      <c r="Y55" s="84" t="n">
        <v>1.6</v>
      </c>
      <c r="Z55" s="60" t="n">
        <f aca="false">X55/3600</f>
        <v>0.09543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8942.7546</v>
      </c>
      <c r="E56" s="64" t="n">
        <f aca="false">N56</f>
        <v>51.6201</v>
      </c>
      <c r="F56" s="64" t="n">
        <f aca="false">L56</f>
        <v>18942.7546</v>
      </c>
      <c r="G56" s="64" t="n">
        <f aca="false">O56</f>
        <v>51.9835</v>
      </c>
      <c r="H56" s="64" t="n">
        <f aca="false">T56</f>
        <v>18854.6103</v>
      </c>
      <c r="I56" s="64" t="n">
        <f aca="false">V56</f>
        <v>51.5889</v>
      </c>
      <c r="J56" s="64" t="n">
        <f aca="false">T56</f>
        <v>18854.6103</v>
      </c>
      <c r="K56" s="64" t="n">
        <f aca="false">W56</f>
        <v>51.9681</v>
      </c>
      <c r="L56" s="53" t="n">
        <v>18942.7546</v>
      </c>
      <c r="M56" s="53" t="n">
        <v>52.7331</v>
      </c>
      <c r="N56" s="53" t="n">
        <v>51.6201</v>
      </c>
      <c r="O56" s="53" t="n">
        <v>51.9835</v>
      </c>
      <c r="P56" s="53" t="n">
        <v>314.22</v>
      </c>
      <c r="Q56" s="84" t="n">
        <v>1.6</v>
      </c>
      <c r="R56" s="53" t="n">
        <f aca="false">P56/3600</f>
        <v>0.0872833333333333</v>
      </c>
      <c r="S56" s="54"/>
      <c r="T56" s="53" t="n">
        <v>18854.6103</v>
      </c>
      <c r="U56" s="53" t="n">
        <v>52.808</v>
      </c>
      <c r="V56" s="53" t="n">
        <v>51.5889</v>
      </c>
      <c r="W56" s="53" t="n">
        <v>51.9681</v>
      </c>
      <c r="X56" s="53" t="n">
        <v>329.74</v>
      </c>
      <c r="Y56" s="84" t="n">
        <v>1.43</v>
      </c>
      <c r="Z56" s="53" t="n">
        <f aca="false">X56/3600</f>
        <v>0.091594444444444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2181.1959</v>
      </c>
      <c r="E57" s="64" t="n">
        <f aca="false">N57</f>
        <v>48.2082</v>
      </c>
      <c r="F57" s="64" t="n">
        <f aca="false">L57</f>
        <v>12181.1959</v>
      </c>
      <c r="G57" s="64" t="n">
        <f aca="false">O57</f>
        <v>49.5119</v>
      </c>
      <c r="H57" s="64" t="n">
        <f aca="false">T57</f>
        <v>12196.4454</v>
      </c>
      <c r="I57" s="64" t="n">
        <f aca="false">V57</f>
        <v>48.1689</v>
      </c>
      <c r="J57" s="64" t="n">
        <f aca="false">T57</f>
        <v>12196.4454</v>
      </c>
      <c r="K57" s="64" t="n">
        <f aca="false">W57</f>
        <v>49.4946</v>
      </c>
      <c r="L57" s="53" t="n">
        <v>12181.1959</v>
      </c>
      <c r="M57" s="53" t="n">
        <v>48.112</v>
      </c>
      <c r="N57" s="53" t="n">
        <v>48.2082</v>
      </c>
      <c r="O57" s="53" t="n">
        <v>49.5119</v>
      </c>
      <c r="P57" s="53" t="n">
        <v>318.25</v>
      </c>
      <c r="Q57" s="84" t="n">
        <v>1.43</v>
      </c>
      <c r="R57" s="53" t="n">
        <f aca="false">P57/3600</f>
        <v>0.0884027777777778</v>
      </c>
      <c r="S57" s="54"/>
      <c r="T57" s="53" t="n">
        <v>12196.4454</v>
      </c>
      <c r="U57" s="53" t="n">
        <v>48.1382</v>
      </c>
      <c r="V57" s="53" t="n">
        <v>48.1689</v>
      </c>
      <c r="W57" s="53" t="n">
        <v>49.4946</v>
      </c>
      <c r="X57" s="53" t="n">
        <v>307.91</v>
      </c>
      <c r="Y57" s="84" t="n">
        <v>1.26</v>
      </c>
      <c r="Z57" s="53" t="n">
        <f aca="false">X57/3600</f>
        <v>0.0855305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6881.8969</v>
      </c>
      <c r="E58" s="65" t="n">
        <f aca="false">N58</f>
        <v>45.7957</v>
      </c>
      <c r="F58" s="65" t="n">
        <f aca="false">L58</f>
        <v>6881.8969</v>
      </c>
      <c r="G58" s="65" t="n">
        <f aca="false">O58</f>
        <v>47.433</v>
      </c>
      <c r="H58" s="65" t="n">
        <f aca="false">T58</f>
        <v>6843.6371</v>
      </c>
      <c r="I58" s="65" t="n">
        <f aca="false">V58</f>
        <v>45.762</v>
      </c>
      <c r="J58" s="65" t="n">
        <f aca="false">T58</f>
        <v>6843.6371</v>
      </c>
      <c r="K58" s="65" t="n">
        <f aca="false">W58</f>
        <v>47.4115</v>
      </c>
      <c r="L58" s="59" t="n">
        <v>6881.8969</v>
      </c>
      <c r="M58" s="59" t="n">
        <v>44.2425</v>
      </c>
      <c r="N58" s="59" t="n">
        <v>45.7957</v>
      </c>
      <c r="O58" s="59" t="n">
        <v>47.433</v>
      </c>
      <c r="P58" s="59" t="n">
        <v>263.64</v>
      </c>
      <c r="Q58" s="59" t="n">
        <v>1.07</v>
      </c>
      <c r="R58" s="59" t="n">
        <f aca="false">P58/3600</f>
        <v>0.0732333333333333</v>
      </c>
      <c r="S58" s="57"/>
      <c r="T58" s="59" t="n">
        <v>6843.6371</v>
      </c>
      <c r="U58" s="59" t="n">
        <v>44.2212</v>
      </c>
      <c r="V58" s="59" t="n">
        <v>45.762</v>
      </c>
      <c r="W58" s="59" t="n">
        <v>47.4115</v>
      </c>
      <c r="X58" s="59" t="n">
        <v>357.79</v>
      </c>
      <c r="Y58" s="59" t="n">
        <v>1.33</v>
      </c>
      <c r="Z58" s="59" t="n">
        <f aca="false">X58/3600</f>
        <v>0.099386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4202.5502</v>
      </c>
      <c r="E59" s="61" t="n">
        <f aca="false">N59</f>
        <v>57.6639</v>
      </c>
      <c r="F59" s="61" t="n">
        <f aca="false">L59</f>
        <v>14202.5502</v>
      </c>
      <c r="G59" s="61" t="n">
        <f aca="false">O59</f>
        <v>57.4815</v>
      </c>
      <c r="H59" s="61" t="n">
        <f aca="false">T59</f>
        <v>14148.5206</v>
      </c>
      <c r="I59" s="61" t="n">
        <f aca="false">V59</f>
        <v>57.5532</v>
      </c>
      <c r="J59" s="61" t="n">
        <f aca="false">T59</f>
        <v>14148.5206</v>
      </c>
      <c r="K59" s="61" t="n">
        <f aca="false">W59</f>
        <v>57.3811</v>
      </c>
      <c r="L59" s="60" t="n">
        <v>14202.5502</v>
      </c>
      <c r="M59" s="60" t="n">
        <v>58.161</v>
      </c>
      <c r="N59" s="60" t="n">
        <v>57.6639</v>
      </c>
      <c r="O59" s="60" t="n">
        <v>57.4815</v>
      </c>
      <c r="P59" s="60" t="n">
        <v>232.64</v>
      </c>
      <c r="Q59" s="84" t="n">
        <v>1.16</v>
      </c>
      <c r="R59" s="60" t="n">
        <f aca="false">P59/3600</f>
        <v>0.0646222222222222</v>
      </c>
      <c r="S59" s="62"/>
      <c r="T59" s="60" t="n">
        <v>14148.5206</v>
      </c>
      <c r="U59" s="60" t="n">
        <v>58.3408</v>
      </c>
      <c r="V59" s="60" t="n">
        <v>57.5532</v>
      </c>
      <c r="W59" s="60" t="n">
        <v>57.3811</v>
      </c>
      <c r="X59" s="60" t="n">
        <v>242.83</v>
      </c>
      <c r="Y59" s="84" t="n">
        <v>1.02</v>
      </c>
      <c r="Z59" s="60" t="n">
        <f aca="false">X59/3600</f>
        <v>0.0674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0249.6246</v>
      </c>
      <c r="E60" s="52" t="n">
        <f aca="false">N60</f>
        <v>52.4404</v>
      </c>
      <c r="F60" s="52" t="n">
        <f aca="false">L60</f>
        <v>10249.6246</v>
      </c>
      <c r="G60" s="52" t="n">
        <f aca="false">O60</f>
        <v>52.4763</v>
      </c>
      <c r="H60" s="52" t="n">
        <f aca="false">T60</f>
        <v>10218.624</v>
      </c>
      <c r="I60" s="52" t="n">
        <f aca="false">V60</f>
        <v>52.4139</v>
      </c>
      <c r="J60" s="52" t="n">
        <f aca="false">T60</f>
        <v>10218.624</v>
      </c>
      <c r="K60" s="52" t="n">
        <f aca="false">W60</f>
        <v>52.4562</v>
      </c>
      <c r="L60" s="53" t="n">
        <v>10249.6246</v>
      </c>
      <c r="M60" s="53" t="n">
        <v>52.5752</v>
      </c>
      <c r="N60" s="53" t="n">
        <v>52.4404</v>
      </c>
      <c r="O60" s="53" t="n">
        <v>52.4763</v>
      </c>
      <c r="P60" s="53" t="n">
        <v>243.44</v>
      </c>
      <c r="Q60" s="84" t="n">
        <v>1.12</v>
      </c>
      <c r="R60" s="53" t="n">
        <f aca="false">P60/3600</f>
        <v>0.0676222222222222</v>
      </c>
      <c r="S60" s="54"/>
      <c r="T60" s="53" t="n">
        <v>10218.624</v>
      </c>
      <c r="U60" s="53" t="n">
        <v>52.6064</v>
      </c>
      <c r="V60" s="53" t="n">
        <v>52.4139</v>
      </c>
      <c r="W60" s="53" t="n">
        <v>52.4562</v>
      </c>
      <c r="X60" s="53" t="n">
        <v>234.41</v>
      </c>
      <c r="Y60" s="84" t="n">
        <v>0.94</v>
      </c>
      <c r="Z60" s="53" t="n">
        <f aca="false">X60/3600</f>
        <v>0.065113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6874.4898</v>
      </c>
      <c r="E61" s="52" t="n">
        <f aca="false">N61</f>
        <v>49.2036</v>
      </c>
      <c r="F61" s="52" t="n">
        <f aca="false">L61</f>
        <v>6874.4898</v>
      </c>
      <c r="G61" s="52" t="n">
        <f aca="false">O61</f>
        <v>49.4432</v>
      </c>
      <c r="H61" s="52" t="n">
        <f aca="false">T61</f>
        <v>6876.2917</v>
      </c>
      <c r="I61" s="52" t="n">
        <f aca="false">V61</f>
        <v>49.1681</v>
      </c>
      <c r="J61" s="52" t="n">
        <f aca="false">T61</f>
        <v>6876.2917</v>
      </c>
      <c r="K61" s="52" t="n">
        <f aca="false">W61</f>
        <v>49.4322</v>
      </c>
      <c r="L61" s="53" t="n">
        <v>6874.4898</v>
      </c>
      <c r="M61" s="53" t="n">
        <v>48.7315</v>
      </c>
      <c r="N61" s="53" t="n">
        <v>49.2036</v>
      </c>
      <c r="O61" s="53" t="n">
        <v>49.4432</v>
      </c>
      <c r="P61" s="53" t="n">
        <v>200.02</v>
      </c>
      <c r="Q61" s="84" t="n">
        <v>0.87</v>
      </c>
      <c r="R61" s="53" t="n">
        <f aca="false">P61/3600</f>
        <v>0.0555611111111111</v>
      </c>
      <c r="S61" s="54"/>
      <c r="T61" s="53" t="n">
        <v>6876.2917</v>
      </c>
      <c r="U61" s="53" t="n">
        <v>48.7403</v>
      </c>
      <c r="V61" s="53" t="n">
        <v>49.1681</v>
      </c>
      <c r="W61" s="53" t="n">
        <v>49.4322</v>
      </c>
      <c r="X61" s="53" t="n">
        <v>300.09</v>
      </c>
      <c r="Y61" s="84" t="n">
        <v>1.48</v>
      </c>
      <c r="Z61" s="53" t="n">
        <f aca="false">X61/3600</f>
        <v>0.08335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377.3046</v>
      </c>
      <c r="E62" s="66" t="n">
        <f aca="false">N62</f>
        <v>46.5542</v>
      </c>
      <c r="F62" s="66" t="n">
        <f aca="false">L62</f>
        <v>4377.3046</v>
      </c>
      <c r="G62" s="66" t="n">
        <f aca="false">O62</f>
        <v>46.916</v>
      </c>
      <c r="H62" s="66" t="n">
        <f aca="false">T62</f>
        <v>4365.0498</v>
      </c>
      <c r="I62" s="66" t="n">
        <f aca="false">V62</f>
        <v>46.5267</v>
      </c>
      <c r="J62" s="66" t="n">
        <f aca="false">T62</f>
        <v>4365.0498</v>
      </c>
      <c r="K62" s="66" t="n">
        <f aca="false">W62</f>
        <v>46.891</v>
      </c>
      <c r="L62" s="59" t="n">
        <v>4377.3046</v>
      </c>
      <c r="M62" s="59" t="n">
        <v>45.3864</v>
      </c>
      <c r="N62" s="59" t="n">
        <v>46.5542</v>
      </c>
      <c r="O62" s="59" t="n">
        <v>46.916</v>
      </c>
      <c r="P62" s="59" t="n">
        <v>216.68</v>
      </c>
      <c r="Q62" s="59" t="n">
        <v>0.85</v>
      </c>
      <c r="R62" s="59" t="n">
        <f aca="false">P62/3600</f>
        <v>0.0601888888888889</v>
      </c>
      <c r="S62" s="57"/>
      <c r="T62" s="59" t="n">
        <v>4365.0498</v>
      </c>
      <c r="U62" s="59" t="n">
        <v>45.3663</v>
      </c>
      <c r="V62" s="59" t="n">
        <v>46.5267</v>
      </c>
      <c r="W62" s="59" t="n">
        <v>46.891</v>
      </c>
      <c r="X62" s="59" t="n">
        <v>205.9</v>
      </c>
      <c r="Y62" s="59" t="n">
        <v>0.71</v>
      </c>
      <c r="Z62" s="59" t="n">
        <f aca="false">X62/3600</f>
        <v>0.0571944444444444</v>
      </c>
      <c r="AA62" s="57"/>
      <c r="AB62" s="57"/>
      <c r="AC62" s="57"/>
    </row>
    <row r="63" customFormat="false" ht="11.25" hidden="false" customHeight="false" outlineLevel="0" collapsed="false">
      <c r="A63" s="85" t="s">
        <v>65</v>
      </c>
      <c r="B63" s="85" t="s">
        <v>66</v>
      </c>
      <c r="C63" s="85" t="n">
        <v>1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7</v>
      </c>
      <c r="B64" s="90" t="s">
        <v>68</v>
      </c>
      <c r="C64" s="90" t="n">
        <v>5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9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13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1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5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9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13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1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5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9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13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7.62433690816892</v>
      </c>
      <c r="R81" s="71" t="n">
        <f aca="false">GEOMEAN(R3:R62)</f>
        <v>0.490324615834618</v>
      </c>
      <c r="X81" s="71"/>
      <c r="Y81" s="71" t="n">
        <f aca="false">GEOMEAN(Y3:Y62)</f>
        <v>6.89239705906984</v>
      </c>
      <c r="Z81" s="71" t="n">
        <f aca="false">GEOMEAN(Z3:Z62)</f>
        <v>0.511993000793194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03999540167898</v>
      </c>
      <c r="Z82" s="81" t="n">
        <f aca="false">Z81/R81</f>
        <v>1.04419191747429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243116666666667</v>
      </c>
      <c r="R83" s="70" t="n">
        <f aca="false">SUM(R3:R62)</f>
        <v>57.2553027777778</v>
      </c>
      <c r="X83" s="70"/>
      <c r="Y83" s="70" t="n">
        <f aca="false">SUM(Y3:Y62)/3600</f>
        <v>0.226738888888889</v>
      </c>
      <c r="Z83" s="70" t="n">
        <f aca="false">SUM(Z3:Z62)</f>
        <v>61.6470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AH18" activeCellId="0" sqref="A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1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 t="s">
        <v>34</v>
      </c>
      <c r="C4" s="90" t="n">
        <v>5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9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13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5</v>
      </c>
      <c r="C7" s="85" t="n">
        <v>1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6</v>
      </c>
      <c r="C8" s="90" t="n">
        <v>5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9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13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16820.0477</v>
      </c>
      <c r="E11" s="52" t="n">
        <f aca="false">N11</f>
        <v>58.1948</v>
      </c>
      <c r="F11" s="52" t="n">
        <f aca="false">L11</f>
        <v>216820.0477</v>
      </c>
      <c r="G11" s="52" t="n">
        <f aca="false">O11</f>
        <v>57.8957</v>
      </c>
      <c r="H11" s="52" t="n">
        <f aca="false">T11</f>
        <v>216464.8633</v>
      </c>
      <c r="I11" s="52" t="n">
        <f aca="false">V11</f>
        <v>58.4263</v>
      </c>
      <c r="J11" s="52" t="n">
        <f aca="false">T11</f>
        <v>216464.8633</v>
      </c>
      <c r="K11" s="52" t="n">
        <f aca="false">W11</f>
        <v>58.1798</v>
      </c>
      <c r="L11" s="53" t="n">
        <v>216820.0477</v>
      </c>
      <c r="M11" s="53" t="n">
        <v>58.0451</v>
      </c>
      <c r="N11" s="53" t="n">
        <v>58.1948</v>
      </c>
      <c r="O11" s="53" t="n">
        <v>57.8957</v>
      </c>
      <c r="P11" s="53" t="n">
        <v>9815.67</v>
      </c>
      <c r="Q11" s="84" t="n">
        <v>29.21</v>
      </c>
      <c r="R11" s="53" t="n">
        <f aca="false">P11/3600</f>
        <v>2.726575</v>
      </c>
      <c r="S11" s="54"/>
      <c r="T11" s="53" t="n">
        <v>216464.8633</v>
      </c>
      <c r="U11" s="53" t="n">
        <v>58.6649</v>
      </c>
      <c r="V11" s="53" t="n">
        <v>58.4263</v>
      </c>
      <c r="W11" s="53" t="n">
        <v>58.1798</v>
      </c>
      <c r="X11" s="53" t="n">
        <v>9904.38</v>
      </c>
      <c r="Y11" s="53" t="n">
        <v>26.46</v>
      </c>
      <c r="Z11" s="53" t="n">
        <f aca="false">X11/3600</f>
        <v>2.7512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62525.0769</v>
      </c>
      <c r="E12" s="52" t="n">
        <f aca="false">N12</f>
        <v>54.4784</v>
      </c>
      <c r="F12" s="52" t="n">
        <f aca="false">L12</f>
        <v>162525.0769</v>
      </c>
      <c r="G12" s="52" t="n">
        <f aca="false">O12</f>
        <v>54.3504</v>
      </c>
      <c r="H12" s="52" t="n">
        <f aca="false">T12</f>
        <v>161669.2624</v>
      </c>
      <c r="I12" s="52" t="n">
        <f aca="false">V12</f>
        <v>54.515</v>
      </c>
      <c r="J12" s="52" t="n">
        <f aca="false">T12</f>
        <v>161669.2624</v>
      </c>
      <c r="K12" s="52" t="n">
        <f aca="false">W12</f>
        <v>54.4278</v>
      </c>
      <c r="L12" s="53" t="n">
        <v>162525.0769</v>
      </c>
      <c r="M12" s="53" t="n">
        <v>54.9472</v>
      </c>
      <c r="N12" s="53" t="n">
        <v>54.4784</v>
      </c>
      <c r="O12" s="53" t="n">
        <v>54.3504</v>
      </c>
      <c r="P12" s="53" t="n">
        <v>8947.84</v>
      </c>
      <c r="Q12" s="84" t="n">
        <v>27.21</v>
      </c>
      <c r="R12" s="53" t="n">
        <f aca="false">P12/3600</f>
        <v>2.48551111111111</v>
      </c>
      <c r="S12" s="54"/>
      <c r="T12" s="53" t="n">
        <v>161669.2624</v>
      </c>
      <c r="U12" s="53" t="n">
        <v>54.9993</v>
      </c>
      <c r="V12" s="53" t="n">
        <v>54.515</v>
      </c>
      <c r="W12" s="53" t="n">
        <v>54.4278</v>
      </c>
      <c r="X12" s="53" t="n">
        <v>8750.01</v>
      </c>
      <c r="Y12" s="53" t="n">
        <v>25.55</v>
      </c>
      <c r="Z12" s="53" t="n">
        <f aca="false">X12/3600</f>
        <v>2.430558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05942.9473</v>
      </c>
      <c r="E13" s="52" t="n">
        <f aca="false">N13</f>
        <v>50.6445</v>
      </c>
      <c r="F13" s="52" t="n">
        <f aca="false">L13</f>
        <v>105942.9473</v>
      </c>
      <c r="G13" s="52" t="n">
        <f aca="false">O13</f>
        <v>51.309</v>
      </c>
      <c r="H13" s="52" t="n">
        <f aca="false">T13</f>
        <v>106233.2356</v>
      </c>
      <c r="I13" s="52" t="n">
        <f aca="false">V13</f>
        <v>50.7112</v>
      </c>
      <c r="J13" s="52" t="n">
        <f aca="false">T13</f>
        <v>106233.2356</v>
      </c>
      <c r="K13" s="52" t="n">
        <f aca="false">W13</f>
        <v>51.3861</v>
      </c>
      <c r="L13" s="53" t="n">
        <v>105942.9473</v>
      </c>
      <c r="M13" s="53" t="n">
        <v>50.7827</v>
      </c>
      <c r="N13" s="53" t="n">
        <v>50.6445</v>
      </c>
      <c r="O13" s="53" t="n">
        <v>51.309</v>
      </c>
      <c r="P13" s="53" t="n">
        <v>8502.98</v>
      </c>
      <c r="Q13" s="84" t="n">
        <v>28.85</v>
      </c>
      <c r="R13" s="53" t="n">
        <f aca="false">P13/3600</f>
        <v>2.36193888888889</v>
      </c>
      <c r="S13" s="54"/>
      <c r="T13" s="53" t="n">
        <v>106233.2356</v>
      </c>
      <c r="U13" s="53" t="n">
        <v>50.8467</v>
      </c>
      <c r="V13" s="53" t="n">
        <v>50.7112</v>
      </c>
      <c r="W13" s="53" t="n">
        <v>51.3861</v>
      </c>
      <c r="X13" s="53" t="n">
        <v>7697.03</v>
      </c>
      <c r="Y13" s="53" t="n">
        <v>21.84</v>
      </c>
      <c r="Z13" s="53" t="n">
        <f aca="false">X13/3600</f>
        <v>2.13806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49178.6567</v>
      </c>
      <c r="E14" s="58" t="n">
        <f aca="false">N14</f>
        <v>47.4821</v>
      </c>
      <c r="F14" s="58" t="n">
        <f aca="false">L14</f>
        <v>49178.6567</v>
      </c>
      <c r="G14" s="58" t="n">
        <f aca="false">O14</f>
        <v>49.1818</v>
      </c>
      <c r="H14" s="58" t="n">
        <f aca="false">T14</f>
        <v>48963.4442</v>
      </c>
      <c r="I14" s="58" t="n">
        <f aca="false">V14</f>
        <v>47.5037</v>
      </c>
      <c r="J14" s="58" t="n">
        <f aca="false">T14</f>
        <v>48963.4442</v>
      </c>
      <c r="K14" s="58" t="n">
        <f aca="false">W14</f>
        <v>49.1857</v>
      </c>
      <c r="L14" s="59" t="n">
        <v>49178.6567</v>
      </c>
      <c r="M14" s="59" t="n">
        <v>46.3881</v>
      </c>
      <c r="N14" s="59" t="n">
        <v>47.4821</v>
      </c>
      <c r="O14" s="59" t="n">
        <v>49.1818</v>
      </c>
      <c r="P14" s="59" t="n">
        <v>6685.87</v>
      </c>
      <c r="Q14" s="59" t="n">
        <v>22.86</v>
      </c>
      <c r="R14" s="59" t="n">
        <f aca="false">P14/3600</f>
        <v>1.85718611111111</v>
      </c>
      <c r="S14" s="57"/>
      <c r="T14" s="59" t="n">
        <v>48963.4442</v>
      </c>
      <c r="U14" s="59" t="n">
        <v>46.389</v>
      </c>
      <c r="V14" s="59" t="n">
        <v>47.5037</v>
      </c>
      <c r="W14" s="59" t="n">
        <v>49.1857</v>
      </c>
      <c r="X14" s="59" t="n">
        <v>7227.82</v>
      </c>
      <c r="Y14" s="59" t="n">
        <v>20.75</v>
      </c>
      <c r="Z14" s="59" t="n">
        <f aca="false">X14/3600</f>
        <v>2.00772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30278.8284</v>
      </c>
      <c r="E15" s="61" t="n">
        <f aca="false">N15</f>
        <v>58.5816</v>
      </c>
      <c r="F15" s="61" t="n">
        <f aca="false">L15</f>
        <v>230278.8284</v>
      </c>
      <c r="G15" s="61" t="n">
        <f aca="false">O15</f>
        <v>58.075</v>
      </c>
      <c r="H15" s="61" t="n">
        <f aca="false">T15</f>
        <v>228987.8713</v>
      </c>
      <c r="I15" s="61" t="n">
        <f aca="false">V15</f>
        <v>58.5486</v>
      </c>
      <c r="J15" s="61" t="n">
        <f aca="false">T15</f>
        <v>228987.8713</v>
      </c>
      <c r="K15" s="61" t="n">
        <f aca="false">W15</f>
        <v>58.1199</v>
      </c>
      <c r="L15" s="60" t="n">
        <v>230278.8284</v>
      </c>
      <c r="M15" s="60" t="n">
        <v>58.7533</v>
      </c>
      <c r="N15" s="60" t="n">
        <v>58.5816</v>
      </c>
      <c r="O15" s="60" t="n">
        <v>58.075</v>
      </c>
      <c r="P15" s="60" t="n">
        <v>9931.31</v>
      </c>
      <c r="Q15" s="84" t="n">
        <v>29.38</v>
      </c>
      <c r="R15" s="60" t="n">
        <f aca="false">P15/3600</f>
        <v>2.75869722222222</v>
      </c>
      <c r="S15" s="62"/>
      <c r="T15" s="60" t="n">
        <v>228987.8713</v>
      </c>
      <c r="U15" s="60" t="n">
        <v>58.9321</v>
      </c>
      <c r="V15" s="60" t="n">
        <v>58.5486</v>
      </c>
      <c r="W15" s="60" t="n">
        <v>58.1199</v>
      </c>
      <c r="X15" s="60" t="n">
        <v>9832.17</v>
      </c>
      <c r="Y15" s="60" t="n">
        <v>26.7</v>
      </c>
      <c r="Z15" s="60" t="n">
        <f aca="false">X15/3600</f>
        <v>2.7311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74951.3835</v>
      </c>
      <c r="E16" s="52" t="n">
        <f aca="false">N16</f>
        <v>54.5398</v>
      </c>
      <c r="F16" s="52" t="n">
        <f aca="false">L16</f>
        <v>174951.3835</v>
      </c>
      <c r="G16" s="52" t="n">
        <f aca="false">O16</f>
        <v>54.0553</v>
      </c>
      <c r="H16" s="52" t="n">
        <f aca="false">T16</f>
        <v>174402.7651</v>
      </c>
      <c r="I16" s="52" t="n">
        <f aca="false">V16</f>
        <v>54.5113</v>
      </c>
      <c r="J16" s="52" t="n">
        <f aca="false">T16</f>
        <v>174402.7651</v>
      </c>
      <c r="K16" s="52" t="n">
        <f aca="false">W16</f>
        <v>54.0709</v>
      </c>
      <c r="L16" s="53" t="n">
        <v>174951.3835</v>
      </c>
      <c r="M16" s="53" t="n">
        <v>55.2143</v>
      </c>
      <c r="N16" s="53" t="n">
        <v>54.5398</v>
      </c>
      <c r="O16" s="53" t="n">
        <v>54.0553</v>
      </c>
      <c r="P16" s="53" t="n">
        <v>9045.78</v>
      </c>
      <c r="Q16" s="84" t="n">
        <v>26.17</v>
      </c>
      <c r="R16" s="53" t="n">
        <f aca="false">P16/3600</f>
        <v>2.51271666666667</v>
      </c>
      <c r="S16" s="54"/>
      <c r="T16" s="53" t="n">
        <v>174402.7651</v>
      </c>
      <c r="U16" s="53" t="n">
        <v>55.1774</v>
      </c>
      <c r="V16" s="53" t="n">
        <v>54.5113</v>
      </c>
      <c r="W16" s="53" t="n">
        <v>54.0709</v>
      </c>
      <c r="X16" s="53" t="n">
        <v>8697.13</v>
      </c>
      <c r="Y16" s="53" t="n">
        <v>24.64</v>
      </c>
      <c r="Z16" s="53" t="n">
        <f aca="false">X16/3600</f>
        <v>2.41586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19197.4439</v>
      </c>
      <c r="E17" s="52" t="n">
        <f aca="false">N17</f>
        <v>50.4544</v>
      </c>
      <c r="F17" s="52" t="n">
        <f aca="false">L17</f>
        <v>119197.4439</v>
      </c>
      <c r="G17" s="52" t="n">
        <f aca="false">O17</f>
        <v>50.4928</v>
      </c>
      <c r="H17" s="52" t="n">
        <f aca="false">T17</f>
        <v>119512.559</v>
      </c>
      <c r="I17" s="52" t="n">
        <f aca="false">V17</f>
        <v>50.5024</v>
      </c>
      <c r="J17" s="52" t="n">
        <f aca="false">T17</f>
        <v>119512.559</v>
      </c>
      <c r="K17" s="52" t="n">
        <f aca="false">W17</f>
        <v>50.4786</v>
      </c>
      <c r="L17" s="53" t="n">
        <v>119197.4439</v>
      </c>
      <c r="M17" s="53" t="n">
        <v>51.0329</v>
      </c>
      <c r="N17" s="53" t="n">
        <v>50.4544</v>
      </c>
      <c r="O17" s="53" t="n">
        <v>50.4928</v>
      </c>
      <c r="P17" s="53" t="n">
        <v>8319.55</v>
      </c>
      <c r="Q17" s="84" t="n">
        <v>24.62</v>
      </c>
      <c r="R17" s="53" t="n">
        <f aca="false">P17/3600</f>
        <v>2.31098611111111</v>
      </c>
      <c r="S17" s="54"/>
      <c r="T17" s="53" t="n">
        <v>119512.559</v>
      </c>
      <c r="U17" s="53" t="n">
        <v>51.0619</v>
      </c>
      <c r="V17" s="53" t="n">
        <v>50.5024</v>
      </c>
      <c r="W17" s="53" t="n">
        <v>50.4786</v>
      </c>
      <c r="X17" s="53" t="n">
        <v>7851.64</v>
      </c>
      <c r="Y17" s="53" t="n">
        <v>23.21</v>
      </c>
      <c r="Z17" s="53" t="n">
        <f aca="false">X17/3600</f>
        <v>2.18101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64730.543</v>
      </c>
      <c r="E18" s="58" t="n">
        <f aca="false">N18</f>
        <v>46.8514</v>
      </c>
      <c r="F18" s="58" t="n">
        <f aca="false">L18</f>
        <v>64730.543</v>
      </c>
      <c r="G18" s="58" t="n">
        <f aca="false">O18</f>
        <v>47.8149</v>
      </c>
      <c r="H18" s="58" t="n">
        <f aca="false">T18</f>
        <v>64243.0393</v>
      </c>
      <c r="I18" s="58" t="n">
        <f aca="false">V18</f>
        <v>46.7793</v>
      </c>
      <c r="J18" s="58" t="n">
        <f aca="false">T18</f>
        <v>64243.0393</v>
      </c>
      <c r="K18" s="58" t="n">
        <f aca="false">W18</f>
        <v>47.7728</v>
      </c>
      <c r="L18" s="59" t="n">
        <v>64730.543</v>
      </c>
      <c r="M18" s="59" t="n">
        <v>46.4614</v>
      </c>
      <c r="N18" s="59" t="n">
        <v>46.8514</v>
      </c>
      <c r="O18" s="59" t="n">
        <v>47.8149</v>
      </c>
      <c r="P18" s="59" t="n">
        <v>7387.54</v>
      </c>
      <c r="Q18" s="59" t="n">
        <v>24.83</v>
      </c>
      <c r="R18" s="59" t="n">
        <f aca="false">P18/3600</f>
        <v>2.05209444444444</v>
      </c>
      <c r="S18" s="57"/>
      <c r="T18" s="59" t="n">
        <v>64243.0393</v>
      </c>
      <c r="U18" s="59" t="n">
        <v>46.4329</v>
      </c>
      <c r="V18" s="59" t="n">
        <v>46.7793</v>
      </c>
      <c r="W18" s="59" t="n">
        <v>47.7728</v>
      </c>
      <c r="X18" s="59" t="n">
        <v>6802.92</v>
      </c>
      <c r="Y18" s="59" t="n">
        <v>19.48</v>
      </c>
      <c r="Z18" s="59" t="n">
        <f aca="false">X18/3600</f>
        <v>1.889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577432.7299</v>
      </c>
      <c r="E19" s="61" t="n">
        <f aca="false">N19</f>
        <v>58.6064</v>
      </c>
      <c r="F19" s="61" t="n">
        <f aca="false">L19</f>
        <v>577432.7299</v>
      </c>
      <c r="G19" s="61" t="n">
        <f aca="false">O19</f>
        <v>58.5393</v>
      </c>
      <c r="H19" s="61" t="n">
        <f aca="false">T19</f>
        <v>575453.6082</v>
      </c>
      <c r="I19" s="61" t="n">
        <f aca="false">V19</f>
        <v>58.8816</v>
      </c>
      <c r="J19" s="61" t="n">
        <f aca="false">T19</f>
        <v>575453.6082</v>
      </c>
      <c r="K19" s="61" t="n">
        <f aca="false">W19</f>
        <v>58.8238</v>
      </c>
      <c r="L19" s="60" t="n">
        <v>577432.7299</v>
      </c>
      <c r="M19" s="60" t="n">
        <v>58.2117</v>
      </c>
      <c r="N19" s="60" t="n">
        <v>58.6064</v>
      </c>
      <c r="O19" s="60" t="n">
        <v>58.5393</v>
      </c>
      <c r="P19" s="60" t="n">
        <v>21113.79</v>
      </c>
      <c r="Q19" s="84" t="n">
        <v>62.02</v>
      </c>
      <c r="R19" s="60" t="n">
        <f aca="false">P19/3600</f>
        <v>5.86494166666667</v>
      </c>
      <c r="S19" s="62"/>
      <c r="T19" s="60" t="n">
        <v>575453.6082</v>
      </c>
      <c r="U19" s="60" t="n">
        <v>58.8596</v>
      </c>
      <c r="V19" s="60" t="n">
        <v>58.8816</v>
      </c>
      <c r="W19" s="60" t="n">
        <v>58.8238</v>
      </c>
      <c r="X19" s="60" t="n">
        <v>21098.38</v>
      </c>
      <c r="Y19" s="60" t="n">
        <v>55.9</v>
      </c>
      <c r="Z19" s="60" t="n">
        <f aca="false">X19/3600</f>
        <v>5.8606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463396.0536</v>
      </c>
      <c r="E20" s="52" t="n">
        <f aca="false">N20</f>
        <v>54.9917</v>
      </c>
      <c r="F20" s="52" t="n">
        <f aca="false">L20</f>
        <v>463396.0536</v>
      </c>
      <c r="G20" s="52" t="n">
        <f aca="false">O20</f>
        <v>54.5468</v>
      </c>
      <c r="H20" s="52" t="n">
        <f aca="false">T20</f>
        <v>462020.8454</v>
      </c>
      <c r="I20" s="52" t="n">
        <f aca="false">V20</f>
        <v>54.9433</v>
      </c>
      <c r="J20" s="52" t="n">
        <f aca="false">T20</f>
        <v>462020.8454</v>
      </c>
      <c r="K20" s="52" t="n">
        <f aca="false">W20</f>
        <v>54.5644</v>
      </c>
      <c r="L20" s="53" t="n">
        <v>463396.0536</v>
      </c>
      <c r="M20" s="53" t="n">
        <v>55.2262</v>
      </c>
      <c r="N20" s="53" t="n">
        <v>54.9917</v>
      </c>
      <c r="O20" s="53" t="n">
        <v>54.5468</v>
      </c>
      <c r="P20" s="53" t="n">
        <v>20011.06</v>
      </c>
      <c r="Q20" s="84" t="n">
        <v>59.57</v>
      </c>
      <c r="R20" s="53" t="n">
        <f aca="false">P20/3600</f>
        <v>5.55862777777778</v>
      </c>
      <c r="S20" s="54"/>
      <c r="T20" s="53" t="n">
        <v>462020.8454</v>
      </c>
      <c r="U20" s="53" t="n">
        <v>55.2967</v>
      </c>
      <c r="V20" s="53" t="n">
        <v>54.9433</v>
      </c>
      <c r="W20" s="53" t="n">
        <v>54.5644</v>
      </c>
      <c r="X20" s="53" t="n">
        <v>18990.97</v>
      </c>
      <c r="Y20" s="53" t="n">
        <v>52.72</v>
      </c>
      <c r="Z20" s="53" t="n">
        <f aca="false">X20/3600</f>
        <v>5.2752694444444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41058.7588</v>
      </c>
      <c r="E21" s="52" t="n">
        <f aca="false">N21</f>
        <v>50.639</v>
      </c>
      <c r="F21" s="52" t="n">
        <f aca="false">L21</f>
        <v>341058.7588</v>
      </c>
      <c r="G21" s="52" t="n">
        <f aca="false">O21</f>
        <v>49.8746</v>
      </c>
      <c r="H21" s="52" t="n">
        <f aca="false">T21</f>
        <v>341925.8969</v>
      </c>
      <c r="I21" s="52" t="n">
        <f aca="false">V21</f>
        <v>50.6757</v>
      </c>
      <c r="J21" s="52" t="n">
        <f aca="false">T21</f>
        <v>341925.8969</v>
      </c>
      <c r="K21" s="52" t="n">
        <f aca="false">W21</f>
        <v>49.876</v>
      </c>
      <c r="L21" s="53" t="n">
        <v>341058.7588</v>
      </c>
      <c r="M21" s="53" t="n">
        <v>51.3413</v>
      </c>
      <c r="N21" s="53" t="n">
        <v>50.639</v>
      </c>
      <c r="O21" s="53" t="n">
        <v>49.8746</v>
      </c>
      <c r="P21" s="53" t="n">
        <v>19283.79</v>
      </c>
      <c r="Q21" s="84" t="n">
        <v>58.52</v>
      </c>
      <c r="R21" s="53" t="n">
        <f aca="false">P21/3600</f>
        <v>5.35660833333333</v>
      </c>
      <c r="S21" s="54"/>
      <c r="T21" s="53" t="n">
        <v>341925.8969</v>
      </c>
      <c r="U21" s="53" t="n">
        <v>51.3978</v>
      </c>
      <c r="V21" s="53" t="n">
        <v>50.6757</v>
      </c>
      <c r="W21" s="53" t="n">
        <v>49.876</v>
      </c>
      <c r="X21" s="53" t="n">
        <v>17212.86</v>
      </c>
      <c r="Y21" s="53" t="n">
        <v>51.04</v>
      </c>
      <c r="Z21" s="53" t="n">
        <f aca="false">X21/3600</f>
        <v>4.7813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219872.5608</v>
      </c>
      <c r="E22" s="58" t="n">
        <f aca="false">N22</f>
        <v>46.1897</v>
      </c>
      <c r="F22" s="58" t="n">
        <f aca="false">L22</f>
        <v>219872.5608</v>
      </c>
      <c r="G22" s="58" t="n">
        <f aca="false">O22</f>
        <v>46.8416</v>
      </c>
      <c r="H22" s="58" t="n">
        <f aca="false">T22</f>
        <v>218574.4536</v>
      </c>
      <c r="I22" s="58" t="n">
        <f aca="false">V22</f>
        <v>46.1512</v>
      </c>
      <c r="J22" s="58" t="n">
        <f aca="false">T22</f>
        <v>218574.4536</v>
      </c>
      <c r="K22" s="58" t="n">
        <f aca="false">W22</f>
        <v>46.8116</v>
      </c>
      <c r="L22" s="59" t="n">
        <v>219872.5608</v>
      </c>
      <c r="M22" s="59" t="n">
        <v>47.0074</v>
      </c>
      <c r="N22" s="59" t="n">
        <v>46.1897</v>
      </c>
      <c r="O22" s="59" t="n">
        <v>46.8416</v>
      </c>
      <c r="P22" s="59" t="n">
        <v>17060.19</v>
      </c>
      <c r="Q22" s="59" t="n">
        <v>59.5</v>
      </c>
      <c r="R22" s="59" t="n">
        <f aca="false">P22/3600</f>
        <v>4.73894166666667</v>
      </c>
      <c r="S22" s="57"/>
      <c r="T22" s="59" t="n">
        <v>218574.4536</v>
      </c>
      <c r="U22" s="59" t="n">
        <v>46.9768</v>
      </c>
      <c r="V22" s="59" t="n">
        <v>46.1512</v>
      </c>
      <c r="W22" s="59" t="n">
        <v>46.8116</v>
      </c>
      <c r="X22" s="59" t="n">
        <v>15632.21</v>
      </c>
      <c r="Y22" s="59" t="n">
        <v>47.93</v>
      </c>
      <c r="Z22" s="59" t="n">
        <f aca="false">X22/3600</f>
        <v>4.34228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493961.4515</v>
      </c>
      <c r="E23" s="63" t="n">
        <f aca="false">N23</f>
        <v>58.8252</v>
      </c>
      <c r="F23" s="63" t="n">
        <f aca="false">L23</f>
        <v>493961.4515</v>
      </c>
      <c r="G23" s="63" t="n">
        <f aca="false">O23</f>
        <v>58.5418</v>
      </c>
      <c r="H23" s="63" t="n">
        <f aca="false">T23</f>
        <v>486925.4186</v>
      </c>
      <c r="I23" s="63" t="n">
        <f aca="false">V23</f>
        <v>58.6474</v>
      </c>
      <c r="J23" s="63" t="n">
        <f aca="false">T23</f>
        <v>486925.4186</v>
      </c>
      <c r="K23" s="63" t="n">
        <f aca="false">W23</f>
        <v>58.4062</v>
      </c>
      <c r="L23" s="60" t="n">
        <v>493961.4515</v>
      </c>
      <c r="M23" s="60" t="n">
        <v>58.7639</v>
      </c>
      <c r="N23" s="60" t="n">
        <v>58.8252</v>
      </c>
      <c r="O23" s="60" t="n">
        <v>58.5418</v>
      </c>
      <c r="P23" s="60" t="n">
        <v>17704.14</v>
      </c>
      <c r="Q23" s="84" t="n">
        <v>55.61</v>
      </c>
      <c r="R23" s="60" t="n">
        <f aca="false">P23/3600</f>
        <v>4.91781666666667</v>
      </c>
      <c r="S23" s="62"/>
      <c r="T23" s="60" t="n">
        <v>486925.4186</v>
      </c>
      <c r="U23" s="60" t="n">
        <v>58.6094</v>
      </c>
      <c r="V23" s="60" t="n">
        <v>58.6474</v>
      </c>
      <c r="W23" s="60" t="n">
        <v>58.4062</v>
      </c>
      <c r="X23" s="60" t="n">
        <v>17020.96</v>
      </c>
      <c r="Y23" s="60" t="n">
        <v>50.71</v>
      </c>
      <c r="Z23" s="60" t="n">
        <f aca="false">X23/3600</f>
        <v>4.7280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370244.5361</v>
      </c>
      <c r="E24" s="64" t="n">
        <f aca="false">N24</f>
        <v>54.4025</v>
      </c>
      <c r="F24" s="64" t="n">
        <f aca="false">L24</f>
        <v>370244.5361</v>
      </c>
      <c r="G24" s="64" t="n">
        <f aca="false">O24</f>
        <v>53.9605</v>
      </c>
      <c r="H24" s="64" t="n">
        <f aca="false">T24</f>
        <v>367589.3113</v>
      </c>
      <c r="I24" s="64" t="n">
        <f aca="false">V24</f>
        <v>54.3336</v>
      </c>
      <c r="J24" s="64" t="n">
        <f aca="false">T24</f>
        <v>367589.3113</v>
      </c>
      <c r="K24" s="64" t="n">
        <f aca="false">W24</f>
        <v>53.944</v>
      </c>
      <c r="L24" s="53" t="n">
        <v>370244.5361</v>
      </c>
      <c r="M24" s="53" t="n">
        <v>55.0563</v>
      </c>
      <c r="N24" s="53" t="n">
        <v>54.4025</v>
      </c>
      <c r="O24" s="53" t="n">
        <v>53.9605</v>
      </c>
      <c r="P24" s="53" t="n">
        <v>15005.33</v>
      </c>
      <c r="Q24" s="84" t="n">
        <v>47.97</v>
      </c>
      <c r="R24" s="53" t="n">
        <f aca="false">P24/3600</f>
        <v>4.16814722222222</v>
      </c>
      <c r="S24" s="54"/>
      <c r="T24" s="53" t="n">
        <v>367589.3113</v>
      </c>
      <c r="U24" s="53" t="n">
        <v>55.1394</v>
      </c>
      <c r="V24" s="53" t="n">
        <v>54.3336</v>
      </c>
      <c r="W24" s="53" t="n">
        <v>53.944</v>
      </c>
      <c r="X24" s="53" t="n">
        <v>14627.66</v>
      </c>
      <c r="Y24" s="53" t="n">
        <v>44.43</v>
      </c>
      <c r="Z24" s="53" t="n">
        <f aca="false">X24/3600</f>
        <v>4.06323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60453.8763</v>
      </c>
      <c r="E25" s="64" t="n">
        <f aca="false">N25</f>
        <v>49.9377</v>
      </c>
      <c r="F25" s="64" t="n">
        <f aca="false">L25</f>
        <v>260453.8763</v>
      </c>
      <c r="G25" s="64" t="n">
        <f aca="false">O25</f>
        <v>50.511</v>
      </c>
      <c r="H25" s="64" t="n">
        <f aca="false">T25</f>
        <v>260357.5216</v>
      </c>
      <c r="I25" s="64" t="n">
        <f aca="false">V25</f>
        <v>49.903</v>
      </c>
      <c r="J25" s="64" t="n">
        <f aca="false">T25</f>
        <v>260357.5216</v>
      </c>
      <c r="K25" s="64" t="n">
        <f aca="false">W25</f>
        <v>50.4955</v>
      </c>
      <c r="L25" s="53" t="n">
        <v>260453.8763</v>
      </c>
      <c r="M25" s="53" t="n">
        <v>51.6208</v>
      </c>
      <c r="N25" s="53" t="n">
        <v>49.9377</v>
      </c>
      <c r="O25" s="53" t="n">
        <v>50.511</v>
      </c>
      <c r="P25" s="53" t="n">
        <v>14293.03</v>
      </c>
      <c r="Q25" s="84" t="n">
        <v>40.72</v>
      </c>
      <c r="R25" s="53" t="n">
        <f aca="false">P25/3600</f>
        <v>3.97028611111111</v>
      </c>
      <c r="S25" s="54"/>
      <c r="T25" s="53" t="n">
        <v>260357.5216</v>
      </c>
      <c r="U25" s="53" t="n">
        <v>51.7572</v>
      </c>
      <c r="V25" s="53" t="n">
        <v>49.903</v>
      </c>
      <c r="W25" s="53" t="n">
        <v>50.4955</v>
      </c>
      <c r="X25" s="53" t="n">
        <v>13567.07</v>
      </c>
      <c r="Y25" s="53" t="n">
        <v>38.85</v>
      </c>
      <c r="Z25" s="53" t="n">
        <f aca="false">X25/3600</f>
        <v>3.768630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76623.8474</v>
      </c>
      <c r="E26" s="65" t="n">
        <f aca="false">N26</f>
        <v>46.678</v>
      </c>
      <c r="F26" s="65" t="n">
        <f aca="false">L26</f>
        <v>176623.8474</v>
      </c>
      <c r="G26" s="65" t="n">
        <f aca="false">O26</f>
        <v>48.474</v>
      </c>
      <c r="H26" s="65" t="n">
        <f aca="false">T26</f>
        <v>176222.301</v>
      </c>
      <c r="I26" s="65" t="n">
        <f aca="false">V26</f>
        <v>46.6407</v>
      </c>
      <c r="J26" s="65" t="n">
        <f aca="false">T26</f>
        <v>176222.301</v>
      </c>
      <c r="K26" s="65" t="n">
        <f aca="false">W26</f>
        <v>48.4523</v>
      </c>
      <c r="L26" s="59" t="n">
        <v>176623.8474</v>
      </c>
      <c r="M26" s="59" t="n">
        <v>48.273</v>
      </c>
      <c r="N26" s="59" t="n">
        <v>46.678</v>
      </c>
      <c r="O26" s="59" t="n">
        <v>48.474</v>
      </c>
      <c r="P26" s="59" t="n">
        <v>13426.49</v>
      </c>
      <c r="Q26" s="59" t="n">
        <v>39.76</v>
      </c>
      <c r="R26" s="59" t="n">
        <f aca="false">P26/3600</f>
        <v>3.72958055555556</v>
      </c>
      <c r="S26" s="57"/>
      <c r="T26" s="59" t="n">
        <v>176222.301</v>
      </c>
      <c r="U26" s="59" t="n">
        <v>48.3594</v>
      </c>
      <c r="V26" s="59" t="n">
        <v>46.6407</v>
      </c>
      <c r="W26" s="59" t="n">
        <v>48.4523</v>
      </c>
      <c r="X26" s="59" t="n">
        <v>13089.22</v>
      </c>
      <c r="Y26" s="59" t="n">
        <v>38.33</v>
      </c>
      <c r="Z26" s="59" t="n">
        <f aca="false">X26/3600</f>
        <v>3.6358944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590858.1321</v>
      </c>
      <c r="E27" s="63" t="n">
        <f aca="false">N27</f>
        <v>58.537</v>
      </c>
      <c r="F27" s="63" t="n">
        <f aca="false">L27</f>
        <v>590858.1321</v>
      </c>
      <c r="G27" s="63" t="n">
        <f aca="false">O27</f>
        <v>58.3198</v>
      </c>
      <c r="H27" s="63" t="n">
        <f aca="false">T27</f>
        <v>583565.9833</v>
      </c>
      <c r="I27" s="63" t="n">
        <f aca="false">V27</f>
        <v>58.4294</v>
      </c>
      <c r="J27" s="63" t="n">
        <f aca="false">T27</f>
        <v>583565.9833</v>
      </c>
      <c r="K27" s="63" t="n">
        <f aca="false">W27</f>
        <v>58.2369</v>
      </c>
      <c r="L27" s="60" t="n">
        <v>590858.1321</v>
      </c>
      <c r="M27" s="60" t="n">
        <v>58.8186</v>
      </c>
      <c r="N27" s="60" t="n">
        <v>58.537</v>
      </c>
      <c r="O27" s="60" t="n">
        <v>58.3198</v>
      </c>
      <c r="P27" s="60" t="n">
        <v>26299.71</v>
      </c>
      <c r="Q27" s="84" t="n">
        <v>72.55</v>
      </c>
      <c r="R27" s="60" t="n">
        <f aca="false">P27/3600</f>
        <v>7.305475</v>
      </c>
      <c r="S27" s="62"/>
      <c r="T27" s="60" t="n">
        <v>583565.9833</v>
      </c>
      <c r="U27" s="60" t="n">
        <v>58.6734</v>
      </c>
      <c r="V27" s="60" t="n">
        <v>58.4294</v>
      </c>
      <c r="W27" s="60" t="n">
        <v>58.2369</v>
      </c>
      <c r="X27" s="60" t="n">
        <v>25153.44</v>
      </c>
      <c r="Y27" s="60" t="n">
        <v>67.04</v>
      </c>
      <c r="Z27" s="60" t="n">
        <f aca="false">X27/3600</f>
        <v>6.9870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468050.3702</v>
      </c>
      <c r="E28" s="64" t="n">
        <f aca="false">N28</f>
        <v>54.8937</v>
      </c>
      <c r="F28" s="64" t="n">
        <f aca="false">L28</f>
        <v>468050.3702</v>
      </c>
      <c r="G28" s="64" t="n">
        <f aca="false">O28</f>
        <v>54.8021</v>
      </c>
      <c r="H28" s="64" t="n">
        <f aca="false">T28</f>
        <v>464848.6214</v>
      </c>
      <c r="I28" s="64" t="n">
        <f aca="false">V28</f>
        <v>54.8194</v>
      </c>
      <c r="J28" s="64" t="n">
        <f aca="false">T28</f>
        <v>464848.6214</v>
      </c>
      <c r="K28" s="64" t="n">
        <f aca="false">W28</f>
        <v>54.7411</v>
      </c>
      <c r="L28" s="53" t="n">
        <v>468050.3702</v>
      </c>
      <c r="M28" s="53" t="n">
        <v>55.458</v>
      </c>
      <c r="N28" s="53" t="n">
        <v>54.8937</v>
      </c>
      <c r="O28" s="53" t="n">
        <v>54.8021</v>
      </c>
      <c r="P28" s="53" t="n">
        <v>24120.81</v>
      </c>
      <c r="Q28" s="84" t="n">
        <v>64.11</v>
      </c>
      <c r="R28" s="53" t="n">
        <f aca="false">P28/3600</f>
        <v>6.700225</v>
      </c>
      <c r="S28" s="54"/>
      <c r="T28" s="53" t="n">
        <v>464848.6214</v>
      </c>
      <c r="U28" s="53" t="n">
        <v>55.4815</v>
      </c>
      <c r="V28" s="53" t="n">
        <v>54.8194</v>
      </c>
      <c r="W28" s="53" t="n">
        <v>54.7411</v>
      </c>
      <c r="X28" s="53" t="n">
        <v>23068.29</v>
      </c>
      <c r="Y28" s="53" t="n">
        <v>61.61</v>
      </c>
      <c r="Z28" s="53" t="n">
        <f aca="false">X28/3600</f>
        <v>6.40785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49155.5498</v>
      </c>
      <c r="E29" s="64" t="n">
        <f aca="false">N29</f>
        <v>50.9453</v>
      </c>
      <c r="F29" s="64" t="n">
        <f aca="false">L29</f>
        <v>349155.5498</v>
      </c>
      <c r="G29" s="64" t="n">
        <f aca="false">O29</f>
        <v>50.7723</v>
      </c>
      <c r="H29" s="64" t="n">
        <f aca="false">T29</f>
        <v>349212.5879</v>
      </c>
      <c r="I29" s="64" t="n">
        <f aca="false">V29</f>
        <v>50.9297</v>
      </c>
      <c r="J29" s="64" t="n">
        <f aca="false">T29</f>
        <v>349212.5879</v>
      </c>
      <c r="K29" s="64" t="n">
        <f aca="false">W29</f>
        <v>50.753</v>
      </c>
      <c r="L29" s="53" t="n">
        <v>349155.5498</v>
      </c>
      <c r="M29" s="53" t="n">
        <v>51.859</v>
      </c>
      <c r="N29" s="53" t="n">
        <v>50.9453</v>
      </c>
      <c r="O29" s="53" t="n">
        <v>50.7723</v>
      </c>
      <c r="P29" s="53" t="n">
        <v>21165.45</v>
      </c>
      <c r="Q29" s="84" t="n">
        <v>60.57</v>
      </c>
      <c r="R29" s="53" t="n">
        <f aca="false">P29/3600</f>
        <v>5.87929166666667</v>
      </c>
      <c r="S29" s="54"/>
      <c r="T29" s="53" t="n">
        <v>349212.5879</v>
      </c>
      <c r="U29" s="53" t="n">
        <v>51.955</v>
      </c>
      <c r="V29" s="53" t="n">
        <v>50.9297</v>
      </c>
      <c r="W29" s="53" t="n">
        <v>50.753</v>
      </c>
      <c r="X29" s="53" t="n">
        <v>20266.45</v>
      </c>
      <c r="Y29" s="53" t="n">
        <v>54.54</v>
      </c>
      <c r="Z29" s="53" t="n">
        <f aca="false">X29/3600</f>
        <v>5.6295694444444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36988.2195</v>
      </c>
      <c r="E30" s="65" t="n">
        <f aca="false">N30</f>
        <v>46.7935</v>
      </c>
      <c r="F30" s="65" t="n">
        <f aca="false">L30</f>
        <v>236988.2195</v>
      </c>
      <c r="G30" s="65" t="n">
        <f aca="false">O30</f>
        <v>47.3937</v>
      </c>
      <c r="H30" s="65" t="n">
        <f aca="false">T30</f>
        <v>235149.946</v>
      </c>
      <c r="I30" s="65" t="n">
        <f aca="false">V30</f>
        <v>46.7194</v>
      </c>
      <c r="J30" s="65" t="n">
        <f aca="false">T30</f>
        <v>235149.946</v>
      </c>
      <c r="K30" s="65" t="n">
        <f aca="false">W30</f>
        <v>47.3419</v>
      </c>
      <c r="L30" s="59" t="n">
        <v>236988.2195</v>
      </c>
      <c r="M30" s="59" t="n">
        <v>47.9713</v>
      </c>
      <c r="N30" s="59" t="n">
        <v>46.7935</v>
      </c>
      <c r="O30" s="59" t="n">
        <v>47.3937</v>
      </c>
      <c r="P30" s="59" t="n">
        <v>18510.07</v>
      </c>
      <c r="Q30" s="59" t="n">
        <v>52.27</v>
      </c>
      <c r="R30" s="59" t="n">
        <f aca="false">P30/3600</f>
        <v>5.14168611111111</v>
      </c>
      <c r="S30" s="57"/>
      <c r="T30" s="59" t="n">
        <v>235149.946</v>
      </c>
      <c r="U30" s="59" t="n">
        <v>47.9585</v>
      </c>
      <c r="V30" s="59" t="n">
        <v>46.7194</v>
      </c>
      <c r="W30" s="59" t="n">
        <v>47.3419</v>
      </c>
      <c r="X30" s="59" t="n">
        <v>18075.86</v>
      </c>
      <c r="Y30" s="59" t="n">
        <v>50.32</v>
      </c>
      <c r="Z30" s="59" t="n">
        <f aca="false">X30/3600</f>
        <v>5.02107222222222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79728.8206</v>
      </c>
      <c r="E31" s="63" t="n">
        <f aca="false">N31</f>
        <v>58.4045</v>
      </c>
      <c r="F31" s="63" t="n">
        <f aca="false">L31</f>
        <v>79728.8206</v>
      </c>
      <c r="G31" s="63" t="n">
        <f aca="false">O31</f>
        <v>57.0777</v>
      </c>
      <c r="H31" s="63" t="n">
        <f aca="false">T31</f>
        <v>79251.7732</v>
      </c>
      <c r="I31" s="63" t="n">
        <f aca="false">V31</f>
        <v>58.3888</v>
      </c>
      <c r="J31" s="63" t="n">
        <f aca="false">T31</f>
        <v>79251.7732</v>
      </c>
      <c r="K31" s="63" t="n">
        <f aca="false">W31</f>
        <v>57.1126</v>
      </c>
      <c r="L31" s="60" t="n">
        <v>79728.8206</v>
      </c>
      <c r="M31" s="60" t="n">
        <v>58.5914</v>
      </c>
      <c r="N31" s="60" t="n">
        <v>58.4045</v>
      </c>
      <c r="O31" s="60" t="n">
        <v>57.0777</v>
      </c>
      <c r="P31" s="60" t="n">
        <v>3952.13</v>
      </c>
      <c r="Q31" s="84" t="n">
        <v>10.14</v>
      </c>
      <c r="R31" s="60" t="n">
        <f aca="false">P31/3600</f>
        <v>1.09781388888889</v>
      </c>
      <c r="S31" s="62"/>
      <c r="T31" s="60" t="n">
        <v>79251.7732</v>
      </c>
      <c r="U31" s="60" t="n">
        <v>58.8781</v>
      </c>
      <c r="V31" s="60" t="n">
        <v>58.3888</v>
      </c>
      <c r="W31" s="60" t="n">
        <v>57.1126</v>
      </c>
      <c r="X31" s="60" t="n">
        <v>3852.67</v>
      </c>
      <c r="Y31" s="60" t="n">
        <v>9.44</v>
      </c>
      <c r="Z31" s="60" t="n">
        <f aca="false">X31/3600</f>
        <v>1.0701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56878.5031</v>
      </c>
      <c r="E32" s="64" t="n">
        <f aca="false">N32</f>
        <v>54.0292</v>
      </c>
      <c r="F32" s="64" t="n">
        <f aca="false">L32</f>
        <v>56878.5031</v>
      </c>
      <c r="G32" s="64" t="n">
        <f aca="false">O32</f>
        <v>53.5293</v>
      </c>
      <c r="H32" s="64" t="n">
        <f aca="false">T32</f>
        <v>56705.468</v>
      </c>
      <c r="I32" s="64" t="n">
        <f aca="false">V32</f>
        <v>54.1371</v>
      </c>
      <c r="J32" s="64" t="n">
        <f aca="false">T32</f>
        <v>56705.468</v>
      </c>
      <c r="K32" s="64" t="n">
        <f aca="false">W32</f>
        <v>53.5291</v>
      </c>
      <c r="L32" s="53" t="n">
        <v>56878.5031</v>
      </c>
      <c r="M32" s="53" t="n">
        <v>54.8792</v>
      </c>
      <c r="N32" s="53" t="n">
        <v>54.0292</v>
      </c>
      <c r="O32" s="53" t="n">
        <v>53.5293</v>
      </c>
      <c r="P32" s="53" t="n">
        <v>3534.07</v>
      </c>
      <c r="Q32" s="84" t="n">
        <v>9.12</v>
      </c>
      <c r="R32" s="53" t="n">
        <f aca="false">P32/3600</f>
        <v>0.981686111111111</v>
      </c>
      <c r="S32" s="54"/>
      <c r="T32" s="53" t="n">
        <v>56705.468</v>
      </c>
      <c r="U32" s="53" t="n">
        <v>54.9527</v>
      </c>
      <c r="V32" s="53" t="n">
        <v>54.1371</v>
      </c>
      <c r="W32" s="53" t="n">
        <v>53.5291</v>
      </c>
      <c r="X32" s="53" t="n">
        <v>3353.38</v>
      </c>
      <c r="Y32" s="53" t="n">
        <v>8.29</v>
      </c>
      <c r="Z32" s="53" t="n">
        <f aca="false">X32/3600</f>
        <v>0.93149444444444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33432.6186</v>
      </c>
      <c r="E33" s="64" t="n">
        <f aca="false">N33</f>
        <v>49.677</v>
      </c>
      <c r="F33" s="64" t="n">
        <f aca="false">L33</f>
        <v>33432.6186</v>
      </c>
      <c r="G33" s="64" t="n">
        <f aca="false">O33</f>
        <v>50.8092</v>
      </c>
      <c r="H33" s="64" t="n">
        <f aca="false">T33</f>
        <v>33502.7546</v>
      </c>
      <c r="I33" s="64" t="n">
        <f aca="false">V33</f>
        <v>49.6904</v>
      </c>
      <c r="J33" s="64" t="n">
        <f aca="false">T33</f>
        <v>33502.7546</v>
      </c>
      <c r="K33" s="64" t="n">
        <f aca="false">W33</f>
        <v>50.8018</v>
      </c>
      <c r="L33" s="53" t="n">
        <v>33432.6186</v>
      </c>
      <c r="M33" s="53" t="n">
        <v>50.3665</v>
      </c>
      <c r="N33" s="53" t="n">
        <v>49.677</v>
      </c>
      <c r="O33" s="53" t="n">
        <v>50.8092</v>
      </c>
      <c r="P33" s="53" t="n">
        <v>3007.88</v>
      </c>
      <c r="Q33" s="84" t="n">
        <v>7.58</v>
      </c>
      <c r="R33" s="53" t="n">
        <f aca="false">P33/3600</f>
        <v>0.835522222222222</v>
      </c>
      <c r="S33" s="54"/>
      <c r="T33" s="53" t="n">
        <v>33502.7546</v>
      </c>
      <c r="U33" s="53" t="n">
        <v>50.4556</v>
      </c>
      <c r="V33" s="53" t="n">
        <v>49.6904</v>
      </c>
      <c r="W33" s="53" t="n">
        <v>50.8018</v>
      </c>
      <c r="X33" s="53" t="n">
        <v>2918.43</v>
      </c>
      <c r="Y33" s="53" t="n">
        <v>7.39</v>
      </c>
      <c r="Z33" s="53" t="n">
        <f aca="false">X33/3600</f>
        <v>0.8106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4937.4392</v>
      </c>
      <c r="E34" s="65" t="n">
        <f aca="false">N34</f>
        <v>47.0875</v>
      </c>
      <c r="F34" s="65" t="n">
        <f aca="false">L34</f>
        <v>14937.4392</v>
      </c>
      <c r="G34" s="65" t="n">
        <f aca="false">O34</f>
        <v>48.3449</v>
      </c>
      <c r="H34" s="65" t="n">
        <f aca="false">T34</f>
        <v>14749.6536</v>
      </c>
      <c r="I34" s="65" t="n">
        <f aca="false">V34</f>
        <v>47.0724</v>
      </c>
      <c r="J34" s="65" t="n">
        <f aca="false">T34</f>
        <v>14749.6536</v>
      </c>
      <c r="K34" s="65" t="n">
        <f aca="false">W34</f>
        <v>48.3331</v>
      </c>
      <c r="L34" s="59" t="n">
        <v>14937.4392</v>
      </c>
      <c r="M34" s="59" t="n">
        <v>46.3238</v>
      </c>
      <c r="N34" s="59" t="n">
        <v>47.0875</v>
      </c>
      <c r="O34" s="59" t="n">
        <v>48.3449</v>
      </c>
      <c r="P34" s="59" t="n">
        <v>2378.49</v>
      </c>
      <c r="Q34" s="59" t="n">
        <v>5.72</v>
      </c>
      <c r="R34" s="59" t="n">
        <f aca="false">P34/3600</f>
        <v>0.660691666666667</v>
      </c>
      <c r="S34" s="57"/>
      <c r="T34" s="59" t="n">
        <v>14749.6536</v>
      </c>
      <c r="U34" s="59" t="n">
        <v>46.3204</v>
      </c>
      <c r="V34" s="59" t="n">
        <v>47.0724</v>
      </c>
      <c r="W34" s="59" t="n">
        <v>48.3331</v>
      </c>
      <c r="X34" s="59" t="n">
        <v>2324.39</v>
      </c>
      <c r="Y34" s="59" t="n">
        <v>5.53</v>
      </c>
      <c r="Z34" s="59" t="n">
        <f aca="false">X34/3600</f>
        <v>0.64566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15285.5926</v>
      </c>
      <c r="E35" s="63" t="n">
        <f aca="false">N35</f>
        <v>58.6121</v>
      </c>
      <c r="F35" s="63" t="n">
        <f aca="false">L35</f>
        <v>115285.5926</v>
      </c>
      <c r="G35" s="63" t="n">
        <f aca="false">O35</f>
        <v>57.9378</v>
      </c>
      <c r="H35" s="63" t="n">
        <f aca="false">T35</f>
        <v>114527.7023</v>
      </c>
      <c r="I35" s="63" t="n">
        <f aca="false">V35</f>
        <v>58.4982</v>
      </c>
      <c r="J35" s="63" t="n">
        <f aca="false">T35</f>
        <v>114527.7023</v>
      </c>
      <c r="K35" s="63" t="n">
        <f aca="false">W35</f>
        <v>57.8717</v>
      </c>
      <c r="L35" s="60" t="n">
        <v>115285.5926</v>
      </c>
      <c r="M35" s="60" t="n">
        <v>58.8653</v>
      </c>
      <c r="N35" s="60" t="n">
        <v>58.6121</v>
      </c>
      <c r="O35" s="60" t="n">
        <v>57.9378</v>
      </c>
      <c r="P35" s="60" t="n">
        <v>5465.48</v>
      </c>
      <c r="Q35" s="84" t="n">
        <v>14.64</v>
      </c>
      <c r="R35" s="60" t="n">
        <f aca="false">P35/3600</f>
        <v>1.51818888888889</v>
      </c>
      <c r="S35" s="62"/>
      <c r="T35" s="60" t="n">
        <v>114527.7023</v>
      </c>
      <c r="U35" s="60" t="n">
        <v>58.9425</v>
      </c>
      <c r="V35" s="60" t="n">
        <v>58.4982</v>
      </c>
      <c r="W35" s="60" t="n">
        <v>57.8717</v>
      </c>
      <c r="X35" s="60" t="n">
        <v>5427.78</v>
      </c>
      <c r="Y35" s="60" t="n">
        <v>13.96</v>
      </c>
      <c r="Z35" s="60" t="n">
        <f aca="false">X35/3600</f>
        <v>1.5077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87832.9488</v>
      </c>
      <c r="E36" s="64" t="n">
        <f aca="false">N36</f>
        <v>54.2278</v>
      </c>
      <c r="F36" s="64" t="n">
        <f aca="false">L36</f>
        <v>87832.9488</v>
      </c>
      <c r="G36" s="64" t="n">
        <f aca="false">O36</f>
        <v>53.6261</v>
      </c>
      <c r="H36" s="64" t="n">
        <f aca="false">T36</f>
        <v>87496.4279</v>
      </c>
      <c r="I36" s="64" t="n">
        <f aca="false">V36</f>
        <v>54.1727</v>
      </c>
      <c r="J36" s="64" t="n">
        <f aca="false">T36</f>
        <v>87496.4279</v>
      </c>
      <c r="K36" s="64" t="n">
        <f aca="false">W36</f>
        <v>53.6099</v>
      </c>
      <c r="L36" s="53" t="n">
        <v>87832.9488</v>
      </c>
      <c r="M36" s="53" t="n">
        <v>55.2453</v>
      </c>
      <c r="N36" s="53" t="n">
        <v>54.2278</v>
      </c>
      <c r="O36" s="53" t="n">
        <v>53.6261</v>
      </c>
      <c r="P36" s="53" t="n">
        <v>5018.07</v>
      </c>
      <c r="Q36" s="84" t="n">
        <v>13.3</v>
      </c>
      <c r="R36" s="53" t="n">
        <f aca="false">P36/3600</f>
        <v>1.39390833333333</v>
      </c>
      <c r="S36" s="54"/>
      <c r="T36" s="53" t="n">
        <v>87496.4279</v>
      </c>
      <c r="U36" s="53" t="n">
        <v>55.1858</v>
      </c>
      <c r="V36" s="53" t="n">
        <v>54.1727</v>
      </c>
      <c r="W36" s="53" t="n">
        <v>53.6099</v>
      </c>
      <c r="X36" s="53" t="n">
        <v>4881.19</v>
      </c>
      <c r="Y36" s="53" t="n">
        <v>12.56</v>
      </c>
      <c r="Z36" s="53" t="n">
        <f aca="false">X36/3600</f>
        <v>1.3558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60561.9647</v>
      </c>
      <c r="E37" s="64" t="n">
        <f aca="false">N37</f>
        <v>49.8711</v>
      </c>
      <c r="F37" s="64" t="n">
        <f aca="false">L37</f>
        <v>60561.9647</v>
      </c>
      <c r="G37" s="64" t="n">
        <f aca="false">O37</f>
        <v>50.4444</v>
      </c>
      <c r="H37" s="64" t="n">
        <f aca="false">T37</f>
        <v>60680.7479</v>
      </c>
      <c r="I37" s="64" t="n">
        <f aca="false">V37</f>
        <v>49.8245</v>
      </c>
      <c r="J37" s="64" t="n">
        <f aca="false">T37</f>
        <v>60680.7479</v>
      </c>
      <c r="K37" s="64" t="n">
        <f aca="false">W37</f>
        <v>50.4235</v>
      </c>
      <c r="L37" s="53" t="n">
        <v>60561.9647</v>
      </c>
      <c r="M37" s="53" t="n">
        <v>51.0763</v>
      </c>
      <c r="N37" s="53" t="n">
        <v>49.8711</v>
      </c>
      <c r="O37" s="53" t="n">
        <v>50.4444</v>
      </c>
      <c r="P37" s="53" t="n">
        <v>4443.26</v>
      </c>
      <c r="Q37" s="84" t="n">
        <v>11.66</v>
      </c>
      <c r="R37" s="53" t="n">
        <f aca="false">P37/3600</f>
        <v>1.23423888888889</v>
      </c>
      <c r="S37" s="54"/>
      <c r="T37" s="53" t="n">
        <v>60680.7479</v>
      </c>
      <c r="U37" s="53" t="n">
        <v>51.1222</v>
      </c>
      <c r="V37" s="53" t="n">
        <v>49.8245</v>
      </c>
      <c r="W37" s="53" t="n">
        <v>50.4235</v>
      </c>
      <c r="X37" s="53" t="n">
        <v>4305.89</v>
      </c>
      <c r="Y37" s="53" t="n">
        <v>11.03</v>
      </c>
      <c r="Z37" s="53" t="n">
        <f aca="false">X37/3600</f>
        <v>1.196080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33748.0298</v>
      </c>
      <c r="E38" s="65" t="n">
        <f aca="false">N38</f>
        <v>46.7739</v>
      </c>
      <c r="F38" s="65" t="n">
        <f aca="false">L38</f>
        <v>33748.0298</v>
      </c>
      <c r="G38" s="65" t="n">
        <f aca="false">O38</f>
        <v>48.2073</v>
      </c>
      <c r="H38" s="65" t="n">
        <f aca="false">T38</f>
        <v>33540.867</v>
      </c>
      <c r="I38" s="65" t="n">
        <f aca="false">V38</f>
        <v>46.729</v>
      </c>
      <c r="J38" s="65" t="n">
        <f aca="false">T38</f>
        <v>33540.867</v>
      </c>
      <c r="K38" s="65" t="n">
        <f aca="false">W38</f>
        <v>48.1571</v>
      </c>
      <c r="L38" s="59" t="n">
        <v>33748.0298</v>
      </c>
      <c r="M38" s="59" t="n">
        <v>46.3019</v>
      </c>
      <c r="N38" s="59" t="n">
        <v>46.7739</v>
      </c>
      <c r="O38" s="59" t="n">
        <v>48.2073</v>
      </c>
      <c r="P38" s="59" t="n">
        <v>3398.02</v>
      </c>
      <c r="Q38" s="59" t="n">
        <v>9.22</v>
      </c>
      <c r="R38" s="59" t="n">
        <f aca="false">P38/3600</f>
        <v>0.943894444444445</v>
      </c>
      <c r="S38" s="57"/>
      <c r="T38" s="59" t="n">
        <v>33540.867</v>
      </c>
      <c r="U38" s="59" t="n">
        <v>46.2769</v>
      </c>
      <c r="V38" s="59" t="n">
        <v>46.729</v>
      </c>
      <c r="W38" s="59" t="n">
        <v>48.1571</v>
      </c>
      <c r="X38" s="59" t="n">
        <v>3817.87</v>
      </c>
      <c r="Y38" s="59" t="n">
        <v>9.99</v>
      </c>
      <c r="Z38" s="59" t="n">
        <f aca="false">X38/3600</f>
        <v>1.060519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01709.8474</v>
      </c>
      <c r="E39" s="63" t="n">
        <f aca="false">N39</f>
        <v>58.6841</v>
      </c>
      <c r="F39" s="63" t="n">
        <f aca="false">L39</f>
        <v>101709.8474</v>
      </c>
      <c r="G39" s="63" t="n">
        <f aca="false">O39</f>
        <v>57.8701</v>
      </c>
      <c r="H39" s="63" t="n">
        <f aca="false">T39</f>
        <v>100991.9299</v>
      </c>
      <c r="I39" s="63" t="n">
        <f aca="false">V39</f>
        <v>58.5435</v>
      </c>
      <c r="J39" s="63" t="n">
        <f aca="false">T39</f>
        <v>100991.9299</v>
      </c>
      <c r="K39" s="63" t="n">
        <f aca="false">W39</f>
        <v>57.7864</v>
      </c>
      <c r="L39" s="60" t="n">
        <v>101709.8474</v>
      </c>
      <c r="M39" s="60" t="n">
        <v>59.1076</v>
      </c>
      <c r="N39" s="60" t="n">
        <v>58.6841</v>
      </c>
      <c r="O39" s="60" t="n">
        <v>57.8701</v>
      </c>
      <c r="P39" s="60" t="n">
        <v>4316.09</v>
      </c>
      <c r="Q39" s="84" t="n">
        <v>12.69</v>
      </c>
      <c r="R39" s="60" t="n">
        <f aca="false">P39/3600</f>
        <v>1.19891388888889</v>
      </c>
      <c r="S39" s="62"/>
      <c r="T39" s="60" t="n">
        <v>100991.9299</v>
      </c>
      <c r="U39" s="60" t="n">
        <v>59.0076</v>
      </c>
      <c r="V39" s="60" t="n">
        <v>58.5435</v>
      </c>
      <c r="W39" s="60" t="n">
        <v>57.7864</v>
      </c>
      <c r="X39" s="60" t="n">
        <v>4138.12</v>
      </c>
      <c r="Y39" s="60" t="n">
        <v>10.63</v>
      </c>
      <c r="Z39" s="60" t="n">
        <f aca="false">X39/3600</f>
        <v>1.1494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79852.0041</v>
      </c>
      <c r="E40" s="64" t="n">
        <f aca="false">N40</f>
        <v>54.3731</v>
      </c>
      <c r="F40" s="64" t="n">
        <f aca="false">L40</f>
        <v>79852.0041</v>
      </c>
      <c r="G40" s="64" t="n">
        <f aca="false">O40</f>
        <v>53.9137</v>
      </c>
      <c r="H40" s="64" t="n">
        <f aca="false">T40</f>
        <v>79532.9979</v>
      </c>
      <c r="I40" s="64" t="n">
        <f aca="false">V40</f>
        <v>54.3139</v>
      </c>
      <c r="J40" s="64" t="n">
        <f aca="false">T40</f>
        <v>79532.9979</v>
      </c>
      <c r="K40" s="64" t="n">
        <f aca="false">W40</f>
        <v>53.8909</v>
      </c>
      <c r="L40" s="53" t="n">
        <v>79852.0041</v>
      </c>
      <c r="M40" s="53" t="n">
        <v>55.3687</v>
      </c>
      <c r="N40" s="53" t="n">
        <v>54.3731</v>
      </c>
      <c r="O40" s="53" t="n">
        <v>53.9137</v>
      </c>
      <c r="P40" s="53" t="n">
        <v>3849.35</v>
      </c>
      <c r="Q40" s="84" t="n">
        <v>10.38</v>
      </c>
      <c r="R40" s="53" t="n">
        <f aca="false">P40/3600</f>
        <v>1.06926388888889</v>
      </c>
      <c r="S40" s="54"/>
      <c r="T40" s="53" t="n">
        <v>79532.9979</v>
      </c>
      <c r="U40" s="53" t="n">
        <v>55.3031</v>
      </c>
      <c r="V40" s="53" t="n">
        <v>54.3139</v>
      </c>
      <c r="W40" s="53" t="n">
        <v>53.8909</v>
      </c>
      <c r="X40" s="53" t="n">
        <v>3703.34</v>
      </c>
      <c r="Y40" s="53" t="n">
        <v>9.85</v>
      </c>
      <c r="Z40" s="53" t="n">
        <f aca="false">X40/3600</f>
        <v>1.0287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58568.1113</v>
      </c>
      <c r="E41" s="64" t="n">
        <f aca="false">N41</f>
        <v>50.0875</v>
      </c>
      <c r="F41" s="64" t="n">
        <f aca="false">L41</f>
        <v>58568.1113</v>
      </c>
      <c r="G41" s="64" t="n">
        <f aca="false">O41</f>
        <v>50.3972</v>
      </c>
      <c r="H41" s="64" t="n">
        <f aca="false">T41</f>
        <v>58654.2598</v>
      </c>
      <c r="I41" s="64" t="n">
        <f aca="false">V41</f>
        <v>50.0478</v>
      </c>
      <c r="J41" s="64" t="n">
        <f aca="false">T41</f>
        <v>58654.2598</v>
      </c>
      <c r="K41" s="64" t="n">
        <f aca="false">W41</f>
        <v>50.3775</v>
      </c>
      <c r="L41" s="53" t="n">
        <v>58568.1113</v>
      </c>
      <c r="M41" s="53" t="n">
        <v>51.2369</v>
      </c>
      <c r="N41" s="53" t="n">
        <v>50.0875</v>
      </c>
      <c r="O41" s="53" t="n">
        <v>50.3972</v>
      </c>
      <c r="P41" s="53" t="n">
        <v>3538.24</v>
      </c>
      <c r="Q41" s="84" t="n">
        <v>9.37</v>
      </c>
      <c r="R41" s="53" t="n">
        <f aca="false">P41/3600</f>
        <v>0.982844444444444</v>
      </c>
      <c r="S41" s="54"/>
      <c r="T41" s="53" t="n">
        <v>58654.2598</v>
      </c>
      <c r="U41" s="53" t="n">
        <v>51.2715</v>
      </c>
      <c r="V41" s="53" t="n">
        <v>50.0478</v>
      </c>
      <c r="W41" s="53" t="n">
        <v>50.3775</v>
      </c>
      <c r="X41" s="53" t="n">
        <v>3485.4</v>
      </c>
      <c r="Y41" s="53" t="n">
        <v>8.96</v>
      </c>
      <c r="Z41" s="53" t="n">
        <f aca="false">X41/3600</f>
        <v>0.968166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8238.2804</v>
      </c>
      <c r="E42" s="65" t="n">
        <f aca="false">N42</f>
        <v>46.4471</v>
      </c>
      <c r="F42" s="65" t="n">
        <f aca="false">L42</f>
        <v>38238.2804</v>
      </c>
      <c r="G42" s="65" t="n">
        <f aca="false">O42</f>
        <v>47.2504</v>
      </c>
      <c r="H42" s="65" t="n">
        <f aca="false">T42</f>
        <v>37995.0144</v>
      </c>
      <c r="I42" s="65" t="n">
        <f aca="false">V42</f>
        <v>46.3776</v>
      </c>
      <c r="J42" s="65" t="n">
        <f aca="false">T42</f>
        <v>37995.0144</v>
      </c>
      <c r="K42" s="65" t="n">
        <f aca="false">W42</f>
        <v>47.1906</v>
      </c>
      <c r="L42" s="59" t="n">
        <v>38238.2804</v>
      </c>
      <c r="M42" s="59" t="n">
        <v>46.6528</v>
      </c>
      <c r="N42" s="59" t="n">
        <v>46.4471</v>
      </c>
      <c r="O42" s="59" t="n">
        <v>47.2504</v>
      </c>
      <c r="P42" s="59" t="n">
        <v>3067.65</v>
      </c>
      <c r="Q42" s="59" t="n">
        <v>8.46</v>
      </c>
      <c r="R42" s="59" t="n">
        <f aca="false">P42/3600</f>
        <v>0.852125</v>
      </c>
      <c r="S42" s="57"/>
      <c r="T42" s="59" t="n">
        <v>37995.0144</v>
      </c>
      <c r="U42" s="59" t="n">
        <v>46.6112</v>
      </c>
      <c r="V42" s="59" t="n">
        <v>46.3776</v>
      </c>
      <c r="W42" s="59" t="n">
        <v>47.1906</v>
      </c>
      <c r="X42" s="59" t="n">
        <v>2992.12</v>
      </c>
      <c r="Y42" s="59" t="n">
        <v>8.08</v>
      </c>
      <c r="Z42" s="59" t="n">
        <f aca="false">X42/3600</f>
        <v>0.8311444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59983.1372</v>
      </c>
      <c r="E43" s="63" t="n">
        <f aca="false">N43</f>
        <v>58.4975</v>
      </c>
      <c r="F43" s="63" t="n">
        <f aca="false">L43</f>
        <v>59983.1372</v>
      </c>
      <c r="G43" s="63" t="n">
        <f aca="false">O43</f>
        <v>58.4817</v>
      </c>
      <c r="H43" s="63" t="n">
        <f aca="false">T43</f>
        <v>59612.016</v>
      </c>
      <c r="I43" s="63" t="n">
        <f aca="false">V43</f>
        <v>58.4896</v>
      </c>
      <c r="J43" s="63" t="n">
        <f aca="false">T43</f>
        <v>59612.016</v>
      </c>
      <c r="K43" s="63" t="n">
        <f aca="false">W43</f>
        <v>58.4775</v>
      </c>
      <c r="L43" s="60" t="n">
        <v>59983.1372</v>
      </c>
      <c r="M43" s="60" t="n">
        <v>58.4198</v>
      </c>
      <c r="N43" s="60" t="n">
        <v>58.4975</v>
      </c>
      <c r="O43" s="60" t="n">
        <v>58.4817</v>
      </c>
      <c r="P43" s="60" t="n">
        <v>2681.4</v>
      </c>
      <c r="Q43" s="84" t="n">
        <v>7.84</v>
      </c>
      <c r="R43" s="60" t="n">
        <f aca="false">P43/3600</f>
        <v>0.744833333333333</v>
      </c>
      <c r="S43" s="62"/>
      <c r="T43" s="60" t="n">
        <v>59612.016</v>
      </c>
      <c r="U43" s="60" t="n">
        <v>58.5419</v>
      </c>
      <c r="V43" s="60" t="n">
        <v>58.4896</v>
      </c>
      <c r="W43" s="60" t="n">
        <v>58.4775</v>
      </c>
      <c r="X43" s="60" t="n">
        <v>2568.1</v>
      </c>
      <c r="Y43" s="60" t="n">
        <v>7.04</v>
      </c>
      <c r="Z43" s="60" t="n">
        <f aca="false">X43/3600</f>
        <v>0.71336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47095.7317</v>
      </c>
      <c r="E44" s="64" t="n">
        <f aca="false">N44</f>
        <v>54.9941</v>
      </c>
      <c r="F44" s="64" t="n">
        <f aca="false">L44</f>
        <v>47095.7317</v>
      </c>
      <c r="G44" s="64" t="n">
        <f aca="false">O44</f>
        <v>54.893</v>
      </c>
      <c r="H44" s="64" t="n">
        <f aca="false">T44</f>
        <v>46911.9323</v>
      </c>
      <c r="I44" s="64" t="n">
        <f aca="false">V44</f>
        <v>54.9998</v>
      </c>
      <c r="J44" s="64" t="n">
        <f aca="false">T44</f>
        <v>46911.9323</v>
      </c>
      <c r="K44" s="64" t="n">
        <f aca="false">W44</f>
        <v>54.912</v>
      </c>
      <c r="L44" s="53" t="n">
        <v>47095.7317</v>
      </c>
      <c r="M44" s="53" t="n">
        <v>54.9939</v>
      </c>
      <c r="N44" s="53" t="n">
        <v>54.9941</v>
      </c>
      <c r="O44" s="53" t="n">
        <v>54.893</v>
      </c>
      <c r="P44" s="53" t="n">
        <v>2439.4</v>
      </c>
      <c r="Q44" s="84" t="n">
        <v>7.3</v>
      </c>
      <c r="R44" s="53" t="n">
        <f aca="false">P44/3600</f>
        <v>0.677611111111111</v>
      </c>
      <c r="S44" s="54"/>
      <c r="T44" s="53" t="n">
        <v>46911.9323</v>
      </c>
      <c r="U44" s="53" t="n">
        <v>55.011</v>
      </c>
      <c r="V44" s="53" t="n">
        <v>54.9998</v>
      </c>
      <c r="W44" s="53" t="n">
        <v>54.912</v>
      </c>
      <c r="X44" s="53" t="n">
        <v>2397.62</v>
      </c>
      <c r="Y44" s="53" t="n">
        <v>6.87</v>
      </c>
      <c r="Z44" s="53" t="n">
        <f aca="false">X44/3600</f>
        <v>0.666005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4872.8935</v>
      </c>
      <c r="E45" s="64" t="n">
        <f aca="false">N45</f>
        <v>51.4651</v>
      </c>
      <c r="F45" s="64" t="n">
        <f aca="false">L45</f>
        <v>34872.8935</v>
      </c>
      <c r="G45" s="64" t="n">
        <f aca="false">O45</f>
        <v>51.2969</v>
      </c>
      <c r="H45" s="64" t="n">
        <f aca="false">T45</f>
        <v>34937.1397</v>
      </c>
      <c r="I45" s="64" t="n">
        <f aca="false">V45</f>
        <v>51.5172</v>
      </c>
      <c r="J45" s="64" t="n">
        <f aca="false">T45</f>
        <v>34937.1397</v>
      </c>
      <c r="K45" s="64" t="n">
        <f aca="false">W45</f>
        <v>51.3443</v>
      </c>
      <c r="L45" s="53" t="n">
        <v>34872.8935</v>
      </c>
      <c r="M45" s="53" t="n">
        <v>51.3475</v>
      </c>
      <c r="N45" s="53" t="n">
        <v>51.4651</v>
      </c>
      <c r="O45" s="53" t="n">
        <v>51.2969</v>
      </c>
      <c r="P45" s="53" t="n">
        <v>2107.34</v>
      </c>
      <c r="Q45" s="84" t="n">
        <v>6.37</v>
      </c>
      <c r="R45" s="53" t="n">
        <f aca="false">P45/3600</f>
        <v>0.585372222222222</v>
      </c>
      <c r="S45" s="54"/>
      <c r="T45" s="53" t="n">
        <v>34937.1397</v>
      </c>
      <c r="U45" s="53" t="n">
        <v>51.3864</v>
      </c>
      <c r="V45" s="53" t="n">
        <v>51.5172</v>
      </c>
      <c r="W45" s="53" t="n">
        <v>51.3443</v>
      </c>
      <c r="X45" s="53" t="n">
        <v>2252.22</v>
      </c>
      <c r="Y45" s="53" t="n">
        <v>6.63</v>
      </c>
      <c r="Z45" s="53" t="n">
        <f aca="false">X45/3600</f>
        <v>0.625616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3789.5569</v>
      </c>
      <c r="E46" s="65" t="n">
        <f aca="false">N46</f>
        <v>47.8151</v>
      </c>
      <c r="F46" s="65" t="n">
        <f aca="false">L46</f>
        <v>23789.5569</v>
      </c>
      <c r="G46" s="65" t="n">
        <f aca="false">O46</f>
        <v>47.9352</v>
      </c>
      <c r="H46" s="65" t="n">
        <f aca="false">T46</f>
        <v>23659.5803</v>
      </c>
      <c r="I46" s="65" t="n">
        <f aca="false">V46</f>
        <v>47.7998</v>
      </c>
      <c r="J46" s="65" t="n">
        <f aca="false">T46</f>
        <v>23659.5803</v>
      </c>
      <c r="K46" s="65" t="n">
        <f aca="false">W46</f>
        <v>47.916</v>
      </c>
      <c r="L46" s="59" t="n">
        <v>23789.5569</v>
      </c>
      <c r="M46" s="59" t="n">
        <v>47.5815</v>
      </c>
      <c r="N46" s="59" t="n">
        <v>47.8151</v>
      </c>
      <c r="O46" s="59" t="n">
        <v>47.9352</v>
      </c>
      <c r="P46" s="59" t="n">
        <v>1850.77</v>
      </c>
      <c r="Q46" s="59" t="n">
        <v>5.59</v>
      </c>
      <c r="R46" s="59" t="n">
        <f aca="false">P46/3600</f>
        <v>0.514102777777778</v>
      </c>
      <c r="S46" s="57"/>
      <c r="T46" s="59" t="n">
        <v>23659.5803</v>
      </c>
      <c r="U46" s="59" t="n">
        <v>47.5426</v>
      </c>
      <c r="V46" s="59" t="n">
        <v>47.7998</v>
      </c>
      <c r="W46" s="59" t="n">
        <v>47.916</v>
      </c>
      <c r="X46" s="59" t="n">
        <v>2064.51</v>
      </c>
      <c r="Y46" s="59" t="n">
        <v>6</v>
      </c>
      <c r="Z46" s="59" t="n">
        <f aca="false">X46/3600</f>
        <v>0.573475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2966.2144</v>
      </c>
      <c r="E47" s="63" t="n">
        <f aca="false">N47</f>
        <v>56.2845</v>
      </c>
      <c r="F47" s="63" t="n">
        <f aca="false">L47</f>
        <v>12966.2144</v>
      </c>
      <c r="G47" s="63" t="n">
        <f aca="false">O47</f>
        <v>56.6629</v>
      </c>
      <c r="H47" s="63" t="n">
        <f aca="false">T47</f>
        <v>12857.5588</v>
      </c>
      <c r="I47" s="63" t="n">
        <f aca="false">V47</f>
        <v>56.2358</v>
      </c>
      <c r="J47" s="63" t="n">
        <f aca="false">T47</f>
        <v>12857.5588</v>
      </c>
      <c r="K47" s="63" t="n">
        <f aca="false">W47</f>
        <v>56.646</v>
      </c>
      <c r="L47" s="60" t="n">
        <v>12966.2144</v>
      </c>
      <c r="M47" s="60" t="n">
        <v>57.0612</v>
      </c>
      <c r="N47" s="60" t="n">
        <v>56.2845</v>
      </c>
      <c r="O47" s="60" t="n">
        <v>56.6629</v>
      </c>
      <c r="P47" s="60" t="n">
        <v>861.65</v>
      </c>
      <c r="Q47" s="84" t="n">
        <v>2.18</v>
      </c>
      <c r="R47" s="60" t="n">
        <f aca="false">P47/3600</f>
        <v>0.239347222222222</v>
      </c>
      <c r="S47" s="62"/>
      <c r="T47" s="60" t="n">
        <v>12857.5588</v>
      </c>
      <c r="U47" s="60" t="n">
        <v>57.1161</v>
      </c>
      <c r="V47" s="60" t="n">
        <v>56.2358</v>
      </c>
      <c r="W47" s="60" t="n">
        <v>56.646</v>
      </c>
      <c r="X47" s="60" t="n">
        <v>818.47</v>
      </c>
      <c r="Y47" s="60" t="n">
        <v>2.07</v>
      </c>
      <c r="Z47" s="60" t="n">
        <f aca="false">X47/3600</f>
        <v>0.2273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8008.0041</v>
      </c>
      <c r="E48" s="64" t="n">
        <f aca="false">N48</f>
        <v>53.6896</v>
      </c>
      <c r="F48" s="64" t="n">
        <f aca="false">L48</f>
        <v>8008.0041</v>
      </c>
      <c r="G48" s="64" t="n">
        <f aca="false">O48</f>
        <v>54.3691</v>
      </c>
      <c r="H48" s="64" t="n">
        <f aca="false">T48</f>
        <v>7981.9794</v>
      </c>
      <c r="I48" s="64" t="n">
        <f aca="false">V48</f>
        <v>53.6463</v>
      </c>
      <c r="J48" s="64" t="n">
        <f aca="false">T48</f>
        <v>7981.9794</v>
      </c>
      <c r="K48" s="64" t="n">
        <f aca="false">W48</f>
        <v>54.3443</v>
      </c>
      <c r="L48" s="53" t="n">
        <v>8008.0041</v>
      </c>
      <c r="M48" s="53" t="n">
        <v>53.6208</v>
      </c>
      <c r="N48" s="53" t="n">
        <v>53.6896</v>
      </c>
      <c r="O48" s="53" t="n">
        <v>54.3691</v>
      </c>
      <c r="P48" s="53" t="n">
        <v>670.37</v>
      </c>
      <c r="Q48" s="84" t="n">
        <v>1.67</v>
      </c>
      <c r="R48" s="53" t="n">
        <f aca="false">P48/3600</f>
        <v>0.186213888888889</v>
      </c>
      <c r="S48" s="54"/>
      <c r="T48" s="53" t="n">
        <v>7981.9794</v>
      </c>
      <c r="U48" s="53" t="n">
        <v>53.7216</v>
      </c>
      <c r="V48" s="53" t="n">
        <v>53.6463</v>
      </c>
      <c r="W48" s="53" t="n">
        <v>54.3443</v>
      </c>
      <c r="X48" s="53" t="n">
        <v>649.02</v>
      </c>
      <c r="Y48" s="53" t="n">
        <v>1.55</v>
      </c>
      <c r="Z48" s="53" t="n">
        <f aca="false">X48/3600</f>
        <v>0.180283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5098.0454</v>
      </c>
      <c r="E49" s="64" t="n">
        <f aca="false">N49</f>
        <v>51.3239</v>
      </c>
      <c r="F49" s="64" t="n">
        <f aca="false">L49</f>
        <v>5098.0454</v>
      </c>
      <c r="G49" s="64" t="n">
        <f aca="false">O49</f>
        <v>51.8848</v>
      </c>
      <c r="H49" s="64" t="n">
        <f aca="false">T49</f>
        <v>5084.8454</v>
      </c>
      <c r="I49" s="64" t="n">
        <f aca="false">V49</f>
        <v>51.283</v>
      </c>
      <c r="J49" s="64" t="n">
        <f aca="false">T49</f>
        <v>5084.8454</v>
      </c>
      <c r="K49" s="64" t="n">
        <f aca="false">W49</f>
        <v>51.8685</v>
      </c>
      <c r="L49" s="53" t="n">
        <v>5098.0454</v>
      </c>
      <c r="M49" s="53" t="n">
        <v>50.7905</v>
      </c>
      <c r="N49" s="53" t="n">
        <v>51.3239</v>
      </c>
      <c r="O49" s="53" t="n">
        <v>51.8848</v>
      </c>
      <c r="P49" s="53" t="n">
        <v>561.06</v>
      </c>
      <c r="Q49" s="84" t="n">
        <v>1.37</v>
      </c>
      <c r="R49" s="53" t="n">
        <f aca="false">P49/3600</f>
        <v>0.15585</v>
      </c>
      <c r="S49" s="54"/>
      <c r="T49" s="53" t="n">
        <v>5084.8454</v>
      </c>
      <c r="U49" s="53" t="n">
        <v>50.8821</v>
      </c>
      <c r="V49" s="53" t="n">
        <v>51.283</v>
      </c>
      <c r="W49" s="53" t="n">
        <v>51.8685</v>
      </c>
      <c r="X49" s="53" t="n">
        <v>578.75</v>
      </c>
      <c r="Y49" s="53" t="n">
        <v>1.31</v>
      </c>
      <c r="Z49" s="53" t="n">
        <f aca="false">X49/3600</f>
        <v>0.16076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363.068</v>
      </c>
      <c r="E50" s="65" t="n">
        <f aca="false">N50</f>
        <v>48.9952</v>
      </c>
      <c r="F50" s="65" t="n">
        <f aca="false">L50</f>
        <v>3363.068</v>
      </c>
      <c r="G50" s="65" t="n">
        <f aca="false">O50</f>
        <v>49.2648</v>
      </c>
      <c r="H50" s="65" t="n">
        <f aca="false">T50</f>
        <v>3333.7485</v>
      </c>
      <c r="I50" s="65" t="n">
        <f aca="false">V50</f>
        <v>48.9753</v>
      </c>
      <c r="J50" s="65" t="n">
        <f aca="false">T50</f>
        <v>3333.7485</v>
      </c>
      <c r="K50" s="65" t="n">
        <f aca="false">W50</f>
        <v>49.2218</v>
      </c>
      <c r="L50" s="59" t="n">
        <v>3363.068</v>
      </c>
      <c r="M50" s="59" t="n">
        <v>47.9984</v>
      </c>
      <c r="N50" s="59" t="n">
        <v>48.9952</v>
      </c>
      <c r="O50" s="59" t="n">
        <v>49.2648</v>
      </c>
      <c r="P50" s="59" t="n">
        <v>500.97</v>
      </c>
      <c r="Q50" s="59" t="n">
        <v>1.25</v>
      </c>
      <c r="R50" s="59" t="n">
        <f aca="false">P50/3600</f>
        <v>0.139158333333333</v>
      </c>
      <c r="S50" s="57"/>
      <c r="T50" s="59" t="n">
        <v>3333.7485</v>
      </c>
      <c r="U50" s="59" t="n">
        <v>48.0138</v>
      </c>
      <c r="V50" s="59" t="n">
        <v>48.9753</v>
      </c>
      <c r="W50" s="59" t="n">
        <v>49.2218</v>
      </c>
      <c r="X50" s="59" t="n">
        <v>491.44</v>
      </c>
      <c r="Y50" s="59" t="n">
        <v>1.14</v>
      </c>
      <c r="Z50" s="59" t="n">
        <f aca="false">X50/3600</f>
        <v>0.13651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26340.2642</v>
      </c>
      <c r="E51" s="61" t="n">
        <f aca="false">N51</f>
        <v>57.5596</v>
      </c>
      <c r="F51" s="61" t="n">
        <f aca="false">L51</f>
        <v>26340.2642</v>
      </c>
      <c r="G51" s="61" t="n">
        <f aca="false">O51</f>
        <v>57.0692</v>
      </c>
      <c r="H51" s="61" t="n">
        <f aca="false">T51</f>
        <v>26150.0167</v>
      </c>
      <c r="I51" s="61" t="n">
        <f aca="false">V51</f>
        <v>57.4983</v>
      </c>
      <c r="J51" s="61" t="n">
        <f aca="false">T51</f>
        <v>26150.0167</v>
      </c>
      <c r="K51" s="61" t="n">
        <f aca="false">W51</f>
        <v>57.0403</v>
      </c>
      <c r="L51" s="60" t="n">
        <v>26340.2642</v>
      </c>
      <c r="M51" s="60" t="n">
        <v>58.8298</v>
      </c>
      <c r="N51" s="60" t="n">
        <v>57.5596</v>
      </c>
      <c r="O51" s="60" t="n">
        <v>57.0692</v>
      </c>
      <c r="P51" s="60" t="n">
        <v>1282.91</v>
      </c>
      <c r="Q51" s="84" t="n">
        <v>3.53</v>
      </c>
      <c r="R51" s="60" t="n">
        <f aca="false">P51/3600</f>
        <v>0.356363888888889</v>
      </c>
      <c r="S51" s="62"/>
      <c r="T51" s="60" t="n">
        <v>26150.0167</v>
      </c>
      <c r="U51" s="60" t="n">
        <v>58.8081</v>
      </c>
      <c r="V51" s="60" t="n">
        <v>57.4983</v>
      </c>
      <c r="W51" s="60" t="n">
        <v>57.0403</v>
      </c>
      <c r="X51" s="60" t="n">
        <v>1268.23</v>
      </c>
      <c r="Y51" s="60" t="n">
        <v>3.23</v>
      </c>
      <c r="Z51" s="60" t="n">
        <f aca="false">X51/3600</f>
        <v>0.3522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19898.4186</v>
      </c>
      <c r="E52" s="52" t="n">
        <f aca="false">N52</f>
        <v>54.127</v>
      </c>
      <c r="F52" s="52" t="n">
        <f aca="false">L52</f>
        <v>19898.4186</v>
      </c>
      <c r="G52" s="52" t="n">
        <f aca="false">O52</f>
        <v>53.7401</v>
      </c>
      <c r="H52" s="52" t="n">
        <f aca="false">T52</f>
        <v>19824.9972</v>
      </c>
      <c r="I52" s="52" t="n">
        <f aca="false">V52</f>
        <v>54.0986</v>
      </c>
      <c r="J52" s="52" t="n">
        <f aca="false">T52</f>
        <v>19824.9972</v>
      </c>
      <c r="K52" s="52" t="n">
        <f aca="false">W52</f>
        <v>53.7168</v>
      </c>
      <c r="L52" s="53" t="n">
        <v>19898.4186</v>
      </c>
      <c r="M52" s="53" t="n">
        <v>54.9604</v>
      </c>
      <c r="N52" s="53" t="n">
        <v>54.127</v>
      </c>
      <c r="O52" s="53" t="n">
        <v>53.7401</v>
      </c>
      <c r="P52" s="53" t="n">
        <v>1034.64</v>
      </c>
      <c r="Q52" s="84" t="n">
        <v>2.92</v>
      </c>
      <c r="R52" s="53" t="n">
        <f aca="false">P52/3600</f>
        <v>0.2874</v>
      </c>
      <c r="S52" s="54"/>
      <c r="T52" s="53" t="n">
        <v>19824.9972</v>
      </c>
      <c r="U52" s="53" t="n">
        <v>54.9175</v>
      </c>
      <c r="V52" s="53" t="n">
        <v>54.0986</v>
      </c>
      <c r="W52" s="53" t="n">
        <v>53.7168</v>
      </c>
      <c r="X52" s="53" t="n">
        <v>1123.59</v>
      </c>
      <c r="Y52" s="53" t="n">
        <v>2.95</v>
      </c>
      <c r="Z52" s="53" t="n">
        <f aca="false">X52/3600</f>
        <v>0.31210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3562.6493</v>
      </c>
      <c r="E53" s="52" t="n">
        <f aca="false">N53</f>
        <v>50.4433</v>
      </c>
      <c r="F53" s="52" t="n">
        <f aca="false">L53</f>
        <v>13562.6493</v>
      </c>
      <c r="G53" s="52" t="n">
        <f aca="false">O53</f>
        <v>50.5779</v>
      </c>
      <c r="H53" s="52" t="n">
        <f aca="false">T53</f>
        <v>13585.2093</v>
      </c>
      <c r="I53" s="52" t="n">
        <f aca="false">V53</f>
        <v>50.4144</v>
      </c>
      <c r="J53" s="52" t="n">
        <f aca="false">T53</f>
        <v>13585.2093</v>
      </c>
      <c r="K53" s="52" t="n">
        <f aca="false">W53</f>
        <v>50.567</v>
      </c>
      <c r="L53" s="53" t="n">
        <v>13562.6493</v>
      </c>
      <c r="M53" s="53" t="n">
        <v>50.6163</v>
      </c>
      <c r="N53" s="53" t="n">
        <v>50.4433</v>
      </c>
      <c r="O53" s="53" t="n">
        <v>50.5779</v>
      </c>
      <c r="P53" s="53" t="n">
        <v>1015.41</v>
      </c>
      <c r="Q53" s="84" t="n">
        <v>2.78</v>
      </c>
      <c r="R53" s="53" t="n">
        <f aca="false">P53/3600</f>
        <v>0.282058333333333</v>
      </c>
      <c r="S53" s="54"/>
      <c r="T53" s="53" t="n">
        <v>13585.2093</v>
      </c>
      <c r="U53" s="53" t="n">
        <v>50.6349</v>
      </c>
      <c r="V53" s="53" t="n">
        <v>50.4144</v>
      </c>
      <c r="W53" s="53" t="n">
        <v>50.567</v>
      </c>
      <c r="X53" s="53" t="n">
        <v>993.1</v>
      </c>
      <c r="Y53" s="53" t="n">
        <v>2.62</v>
      </c>
      <c r="Z53" s="53" t="n">
        <f aca="false">X53/3600</f>
        <v>0.275861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8454.7386</v>
      </c>
      <c r="E54" s="58" t="n">
        <f aca="false">N54</f>
        <v>47.5319</v>
      </c>
      <c r="F54" s="58" t="n">
        <f aca="false">L54</f>
        <v>8454.7386</v>
      </c>
      <c r="G54" s="58" t="n">
        <f aca="false">O54</f>
        <v>48.1353</v>
      </c>
      <c r="H54" s="58" t="n">
        <f aca="false">T54</f>
        <v>8369.5144</v>
      </c>
      <c r="I54" s="58" t="n">
        <f aca="false">V54</f>
        <v>47.479</v>
      </c>
      <c r="J54" s="58" t="n">
        <f aca="false">T54</f>
        <v>8369.5144</v>
      </c>
      <c r="K54" s="58" t="n">
        <f aca="false">W54</f>
        <v>48.0935</v>
      </c>
      <c r="L54" s="59" t="n">
        <v>8454.7386</v>
      </c>
      <c r="M54" s="59" t="n">
        <v>46.4701</v>
      </c>
      <c r="N54" s="59" t="n">
        <v>47.5319</v>
      </c>
      <c r="O54" s="59" t="n">
        <v>48.1353</v>
      </c>
      <c r="P54" s="59" t="n">
        <v>875.68</v>
      </c>
      <c r="Q54" s="59" t="n">
        <v>2.48</v>
      </c>
      <c r="R54" s="59" t="n">
        <f aca="false">P54/3600</f>
        <v>0.243244444444444</v>
      </c>
      <c r="S54" s="57"/>
      <c r="T54" s="59" t="n">
        <v>8369.5144</v>
      </c>
      <c r="U54" s="59" t="n">
        <v>46.4035</v>
      </c>
      <c r="V54" s="59" t="n">
        <v>47.479</v>
      </c>
      <c r="W54" s="59" t="n">
        <v>48.0935</v>
      </c>
      <c r="X54" s="59" t="n">
        <v>860.37</v>
      </c>
      <c r="Y54" s="59" t="n">
        <v>2.32</v>
      </c>
      <c r="Z54" s="59" t="n">
        <f aca="false">X54/3600</f>
        <v>0.23899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4925.1794</v>
      </c>
      <c r="E55" s="63" t="n">
        <f aca="false">N55</f>
        <v>58.6526</v>
      </c>
      <c r="F55" s="63" t="n">
        <f aca="false">L55</f>
        <v>24925.1794</v>
      </c>
      <c r="G55" s="63" t="n">
        <f aca="false">O55</f>
        <v>57.6153</v>
      </c>
      <c r="H55" s="63" t="n">
        <f aca="false">T55</f>
        <v>24782.1526</v>
      </c>
      <c r="I55" s="63" t="n">
        <f aca="false">V55</f>
        <v>58.5604</v>
      </c>
      <c r="J55" s="63" t="n">
        <f aca="false">T55</f>
        <v>24782.1526</v>
      </c>
      <c r="K55" s="63" t="n">
        <f aca="false">W55</f>
        <v>57.5859</v>
      </c>
      <c r="L55" s="60" t="n">
        <v>24925.1794</v>
      </c>
      <c r="M55" s="60" t="n">
        <v>58.698</v>
      </c>
      <c r="N55" s="60" t="n">
        <v>58.6526</v>
      </c>
      <c r="O55" s="60" t="n">
        <v>57.6153</v>
      </c>
      <c r="P55" s="60" t="n">
        <v>914.23</v>
      </c>
      <c r="Q55" s="84" t="n">
        <v>2.59</v>
      </c>
      <c r="R55" s="60" t="n">
        <f aca="false">P55/3600</f>
        <v>0.253952777777778</v>
      </c>
      <c r="S55" s="62"/>
      <c r="T55" s="60" t="n">
        <v>24782.1526</v>
      </c>
      <c r="U55" s="60" t="n">
        <v>58.9399</v>
      </c>
      <c r="V55" s="60" t="n">
        <v>58.5604</v>
      </c>
      <c r="W55" s="60" t="n">
        <v>57.5859</v>
      </c>
      <c r="X55" s="60" t="n">
        <v>1001.02</v>
      </c>
      <c r="Y55" s="60" t="n">
        <v>2.63</v>
      </c>
      <c r="Z55" s="60" t="n">
        <f aca="false">X55/3600</f>
        <v>0.2780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19242.5443</v>
      </c>
      <c r="E56" s="64" t="n">
        <f aca="false">N56</f>
        <v>54.351</v>
      </c>
      <c r="F56" s="64" t="n">
        <f aca="false">L56</f>
        <v>19242.5443</v>
      </c>
      <c r="G56" s="64" t="n">
        <f aca="false">O56</f>
        <v>53.5556</v>
      </c>
      <c r="H56" s="64" t="n">
        <f aca="false">T56</f>
        <v>19180.2144</v>
      </c>
      <c r="I56" s="64" t="n">
        <f aca="false">V56</f>
        <v>54.3056</v>
      </c>
      <c r="J56" s="64" t="n">
        <f aca="false">T56</f>
        <v>19180.2144</v>
      </c>
      <c r="K56" s="64" t="n">
        <f aca="false">W56</f>
        <v>53.5622</v>
      </c>
      <c r="L56" s="53" t="n">
        <v>19242.5443</v>
      </c>
      <c r="M56" s="53" t="n">
        <v>55.2367</v>
      </c>
      <c r="N56" s="53" t="n">
        <v>54.351</v>
      </c>
      <c r="O56" s="53" t="n">
        <v>53.5556</v>
      </c>
      <c r="P56" s="53" t="n">
        <v>949.21</v>
      </c>
      <c r="Q56" s="84" t="n">
        <v>2.69</v>
      </c>
      <c r="R56" s="53" t="n">
        <f aca="false">P56/3600</f>
        <v>0.263669444444444</v>
      </c>
      <c r="S56" s="54"/>
      <c r="T56" s="53" t="n">
        <v>19180.2144</v>
      </c>
      <c r="U56" s="53" t="n">
        <v>55.2258</v>
      </c>
      <c r="V56" s="53" t="n">
        <v>54.3056</v>
      </c>
      <c r="W56" s="53" t="n">
        <v>53.5622</v>
      </c>
      <c r="X56" s="53" t="n">
        <v>902.46</v>
      </c>
      <c r="Y56" s="53" t="n">
        <v>2.4</v>
      </c>
      <c r="Z56" s="53" t="n">
        <f aca="false">X56/3600</f>
        <v>0.25068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3736.9691</v>
      </c>
      <c r="E57" s="64" t="n">
        <f aca="false">N57</f>
        <v>49.7657</v>
      </c>
      <c r="F57" s="64" t="n">
        <f aca="false">L57</f>
        <v>13736.9691</v>
      </c>
      <c r="G57" s="64" t="n">
        <f aca="false">O57</f>
        <v>50.2562</v>
      </c>
      <c r="H57" s="64" t="n">
        <f aca="false">T57</f>
        <v>13759.5794</v>
      </c>
      <c r="I57" s="64" t="n">
        <f aca="false">V57</f>
        <v>49.7466</v>
      </c>
      <c r="J57" s="64" t="n">
        <f aca="false">T57</f>
        <v>13759.5794</v>
      </c>
      <c r="K57" s="64" t="n">
        <f aca="false">W57</f>
        <v>50.2424</v>
      </c>
      <c r="L57" s="53" t="n">
        <v>13736.9691</v>
      </c>
      <c r="M57" s="53" t="n">
        <v>51.0936</v>
      </c>
      <c r="N57" s="53" t="n">
        <v>49.7657</v>
      </c>
      <c r="O57" s="53" t="n">
        <v>50.2562</v>
      </c>
      <c r="P57" s="53" t="n">
        <v>837.7</v>
      </c>
      <c r="Q57" s="84" t="n">
        <v>2.46</v>
      </c>
      <c r="R57" s="53" t="n">
        <f aca="false">P57/3600</f>
        <v>0.232694444444444</v>
      </c>
      <c r="S57" s="54"/>
      <c r="T57" s="53" t="n">
        <v>13759.5794</v>
      </c>
      <c r="U57" s="53" t="n">
        <v>51.1256</v>
      </c>
      <c r="V57" s="53" t="n">
        <v>49.7466</v>
      </c>
      <c r="W57" s="53" t="n">
        <v>50.2424</v>
      </c>
      <c r="X57" s="53" t="n">
        <v>802.21</v>
      </c>
      <c r="Y57" s="53" t="n">
        <v>2.09</v>
      </c>
      <c r="Z57" s="53" t="n">
        <f aca="false">X57/3600</f>
        <v>0.22283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8513.7113</v>
      </c>
      <c r="E58" s="65" t="n">
        <f aca="false">N58</f>
        <v>46.1176</v>
      </c>
      <c r="F58" s="65" t="n">
        <f aca="false">L58</f>
        <v>8513.7113</v>
      </c>
      <c r="G58" s="65" t="n">
        <f aca="false">O58</f>
        <v>47.5037</v>
      </c>
      <c r="H58" s="65" t="n">
        <f aca="false">T58</f>
        <v>8441.4186</v>
      </c>
      <c r="I58" s="65" t="n">
        <f aca="false">V58</f>
        <v>46.0548</v>
      </c>
      <c r="J58" s="65" t="n">
        <f aca="false">T58</f>
        <v>8441.4186</v>
      </c>
      <c r="K58" s="65" t="n">
        <f aca="false">W58</f>
        <v>47.4526</v>
      </c>
      <c r="L58" s="59" t="n">
        <v>8513.7113</v>
      </c>
      <c r="M58" s="59" t="n">
        <v>46.4703</v>
      </c>
      <c r="N58" s="59" t="n">
        <v>46.1176</v>
      </c>
      <c r="O58" s="59" t="n">
        <v>47.5037</v>
      </c>
      <c r="P58" s="59" t="n">
        <v>725.64</v>
      </c>
      <c r="Q58" s="59" t="n">
        <v>2.14</v>
      </c>
      <c r="R58" s="59" t="n">
        <f aca="false">P58/3600</f>
        <v>0.201566666666667</v>
      </c>
      <c r="S58" s="57"/>
      <c r="T58" s="59" t="n">
        <v>8441.4186</v>
      </c>
      <c r="U58" s="59" t="n">
        <v>46.4216</v>
      </c>
      <c r="V58" s="59" t="n">
        <v>46.0548</v>
      </c>
      <c r="W58" s="59" t="n">
        <v>47.4526</v>
      </c>
      <c r="X58" s="59" t="n">
        <v>704.48</v>
      </c>
      <c r="Y58" s="59" t="n">
        <v>1.91</v>
      </c>
      <c r="Z58" s="59" t="n">
        <f aca="false">X58/3600</f>
        <v>0.19568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3844.1194</v>
      </c>
      <c r="E59" s="61" t="n">
        <f aca="false">N59</f>
        <v>58.2367</v>
      </c>
      <c r="F59" s="61" t="n">
        <f aca="false">L59</f>
        <v>13844.1194</v>
      </c>
      <c r="G59" s="61" t="n">
        <f aca="false">O59</f>
        <v>58.0534</v>
      </c>
      <c r="H59" s="61" t="n">
        <f aca="false">T59</f>
        <v>13765.3735</v>
      </c>
      <c r="I59" s="61" t="n">
        <f aca="false">V59</f>
        <v>58.1445</v>
      </c>
      <c r="J59" s="61" t="n">
        <f aca="false">T59</f>
        <v>13765.3735</v>
      </c>
      <c r="K59" s="61" t="n">
        <f aca="false">W59</f>
        <v>57.9737</v>
      </c>
      <c r="L59" s="60" t="n">
        <v>13844.1194</v>
      </c>
      <c r="M59" s="60" t="n">
        <v>58.5352</v>
      </c>
      <c r="N59" s="60" t="n">
        <v>58.2367</v>
      </c>
      <c r="O59" s="60" t="n">
        <v>58.0534</v>
      </c>
      <c r="P59" s="60" t="n">
        <v>603.02</v>
      </c>
      <c r="Q59" s="84" t="n">
        <v>1.73</v>
      </c>
      <c r="R59" s="60" t="n">
        <f aca="false">P59/3600</f>
        <v>0.167505555555556</v>
      </c>
      <c r="S59" s="62"/>
      <c r="T59" s="60" t="n">
        <v>13765.3735</v>
      </c>
      <c r="U59" s="60" t="n">
        <v>58.5199</v>
      </c>
      <c r="V59" s="60" t="n">
        <v>58.1445</v>
      </c>
      <c r="W59" s="60" t="n">
        <v>57.9737</v>
      </c>
      <c r="X59" s="60" t="n">
        <v>659.89</v>
      </c>
      <c r="Y59" s="60" t="n">
        <v>1.77</v>
      </c>
      <c r="Z59" s="60" t="n">
        <f aca="false">X59/3600</f>
        <v>0.1833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0512.7532</v>
      </c>
      <c r="E60" s="52" t="n">
        <f aca="false">N60</f>
        <v>54.544</v>
      </c>
      <c r="F60" s="52" t="n">
        <f aca="false">L60</f>
        <v>10512.7532</v>
      </c>
      <c r="G60" s="52" t="n">
        <f aca="false">O60</f>
        <v>54.3542</v>
      </c>
      <c r="H60" s="52" t="n">
        <f aca="false">T60</f>
        <v>10487.3686</v>
      </c>
      <c r="I60" s="52" t="n">
        <f aca="false">V60</f>
        <v>54.5092</v>
      </c>
      <c r="J60" s="52" t="n">
        <f aca="false">T60</f>
        <v>10487.3686</v>
      </c>
      <c r="K60" s="52" t="n">
        <f aca="false">W60</f>
        <v>54.3092</v>
      </c>
      <c r="L60" s="53" t="n">
        <v>10512.7532</v>
      </c>
      <c r="M60" s="53" t="n">
        <v>54.8992</v>
      </c>
      <c r="N60" s="53" t="n">
        <v>54.544</v>
      </c>
      <c r="O60" s="53" t="n">
        <v>54.3542</v>
      </c>
      <c r="P60" s="53" t="n">
        <v>619.67</v>
      </c>
      <c r="Q60" s="84" t="n">
        <v>1.78</v>
      </c>
      <c r="R60" s="53" t="n">
        <f aca="false">P60/3600</f>
        <v>0.172130555555556</v>
      </c>
      <c r="S60" s="54"/>
      <c r="T60" s="53" t="n">
        <v>10487.3686</v>
      </c>
      <c r="U60" s="53" t="n">
        <v>54.8916</v>
      </c>
      <c r="V60" s="53" t="n">
        <v>54.5092</v>
      </c>
      <c r="W60" s="53" t="n">
        <v>54.3092</v>
      </c>
      <c r="X60" s="53" t="n">
        <v>609.78</v>
      </c>
      <c r="Y60" s="53" t="n">
        <v>1.7</v>
      </c>
      <c r="Z60" s="53" t="n">
        <f aca="false">X60/3600</f>
        <v>0.1693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7460.6363</v>
      </c>
      <c r="E61" s="52" t="n">
        <f aca="false">N61</f>
        <v>50.7635</v>
      </c>
      <c r="F61" s="52" t="n">
        <f aca="false">L61</f>
        <v>7460.6363</v>
      </c>
      <c r="G61" s="52" t="n">
        <f aca="false">O61</f>
        <v>50.8286</v>
      </c>
      <c r="H61" s="52" t="n">
        <f aca="false">T61</f>
        <v>7475.4092</v>
      </c>
      <c r="I61" s="52" t="n">
        <f aca="false">V61</f>
        <v>50.7458</v>
      </c>
      <c r="J61" s="52" t="n">
        <f aca="false">T61</f>
        <v>7475.4092</v>
      </c>
      <c r="K61" s="52" t="n">
        <f aca="false">W61</f>
        <v>50.8126</v>
      </c>
      <c r="L61" s="53" t="n">
        <v>7460.6363</v>
      </c>
      <c r="M61" s="53" t="n">
        <v>51.1631</v>
      </c>
      <c r="N61" s="53" t="n">
        <v>50.7635</v>
      </c>
      <c r="O61" s="53" t="n">
        <v>50.8286</v>
      </c>
      <c r="P61" s="53" t="n">
        <v>508.99</v>
      </c>
      <c r="Q61" s="84" t="n">
        <v>1.5</v>
      </c>
      <c r="R61" s="53" t="n">
        <f aca="false">P61/3600</f>
        <v>0.141386111111111</v>
      </c>
      <c r="S61" s="54"/>
      <c r="T61" s="53" t="n">
        <v>7475.4092</v>
      </c>
      <c r="U61" s="53" t="n">
        <v>51.1895</v>
      </c>
      <c r="V61" s="53" t="n">
        <v>50.7458</v>
      </c>
      <c r="W61" s="53" t="n">
        <v>50.8126</v>
      </c>
      <c r="X61" s="53" t="n">
        <v>558.08</v>
      </c>
      <c r="Y61" s="53" t="n">
        <v>1.52</v>
      </c>
      <c r="Z61" s="53" t="n">
        <f aca="false">X61/3600</f>
        <v>0.15502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4916.0049</v>
      </c>
      <c r="E62" s="66" t="n">
        <f aca="false">N62</f>
        <v>47.333</v>
      </c>
      <c r="F62" s="66" t="n">
        <f aca="false">L62</f>
        <v>4916.0049</v>
      </c>
      <c r="G62" s="66" t="n">
        <f aca="false">O62</f>
        <v>47.6625</v>
      </c>
      <c r="H62" s="66" t="n">
        <f aca="false">T62</f>
        <v>4889.9298</v>
      </c>
      <c r="I62" s="66" t="n">
        <f aca="false">V62</f>
        <v>47.2575</v>
      </c>
      <c r="J62" s="66" t="n">
        <f aca="false">T62</f>
        <v>4889.9298</v>
      </c>
      <c r="K62" s="66" t="n">
        <f aca="false">W62</f>
        <v>47.6038</v>
      </c>
      <c r="L62" s="59" t="n">
        <v>4916.0049</v>
      </c>
      <c r="M62" s="59" t="n">
        <v>47.3369</v>
      </c>
      <c r="N62" s="59" t="n">
        <v>47.333</v>
      </c>
      <c r="O62" s="59" t="n">
        <v>47.6625</v>
      </c>
      <c r="P62" s="59" t="n">
        <v>511.02</v>
      </c>
      <c r="Q62" s="59" t="n">
        <v>1.52</v>
      </c>
      <c r="R62" s="59" t="n">
        <f aca="false">P62/3600</f>
        <v>0.14195</v>
      </c>
      <c r="S62" s="57"/>
      <c r="T62" s="59" t="n">
        <v>4889.9298</v>
      </c>
      <c r="U62" s="59" t="n">
        <v>47.3052</v>
      </c>
      <c r="V62" s="59" t="n">
        <v>47.2575</v>
      </c>
      <c r="W62" s="59" t="n">
        <v>47.6038</v>
      </c>
      <c r="X62" s="59" t="n">
        <v>497.25</v>
      </c>
      <c r="Y62" s="59" t="n">
        <v>1.37</v>
      </c>
      <c r="Z62" s="59" t="n">
        <f aca="false">X62/3600</f>
        <v>0.138125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137325.8902</v>
      </c>
      <c r="E63" s="63" t="n">
        <f aca="false">N63</f>
        <v>58.012</v>
      </c>
      <c r="F63" s="63" t="n">
        <f aca="false">L63</f>
        <v>137325.8902</v>
      </c>
      <c r="G63" s="63" t="n">
        <f aca="false">O63</f>
        <v>57.7105</v>
      </c>
      <c r="H63" s="63" t="n">
        <f aca="false">T63</f>
        <v>136180.4651</v>
      </c>
      <c r="I63" s="63" t="n">
        <f aca="false">V63</f>
        <v>57.9575</v>
      </c>
      <c r="J63" s="63" t="n">
        <f aca="false">T63</f>
        <v>136180.4651</v>
      </c>
      <c r="K63" s="63" t="n">
        <f aca="false">W63</f>
        <v>57.6989</v>
      </c>
      <c r="L63" s="60" t="n">
        <v>137325.8902</v>
      </c>
      <c r="M63" s="60" t="n">
        <v>57.4675</v>
      </c>
      <c r="N63" s="60" t="n">
        <v>58.012</v>
      </c>
      <c r="O63" s="60" t="n">
        <v>57.7105</v>
      </c>
      <c r="P63" s="60" t="n">
        <v>9502.18</v>
      </c>
      <c r="Q63" s="84" t="n">
        <v>26.01</v>
      </c>
      <c r="R63" s="60" t="n">
        <f aca="false">P63/3600</f>
        <v>2.63949444444444</v>
      </c>
      <c r="S63" s="62"/>
      <c r="T63" s="60" t="n">
        <v>136180.4651</v>
      </c>
      <c r="U63" s="60" t="n">
        <v>57.5078</v>
      </c>
      <c r="V63" s="60" t="n">
        <v>57.9575</v>
      </c>
      <c r="W63" s="60" t="n">
        <v>57.6989</v>
      </c>
      <c r="X63" s="60" t="n">
        <v>9475.79</v>
      </c>
      <c r="Y63" s="60" t="n">
        <v>26.22</v>
      </c>
      <c r="Z63" s="60" t="n">
        <f aca="false">X63/3600</f>
        <v>2.6321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77250.5898</v>
      </c>
      <c r="E64" s="64" t="n">
        <f aca="false">N64</f>
        <v>54.2651</v>
      </c>
      <c r="F64" s="64" t="n">
        <f aca="false">L64</f>
        <v>77250.5898</v>
      </c>
      <c r="G64" s="64" t="n">
        <f aca="false">O64</f>
        <v>54.161</v>
      </c>
      <c r="H64" s="64" t="n">
        <f aca="false">T64</f>
        <v>77243.5833</v>
      </c>
      <c r="I64" s="64" t="n">
        <f aca="false">V64</f>
        <v>54.3266</v>
      </c>
      <c r="J64" s="64" t="n">
        <f aca="false">T64</f>
        <v>77243.5833</v>
      </c>
      <c r="K64" s="64" t="n">
        <f aca="false">W64</f>
        <v>54.2329</v>
      </c>
      <c r="L64" s="53" t="n">
        <v>77250.5898</v>
      </c>
      <c r="M64" s="53" t="n">
        <v>54.0779</v>
      </c>
      <c r="N64" s="53" t="n">
        <v>54.2651</v>
      </c>
      <c r="O64" s="53" t="n">
        <v>54.161</v>
      </c>
      <c r="P64" s="53" t="n">
        <v>7332.13</v>
      </c>
      <c r="Q64" s="84" t="n">
        <v>20.96</v>
      </c>
      <c r="R64" s="53" t="n">
        <f aca="false">P64/3600</f>
        <v>2.03670277777778</v>
      </c>
      <c r="S64" s="54"/>
      <c r="T64" s="53" t="n">
        <v>77243.5833</v>
      </c>
      <c r="U64" s="53" t="n">
        <v>54.156</v>
      </c>
      <c r="V64" s="53" t="n">
        <v>54.3266</v>
      </c>
      <c r="W64" s="53" t="n">
        <v>54.2329</v>
      </c>
      <c r="X64" s="53" t="n">
        <v>7937.82</v>
      </c>
      <c r="Y64" s="53" t="n">
        <v>22.31</v>
      </c>
      <c r="Z64" s="53" t="n">
        <f aca="false">X64/3600</f>
        <v>2.2049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39530.5042</v>
      </c>
      <c r="E65" s="64" t="n">
        <f aca="false">N65</f>
        <v>51.4768</v>
      </c>
      <c r="F65" s="64" t="n">
        <f aca="false">L65</f>
        <v>39530.5042</v>
      </c>
      <c r="G65" s="64" t="n">
        <f aca="false">O65</f>
        <v>51.7763</v>
      </c>
      <c r="H65" s="64" t="n">
        <f aca="false">T65</f>
        <v>39529.6819</v>
      </c>
      <c r="I65" s="64" t="n">
        <f aca="false">V65</f>
        <v>51.5457</v>
      </c>
      <c r="J65" s="64" t="n">
        <f aca="false">T65</f>
        <v>39529.6819</v>
      </c>
      <c r="K65" s="64" t="n">
        <f aca="false">W65</f>
        <v>51.7992</v>
      </c>
      <c r="L65" s="53" t="n">
        <v>39530.5042</v>
      </c>
      <c r="M65" s="53" t="n">
        <v>50.9239</v>
      </c>
      <c r="N65" s="53" t="n">
        <v>51.4768</v>
      </c>
      <c r="O65" s="53" t="n">
        <v>51.7763</v>
      </c>
      <c r="P65" s="53" t="n">
        <v>7725.49</v>
      </c>
      <c r="Q65" s="84" t="n">
        <v>18.66</v>
      </c>
      <c r="R65" s="53" t="n">
        <f aca="false">P65/3600</f>
        <v>2.14596944444444</v>
      </c>
      <c r="S65" s="54"/>
      <c r="T65" s="53" t="n">
        <v>39529.6819</v>
      </c>
      <c r="U65" s="53" t="n">
        <v>50.9712</v>
      </c>
      <c r="V65" s="53" t="n">
        <v>51.5457</v>
      </c>
      <c r="W65" s="53" t="n">
        <v>51.7992</v>
      </c>
      <c r="X65" s="53" t="n">
        <v>6535.15</v>
      </c>
      <c r="Y65" s="53" t="n">
        <v>18.14</v>
      </c>
      <c r="Z65" s="53" t="n">
        <f aca="false">X65/3600</f>
        <v>1.81531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17137.9684</v>
      </c>
      <c r="E66" s="65" t="n">
        <f aca="false">N66</f>
        <v>49.3387</v>
      </c>
      <c r="F66" s="65" t="n">
        <f aca="false">L66</f>
        <v>17137.9684</v>
      </c>
      <c r="G66" s="65" t="n">
        <f aca="false">O66</f>
        <v>50.2145</v>
      </c>
      <c r="H66" s="65" t="n">
        <f aca="false">T66</f>
        <v>16997.987</v>
      </c>
      <c r="I66" s="65" t="n">
        <f aca="false">V66</f>
        <v>49.3642</v>
      </c>
      <c r="J66" s="65" t="n">
        <f aca="false">T66</f>
        <v>16997.987</v>
      </c>
      <c r="K66" s="65" t="n">
        <f aca="false">W66</f>
        <v>50.2005</v>
      </c>
      <c r="L66" s="59" t="n">
        <v>17137.9684</v>
      </c>
      <c r="M66" s="59" t="n">
        <v>48.1509</v>
      </c>
      <c r="N66" s="59" t="n">
        <v>49.3387</v>
      </c>
      <c r="O66" s="59" t="n">
        <v>50.2145</v>
      </c>
      <c r="P66" s="59" t="n">
        <v>5294.9</v>
      </c>
      <c r="Q66" s="59" t="n">
        <v>15.18</v>
      </c>
      <c r="R66" s="59" t="n">
        <f aca="false">P66/3600</f>
        <v>1.47080555555556</v>
      </c>
      <c r="S66" s="57"/>
      <c r="T66" s="59" t="n">
        <v>16997.987</v>
      </c>
      <c r="U66" s="59" t="n">
        <v>48.1538</v>
      </c>
      <c r="V66" s="59" t="n">
        <v>49.3642</v>
      </c>
      <c r="W66" s="59" t="n">
        <v>50.2005</v>
      </c>
      <c r="X66" s="59" t="n">
        <v>5233.08</v>
      </c>
      <c r="Y66" s="59" t="n">
        <v>14.44</v>
      </c>
      <c r="Z66" s="59" t="n">
        <f aca="false">X66/3600</f>
        <v>1.45363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148847.0288</v>
      </c>
      <c r="E67" s="61" t="n">
        <f aca="false">N67</f>
        <v>57.2399</v>
      </c>
      <c r="F67" s="61" t="n">
        <f aca="false">L67</f>
        <v>148847.0288</v>
      </c>
      <c r="G67" s="61" t="n">
        <f aca="false">O67</f>
        <v>57.0937</v>
      </c>
      <c r="H67" s="61" t="n">
        <f aca="false">T67</f>
        <v>147736.3535</v>
      </c>
      <c r="I67" s="61" t="n">
        <f aca="false">V67</f>
        <v>57.2223</v>
      </c>
      <c r="J67" s="61" t="n">
        <f aca="false">T67</f>
        <v>147736.3535</v>
      </c>
      <c r="K67" s="61" t="n">
        <f aca="false">W67</f>
        <v>57.0846</v>
      </c>
      <c r="L67" s="60" t="n">
        <v>148847.0288</v>
      </c>
      <c r="M67" s="60" t="n">
        <v>57.8523</v>
      </c>
      <c r="N67" s="60" t="n">
        <v>57.2399</v>
      </c>
      <c r="O67" s="60" t="n">
        <v>57.0937</v>
      </c>
      <c r="P67" s="60" t="n">
        <v>10009.82</v>
      </c>
      <c r="Q67" s="84" t="n">
        <v>28.07</v>
      </c>
      <c r="R67" s="60" t="n">
        <f aca="false">P67/3600</f>
        <v>2.78050555555556</v>
      </c>
      <c r="S67" s="62"/>
      <c r="T67" s="60" t="n">
        <v>147736.3535</v>
      </c>
      <c r="U67" s="60" t="n">
        <v>57.8643</v>
      </c>
      <c r="V67" s="60" t="n">
        <v>57.2223</v>
      </c>
      <c r="W67" s="60" t="n">
        <v>57.0846</v>
      </c>
      <c r="X67" s="60" t="n">
        <v>9701.95</v>
      </c>
      <c r="Y67" s="60" t="n">
        <v>26.76</v>
      </c>
      <c r="Z67" s="60" t="n">
        <f aca="false">X67/3600</f>
        <v>2.6949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88070.2735</v>
      </c>
      <c r="E68" s="52" t="n">
        <f aca="false">N68</f>
        <v>53.9837</v>
      </c>
      <c r="F68" s="52" t="n">
        <f aca="false">L68</f>
        <v>88070.2735</v>
      </c>
      <c r="G68" s="52" t="n">
        <f aca="false">O68</f>
        <v>54.0169</v>
      </c>
      <c r="H68" s="52" t="n">
        <f aca="false">T68</f>
        <v>87955.6242</v>
      </c>
      <c r="I68" s="52" t="n">
        <f aca="false">V68</f>
        <v>53.9931</v>
      </c>
      <c r="J68" s="52" t="n">
        <f aca="false">T68</f>
        <v>87955.6242</v>
      </c>
      <c r="K68" s="52" t="n">
        <f aca="false">W68</f>
        <v>54.0265</v>
      </c>
      <c r="L68" s="53" t="n">
        <v>88070.2735</v>
      </c>
      <c r="M68" s="53" t="n">
        <v>54.2155</v>
      </c>
      <c r="N68" s="53" t="n">
        <v>53.9837</v>
      </c>
      <c r="O68" s="53" t="n">
        <v>54.0169</v>
      </c>
      <c r="P68" s="53" t="n">
        <v>9094.01</v>
      </c>
      <c r="Q68" s="84" t="n">
        <v>25.92</v>
      </c>
      <c r="R68" s="53" t="n">
        <f aca="false">P68/3600</f>
        <v>2.52611388888889</v>
      </c>
      <c r="S68" s="54"/>
      <c r="T68" s="53" t="n">
        <v>87955.6242</v>
      </c>
      <c r="U68" s="53" t="n">
        <v>54.24</v>
      </c>
      <c r="V68" s="53" t="n">
        <v>53.9931</v>
      </c>
      <c r="W68" s="53" t="n">
        <v>54.0265</v>
      </c>
      <c r="X68" s="53" t="n">
        <v>8137.18</v>
      </c>
      <c r="Y68" s="53" t="n">
        <v>23.36</v>
      </c>
      <c r="Z68" s="53" t="n">
        <f aca="false">X68/3600</f>
        <v>2.260327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46405.7786</v>
      </c>
      <c r="E69" s="52" t="n">
        <f aca="false">N69</f>
        <v>51.9155</v>
      </c>
      <c r="F69" s="52" t="n">
        <f aca="false">L69</f>
        <v>46405.7786</v>
      </c>
      <c r="G69" s="52" t="n">
        <f aca="false">O69</f>
        <v>52.0637</v>
      </c>
      <c r="H69" s="52" t="n">
        <f aca="false">T69</f>
        <v>46394.8093</v>
      </c>
      <c r="I69" s="52" t="n">
        <f aca="false">V69</f>
        <v>51.9077</v>
      </c>
      <c r="J69" s="52" t="n">
        <f aca="false">T69</f>
        <v>46394.8093</v>
      </c>
      <c r="K69" s="52" t="n">
        <f aca="false">W69</f>
        <v>52.0492</v>
      </c>
      <c r="L69" s="53" t="n">
        <v>46405.7786</v>
      </c>
      <c r="M69" s="53" t="n">
        <v>50.7493</v>
      </c>
      <c r="N69" s="53" t="n">
        <v>51.9155</v>
      </c>
      <c r="O69" s="53" t="n">
        <v>52.0637</v>
      </c>
      <c r="P69" s="53" t="n">
        <v>7082.69</v>
      </c>
      <c r="Q69" s="84" t="n">
        <v>19.64</v>
      </c>
      <c r="R69" s="53" t="n">
        <f aca="false">P69/3600</f>
        <v>1.96741388888889</v>
      </c>
      <c r="S69" s="54"/>
      <c r="T69" s="53" t="n">
        <v>46394.8093</v>
      </c>
      <c r="U69" s="53" t="n">
        <v>50.7898</v>
      </c>
      <c r="V69" s="53" t="n">
        <v>51.9077</v>
      </c>
      <c r="W69" s="53" t="n">
        <v>52.0492</v>
      </c>
      <c r="X69" s="53" t="n">
        <v>6623.98</v>
      </c>
      <c r="Y69" s="53" t="n">
        <v>18.76</v>
      </c>
      <c r="Z69" s="53" t="n">
        <f aca="false">X69/3600</f>
        <v>1.83999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20982.7237</v>
      </c>
      <c r="E70" s="58" t="n">
        <f aca="false">N70</f>
        <v>50.681</v>
      </c>
      <c r="F70" s="58" t="n">
        <f aca="false">L70</f>
        <v>20982.7237</v>
      </c>
      <c r="G70" s="58" t="n">
        <f aca="false">O70</f>
        <v>50.7658</v>
      </c>
      <c r="H70" s="58" t="n">
        <f aca="false">T70</f>
        <v>20752.3647</v>
      </c>
      <c r="I70" s="58" t="n">
        <f aca="false">V70</f>
        <v>50.656</v>
      </c>
      <c r="J70" s="58" t="n">
        <f aca="false">T70</f>
        <v>20752.3647</v>
      </c>
      <c r="K70" s="58" t="n">
        <f aca="false">W70</f>
        <v>50.7425</v>
      </c>
      <c r="L70" s="59" t="n">
        <v>20982.7237</v>
      </c>
      <c r="M70" s="59" t="n">
        <v>47.8683</v>
      </c>
      <c r="N70" s="59" t="n">
        <v>50.681</v>
      </c>
      <c r="O70" s="59" t="n">
        <v>50.7658</v>
      </c>
      <c r="P70" s="59" t="n">
        <v>5165.69</v>
      </c>
      <c r="Q70" s="59" t="n">
        <v>14.4</v>
      </c>
      <c r="R70" s="59" t="n">
        <f aca="false">P70/3600</f>
        <v>1.43491388888889</v>
      </c>
      <c r="S70" s="57"/>
      <c r="T70" s="59" t="n">
        <v>20752.3647</v>
      </c>
      <c r="U70" s="59" t="n">
        <v>47.8677</v>
      </c>
      <c r="V70" s="59" t="n">
        <v>50.656</v>
      </c>
      <c r="W70" s="59" t="n">
        <v>50.7425</v>
      </c>
      <c r="X70" s="59" t="n">
        <v>5224.55</v>
      </c>
      <c r="Y70" s="59" t="n">
        <v>14.67</v>
      </c>
      <c r="Z70" s="59" t="n">
        <f aca="false">X70/3600</f>
        <v>1.45126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144480.7963</v>
      </c>
      <c r="E71" s="61" t="n">
        <f aca="false">N71</f>
        <v>57.1622</v>
      </c>
      <c r="F71" s="61" t="n">
        <f aca="false">L71</f>
        <v>144480.7963</v>
      </c>
      <c r="G71" s="61" t="n">
        <f aca="false">O71</f>
        <v>57.0391</v>
      </c>
      <c r="H71" s="61" t="n">
        <f aca="false">T71</f>
        <v>143525.5107</v>
      </c>
      <c r="I71" s="61" t="n">
        <f aca="false">V71</f>
        <v>57.1549</v>
      </c>
      <c r="J71" s="61" t="n">
        <f aca="false">T71</f>
        <v>143525.5107</v>
      </c>
      <c r="K71" s="61" t="n">
        <f aca="false">W71</f>
        <v>57.0379</v>
      </c>
      <c r="L71" s="60" t="n">
        <v>144480.7963</v>
      </c>
      <c r="M71" s="60" t="n">
        <v>57.4992</v>
      </c>
      <c r="N71" s="60" t="n">
        <v>57.1622</v>
      </c>
      <c r="O71" s="60" t="n">
        <v>57.0391</v>
      </c>
      <c r="P71" s="60" t="n">
        <v>9018.49</v>
      </c>
      <c r="Q71" s="84" t="n">
        <v>25.26</v>
      </c>
      <c r="R71" s="60" t="n">
        <f aca="false">P71/3600</f>
        <v>2.50513611111111</v>
      </c>
      <c r="S71" s="62"/>
      <c r="T71" s="60" t="n">
        <v>143525.5107</v>
      </c>
      <c r="U71" s="60" t="n">
        <v>57.5737</v>
      </c>
      <c r="V71" s="60" t="n">
        <v>57.1549</v>
      </c>
      <c r="W71" s="60" t="n">
        <v>57.0379</v>
      </c>
      <c r="X71" s="60" t="n">
        <v>9608.13</v>
      </c>
      <c r="Y71" s="60" t="n">
        <v>26.25</v>
      </c>
      <c r="Z71" s="60" t="n">
        <f aca="false">X71/3600</f>
        <v>2.6689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87465.8753</v>
      </c>
      <c r="E72" s="52" t="n">
        <f aca="false">N72</f>
        <v>54.0175</v>
      </c>
      <c r="F72" s="52" t="n">
        <f aca="false">L72</f>
        <v>87465.8753</v>
      </c>
      <c r="G72" s="52" t="n">
        <f aca="false">O72</f>
        <v>53.9998</v>
      </c>
      <c r="H72" s="52" t="n">
        <f aca="false">T72</f>
        <v>87319.6428</v>
      </c>
      <c r="I72" s="52" t="n">
        <f aca="false">V72</f>
        <v>54.0496</v>
      </c>
      <c r="J72" s="52" t="n">
        <f aca="false">T72</f>
        <v>87319.6428</v>
      </c>
      <c r="K72" s="52" t="n">
        <f aca="false">W72</f>
        <v>54.0208</v>
      </c>
      <c r="L72" s="53" t="n">
        <v>87465.8753</v>
      </c>
      <c r="M72" s="53" t="n">
        <v>54.2901</v>
      </c>
      <c r="N72" s="53" t="n">
        <v>54.0175</v>
      </c>
      <c r="O72" s="53" t="n">
        <v>53.9998</v>
      </c>
      <c r="P72" s="53" t="n">
        <v>7407.78</v>
      </c>
      <c r="Q72" s="84" t="n">
        <v>20.73</v>
      </c>
      <c r="R72" s="53" t="n">
        <f aca="false">P72/3600</f>
        <v>2.05771666666667</v>
      </c>
      <c r="S72" s="54"/>
      <c r="T72" s="53" t="n">
        <v>87319.6428</v>
      </c>
      <c r="U72" s="53" t="n">
        <v>54.3384</v>
      </c>
      <c r="V72" s="53" t="n">
        <v>54.0496</v>
      </c>
      <c r="W72" s="53" t="n">
        <v>54.0208</v>
      </c>
      <c r="X72" s="53" t="n">
        <v>8003.45</v>
      </c>
      <c r="Y72" s="53" t="n">
        <v>22.56</v>
      </c>
      <c r="Z72" s="53" t="n">
        <f aca="false">X72/3600</f>
        <v>2.22318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49777.1163</v>
      </c>
      <c r="E73" s="52" t="n">
        <f aca="false">N73</f>
        <v>51.9827</v>
      </c>
      <c r="F73" s="52" t="n">
        <f aca="false">L73</f>
        <v>49777.1163</v>
      </c>
      <c r="G73" s="52" t="n">
        <f aca="false">O73</f>
        <v>52.1223</v>
      </c>
      <c r="H73" s="52" t="n">
        <f aca="false">T73</f>
        <v>49831.4828</v>
      </c>
      <c r="I73" s="52" t="n">
        <f aca="false">V73</f>
        <v>51.9862</v>
      </c>
      <c r="J73" s="52" t="n">
        <f aca="false">T73</f>
        <v>49831.4828</v>
      </c>
      <c r="K73" s="52" t="n">
        <f aca="false">W73</f>
        <v>52.1199</v>
      </c>
      <c r="L73" s="53" t="n">
        <v>49777.1163</v>
      </c>
      <c r="M73" s="53" t="n">
        <v>51.1094</v>
      </c>
      <c r="N73" s="53" t="n">
        <v>51.9827</v>
      </c>
      <c r="O73" s="53" t="n">
        <v>52.1223</v>
      </c>
      <c r="P73" s="53" t="n">
        <v>7119.05</v>
      </c>
      <c r="Q73" s="84" t="n">
        <v>19.01</v>
      </c>
      <c r="R73" s="53" t="n">
        <f aca="false">P73/3600</f>
        <v>1.97751388888889</v>
      </c>
      <c r="S73" s="54"/>
      <c r="T73" s="53" t="n">
        <v>49831.4828</v>
      </c>
      <c r="U73" s="53" t="n">
        <v>51.1589</v>
      </c>
      <c r="V73" s="53" t="n">
        <v>51.9862</v>
      </c>
      <c r="W73" s="53" t="n">
        <v>52.1199</v>
      </c>
      <c r="X73" s="53" t="n">
        <v>6625.03</v>
      </c>
      <c r="Y73" s="53" t="n">
        <v>18.51</v>
      </c>
      <c r="Z73" s="53" t="n">
        <f aca="false">X73/3600</f>
        <v>1.84028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25313.2874</v>
      </c>
      <c r="E74" s="66" t="n">
        <f aca="false">N74</f>
        <v>50.6948</v>
      </c>
      <c r="F74" s="66" t="n">
        <f aca="false">L74</f>
        <v>25313.2874</v>
      </c>
      <c r="G74" s="66" t="n">
        <f aca="false">O74</f>
        <v>50.9724</v>
      </c>
      <c r="H74" s="66" t="n">
        <f aca="false">T74</f>
        <v>25077.7712</v>
      </c>
      <c r="I74" s="66" t="n">
        <f aca="false">V74</f>
        <v>50.69</v>
      </c>
      <c r="J74" s="66" t="n">
        <f aca="false">T74</f>
        <v>25077.7712</v>
      </c>
      <c r="K74" s="66" t="n">
        <f aca="false">W74</f>
        <v>50.9596</v>
      </c>
      <c r="L74" s="59" t="n">
        <v>25313.2874</v>
      </c>
      <c r="M74" s="59" t="n">
        <v>48.1992</v>
      </c>
      <c r="N74" s="59" t="n">
        <v>50.6948</v>
      </c>
      <c r="O74" s="59" t="n">
        <v>50.9724</v>
      </c>
      <c r="P74" s="59" t="n">
        <v>5689.25</v>
      </c>
      <c r="Q74" s="59" t="n">
        <v>15.49</v>
      </c>
      <c r="R74" s="59" t="n">
        <f aca="false">P74/3600</f>
        <v>1.58034722222222</v>
      </c>
      <c r="S74" s="57"/>
      <c r="T74" s="59" t="n">
        <v>25077.7712</v>
      </c>
      <c r="U74" s="59" t="n">
        <v>48.1961</v>
      </c>
      <c r="V74" s="59" t="n">
        <v>50.69</v>
      </c>
      <c r="W74" s="59" t="n">
        <v>50.9596</v>
      </c>
      <c r="X74" s="59" t="n">
        <v>5480.34</v>
      </c>
      <c r="Y74" s="59" t="n">
        <v>15.21</v>
      </c>
      <c r="Z74" s="59" t="n">
        <f aca="false">X74/3600</f>
        <v>1.52231666666667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1.6747032690621</v>
      </c>
      <c r="R81" s="71" t="n">
        <f aca="false">GEOMEAN(R11:R74)</f>
        <v>1.14503378387868</v>
      </c>
      <c r="X81" s="71"/>
      <c r="Y81" s="71" t="n">
        <f aca="false">GEOMEAN(Y11:Y74)</f>
        <v>10.9952379346754</v>
      </c>
      <c r="Z81" s="71" t="n">
        <f aca="false">GEOMEAN(Z11:Z74)</f>
        <v>1.12609412527504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41800205219158</v>
      </c>
      <c r="Z82" s="81" t="n">
        <f aca="false">Z81/R81</f>
        <v>0.983459301489358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66555555555556</v>
      </c>
      <c r="R83" s="70" t="n">
        <f aca="false">SUM(R11:R74)</f>
        <v>126.275469444444</v>
      </c>
      <c r="X83" s="70"/>
      <c r="Y83" s="70" t="n">
        <f aca="false">SUM(Y11:Y74)/3600</f>
        <v>0.340019444444444</v>
      </c>
      <c r="Z83" s="70" t="n">
        <f aca="false">SUM(Z11:Z74)</f>
        <v>122.2650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5" t="s">
        <v>5</v>
      </c>
      <c r="B3" s="85" t="s">
        <v>32</v>
      </c>
      <c r="C3" s="85" t="n">
        <v>1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3</v>
      </c>
      <c r="B4" s="90" t="s">
        <v>34</v>
      </c>
      <c r="C4" s="90" t="n">
        <v>5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9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13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5</v>
      </c>
      <c r="C7" s="85" t="n">
        <v>1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6</v>
      </c>
      <c r="C8" s="90" t="n">
        <v>5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9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13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1</v>
      </c>
      <c r="D11" s="52" t="n">
        <f aca="false">L11</f>
        <v>253956.3468</v>
      </c>
      <c r="E11" s="52" t="n">
        <f aca="false">N11</f>
        <v>60.4558</v>
      </c>
      <c r="F11" s="52" t="n">
        <f aca="false">L11</f>
        <v>253956.3468</v>
      </c>
      <c r="G11" s="52" t="n">
        <f aca="false">O11</f>
        <v>59.6851</v>
      </c>
      <c r="H11" s="52" t="n">
        <f aca="false">T11</f>
        <v>248264.9417</v>
      </c>
      <c r="I11" s="52" t="n">
        <f aca="false">V11</f>
        <v>60.0014</v>
      </c>
      <c r="J11" s="52" t="n">
        <f aca="false">T11</f>
        <v>248264.9417</v>
      </c>
      <c r="K11" s="52" t="n">
        <f aca="false">W11</f>
        <v>59.3103</v>
      </c>
      <c r="L11" s="109" t="n">
        <v>253956.3468</v>
      </c>
      <c r="M11" s="109" t="n">
        <v>61.8532</v>
      </c>
      <c r="N11" s="109" t="n">
        <v>60.4558</v>
      </c>
      <c r="O11" s="109" t="n">
        <v>59.6851</v>
      </c>
      <c r="P11" s="109" t="n">
        <v>4398.2</v>
      </c>
      <c r="Q11" s="110" t="n">
        <v>17.71</v>
      </c>
      <c r="R11" s="53" t="n">
        <f aca="false">P11/3600</f>
        <v>1.22172222222222</v>
      </c>
      <c r="S11" s="54"/>
      <c r="T11" s="53" t="n">
        <v>248264.9417</v>
      </c>
      <c r="U11" s="53" t="n">
        <v>62.0278</v>
      </c>
      <c r="V11" s="53" t="n">
        <v>60.0014</v>
      </c>
      <c r="W11" s="53" t="n">
        <v>59.3103</v>
      </c>
      <c r="X11" s="53" t="n">
        <v>4788.82</v>
      </c>
      <c r="Y11" s="84" t="n">
        <v>15.83</v>
      </c>
      <c r="Z11" s="53" t="n">
        <f aca="false">X11/3600</f>
        <v>1.3302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5</v>
      </c>
      <c r="D12" s="52" t="n">
        <f aca="false">L12</f>
        <v>185322.7807</v>
      </c>
      <c r="E12" s="52" t="n">
        <f aca="false">N12</f>
        <v>53.618</v>
      </c>
      <c r="F12" s="52" t="n">
        <f aca="false">L12</f>
        <v>185322.7807</v>
      </c>
      <c r="G12" s="52" t="n">
        <f aca="false">O12</f>
        <v>53.6706</v>
      </c>
      <c r="H12" s="52" t="n">
        <f aca="false">T12</f>
        <v>183360.3448</v>
      </c>
      <c r="I12" s="52" t="n">
        <f aca="false">V12</f>
        <v>53.5547</v>
      </c>
      <c r="J12" s="52" t="n">
        <f aca="false">T12</f>
        <v>183360.3448</v>
      </c>
      <c r="K12" s="52" t="n">
        <f aca="false">W12</f>
        <v>53.6296</v>
      </c>
      <c r="L12" s="109" t="n">
        <v>185322.7807</v>
      </c>
      <c r="M12" s="109" t="n">
        <v>54.4966</v>
      </c>
      <c r="N12" s="109" t="n">
        <v>53.618</v>
      </c>
      <c r="O12" s="109" t="n">
        <v>53.6706</v>
      </c>
      <c r="P12" s="109" t="n">
        <v>4676.09</v>
      </c>
      <c r="Q12" s="110" t="n">
        <v>15.98</v>
      </c>
      <c r="R12" s="53" t="n">
        <f aca="false">P12/3600</f>
        <v>1.29891388888889</v>
      </c>
      <c r="S12" s="54"/>
      <c r="T12" s="53" t="n">
        <v>183360.3448</v>
      </c>
      <c r="U12" s="53" t="n">
        <v>54.5361</v>
      </c>
      <c r="V12" s="53" t="n">
        <v>53.5547</v>
      </c>
      <c r="W12" s="53" t="n">
        <v>53.6296</v>
      </c>
      <c r="X12" s="53" t="n">
        <v>4429.02</v>
      </c>
      <c r="Y12" s="84" t="n">
        <v>14.72</v>
      </c>
      <c r="Z12" s="53" t="n">
        <f aca="false">X12/3600</f>
        <v>1.2302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9</v>
      </c>
      <c r="D13" s="52" t="n">
        <f aca="false">L13</f>
        <v>115182.3673</v>
      </c>
      <c r="E13" s="52" t="n">
        <f aca="false">N13</f>
        <v>49.9058</v>
      </c>
      <c r="F13" s="52" t="n">
        <f aca="false">L13</f>
        <v>115182.3673</v>
      </c>
      <c r="G13" s="52" t="n">
        <f aca="false">O13</f>
        <v>50.6921</v>
      </c>
      <c r="H13" s="52" t="n">
        <f aca="false">T13</f>
        <v>114663.7753</v>
      </c>
      <c r="I13" s="52" t="n">
        <f aca="false">V13</f>
        <v>49.8467</v>
      </c>
      <c r="J13" s="52" t="n">
        <f aca="false">T13</f>
        <v>114663.7753</v>
      </c>
      <c r="K13" s="52" t="n">
        <f aca="false">W13</f>
        <v>50.6638</v>
      </c>
      <c r="L13" s="109" t="n">
        <v>115182.3673</v>
      </c>
      <c r="M13" s="109" t="n">
        <v>49.8062</v>
      </c>
      <c r="N13" s="109" t="n">
        <v>49.9058</v>
      </c>
      <c r="O13" s="109" t="n">
        <v>50.6921</v>
      </c>
      <c r="P13" s="109" t="n">
        <v>4566.62</v>
      </c>
      <c r="Q13" s="110" t="n">
        <v>15.66</v>
      </c>
      <c r="R13" s="53" t="n">
        <f aca="false">P13/3600</f>
        <v>1.26850555555556</v>
      </c>
      <c r="S13" s="54"/>
      <c r="T13" s="53" t="n">
        <v>114663.7753</v>
      </c>
      <c r="U13" s="53" t="n">
        <v>49.8187</v>
      </c>
      <c r="V13" s="53" t="n">
        <v>49.8467</v>
      </c>
      <c r="W13" s="53" t="n">
        <v>50.6638</v>
      </c>
      <c r="X13" s="53" t="n">
        <v>4327.05</v>
      </c>
      <c r="Y13" s="84" t="n">
        <v>13</v>
      </c>
      <c r="Z13" s="53" t="n">
        <f aca="false">X13/3600</f>
        <v>1.20195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13</v>
      </c>
      <c r="D14" s="58" t="n">
        <f aca="false">L14</f>
        <v>51402.4085</v>
      </c>
      <c r="E14" s="58" t="n">
        <f aca="false">N14</f>
        <v>46.8824</v>
      </c>
      <c r="F14" s="58" t="n">
        <f aca="false">L14</f>
        <v>51402.4085</v>
      </c>
      <c r="G14" s="58" t="n">
        <f aca="false">O14</f>
        <v>48.6156</v>
      </c>
      <c r="H14" s="58" t="n">
        <f aca="false">T14</f>
        <v>50935.2372</v>
      </c>
      <c r="I14" s="58" t="n">
        <f aca="false">V14</f>
        <v>46.8499</v>
      </c>
      <c r="J14" s="58" t="n">
        <f aca="false">T14</f>
        <v>50935.2372</v>
      </c>
      <c r="K14" s="58" t="n">
        <f aca="false">W14</f>
        <v>48.6071</v>
      </c>
      <c r="L14" s="111" t="n">
        <v>51402.4085</v>
      </c>
      <c r="M14" s="111" t="n">
        <v>45.6434</v>
      </c>
      <c r="N14" s="111" t="n">
        <v>46.8824</v>
      </c>
      <c r="O14" s="111" t="n">
        <v>48.6156</v>
      </c>
      <c r="P14" s="111" t="n">
        <v>4113.46</v>
      </c>
      <c r="Q14" s="111" t="n">
        <v>10.93</v>
      </c>
      <c r="R14" s="59" t="n">
        <f aca="false">P14/3600</f>
        <v>1.14262777777778</v>
      </c>
      <c r="S14" s="57"/>
      <c r="T14" s="59" t="n">
        <v>50935.2372</v>
      </c>
      <c r="U14" s="59" t="n">
        <v>45.6413</v>
      </c>
      <c r="V14" s="59" t="n">
        <v>46.8499</v>
      </c>
      <c r="W14" s="59" t="n">
        <v>48.6071</v>
      </c>
      <c r="X14" s="59" t="n">
        <v>4084.31</v>
      </c>
      <c r="Y14" s="59" t="n">
        <v>10.21</v>
      </c>
      <c r="Z14" s="59" t="n">
        <f aca="false">X14/3600</f>
        <v>1.13453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1</v>
      </c>
      <c r="D15" s="61" t="n">
        <f aca="false">L15</f>
        <v>262460.9515</v>
      </c>
      <c r="E15" s="61" t="n">
        <f aca="false">N15</f>
        <v>60.244</v>
      </c>
      <c r="F15" s="61" t="n">
        <f aca="false">L15</f>
        <v>262460.9515</v>
      </c>
      <c r="G15" s="61" t="n">
        <f aca="false">O15</f>
        <v>59.4245</v>
      </c>
      <c r="H15" s="61" t="n">
        <f aca="false">T15</f>
        <v>257213.4152</v>
      </c>
      <c r="I15" s="61" t="n">
        <f aca="false">V15</f>
        <v>59.8189</v>
      </c>
      <c r="J15" s="61" t="n">
        <f aca="false">T15</f>
        <v>257213.4152</v>
      </c>
      <c r="K15" s="61" t="n">
        <f aca="false">W15</f>
        <v>59.0446</v>
      </c>
      <c r="L15" s="112" t="n">
        <v>262460.9515</v>
      </c>
      <c r="M15" s="112" t="n">
        <v>61.0846</v>
      </c>
      <c r="N15" s="112" t="n">
        <v>60.244</v>
      </c>
      <c r="O15" s="112" t="n">
        <v>59.4245</v>
      </c>
      <c r="P15" s="112" t="n">
        <v>4218.7</v>
      </c>
      <c r="Q15" s="110" t="n">
        <v>19.12</v>
      </c>
      <c r="R15" s="60" t="n">
        <f aca="false">P15/3600</f>
        <v>1.17186111111111</v>
      </c>
      <c r="S15" s="62"/>
      <c r="T15" s="60" t="n">
        <v>257213.4152</v>
      </c>
      <c r="U15" s="60" t="n">
        <v>61.4666</v>
      </c>
      <c r="V15" s="60" t="n">
        <v>59.8189</v>
      </c>
      <c r="W15" s="60" t="n">
        <v>59.0446</v>
      </c>
      <c r="X15" s="60" t="n">
        <v>4372.49</v>
      </c>
      <c r="Y15" s="84" t="n">
        <v>16.78</v>
      </c>
      <c r="Z15" s="60" t="n">
        <f aca="false">X15/3600</f>
        <v>1.2145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5</v>
      </c>
      <c r="D16" s="52" t="n">
        <f aca="false">L16</f>
        <v>193834.7246</v>
      </c>
      <c r="E16" s="52" t="n">
        <f aca="false">N16</f>
        <v>53.464</v>
      </c>
      <c r="F16" s="52" t="n">
        <f aca="false">L16</f>
        <v>193834.7246</v>
      </c>
      <c r="G16" s="52" t="n">
        <f aca="false">O16</f>
        <v>53.2748</v>
      </c>
      <c r="H16" s="52" t="n">
        <f aca="false">T16</f>
        <v>192397.9886</v>
      </c>
      <c r="I16" s="52" t="n">
        <f aca="false">V16</f>
        <v>53.4078</v>
      </c>
      <c r="J16" s="52" t="n">
        <f aca="false">T16</f>
        <v>192397.9886</v>
      </c>
      <c r="K16" s="52" t="n">
        <f aca="false">W16</f>
        <v>53.2304</v>
      </c>
      <c r="L16" s="109" t="n">
        <v>193834.7246</v>
      </c>
      <c r="M16" s="109" t="n">
        <v>54.2519</v>
      </c>
      <c r="N16" s="109" t="n">
        <v>53.464</v>
      </c>
      <c r="O16" s="109" t="n">
        <v>53.2748</v>
      </c>
      <c r="P16" s="109" t="n">
        <v>4130.9</v>
      </c>
      <c r="Q16" s="110" t="n">
        <v>17.25</v>
      </c>
      <c r="R16" s="53" t="n">
        <f aca="false">P16/3600</f>
        <v>1.14747222222222</v>
      </c>
      <c r="S16" s="54"/>
      <c r="T16" s="53" t="n">
        <v>192397.9886</v>
      </c>
      <c r="U16" s="53" t="n">
        <v>54.3547</v>
      </c>
      <c r="V16" s="53" t="n">
        <v>53.4078</v>
      </c>
      <c r="W16" s="53" t="n">
        <v>53.2304</v>
      </c>
      <c r="X16" s="53" t="n">
        <v>4215.56</v>
      </c>
      <c r="Y16" s="84" t="n">
        <v>15.65</v>
      </c>
      <c r="Z16" s="53" t="n">
        <f aca="false">X16/3600</f>
        <v>1.17098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9</v>
      </c>
      <c r="D17" s="52" t="n">
        <f aca="false">L17</f>
        <v>126697.4655</v>
      </c>
      <c r="E17" s="52" t="n">
        <f aca="false">N17</f>
        <v>49.6628</v>
      </c>
      <c r="F17" s="52" t="n">
        <f aca="false">L17</f>
        <v>126697.4655</v>
      </c>
      <c r="G17" s="52" t="n">
        <f aca="false">O17</f>
        <v>50.0391</v>
      </c>
      <c r="H17" s="52" t="n">
        <f aca="false">T17</f>
        <v>126571.4312</v>
      </c>
      <c r="I17" s="52" t="n">
        <f aca="false">V17</f>
        <v>49.6018</v>
      </c>
      <c r="J17" s="52" t="n">
        <f aca="false">T17</f>
        <v>126571.4312</v>
      </c>
      <c r="K17" s="52" t="n">
        <f aca="false">W17</f>
        <v>49.9949</v>
      </c>
      <c r="L17" s="109" t="n">
        <v>126697.4655</v>
      </c>
      <c r="M17" s="109" t="n">
        <v>49.8632</v>
      </c>
      <c r="N17" s="109" t="n">
        <v>49.6628</v>
      </c>
      <c r="O17" s="109" t="n">
        <v>50.0391</v>
      </c>
      <c r="P17" s="109" t="n">
        <v>3950.01</v>
      </c>
      <c r="Q17" s="110" t="n">
        <v>15.44</v>
      </c>
      <c r="R17" s="53" t="n">
        <f aca="false">P17/3600</f>
        <v>1.097225</v>
      </c>
      <c r="S17" s="54"/>
      <c r="T17" s="53" t="n">
        <v>126571.4312</v>
      </c>
      <c r="U17" s="53" t="n">
        <v>49.8764</v>
      </c>
      <c r="V17" s="53" t="n">
        <v>49.6018</v>
      </c>
      <c r="W17" s="53" t="n">
        <v>49.9949</v>
      </c>
      <c r="X17" s="53" t="n">
        <v>4273.25</v>
      </c>
      <c r="Y17" s="84" t="n">
        <v>15.1</v>
      </c>
      <c r="Z17" s="53" t="n">
        <f aca="false">X17/3600</f>
        <v>1.18701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13</v>
      </c>
      <c r="D18" s="58" t="n">
        <f aca="false">L18</f>
        <v>65651.038</v>
      </c>
      <c r="E18" s="58" t="n">
        <f aca="false">N18</f>
        <v>46.4502</v>
      </c>
      <c r="F18" s="58" t="n">
        <f aca="false">L18</f>
        <v>65651.038</v>
      </c>
      <c r="G18" s="58" t="n">
        <f aca="false">O18</f>
        <v>47.6196</v>
      </c>
      <c r="H18" s="58" t="n">
        <f aca="false">T18</f>
        <v>64943.7884</v>
      </c>
      <c r="I18" s="58" t="n">
        <f aca="false">V18</f>
        <v>46.3602</v>
      </c>
      <c r="J18" s="58" t="n">
        <f aca="false">T18</f>
        <v>64943.7884</v>
      </c>
      <c r="K18" s="58" t="n">
        <f aca="false">W18</f>
        <v>47.5459</v>
      </c>
      <c r="L18" s="111" t="n">
        <v>65651.038</v>
      </c>
      <c r="M18" s="111" t="n">
        <v>45.619</v>
      </c>
      <c r="N18" s="111" t="n">
        <v>46.4502</v>
      </c>
      <c r="O18" s="111" t="n">
        <v>47.6196</v>
      </c>
      <c r="P18" s="111" t="n">
        <v>3786.08</v>
      </c>
      <c r="Q18" s="111" t="n">
        <v>13.34</v>
      </c>
      <c r="R18" s="59" t="n">
        <f aca="false">P18/3600</f>
        <v>1.05168888888889</v>
      </c>
      <c r="S18" s="57"/>
      <c r="T18" s="59" t="n">
        <v>64943.7884</v>
      </c>
      <c r="U18" s="59" t="n">
        <v>45.5863</v>
      </c>
      <c r="V18" s="59" t="n">
        <v>46.3602</v>
      </c>
      <c r="W18" s="59" t="n">
        <v>47.5459</v>
      </c>
      <c r="X18" s="59" t="n">
        <v>3762.81</v>
      </c>
      <c r="Y18" s="59" t="n">
        <v>12.08</v>
      </c>
      <c r="Z18" s="59" t="n">
        <f aca="false">X18/3600</f>
        <v>1.04522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1</v>
      </c>
      <c r="D19" s="61" t="n">
        <f aca="false">L19</f>
        <v>649654.3918</v>
      </c>
      <c r="E19" s="61" t="n">
        <f aca="false">N19</f>
        <v>61.4575</v>
      </c>
      <c r="F19" s="61" t="n">
        <f aca="false">L19</f>
        <v>649654.3918</v>
      </c>
      <c r="G19" s="61" t="n">
        <f aca="false">O19</f>
        <v>60.4979</v>
      </c>
      <c r="H19" s="61" t="n">
        <f aca="false">T19</f>
        <v>638004.4495</v>
      </c>
      <c r="I19" s="61" t="n">
        <f aca="false">V19</f>
        <v>60.9339</v>
      </c>
      <c r="J19" s="61" t="n">
        <f aca="false">T19</f>
        <v>638004.4495</v>
      </c>
      <c r="K19" s="61" t="n">
        <f aca="false">W19</f>
        <v>60.0205</v>
      </c>
      <c r="L19" s="112" t="n">
        <v>649654.3918</v>
      </c>
      <c r="M19" s="112" t="n">
        <v>61.3589</v>
      </c>
      <c r="N19" s="112" t="n">
        <v>61.4575</v>
      </c>
      <c r="O19" s="112" t="n">
        <v>60.4979</v>
      </c>
      <c r="P19" s="112" t="n">
        <v>8085.09</v>
      </c>
      <c r="Q19" s="110" t="n">
        <v>37.4</v>
      </c>
      <c r="R19" s="60" t="n">
        <f aca="false">P19/3600</f>
        <v>2.24585833333333</v>
      </c>
      <c r="S19" s="62"/>
      <c r="T19" s="60" t="n">
        <v>638004.4495</v>
      </c>
      <c r="U19" s="60" t="n">
        <v>61.8102</v>
      </c>
      <c r="V19" s="60" t="n">
        <v>60.9339</v>
      </c>
      <c r="W19" s="60" t="n">
        <v>60.0205</v>
      </c>
      <c r="X19" s="60" t="n">
        <v>8628.08</v>
      </c>
      <c r="Y19" s="84" t="n">
        <v>32.94</v>
      </c>
      <c r="Z19" s="60" t="n">
        <f aca="false">X19/3600</f>
        <v>2.3966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5</v>
      </c>
      <c r="D20" s="52" t="n">
        <f aca="false">L20</f>
        <v>510117.1794</v>
      </c>
      <c r="E20" s="52" t="n">
        <f aca="false">N20</f>
        <v>54.0525</v>
      </c>
      <c r="F20" s="52" t="n">
        <f aca="false">L20</f>
        <v>510117.1794</v>
      </c>
      <c r="G20" s="52" t="n">
        <f aca="false">O20</f>
        <v>53.3975</v>
      </c>
      <c r="H20" s="52" t="n">
        <f aca="false">T20</f>
        <v>506254.8866</v>
      </c>
      <c r="I20" s="52" t="n">
        <f aca="false">V20</f>
        <v>53.9653</v>
      </c>
      <c r="J20" s="52" t="n">
        <f aca="false">T20</f>
        <v>506254.8866</v>
      </c>
      <c r="K20" s="52" t="n">
        <f aca="false">W20</f>
        <v>53.3385</v>
      </c>
      <c r="L20" s="109" t="n">
        <v>510117.1794</v>
      </c>
      <c r="M20" s="109" t="n">
        <v>54.6831</v>
      </c>
      <c r="N20" s="109" t="n">
        <v>54.0525</v>
      </c>
      <c r="O20" s="109" t="n">
        <v>53.3975</v>
      </c>
      <c r="P20" s="109" t="n">
        <v>8030.41</v>
      </c>
      <c r="Q20" s="110" t="n">
        <v>34.89</v>
      </c>
      <c r="R20" s="53" t="n">
        <f aca="false">P20/3600</f>
        <v>2.23066944444444</v>
      </c>
      <c r="S20" s="54"/>
      <c r="T20" s="53" t="n">
        <v>506254.8866</v>
      </c>
      <c r="U20" s="53" t="n">
        <v>54.7961</v>
      </c>
      <c r="V20" s="53" t="n">
        <v>53.9653</v>
      </c>
      <c r="W20" s="53" t="n">
        <v>53.3385</v>
      </c>
      <c r="X20" s="53" t="n">
        <v>8350.08</v>
      </c>
      <c r="Y20" s="84" t="n">
        <v>31.63</v>
      </c>
      <c r="Z20" s="53" t="n">
        <f aca="false">X20/3600</f>
        <v>2.31946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9</v>
      </c>
      <c r="D21" s="52" t="n">
        <f aca="false">L21</f>
        <v>369644.0124</v>
      </c>
      <c r="E21" s="52" t="n">
        <f aca="false">N21</f>
        <v>49.7372</v>
      </c>
      <c r="F21" s="52" t="n">
        <f aca="false">L21</f>
        <v>369644.0124</v>
      </c>
      <c r="G21" s="52" t="n">
        <f aca="false">O21</f>
        <v>49.446</v>
      </c>
      <c r="H21" s="52" t="n">
        <f aca="false">T21</f>
        <v>369681.3113</v>
      </c>
      <c r="I21" s="52" t="n">
        <f aca="false">V21</f>
        <v>49.6994</v>
      </c>
      <c r="J21" s="52" t="n">
        <f aca="false">T21</f>
        <v>369681.3113</v>
      </c>
      <c r="K21" s="52" t="n">
        <f aca="false">W21</f>
        <v>49.4143</v>
      </c>
      <c r="L21" s="109" t="n">
        <v>369644.0124</v>
      </c>
      <c r="M21" s="109" t="n">
        <v>50.4941</v>
      </c>
      <c r="N21" s="109" t="n">
        <v>49.7372</v>
      </c>
      <c r="O21" s="109" t="n">
        <v>49.446</v>
      </c>
      <c r="P21" s="109" t="n">
        <v>7962.19</v>
      </c>
      <c r="Q21" s="110" t="n">
        <v>31.69</v>
      </c>
      <c r="R21" s="53" t="n">
        <f aca="false">P21/3600</f>
        <v>2.21171944444444</v>
      </c>
      <c r="S21" s="54"/>
      <c r="T21" s="53" t="n">
        <v>369681.3113</v>
      </c>
      <c r="U21" s="53" t="n">
        <v>50.5453</v>
      </c>
      <c r="V21" s="53" t="n">
        <v>49.6994</v>
      </c>
      <c r="W21" s="53" t="n">
        <v>49.4143</v>
      </c>
      <c r="X21" s="53" t="n">
        <v>8097.67</v>
      </c>
      <c r="Y21" s="84" t="n">
        <v>29.54</v>
      </c>
      <c r="Z21" s="53" t="n">
        <f aca="false">X21/3600</f>
        <v>2.249352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13</v>
      </c>
      <c r="D22" s="58" t="n">
        <f aca="false">L22</f>
        <v>233418.5608</v>
      </c>
      <c r="E22" s="58" t="n">
        <f aca="false">N22</f>
        <v>45.5436</v>
      </c>
      <c r="F22" s="58" t="n">
        <f aca="false">L22</f>
        <v>233418.5608</v>
      </c>
      <c r="G22" s="58" t="n">
        <f aca="false">O22</f>
        <v>46.6822</v>
      </c>
      <c r="H22" s="58" t="n">
        <f aca="false">T22</f>
        <v>231313.6371</v>
      </c>
      <c r="I22" s="58" t="n">
        <f aca="false">V22</f>
        <v>45.4611</v>
      </c>
      <c r="J22" s="58" t="n">
        <f aca="false">T22</f>
        <v>231313.6371</v>
      </c>
      <c r="K22" s="58" t="n">
        <f aca="false">W22</f>
        <v>46.6353</v>
      </c>
      <c r="L22" s="111" t="n">
        <v>233418.5608</v>
      </c>
      <c r="M22" s="111" t="n">
        <v>45.9848</v>
      </c>
      <c r="N22" s="111" t="n">
        <v>45.5436</v>
      </c>
      <c r="O22" s="111" t="n">
        <v>46.6822</v>
      </c>
      <c r="P22" s="111" t="n">
        <v>7783.69</v>
      </c>
      <c r="Q22" s="111" t="n">
        <v>29.24</v>
      </c>
      <c r="R22" s="59" t="n">
        <f aca="false">P22/3600</f>
        <v>2.16213611111111</v>
      </c>
      <c r="S22" s="57"/>
      <c r="T22" s="59" t="n">
        <v>231313.6371</v>
      </c>
      <c r="U22" s="59" t="n">
        <v>45.9365</v>
      </c>
      <c r="V22" s="59" t="n">
        <v>45.4611</v>
      </c>
      <c r="W22" s="59" t="n">
        <v>46.6353</v>
      </c>
      <c r="X22" s="59" t="n">
        <v>7833.7</v>
      </c>
      <c r="Y22" s="59" t="n">
        <v>27.55</v>
      </c>
      <c r="Z22" s="59" t="n">
        <f aca="false">X22/3600</f>
        <v>2.176027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1</v>
      </c>
      <c r="D23" s="63" t="n">
        <f aca="false">L23</f>
        <v>553939.5959</v>
      </c>
      <c r="E23" s="63" t="n">
        <f aca="false">N23</f>
        <v>60.394</v>
      </c>
      <c r="F23" s="63" t="n">
        <f aca="false">L23</f>
        <v>553939.5959</v>
      </c>
      <c r="G23" s="63" t="n">
        <f aca="false">O23</f>
        <v>59.6208</v>
      </c>
      <c r="H23" s="63" t="n">
        <f aca="false">T23</f>
        <v>538628.6021</v>
      </c>
      <c r="I23" s="63" t="n">
        <f aca="false">V23</f>
        <v>59.8735</v>
      </c>
      <c r="J23" s="63" t="n">
        <f aca="false">T23</f>
        <v>538628.6021</v>
      </c>
      <c r="K23" s="63" t="n">
        <f aca="false">W23</f>
        <v>59.1645</v>
      </c>
      <c r="L23" s="112" t="n">
        <v>553939.5959</v>
      </c>
      <c r="M23" s="112" t="n">
        <v>60.4356</v>
      </c>
      <c r="N23" s="112" t="n">
        <v>60.394</v>
      </c>
      <c r="O23" s="112" t="n">
        <v>59.6208</v>
      </c>
      <c r="P23" s="112" t="n">
        <v>8670.09</v>
      </c>
      <c r="Q23" s="110" t="n">
        <v>32.39</v>
      </c>
      <c r="R23" s="60" t="n">
        <f aca="false">P23/3600</f>
        <v>2.40835833333333</v>
      </c>
      <c r="S23" s="62"/>
      <c r="T23" s="60" t="n">
        <v>538628.6021</v>
      </c>
      <c r="U23" s="60" t="n">
        <v>61.1336</v>
      </c>
      <c r="V23" s="60" t="n">
        <v>59.8735</v>
      </c>
      <c r="W23" s="60" t="n">
        <v>59.1645</v>
      </c>
      <c r="X23" s="60" t="n">
        <v>8913.18</v>
      </c>
      <c r="Y23" s="84" t="n">
        <v>28.15</v>
      </c>
      <c r="Z23" s="60" t="n">
        <f aca="false">X23/3600</f>
        <v>2.4758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5</v>
      </c>
      <c r="D24" s="64" t="n">
        <f aca="false">L24</f>
        <v>402768.7546</v>
      </c>
      <c r="E24" s="64" t="n">
        <f aca="false">N24</f>
        <v>53.3298</v>
      </c>
      <c r="F24" s="64" t="n">
        <f aca="false">L24</f>
        <v>402768.7546</v>
      </c>
      <c r="G24" s="64" t="n">
        <f aca="false">O24</f>
        <v>53.208</v>
      </c>
      <c r="H24" s="64" t="n">
        <f aca="false">T24</f>
        <v>397969.868</v>
      </c>
      <c r="I24" s="64" t="n">
        <f aca="false">V24</f>
        <v>53.263</v>
      </c>
      <c r="J24" s="64" t="n">
        <f aca="false">T24</f>
        <v>397969.868</v>
      </c>
      <c r="K24" s="64" t="n">
        <f aca="false">W24</f>
        <v>53.1713</v>
      </c>
      <c r="L24" s="109" t="n">
        <v>402768.7546</v>
      </c>
      <c r="M24" s="109" t="n">
        <v>54.4542</v>
      </c>
      <c r="N24" s="109" t="n">
        <v>53.3298</v>
      </c>
      <c r="O24" s="109" t="n">
        <v>53.208</v>
      </c>
      <c r="P24" s="109" t="n">
        <v>8422.26</v>
      </c>
      <c r="Q24" s="110" t="n">
        <v>28.09</v>
      </c>
      <c r="R24" s="53" t="n">
        <f aca="false">P24/3600</f>
        <v>2.33951666666667</v>
      </c>
      <c r="S24" s="54"/>
      <c r="T24" s="53" t="n">
        <v>397969.868</v>
      </c>
      <c r="U24" s="53" t="n">
        <v>54.8159</v>
      </c>
      <c r="V24" s="53" t="n">
        <v>53.263</v>
      </c>
      <c r="W24" s="53" t="n">
        <v>53.1713</v>
      </c>
      <c r="X24" s="53" t="n">
        <v>8482.3</v>
      </c>
      <c r="Y24" s="84" t="n">
        <v>25.12</v>
      </c>
      <c r="Z24" s="53" t="n">
        <f aca="false">X24/3600</f>
        <v>2.35619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9</v>
      </c>
      <c r="D25" s="64" t="n">
        <f aca="false">L25</f>
        <v>283141.6577</v>
      </c>
      <c r="E25" s="64" t="n">
        <f aca="false">N25</f>
        <v>49.4405</v>
      </c>
      <c r="F25" s="64" t="n">
        <f aca="false">L25</f>
        <v>283141.6577</v>
      </c>
      <c r="G25" s="64" t="n">
        <f aca="false">O25</f>
        <v>50.1457</v>
      </c>
      <c r="H25" s="64" t="n">
        <f aca="false">T25</f>
        <v>282690.0454</v>
      </c>
      <c r="I25" s="64" t="n">
        <f aca="false">V25</f>
        <v>49.4135</v>
      </c>
      <c r="J25" s="64" t="n">
        <f aca="false">T25</f>
        <v>282690.0454</v>
      </c>
      <c r="K25" s="64" t="n">
        <f aca="false">W25</f>
        <v>50.1285</v>
      </c>
      <c r="L25" s="109" t="n">
        <v>283141.6577</v>
      </c>
      <c r="M25" s="109" t="n">
        <v>51.1304</v>
      </c>
      <c r="N25" s="109" t="n">
        <v>49.4405</v>
      </c>
      <c r="O25" s="109" t="n">
        <v>50.1457</v>
      </c>
      <c r="P25" s="109" t="n">
        <v>8593.75</v>
      </c>
      <c r="Q25" s="110" t="n">
        <v>24.46</v>
      </c>
      <c r="R25" s="53" t="n">
        <f aca="false">P25/3600</f>
        <v>2.38715277777778</v>
      </c>
      <c r="S25" s="54"/>
      <c r="T25" s="53" t="n">
        <v>282690.0454</v>
      </c>
      <c r="U25" s="53" t="n">
        <v>51.358</v>
      </c>
      <c r="V25" s="53" t="n">
        <v>49.4135</v>
      </c>
      <c r="W25" s="53" t="n">
        <v>50.1285</v>
      </c>
      <c r="X25" s="53" t="n">
        <v>8412.86</v>
      </c>
      <c r="Y25" s="84" t="n">
        <v>22.71</v>
      </c>
      <c r="Z25" s="53" t="n">
        <f aca="false">X25/3600</f>
        <v>2.33690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13</v>
      </c>
      <c r="D26" s="65" t="n">
        <f aca="false">L26</f>
        <v>187886.8041</v>
      </c>
      <c r="E26" s="65" t="n">
        <f aca="false">N26</f>
        <v>46.5565</v>
      </c>
      <c r="F26" s="65" t="n">
        <f aca="false">L26</f>
        <v>187886.8041</v>
      </c>
      <c r="G26" s="65" t="n">
        <f aca="false">O26</f>
        <v>48.1982</v>
      </c>
      <c r="H26" s="65" t="n">
        <f aca="false">T26</f>
        <v>187600.066</v>
      </c>
      <c r="I26" s="65" t="n">
        <f aca="false">V26</f>
        <v>46.5131</v>
      </c>
      <c r="J26" s="65" t="n">
        <f aca="false">T26</f>
        <v>187600.066</v>
      </c>
      <c r="K26" s="65" t="n">
        <f aca="false">W26</f>
        <v>48.172</v>
      </c>
      <c r="L26" s="111" t="n">
        <v>187886.8041</v>
      </c>
      <c r="M26" s="111" t="n">
        <v>47.3457</v>
      </c>
      <c r="N26" s="111" t="n">
        <v>46.5565</v>
      </c>
      <c r="O26" s="111" t="n">
        <v>48.1982</v>
      </c>
      <c r="P26" s="111" t="n">
        <v>7918.63</v>
      </c>
      <c r="Q26" s="111" t="n">
        <v>21.91</v>
      </c>
      <c r="R26" s="59" t="n">
        <f aca="false">P26/3600</f>
        <v>2.19961944444444</v>
      </c>
      <c r="S26" s="57"/>
      <c r="T26" s="59" t="n">
        <v>187600.066</v>
      </c>
      <c r="U26" s="59" t="n">
        <v>47.4933</v>
      </c>
      <c r="V26" s="59" t="n">
        <v>46.5131</v>
      </c>
      <c r="W26" s="59" t="n">
        <v>48.172</v>
      </c>
      <c r="X26" s="59" t="n">
        <v>7981.65</v>
      </c>
      <c r="Y26" s="59" t="n">
        <v>21.28</v>
      </c>
      <c r="Z26" s="59" t="n">
        <f aca="false">X26/3600</f>
        <v>2.21712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1</v>
      </c>
      <c r="D27" s="63" t="n">
        <f aca="false">L27</f>
        <v>669844.3833</v>
      </c>
      <c r="E27" s="63" t="n">
        <f aca="false">N27</f>
        <v>60.4887</v>
      </c>
      <c r="F27" s="63" t="n">
        <f aca="false">L27</f>
        <v>669844.3833</v>
      </c>
      <c r="G27" s="63" t="n">
        <f aca="false">O27</f>
        <v>60.1648</v>
      </c>
      <c r="H27" s="63" t="n">
        <f aca="false">T27</f>
        <v>654915.2484</v>
      </c>
      <c r="I27" s="63" t="n">
        <f aca="false">V27</f>
        <v>60.121</v>
      </c>
      <c r="J27" s="63" t="n">
        <f aca="false">T27</f>
        <v>654915.2484</v>
      </c>
      <c r="K27" s="63" t="n">
        <f aca="false">W27</f>
        <v>59.8091</v>
      </c>
      <c r="L27" s="112" t="n">
        <v>669844.3833</v>
      </c>
      <c r="M27" s="112" t="n">
        <v>59.9365</v>
      </c>
      <c r="N27" s="112" t="n">
        <v>60.4887</v>
      </c>
      <c r="O27" s="112" t="n">
        <v>60.1648</v>
      </c>
      <c r="P27" s="112" t="n">
        <v>11128.09</v>
      </c>
      <c r="Q27" s="110" t="n">
        <v>44.57</v>
      </c>
      <c r="R27" s="60" t="n">
        <f aca="false">P27/3600</f>
        <v>3.09113611111111</v>
      </c>
      <c r="S27" s="62"/>
      <c r="T27" s="60" t="n">
        <v>654915.2484</v>
      </c>
      <c r="U27" s="60" t="n">
        <v>60.6243</v>
      </c>
      <c r="V27" s="60" t="n">
        <v>60.121</v>
      </c>
      <c r="W27" s="60" t="n">
        <v>59.8091</v>
      </c>
      <c r="X27" s="60" t="n">
        <v>11387.92</v>
      </c>
      <c r="Y27" s="84" t="n">
        <v>39.47</v>
      </c>
      <c r="Z27" s="60" t="n">
        <f aca="false">X27/3600</f>
        <v>3.1633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5</v>
      </c>
      <c r="D28" s="64" t="n">
        <f aca="false">L28</f>
        <v>518130.3256</v>
      </c>
      <c r="E28" s="64" t="n">
        <f aca="false">N28</f>
        <v>54.1017</v>
      </c>
      <c r="F28" s="64" t="n">
        <f aca="false">L28</f>
        <v>518130.3256</v>
      </c>
      <c r="G28" s="64" t="n">
        <f aca="false">O28</f>
        <v>53.8989</v>
      </c>
      <c r="H28" s="64" t="n">
        <f aca="false">T28</f>
        <v>513416.4726</v>
      </c>
      <c r="I28" s="64" t="n">
        <f aca="false">V28</f>
        <v>54.0327</v>
      </c>
      <c r="J28" s="64" t="n">
        <f aca="false">T28</f>
        <v>513416.4726</v>
      </c>
      <c r="K28" s="64" t="n">
        <f aca="false">W28</f>
        <v>53.8513</v>
      </c>
      <c r="L28" s="109" t="n">
        <v>518130.3256</v>
      </c>
      <c r="M28" s="109" t="n">
        <v>54.5874</v>
      </c>
      <c r="N28" s="109" t="n">
        <v>54.1017</v>
      </c>
      <c r="O28" s="109" t="n">
        <v>53.8989</v>
      </c>
      <c r="P28" s="109" t="n">
        <v>11223.48</v>
      </c>
      <c r="Q28" s="110" t="n">
        <v>41.3</v>
      </c>
      <c r="R28" s="53" t="n">
        <f aca="false">P28/3600</f>
        <v>3.11763333333333</v>
      </c>
      <c r="S28" s="54"/>
      <c r="T28" s="53" t="n">
        <v>513416.4726</v>
      </c>
      <c r="U28" s="53" t="n">
        <v>54.9506</v>
      </c>
      <c r="V28" s="53" t="n">
        <v>54.0327</v>
      </c>
      <c r="W28" s="53" t="n">
        <v>53.8513</v>
      </c>
      <c r="X28" s="53" t="n">
        <v>10926.84</v>
      </c>
      <c r="Y28" s="84" t="n">
        <v>36.38</v>
      </c>
      <c r="Z28" s="53" t="n">
        <f aca="false">X28/3600</f>
        <v>3.03523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9</v>
      </c>
      <c r="D29" s="64" t="n">
        <f aca="false">L29</f>
        <v>377117.5628</v>
      </c>
      <c r="E29" s="64" t="n">
        <f aca="false">N29</f>
        <v>50.0899</v>
      </c>
      <c r="F29" s="64" t="n">
        <f aca="false">L29</f>
        <v>377117.5628</v>
      </c>
      <c r="G29" s="64" t="n">
        <f aca="false">O29</f>
        <v>50.0698</v>
      </c>
      <c r="H29" s="64" t="n">
        <f aca="false">T29</f>
        <v>377524.2977</v>
      </c>
      <c r="I29" s="64" t="n">
        <f aca="false">V29</f>
        <v>50.0591</v>
      </c>
      <c r="J29" s="64" t="n">
        <f aca="false">T29</f>
        <v>377524.2977</v>
      </c>
      <c r="K29" s="64" t="n">
        <f aca="false">W29</f>
        <v>50.0478</v>
      </c>
      <c r="L29" s="109" t="n">
        <v>377117.5628</v>
      </c>
      <c r="M29" s="109" t="n">
        <v>51.0828</v>
      </c>
      <c r="N29" s="109" t="n">
        <v>50.0899</v>
      </c>
      <c r="O29" s="109" t="n">
        <v>50.0698</v>
      </c>
      <c r="P29" s="109" t="n">
        <v>10523.85</v>
      </c>
      <c r="Q29" s="110" t="n">
        <v>37.83</v>
      </c>
      <c r="R29" s="53" t="n">
        <f aca="false">P29/3600</f>
        <v>2.92329166666667</v>
      </c>
      <c r="S29" s="54"/>
      <c r="T29" s="53" t="n">
        <v>377524.2977</v>
      </c>
      <c r="U29" s="53" t="n">
        <v>51.3189</v>
      </c>
      <c r="V29" s="53" t="n">
        <v>50.0591</v>
      </c>
      <c r="W29" s="53" t="n">
        <v>50.0478</v>
      </c>
      <c r="X29" s="53" t="n">
        <v>10523.67</v>
      </c>
      <c r="Y29" s="84" t="n">
        <v>33.24</v>
      </c>
      <c r="Z29" s="53" t="n">
        <f aca="false">X29/3600</f>
        <v>2.92324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13</v>
      </c>
      <c r="D30" s="65" t="n">
        <f aca="false">L30</f>
        <v>254850.24</v>
      </c>
      <c r="E30" s="65" t="n">
        <f aca="false">N30</f>
        <v>46.3509</v>
      </c>
      <c r="F30" s="65" t="n">
        <f aca="false">L30</f>
        <v>254850.24</v>
      </c>
      <c r="G30" s="65" t="n">
        <f aca="false">O30</f>
        <v>47.1539</v>
      </c>
      <c r="H30" s="65" t="n">
        <f aca="false">T30</f>
        <v>253790.3256</v>
      </c>
      <c r="I30" s="65" t="n">
        <f aca="false">V30</f>
        <v>46.2824</v>
      </c>
      <c r="J30" s="65" t="n">
        <f aca="false">T30</f>
        <v>253790.3256</v>
      </c>
      <c r="K30" s="65" t="n">
        <f aca="false">W30</f>
        <v>47.1039</v>
      </c>
      <c r="L30" s="111" t="n">
        <v>254850.24</v>
      </c>
      <c r="M30" s="111" t="n">
        <v>47.3394</v>
      </c>
      <c r="N30" s="111" t="n">
        <v>46.3509</v>
      </c>
      <c r="O30" s="111" t="n">
        <v>47.1539</v>
      </c>
      <c r="P30" s="111" t="n">
        <v>10329.58</v>
      </c>
      <c r="Q30" s="111" t="n">
        <v>33.62</v>
      </c>
      <c r="R30" s="59" t="n">
        <f aca="false">P30/3600</f>
        <v>2.86932777777778</v>
      </c>
      <c r="S30" s="57"/>
      <c r="T30" s="59" t="n">
        <v>253790.3256</v>
      </c>
      <c r="U30" s="59" t="n">
        <v>47.4322</v>
      </c>
      <c r="V30" s="59" t="n">
        <v>46.2824</v>
      </c>
      <c r="W30" s="59" t="n">
        <v>47.1039</v>
      </c>
      <c r="X30" s="59" t="n">
        <v>9952.82</v>
      </c>
      <c r="Y30" s="59" t="n">
        <v>29.54</v>
      </c>
      <c r="Z30" s="59" t="n">
        <f aca="false">X30/3600</f>
        <v>2.76467222222222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1</v>
      </c>
      <c r="D31" s="63" t="n">
        <f aca="false">L31</f>
        <v>92793.6536</v>
      </c>
      <c r="E31" s="63" t="n">
        <f aca="false">N31</f>
        <v>59.8842</v>
      </c>
      <c r="F31" s="63" t="n">
        <f aca="false">L31</f>
        <v>92793.6536</v>
      </c>
      <c r="G31" s="63" t="n">
        <f aca="false">O31</f>
        <v>58.8385</v>
      </c>
      <c r="H31" s="63" t="n">
        <f aca="false">T31</f>
        <v>90629.1835</v>
      </c>
      <c r="I31" s="63" t="n">
        <f aca="false">V31</f>
        <v>59.431</v>
      </c>
      <c r="J31" s="63" t="n">
        <f aca="false">T31</f>
        <v>90629.1835</v>
      </c>
      <c r="K31" s="63" t="n">
        <f aca="false">W31</f>
        <v>58.4801</v>
      </c>
      <c r="L31" s="112" t="n">
        <v>92793.6536</v>
      </c>
      <c r="M31" s="112" t="n">
        <v>60.4863</v>
      </c>
      <c r="N31" s="112" t="n">
        <v>59.8842</v>
      </c>
      <c r="O31" s="112" t="n">
        <v>58.8385</v>
      </c>
      <c r="P31" s="112" t="n">
        <v>1676.08</v>
      </c>
      <c r="Q31" s="110" t="n">
        <v>6.86</v>
      </c>
      <c r="R31" s="60" t="n">
        <f aca="false">P31/3600</f>
        <v>0.465577777777778</v>
      </c>
      <c r="S31" s="62"/>
      <c r="T31" s="60" t="n">
        <v>90629.1835</v>
      </c>
      <c r="U31" s="60" t="n">
        <v>60.8854</v>
      </c>
      <c r="V31" s="60" t="n">
        <v>59.431</v>
      </c>
      <c r="W31" s="60" t="n">
        <v>58.4801</v>
      </c>
      <c r="X31" s="60" t="n">
        <v>1701.77</v>
      </c>
      <c r="Y31" s="84" t="n">
        <v>5.96</v>
      </c>
      <c r="Z31" s="60" t="n">
        <f aca="false">X31/3600</f>
        <v>0.47271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5</v>
      </c>
      <c r="D32" s="64" t="n">
        <f aca="false">L32</f>
        <v>63727.2082</v>
      </c>
      <c r="E32" s="64" t="n">
        <f aca="false">N32</f>
        <v>53.1291</v>
      </c>
      <c r="F32" s="64" t="n">
        <f aca="false">L32</f>
        <v>63727.2082</v>
      </c>
      <c r="G32" s="64" t="n">
        <f aca="false">O32</f>
        <v>53.0698</v>
      </c>
      <c r="H32" s="64" t="n">
        <f aca="false">T32</f>
        <v>63139.7732</v>
      </c>
      <c r="I32" s="64" t="n">
        <f aca="false">V32</f>
        <v>53.0869</v>
      </c>
      <c r="J32" s="64" t="n">
        <f aca="false">T32</f>
        <v>63139.7732</v>
      </c>
      <c r="K32" s="64" t="n">
        <f aca="false">W32</f>
        <v>53.0425</v>
      </c>
      <c r="L32" s="109" t="n">
        <v>63727.2082</v>
      </c>
      <c r="M32" s="109" t="n">
        <v>53.71</v>
      </c>
      <c r="N32" s="109" t="n">
        <v>53.1291</v>
      </c>
      <c r="O32" s="109" t="n">
        <v>53.0698</v>
      </c>
      <c r="P32" s="109" t="n">
        <v>1592.63</v>
      </c>
      <c r="Q32" s="110" t="n">
        <v>6.18</v>
      </c>
      <c r="R32" s="53" t="n">
        <f aca="false">P32/3600</f>
        <v>0.442397222222222</v>
      </c>
      <c r="S32" s="54"/>
      <c r="T32" s="53" t="n">
        <v>63139.7732</v>
      </c>
      <c r="U32" s="53" t="n">
        <v>53.8166</v>
      </c>
      <c r="V32" s="53" t="n">
        <v>53.0869</v>
      </c>
      <c r="W32" s="53" t="n">
        <v>53.0425</v>
      </c>
      <c r="X32" s="53" t="n">
        <v>1633.48</v>
      </c>
      <c r="Y32" s="84" t="n">
        <v>5.64</v>
      </c>
      <c r="Z32" s="53" t="n">
        <f aca="false">X32/3600</f>
        <v>0.453744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9</v>
      </c>
      <c r="D33" s="64" t="n">
        <f aca="false">L33</f>
        <v>34906.4784</v>
      </c>
      <c r="E33" s="64" t="n">
        <f aca="false">N33</f>
        <v>49.3761</v>
      </c>
      <c r="F33" s="64" t="n">
        <f aca="false">L33</f>
        <v>34906.4784</v>
      </c>
      <c r="G33" s="64" t="n">
        <f aca="false">O33</f>
        <v>50.2293</v>
      </c>
      <c r="H33" s="64" t="n">
        <f aca="false">T33</f>
        <v>34731.233</v>
      </c>
      <c r="I33" s="64" t="n">
        <f aca="false">V33</f>
        <v>49.358</v>
      </c>
      <c r="J33" s="64" t="n">
        <f aca="false">T33</f>
        <v>34731.233</v>
      </c>
      <c r="K33" s="64" t="n">
        <f aca="false">W33</f>
        <v>50.2088</v>
      </c>
      <c r="L33" s="109" t="n">
        <v>34906.4784</v>
      </c>
      <c r="M33" s="109" t="n">
        <v>49.2539</v>
      </c>
      <c r="N33" s="109" t="n">
        <v>49.3761</v>
      </c>
      <c r="O33" s="109" t="n">
        <v>50.2293</v>
      </c>
      <c r="P33" s="109" t="n">
        <v>1507.4</v>
      </c>
      <c r="Q33" s="110" t="n">
        <v>5.02</v>
      </c>
      <c r="R33" s="53" t="n">
        <f aca="false">P33/3600</f>
        <v>0.418722222222222</v>
      </c>
      <c r="S33" s="54"/>
      <c r="T33" s="53" t="n">
        <v>34731.233</v>
      </c>
      <c r="U33" s="53" t="n">
        <v>49.2626</v>
      </c>
      <c r="V33" s="53" t="n">
        <v>49.358</v>
      </c>
      <c r="W33" s="53" t="n">
        <v>50.2088</v>
      </c>
      <c r="X33" s="53" t="n">
        <v>1804.75</v>
      </c>
      <c r="Y33" s="84" t="n">
        <v>6.58</v>
      </c>
      <c r="Z33" s="53" t="n">
        <f aca="false">X33/3600</f>
        <v>0.5013194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13</v>
      </c>
      <c r="D34" s="65" t="n">
        <f aca="false">L34</f>
        <v>16204.8495</v>
      </c>
      <c r="E34" s="65" t="n">
        <f aca="false">N34</f>
        <v>46.7686</v>
      </c>
      <c r="F34" s="65" t="n">
        <f aca="false">L34</f>
        <v>16204.8495</v>
      </c>
      <c r="G34" s="65" t="n">
        <f aca="false">O34</f>
        <v>47.8362</v>
      </c>
      <c r="H34" s="65" t="n">
        <f aca="false">T34</f>
        <v>16005.9918</v>
      </c>
      <c r="I34" s="65" t="n">
        <f aca="false">V34</f>
        <v>46.7216</v>
      </c>
      <c r="J34" s="65" t="n">
        <f aca="false">T34</f>
        <v>16005.9918</v>
      </c>
      <c r="K34" s="65" t="n">
        <f aca="false">W34</f>
        <v>47.7925</v>
      </c>
      <c r="L34" s="111" t="n">
        <v>16204.8495</v>
      </c>
      <c r="M34" s="111" t="n">
        <v>45.7566</v>
      </c>
      <c r="N34" s="111" t="n">
        <v>46.7686</v>
      </c>
      <c r="O34" s="111" t="n">
        <v>47.8362</v>
      </c>
      <c r="P34" s="111" t="n">
        <v>1355.29</v>
      </c>
      <c r="Q34" s="111" t="n">
        <v>3.61</v>
      </c>
      <c r="R34" s="59" t="n">
        <f aca="false">P34/3600</f>
        <v>0.376469444444444</v>
      </c>
      <c r="S34" s="57"/>
      <c r="T34" s="59" t="n">
        <v>16005.9918</v>
      </c>
      <c r="U34" s="59" t="n">
        <v>45.7323</v>
      </c>
      <c r="V34" s="59" t="n">
        <v>46.7216</v>
      </c>
      <c r="W34" s="59" t="n">
        <v>47.7925</v>
      </c>
      <c r="X34" s="59" t="n">
        <v>1349.87</v>
      </c>
      <c r="Y34" s="59" t="n">
        <v>3.36</v>
      </c>
      <c r="Z34" s="59" t="n">
        <f aca="false">X34/3600</f>
        <v>0.37496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1</v>
      </c>
      <c r="D35" s="63" t="n">
        <f aca="false">L35</f>
        <v>131322.5972</v>
      </c>
      <c r="E35" s="63" t="n">
        <f aca="false">N35</f>
        <v>60.1259</v>
      </c>
      <c r="F35" s="63" t="n">
        <f aca="false">L35</f>
        <v>131322.5972</v>
      </c>
      <c r="G35" s="63" t="n">
        <f aca="false">O35</f>
        <v>59.3308</v>
      </c>
      <c r="H35" s="63" t="n">
        <f aca="false">T35</f>
        <v>128672.1526</v>
      </c>
      <c r="I35" s="63" t="n">
        <f aca="false">V35</f>
        <v>59.6741</v>
      </c>
      <c r="J35" s="63" t="n">
        <f aca="false">T35</f>
        <v>128672.1526</v>
      </c>
      <c r="K35" s="63" t="n">
        <f aca="false">W35</f>
        <v>58.9278</v>
      </c>
      <c r="L35" s="112" t="n">
        <v>131322.5972</v>
      </c>
      <c r="M35" s="112" t="n">
        <v>61.0933</v>
      </c>
      <c r="N35" s="112" t="n">
        <v>60.1259</v>
      </c>
      <c r="O35" s="112" t="n">
        <v>59.3308</v>
      </c>
      <c r="P35" s="112" t="n">
        <v>1987.17</v>
      </c>
      <c r="Q35" s="110" t="n">
        <v>9.11</v>
      </c>
      <c r="R35" s="60" t="n">
        <f aca="false">P35/3600</f>
        <v>0.551991666666667</v>
      </c>
      <c r="S35" s="62"/>
      <c r="T35" s="60" t="n">
        <v>128672.1526</v>
      </c>
      <c r="U35" s="60" t="n">
        <v>61.4822</v>
      </c>
      <c r="V35" s="60" t="n">
        <v>59.6741</v>
      </c>
      <c r="W35" s="60" t="n">
        <v>58.9278</v>
      </c>
      <c r="X35" s="60" t="n">
        <v>2264.83</v>
      </c>
      <c r="Y35" s="84" t="n">
        <v>8.43</v>
      </c>
      <c r="Z35" s="60" t="n">
        <f aca="false">X35/3600</f>
        <v>0.629119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5</v>
      </c>
      <c r="D36" s="64" t="n">
        <f aca="false">L36</f>
        <v>97304.8447</v>
      </c>
      <c r="E36" s="64" t="n">
        <f aca="false">N36</f>
        <v>53.2898</v>
      </c>
      <c r="F36" s="64" t="n">
        <f aca="false">L36</f>
        <v>97304.8447</v>
      </c>
      <c r="G36" s="64" t="n">
        <f aca="false">O36</f>
        <v>53.0777</v>
      </c>
      <c r="H36" s="64" t="n">
        <f aca="false">T36</f>
        <v>96495.3116</v>
      </c>
      <c r="I36" s="64" t="n">
        <f aca="false">V36</f>
        <v>53.2305</v>
      </c>
      <c r="J36" s="64" t="n">
        <f aca="false">T36</f>
        <v>96495.3116</v>
      </c>
      <c r="K36" s="64" t="n">
        <f aca="false">W36</f>
        <v>53.0439</v>
      </c>
      <c r="L36" s="109" t="n">
        <v>97304.8447</v>
      </c>
      <c r="M36" s="109" t="n">
        <v>54.3425</v>
      </c>
      <c r="N36" s="109" t="n">
        <v>53.2898</v>
      </c>
      <c r="O36" s="109" t="n">
        <v>53.0777</v>
      </c>
      <c r="P36" s="109" t="n">
        <v>2170.37</v>
      </c>
      <c r="Q36" s="110" t="n">
        <v>8.88</v>
      </c>
      <c r="R36" s="53" t="n">
        <f aca="false">P36/3600</f>
        <v>0.602880555555556</v>
      </c>
      <c r="S36" s="54"/>
      <c r="T36" s="53" t="n">
        <v>96495.3116</v>
      </c>
      <c r="U36" s="53" t="n">
        <v>54.4517</v>
      </c>
      <c r="V36" s="53" t="n">
        <v>53.2305</v>
      </c>
      <c r="W36" s="53" t="n">
        <v>53.0439</v>
      </c>
      <c r="X36" s="53" t="n">
        <v>2183.89</v>
      </c>
      <c r="Y36" s="84" t="n">
        <v>7.75</v>
      </c>
      <c r="Z36" s="53" t="n">
        <f aca="false">X36/3600</f>
        <v>0.606636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9</v>
      </c>
      <c r="D37" s="64" t="n">
        <f aca="false">L37</f>
        <v>64760.6251</v>
      </c>
      <c r="E37" s="64" t="n">
        <f aca="false">N37</f>
        <v>49.4296</v>
      </c>
      <c r="F37" s="64" t="n">
        <f aca="false">L37</f>
        <v>64760.6251</v>
      </c>
      <c r="G37" s="64" t="n">
        <f aca="false">O37</f>
        <v>50.0134</v>
      </c>
      <c r="H37" s="64" t="n">
        <f aca="false">T37</f>
        <v>64639.8586</v>
      </c>
      <c r="I37" s="64" t="n">
        <f aca="false">V37</f>
        <v>49.3981</v>
      </c>
      <c r="J37" s="64" t="n">
        <f aca="false">T37</f>
        <v>64639.8586</v>
      </c>
      <c r="K37" s="64" t="n">
        <f aca="false">W37</f>
        <v>49.9979</v>
      </c>
      <c r="L37" s="109" t="n">
        <v>64760.6251</v>
      </c>
      <c r="M37" s="109" t="n">
        <v>49.9223</v>
      </c>
      <c r="N37" s="109" t="n">
        <v>49.4296</v>
      </c>
      <c r="O37" s="109" t="n">
        <v>50.0134</v>
      </c>
      <c r="P37" s="109" t="n">
        <v>2055.95</v>
      </c>
      <c r="Q37" s="110" t="n">
        <v>7.77</v>
      </c>
      <c r="R37" s="53" t="n">
        <f aca="false">P37/3600</f>
        <v>0.571097222222222</v>
      </c>
      <c r="S37" s="54"/>
      <c r="T37" s="53" t="n">
        <v>64639.8586</v>
      </c>
      <c r="U37" s="53" t="n">
        <v>49.94</v>
      </c>
      <c r="V37" s="53" t="n">
        <v>49.3981</v>
      </c>
      <c r="W37" s="53" t="n">
        <v>49.9979</v>
      </c>
      <c r="X37" s="53" t="n">
        <v>2115.71</v>
      </c>
      <c r="Y37" s="84" t="n">
        <v>7.22</v>
      </c>
      <c r="Z37" s="53" t="n">
        <f aca="false">X37/3600</f>
        <v>0.587697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13</v>
      </c>
      <c r="D38" s="65" t="n">
        <f aca="false">L38</f>
        <v>34620.093</v>
      </c>
      <c r="E38" s="65" t="n">
        <f aca="false">N38</f>
        <v>46.6238</v>
      </c>
      <c r="F38" s="65" t="n">
        <f aca="false">L38</f>
        <v>34620.093</v>
      </c>
      <c r="G38" s="65" t="n">
        <f aca="false">O38</f>
        <v>47.8818</v>
      </c>
      <c r="H38" s="65" t="n">
        <f aca="false">T38</f>
        <v>34211.7135</v>
      </c>
      <c r="I38" s="65" t="n">
        <f aca="false">V38</f>
        <v>46.5768</v>
      </c>
      <c r="J38" s="65" t="n">
        <f aca="false">T38</f>
        <v>34211.7135</v>
      </c>
      <c r="K38" s="65" t="n">
        <f aca="false">W38</f>
        <v>47.8375</v>
      </c>
      <c r="L38" s="111" t="n">
        <v>34620.093</v>
      </c>
      <c r="M38" s="111" t="n">
        <v>45.5357</v>
      </c>
      <c r="N38" s="111" t="n">
        <v>46.6238</v>
      </c>
      <c r="O38" s="111" t="n">
        <v>47.8818</v>
      </c>
      <c r="P38" s="111" t="n">
        <v>2095.45</v>
      </c>
      <c r="Q38" s="111" t="n">
        <v>7.11</v>
      </c>
      <c r="R38" s="59" t="n">
        <f aca="false">P38/3600</f>
        <v>0.582069444444444</v>
      </c>
      <c r="S38" s="57"/>
      <c r="T38" s="59" t="n">
        <v>34211.7135</v>
      </c>
      <c r="U38" s="59" t="n">
        <v>45.4968</v>
      </c>
      <c r="V38" s="59" t="n">
        <v>46.5768</v>
      </c>
      <c r="W38" s="59" t="n">
        <v>47.8375</v>
      </c>
      <c r="X38" s="59" t="n">
        <v>1945.08</v>
      </c>
      <c r="Y38" s="59" t="n">
        <v>5.88</v>
      </c>
      <c r="Z38" s="59" t="n">
        <f aca="false">X38/3600</f>
        <v>0.5403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1</v>
      </c>
      <c r="D39" s="63" t="n">
        <f aca="false">L39</f>
        <v>114659.068</v>
      </c>
      <c r="E39" s="63" t="n">
        <f aca="false">N39</f>
        <v>60.3154</v>
      </c>
      <c r="F39" s="63" t="n">
        <f aca="false">L39</f>
        <v>114659.068</v>
      </c>
      <c r="G39" s="63" t="n">
        <f aca="false">O39</f>
        <v>59.552</v>
      </c>
      <c r="H39" s="63" t="n">
        <f aca="false">T39</f>
        <v>112997.3485</v>
      </c>
      <c r="I39" s="63" t="n">
        <f aca="false">V39</f>
        <v>59.8751</v>
      </c>
      <c r="J39" s="63" t="n">
        <f aca="false">T39</f>
        <v>112997.3485</v>
      </c>
      <c r="K39" s="63" t="n">
        <f aca="false">W39</f>
        <v>59.171</v>
      </c>
      <c r="L39" s="112" t="n">
        <v>114659.068</v>
      </c>
      <c r="M39" s="112" t="n">
        <v>60.8164</v>
      </c>
      <c r="N39" s="112" t="n">
        <v>60.3154</v>
      </c>
      <c r="O39" s="112" t="n">
        <v>59.552</v>
      </c>
      <c r="P39" s="112" t="n">
        <v>1654.44</v>
      </c>
      <c r="Q39" s="110" t="n">
        <v>7.35</v>
      </c>
      <c r="R39" s="60" t="n">
        <f aca="false">P39/3600</f>
        <v>0.459566666666667</v>
      </c>
      <c r="S39" s="62"/>
      <c r="T39" s="60" t="n">
        <v>112997.3485</v>
      </c>
      <c r="U39" s="60" t="n">
        <v>61.329</v>
      </c>
      <c r="V39" s="60" t="n">
        <v>59.8751</v>
      </c>
      <c r="W39" s="60" t="n">
        <v>59.171</v>
      </c>
      <c r="X39" s="60" t="n">
        <v>1689.85</v>
      </c>
      <c r="Y39" s="84" t="n">
        <v>6.43</v>
      </c>
      <c r="Z39" s="60" t="n">
        <f aca="false">X39/3600</f>
        <v>0.46940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5</v>
      </c>
      <c r="D40" s="64" t="n">
        <f aca="false">L40</f>
        <v>87716.2351</v>
      </c>
      <c r="E40" s="64" t="n">
        <f aca="false">N40</f>
        <v>53.3923</v>
      </c>
      <c r="F40" s="64" t="n">
        <f aca="false">L40</f>
        <v>87716.2351</v>
      </c>
      <c r="G40" s="64" t="n">
        <f aca="false">O40</f>
        <v>53.2006</v>
      </c>
      <c r="H40" s="64" t="n">
        <f aca="false">T40</f>
        <v>87269.5175</v>
      </c>
      <c r="I40" s="64" t="n">
        <f aca="false">V40</f>
        <v>53.3295</v>
      </c>
      <c r="J40" s="64" t="n">
        <f aca="false">T40</f>
        <v>87269.5175</v>
      </c>
      <c r="K40" s="64" t="n">
        <f aca="false">W40</f>
        <v>53.1614</v>
      </c>
      <c r="L40" s="109" t="n">
        <v>87716.2351</v>
      </c>
      <c r="M40" s="109" t="n">
        <v>54.3654</v>
      </c>
      <c r="N40" s="109" t="n">
        <v>53.3923</v>
      </c>
      <c r="O40" s="109" t="n">
        <v>53.2006</v>
      </c>
      <c r="P40" s="109" t="n">
        <v>1597.21</v>
      </c>
      <c r="Q40" s="110" t="n">
        <v>6.64</v>
      </c>
      <c r="R40" s="53" t="n">
        <f aca="false">P40/3600</f>
        <v>0.443669444444444</v>
      </c>
      <c r="S40" s="54"/>
      <c r="T40" s="53" t="n">
        <v>87269.5175</v>
      </c>
      <c r="U40" s="53" t="n">
        <v>54.4991</v>
      </c>
      <c r="V40" s="53" t="n">
        <v>53.3295</v>
      </c>
      <c r="W40" s="53" t="n">
        <v>53.1614</v>
      </c>
      <c r="X40" s="53" t="n">
        <v>1644.32</v>
      </c>
      <c r="Y40" s="84" t="n">
        <v>6.02</v>
      </c>
      <c r="Z40" s="53" t="n">
        <f aca="false">X40/3600</f>
        <v>0.45675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9</v>
      </c>
      <c r="D41" s="64" t="n">
        <f aca="false">L41</f>
        <v>62654.3258</v>
      </c>
      <c r="E41" s="64" t="n">
        <f aca="false">N41</f>
        <v>49.4622</v>
      </c>
      <c r="F41" s="64" t="n">
        <f aca="false">L41</f>
        <v>62654.3258</v>
      </c>
      <c r="G41" s="64" t="n">
        <f aca="false">O41</f>
        <v>49.7956</v>
      </c>
      <c r="H41" s="64" t="n">
        <f aca="false">T41</f>
        <v>62646.6103</v>
      </c>
      <c r="I41" s="64" t="n">
        <f aca="false">V41</f>
        <v>49.4298</v>
      </c>
      <c r="J41" s="64" t="n">
        <f aca="false">T41</f>
        <v>62646.6103</v>
      </c>
      <c r="K41" s="64" t="n">
        <f aca="false">W41</f>
        <v>49.7743</v>
      </c>
      <c r="L41" s="109" t="n">
        <v>62654.3258</v>
      </c>
      <c r="M41" s="109" t="n">
        <v>50.1656</v>
      </c>
      <c r="N41" s="109" t="n">
        <v>49.4622</v>
      </c>
      <c r="O41" s="109" t="n">
        <v>49.7956</v>
      </c>
      <c r="P41" s="109" t="n">
        <v>1601.16</v>
      </c>
      <c r="Q41" s="110" t="n">
        <v>6.6</v>
      </c>
      <c r="R41" s="53" t="n">
        <f aca="false">P41/3600</f>
        <v>0.444766666666667</v>
      </c>
      <c r="S41" s="54"/>
      <c r="T41" s="53" t="n">
        <v>62646.6103</v>
      </c>
      <c r="U41" s="53" t="n">
        <v>50.1821</v>
      </c>
      <c r="V41" s="53" t="n">
        <v>49.4298</v>
      </c>
      <c r="W41" s="53" t="n">
        <v>49.7743</v>
      </c>
      <c r="X41" s="53" t="n">
        <v>1638.63</v>
      </c>
      <c r="Y41" s="84" t="n">
        <v>5.66</v>
      </c>
      <c r="Z41" s="53" t="n">
        <f aca="false">X41/3600</f>
        <v>0.4551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13</v>
      </c>
      <c r="D42" s="65" t="n">
        <f aca="false">L42</f>
        <v>39892.5443</v>
      </c>
      <c r="E42" s="65" t="n">
        <f aca="false">N42</f>
        <v>46.1878</v>
      </c>
      <c r="F42" s="65" t="n">
        <f aca="false">L42</f>
        <v>39892.5443</v>
      </c>
      <c r="G42" s="65" t="n">
        <f aca="false">O42</f>
        <v>46.8473</v>
      </c>
      <c r="H42" s="65" t="n">
        <f aca="false">T42</f>
        <v>39506.3216</v>
      </c>
      <c r="I42" s="65" t="n">
        <f aca="false">V42</f>
        <v>46.1205</v>
      </c>
      <c r="J42" s="65" t="n">
        <f aca="false">T42</f>
        <v>39506.3216</v>
      </c>
      <c r="K42" s="65" t="n">
        <f aca="false">W42</f>
        <v>46.7789</v>
      </c>
      <c r="L42" s="111" t="n">
        <v>39892.5443</v>
      </c>
      <c r="M42" s="111" t="n">
        <v>45.8691</v>
      </c>
      <c r="N42" s="111" t="n">
        <v>46.1878</v>
      </c>
      <c r="O42" s="111" t="n">
        <v>46.8473</v>
      </c>
      <c r="P42" s="111" t="n">
        <v>1624.49</v>
      </c>
      <c r="Q42" s="111" t="n">
        <v>5.25</v>
      </c>
      <c r="R42" s="59" t="n">
        <f aca="false">P42/3600</f>
        <v>0.451247222222222</v>
      </c>
      <c r="S42" s="57"/>
      <c r="T42" s="59" t="n">
        <v>39506.3216</v>
      </c>
      <c r="U42" s="59" t="n">
        <v>45.8173</v>
      </c>
      <c r="V42" s="59" t="n">
        <v>46.1205</v>
      </c>
      <c r="W42" s="59" t="n">
        <v>46.7789</v>
      </c>
      <c r="X42" s="59" t="n">
        <v>1933.45</v>
      </c>
      <c r="Y42" s="59" t="n">
        <v>8.18</v>
      </c>
      <c r="Z42" s="59" t="n">
        <f aca="false">X42/3600</f>
        <v>0.5370694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1</v>
      </c>
      <c r="D43" s="63" t="n">
        <f aca="false">L43</f>
        <v>66601.0191</v>
      </c>
      <c r="E43" s="63" t="n">
        <f aca="false">N43</f>
        <v>60.1851</v>
      </c>
      <c r="F43" s="63" t="n">
        <f aca="false">L43</f>
        <v>66601.0191</v>
      </c>
      <c r="G43" s="63" t="n">
        <f aca="false">O43</f>
        <v>59.9749</v>
      </c>
      <c r="H43" s="63" t="n">
        <f aca="false">T43</f>
        <v>65773.6283</v>
      </c>
      <c r="I43" s="63" t="n">
        <f aca="false">V43</f>
        <v>59.9195</v>
      </c>
      <c r="J43" s="63" t="n">
        <f aca="false">T43</f>
        <v>65773.6283</v>
      </c>
      <c r="K43" s="63" t="n">
        <f aca="false">W43</f>
        <v>59.6878</v>
      </c>
      <c r="L43" s="112" t="n">
        <v>66601.0191</v>
      </c>
      <c r="M43" s="112" t="n">
        <v>60.9232</v>
      </c>
      <c r="N43" s="112" t="n">
        <v>60.1851</v>
      </c>
      <c r="O43" s="112" t="n">
        <v>59.9749</v>
      </c>
      <c r="P43" s="112" t="n">
        <v>1221.35</v>
      </c>
      <c r="Q43" s="110" t="n">
        <v>4.68</v>
      </c>
      <c r="R43" s="60" t="n">
        <f aca="false">P43/3600</f>
        <v>0.339263888888889</v>
      </c>
      <c r="S43" s="62"/>
      <c r="T43" s="60" t="n">
        <v>65773.6283</v>
      </c>
      <c r="U43" s="60" t="n">
        <v>61.034</v>
      </c>
      <c r="V43" s="60" t="n">
        <v>59.9195</v>
      </c>
      <c r="W43" s="60" t="n">
        <v>59.6878</v>
      </c>
      <c r="X43" s="60" t="n">
        <v>1239.13</v>
      </c>
      <c r="Y43" s="84" t="n">
        <v>4.12</v>
      </c>
      <c r="Z43" s="60" t="n">
        <f aca="false">X43/3600</f>
        <v>0.3442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5</v>
      </c>
      <c r="D44" s="64" t="n">
        <f aca="false">L44</f>
        <v>51494.0234</v>
      </c>
      <c r="E44" s="64" t="n">
        <f aca="false">N44</f>
        <v>54.2756</v>
      </c>
      <c r="F44" s="64" t="n">
        <f aca="false">L44</f>
        <v>51494.0234</v>
      </c>
      <c r="G44" s="64" t="n">
        <f aca="false">O44</f>
        <v>54.0749</v>
      </c>
      <c r="H44" s="64" t="n">
        <f aca="false">T44</f>
        <v>51262.0468</v>
      </c>
      <c r="I44" s="64" t="n">
        <f aca="false">V44</f>
        <v>54.2704</v>
      </c>
      <c r="J44" s="64" t="n">
        <f aca="false">T44</f>
        <v>51262.0468</v>
      </c>
      <c r="K44" s="64" t="n">
        <f aca="false">W44</f>
        <v>54.0681</v>
      </c>
      <c r="L44" s="109" t="n">
        <v>51494.0234</v>
      </c>
      <c r="M44" s="109" t="n">
        <v>54.3835</v>
      </c>
      <c r="N44" s="109" t="n">
        <v>54.2756</v>
      </c>
      <c r="O44" s="109" t="n">
        <v>54.0749</v>
      </c>
      <c r="P44" s="109" t="n">
        <v>1190.73</v>
      </c>
      <c r="Q44" s="110" t="n">
        <v>4.2</v>
      </c>
      <c r="R44" s="53" t="n">
        <f aca="false">P44/3600</f>
        <v>0.330758333333333</v>
      </c>
      <c r="S44" s="54"/>
      <c r="T44" s="53" t="n">
        <v>51262.0468</v>
      </c>
      <c r="U44" s="53" t="n">
        <v>54.4332</v>
      </c>
      <c r="V44" s="53" t="n">
        <v>54.2704</v>
      </c>
      <c r="W44" s="53" t="n">
        <v>54.0681</v>
      </c>
      <c r="X44" s="53" t="n">
        <v>1209.56</v>
      </c>
      <c r="Y44" s="84" t="n">
        <v>3.82</v>
      </c>
      <c r="Z44" s="53" t="n">
        <f aca="false">X44/3600</f>
        <v>0.33598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9</v>
      </c>
      <c r="D45" s="64" t="n">
        <f aca="false">L45</f>
        <v>37438.0135</v>
      </c>
      <c r="E45" s="64" t="n">
        <f aca="false">N45</f>
        <v>50.6359</v>
      </c>
      <c r="F45" s="64" t="n">
        <f aca="false">L45</f>
        <v>37438.0135</v>
      </c>
      <c r="G45" s="64" t="n">
        <f aca="false">O45</f>
        <v>50.5381</v>
      </c>
      <c r="H45" s="64" t="n">
        <f aca="false">T45</f>
        <v>37449.0757</v>
      </c>
      <c r="I45" s="64" t="n">
        <f aca="false">V45</f>
        <v>50.6384</v>
      </c>
      <c r="J45" s="64" t="n">
        <f aca="false">T45</f>
        <v>37449.0757</v>
      </c>
      <c r="K45" s="64" t="n">
        <f aca="false">W45</f>
        <v>50.5413</v>
      </c>
      <c r="L45" s="109" t="n">
        <v>37438.0135</v>
      </c>
      <c r="M45" s="109" t="n">
        <v>50.4153</v>
      </c>
      <c r="N45" s="109" t="n">
        <v>50.6359</v>
      </c>
      <c r="O45" s="109" t="n">
        <v>50.5381</v>
      </c>
      <c r="P45" s="109" t="n">
        <v>1169.63</v>
      </c>
      <c r="Q45" s="110" t="n">
        <v>3.75</v>
      </c>
      <c r="R45" s="53" t="n">
        <f aca="false">P45/3600</f>
        <v>0.324897222222222</v>
      </c>
      <c r="S45" s="54"/>
      <c r="T45" s="53" t="n">
        <v>37449.0757</v>
      </c>
      <c r="U45" s="53" t="n">
        <v>50.4214</v>
      </c>
      <c r="V45" s="53" t="n">
        <v>50.6384</v>
      </c>
      <c r="W45" s="53" t="n">
        <v>50.5413</v>
      </c>
      <c r="X45" s="53" t="n">
        <v>1176.39</v>
      </c>
      <c r="Y45" s="84" t="n">
        <v>3.42</v>
      </c>
      <c r="Z45" s="53" t="n">
        <f aca="false">X45/3600</f>
        <v>0.32677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13</v>
      </c>
      <c r="D46" s="65" t="n">
        <f aca="false">L46</f>
        <v>25131.1938</v>
      </c>
      <c r="E46" s="65" t="n">
        <f aca="false">N46</f>
        <v>47.2145</v>
      </c>
      <c r="F46" s="65" t="n">
        <f aca="false">L46</f>
        <v>25131.1938</v>
      </c>
      <c r="G46" s="65" t="n">
        <f aca="false">O46</f>
        <v>47.4687</v>
      </c>
      <c r="H46" s="65" t="n">
        <f aca="false">T46</f>
        <v>24979.1742</v>
      </c>
      <c r="I46" s="65" t="n">
        <f aca="false">V46</f>
        <v>47.1543</v>
      </c>
      <c r="J46" s="65" t="n">
        <f aca="false">T46</f>
        <v>24979.1742</v>
      </c>
      <c r="K46" s="65" t="n">
        <f aca="false">W46</f>
        <v>47.4256</v>
      </c>
      <c r="L46" s="111" t="n">
        <v>25131.1938</v>
      </c>
      <c r="M46" s="111" t="n">
        <v>46.6697</v>
      </c>
      <c r="N46" s="111" t="n">
        <v>47.2145</v>
      </c>
      <c r="O46" s="111" t="n">
        <v>47.4687</v>
      </c>
      <c r="P46" s="111" t="n">
        <v>1133.94</v>
      </c>
      <c r="Q46" s="111" t="n">
        <v>3.37</v>
      </c>
      <c r="R46" s="59" t="n">
        <f aca="false">P46/3600</f>
        <v>0.314983333333333</v>
      </c>
      <c r="S46" s="57"/>
      <c r="T46" s="59" t="n">
        <v>24979.1742</v>
      </c>
      <c r="U46" s="59" t="n">
        <v>46.6357</v>
      </c>
      <c r="V46" s="59" t="n">
        <v>47.1543</v>
      </c>
      <c r="W46" s="59" t="n">
        <v>47.4256</v>
      </c>
      <c r="X46" s="59" t="n">
        <v>1129.62</v>
      </c>
      <c r="Y46" s="59" t="n">
        <v>3.08</v>
      </c>
      <c r="Z46" s="59" t="n">
        <f aca="false">X46/3600</f>
        <v>0.3137833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1</v>
      </c>
      <c r="D47" s="63" t="n">
        <f aca="false">L47</f>
        <v>16474.8907</v>
      </c>
      <c r="E47" s="63" t="n">
        <f aca="false">N47</f>
        <v>58.0315</v>
      </c>
      <c r="F47" s="63" t="n">
        <f aca="false">L47</f>
        <v>16474.8907</v>
      </c>
      <c r="G47" s="63" t="n">
        <f aca="false">O47</f>
        <v>57.9976</v>
      </c>
      <c r="H47" s="63" t="n">
        <f aca="false">T47</f>
        <v>16196.9608</v>
      </c>
      <c r="I47" s="63" t="n">
        <f aca="false">V47</f>
        <v>57.8497</v>
      </c>
      <c r="J47" s="63" t="n">
        <f aca="false">T47</f>
        <v>16196.9608</v>
      </c>
      <c r="K47" s="63" t="n">
        <f aca="false">W47</f>
        <v>57.9158</v>
      </c>
      <c r="L47" s="112" t="n">
        <v>16474.8907</v>
      </c>
      <c r="M47" s="112" t="n">
        <v>58.8768</v>
      </c>
      <c r="N47" s="112" t="n">
        <v>58.0315</v>
      </c>
      <c r="O47" s="112" t="n">
        <v>57.9976</v>
      </c>
      <c r="P47" s="112" t="n">
        <v>389.92</v>
      </c>
      <c r="Q47" s="110" t="n">
        <v>1.54</v>
      </c>
      <c r="R47" s="60" t="n">
        <f aca="false">P47/3600</f>
        <v>0.108311111111111</v>
      </c>
      <c r="S47" s="62"/>
      <c r="T47" s="60" t="n">
        <v>16196.9608</v>
      </c>
      <c r="U47" s="60" t="n">
        <v>58.9799</v>
      </c>
      <c r="V47" s="60" t="n">
        <v>57.8497</v>
      </c>
      <c r="W47" s="60" t="n">
        <v>57.9158</v>
      </c>
      <c r="X47" s="60" t="n">
        <v>380.6</v>
      </c>
      <c r="Y47" s="84" t="n">
        <v>1.37</v>
      </c>
      <c r="Z47" s="60" t="n">
        <f aca="false">X47/3600</f>
        <v>0.10572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5</v>
      </c>
      <c r="D48" s="64" t="n">
        <f aca="false">L48</f>
        <v>9426.0495</v>
      </c>
      <c r="E48" s="64" t="n">
        <f aca="false">N48</f>
        <v>53.167</v>
      </c>
      <c r="F48" s="64" t="n">
        <f aca="false">L48</f>
        <v>9426.0495</v>
      </c>
      <c r="G48" s="64" t="n">
        <f aca="false">O48</f>
        <v>53.8222</v>
      </c>
      <c r="H48" s="64" t="n">
        <f aca="false">T48</f>
        <v>9392.9485</v>
      </c>
      <c r="I48" s="64" t="n">
        <f aca="false">V48</f>
        <v>53.1869</v>
      </c>
      <c r="J48" s="64" t="n">
        <f aca="false">T48</f>
        <v>9392.9485</v>
      </c>
      <c r="K48" s="64" t="n">
        <f aca="false">W48</f>
        <v>53.841</v>
      </c>
      <c r="L48" s="109" t="n">
        <v>9426.0495</v>
      </c>
      <c r="M48" s="109" t="n">
        <v>52.9789</v>
      </c>
      <c r="N48" s="109" t="n">
        <v>53.167</v>
      </c>
      <c r="O48" s="109" t="n">
        <v>53.8222</v>
      </c>
      <c r="P48" s="109" t="n">
        <v>334.21</v>
      </c>
      <c r="Q48" s="110" t="n">
        <v>1.2</v>
      </c>
      <c r="R48" s="53" t="n">
        <f aca="false">P48/3600</f>
        <v>0.0928361111111111</v>
      </c>
      <c r="S48" s="54"/>
      <c r="T48" s="53" t="n">
        <v>9392.9485</v>
      </c>
      <c r="U48" s="53" t="n">
        <v>53.0547</v>
      </c>
      <c r="V48" s="53" t="n">
        <v>53.1869</v>
      </c>
      <c r="W48" s="53" t="n">
        <v>53.841</v>
      </c>
      <c r="X48" s="53" t="n">
        <v>343.72</v>
      </c>
      <c r="Y48" s="84" t="n">
        <v>1.11</v>
      </c>
      <c r="Z48" s="53" t="n">
        <f aca="false">X48/3600</f>
        <v>0.0954777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9</v>
      </c>
      <c r="D49" s="64" t="n">
        <f aca="false">L49</f>
        <v>5661.8433</v>
      </c>
      <c r="E49" s="64" t="n">
        <f aca="false">N49</f>
        <v>50.7785</v>
      </c>
      <c r="F49" s="64" t="n">
        <f aca="false">L49</f>
        <v>5661.8433</v>
      </c>
      <c r="G49" s="64" t="n">
        <f aca="false">O49</f>
        <v>51.3385</v>
      </c>
      <c r="H49" s="64" t="n">
        <f aca="false">T49</f>
        <v>5644.2804</v>
      </c>
      <c r="I49" s="64" t="n">
        <f aca="false">V49</f>
        <v>50.7667</v>
      </c>
      <c r="J49" s="64" t="n">
        <f aca="false">T49</f>
        <v>5644.2804</v>
      </c>
      <c r="K49" s="64" t="n">
        <f aca="false">W49</f>
        <v>51.3184</v>
      </c>
      <c r="L49" s="109" t="n">
        <v>5661.8433</v>
      </c>
      <c r="M49" s="109" t="n">
        <v>49.9331</v>
      </c>
      <c r="N49" s="109" t="n">
        <v>50.7785</v>
      </c>
      <c r="O49" s="109" t="n">
        <v>51.3385</v>
      </c>
      <c r="P49" s="109" t="n">
        <v>310.45</v>
      </c>
      <c r="Q49" s="110" t="n">
        <v>0.97</v>
      </c>
      <c r="R49" s="53" t="n">
        <f aca="false">P49/3600</f>
        <v>0.0862361111111111</v>
      </c>
      <c r="S49" s="54"/>
      <c r="T49" s="53" t="n">
        <v>5644.2804</v>
      </c>
      <c r="U49" s="53" t="n">
        <v>49.9542</v>
      </c>
      <c r="V49" s="53" t="n">
        <v>50.7667</v>
      </c>
      <c r="W49" s="53" t="n">
        <v>51.3184</v>
      </c>
      <c r="X49" s="53" t="n">
        <v>313.13</v>
      </c>
      <c r="Y49" s="84" t="n">
        <v>0.86</v>
      </c>
      <c r="Z49" s="53" t="n">
        <f aca="false">X49/3600</f>
        <v>0.086980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13</v>
      </c>
      <c r="D50" s="65" t="n">
        <f aca="false">L50</f>
        <v>3621.6907</v>
      </c>
      <c r="E50" s="65" t="n">
        <f aca="false">N50</f>
        <v>48.5945</v>
      </c>
      <c r="F50" s="65" t="n">
        <f aca="false">L50</f>
        <v>3621.6907</v>
      </c>
      <c r="G50" s="65" t="n">
        <f aca="false">O50</f>
        <v>48.8787</v>
      </c>
      <c r="H50" s="65" t="n">
        <f aca="false">T50</f>
        <v>3594.1031</v>
      </c>
      <c r="I50" s="65" t="n">
        <f aca="false">V50</f>
        <v>48.5806</v>
      </c>
      <c r="J50" s="65" t="n">
        <f aca="false">T50</f>
        <v>3594.1031</v>
      </c>
      <c r="K50" s="65" t="n">
        <f aca="false">W50</f>
        <v>48.8513</v>
      </c>
      <c r="L50" s="111" t="n">
        <v>3621.6907</v>
      </c>
      <c r="M50" s="111" t="n">
        <v>47.2381</v>
      </c>
      <c r="N50" s="111" t="n">
        <v>48.5945</v>
      </c>
      <c r="O50" s="111" t="n">
        <v>48.8787</v>
      </c>
      <c r="P50" s="111" t="n">
        <v>300.6</v>
      </c>
      <c r="Q50" s="111" t="n">
        <v>0.8</v>
      </c>
      <c r="R50" s="59" t="n">
        <f aca="false">P50/3600</f>
        <v>0.0835</v>
      </c>
      <c r="S50" s="57"/>
      <c r="T50" s="59" t="n">
        <v>3594.1031</v>
      </c>
      <c r="U50" s="59" t="n">
        <v>47.2312</v>
      </c>
      <c r="V50" s="59" t="n">
        <v>48.5806</v>
      </c>
      <c r="W50" s="59" t="n">
        <v>48.8513</v>
      </c>
      <c r="X50" s="59" t="n">
        <v>303.07</v>
      </c>
      <c r="Y50" s="59" t="n">
        <v>0.76</v>
      </c>
      <c r="Z50" s="59" t="n">
        <f aca="false">X50/3600</f>
        <v>0.084186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1</v>
      </c>
      <c r="D51" s="61" t="n">
        <f aca="false">L51</f>
        <v>30519.5349</v>
      </c>
      <c r="E51" s="61" t="n">
        <f aca="false">N51</f>
        <v>58.8724</v>
      </c>
      <c r="F51" s="61" t="n">
        <f aca="false">L51</f>
        <v>30519.5349</v>
      </c>
      <c r="G51" s="61" t="n">
        <f aca="false">O51</f>
        <v>58.5444</v>
      </c>
      <c r="H51" s="61" t="n">
        <f aca="false">T51</f>
        <v>29960.0558</v>
      </c>
      <c r="I51" s="61" t="n">
        <f aca="false">V51</f>
        <v>58.6223</v>
      </c>
      <c r="J51" s="61" t="n">
        <f aca="false">T51</f>
        <v>29960.0558</v>
      </c>
      <c r="K51" s="61" t="n">
        <f aca="false">W51</f>
        <v>58.2577</v>
      </c>
      <c r="L51" s="112" t="n">
        <v>30519.5349</v>
      </c>
      <c r="M51" s="112" t="n">
        <v>60.4722</v>
      </c>
      <c r="N51" s="112" t="n">
        <v>58.8724</v>
      </c>
      <c r="O51" s="112" t="n">
        <v>58.5444</v>
      </c>
      <c r="P51" s="112" t="n">
        <v>502.96</v>
      </c>
      <c r="Q51" s="110" t="n">
        <v>2.51</v>
      </c>
      <c r="R51" s="60" t="n">
        <f aca="false">P51/3600</f>
        <v>0.139711111111111</v>
      </c>
      <c r="S51" s="62"/>
      <c r="T51" s="60" t="n">
        <v>29960.0558</v>
      </c>
      <c r="U51" s="60" t="n">
        <v>60.8634</v>
      </c>
      <c r="V51" s="60" t="n">
        <v>58.6223</v>
      </c>
      <c r="W51" s="60" t="n">
        <v>58.2577</v>
      </c>
      <c r="X51" s="60" t="n">
        <v>518.54</v>
      </c>
      <c r="Y51" s="84" t="n">
        <v>2.09</v>
      </c>
      <c r="Z51" s="60" t="n">
        <f aca="false">X51/3600</f>
        <v>0.1440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5</v>
      </c>
      <c r="D52" s="52" t="n">
        <f aca="false">L52</f>
        <v>22155.4567</v>
      </c>
      <c r="E52" s="52" t="n">
        <f aca="false">N52</f>
        <v>53.3099</v>
      </c>
      <c r="F52" s="52" t="n">
        <f aca="false">L52</f>
        <v>22155.4567</v>
      </c>
      <c r="G52" s="52" t="n">
        <f aca="false">O52</f>
        <v>53.0645</v>
      </c>
      <c r="H52" s="52" t="n">
        <f aca="false">T52</f>
        <v>22013.2465</v>
      </c>
      <c r="I52" s="52" t="n">
        <f aca="false">V52</f>
        <v>53.2719</v>
      </c>
      <c r="J52" s="52" t="n">
        <f aca="false">T52</f>
        <v>22013.2465</v>
      </c>
      <c r="K52" s="52" t="n">
        <f aca="false">W52</f>
        <v>53.0372</v>
      </c>
      <c r="L52" s="109" t="n">
        <v>22155.4567</v>
      </c>
      <c r="M52" s="109" t="n">
        <v>53.9452</v>
      </c>
      <c r="N52" s="109" t="n">
        <v>53.3099</v>
      </c>
      <c r="O52" s="109" t="n">
        <v>53.0645</v>
      </c>
      <c r="P52" s="109" t="n">
        <v>481.23</v>
      </c>
      <c r="Q52" s="110" t="n">
        <v>2.2</v>
      </c>
      <c r="R52" s="53" t="n">
        <f aca="false">P52/3600</f>
        <v>0.133675</v>
      </c>
      <c r="S52" s="54"/>
      <c r="T52" s="53" t="n">
        <v>22013.2465</v>
      </c>
      <c r="U52" s="53" t="n">
        <v>54.0568</v>
      </c>
      <c r="V52" s="53" t="n">
        <v>53.2719</v>
      </c>
      <c r="W52" s="53" t="n">
        <v>53.0372</v>
      </c>
      <c r="X52" s="53" t="n">
        <v>499.68</v>
      </c>
      <c r="Y52" s="84" t="n">
        <v>1.95</v>
      </c>
      <c r="Z52" s="53" t="n">
        <f aca="false">X52/3600</f>
        <v>0.138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9</v>
      </c>
      <c r="D53" s="52" t="n">
        <f aca="false">L53</f>
        <v>14750.1619</v>
      </c>
      <c r="E53" s="52" t="n">
        <f aca="false">N53</f>
        <v>49.9694</v>
      </c>
      <c r="F53" s="52" t="n">
        <f aca="false">L53</f>
        <v>14750.1619</v>
      </c>
      <c r="G53" s="52" t="n">
        <f aca="false">O53</f>
        <v>50.0732</v>
      </c>
      <c r="H53" s="52" t="n">
        <f aca="false">T53</f>
        <v>14740.2084</v>
      </c>
      <c r="I53" s="52" t="n">
        <f aca="false">V53</f>
        <v>49.9454</v>
      </c>
      <c r="J53" s="52" t="n">
        <f aca="false">T53</f>
        <v>14740.2084</v>
      </c>
      <c r="K53" s="52" t="n">
        <f aca="false">W53</f>
        <v>50.047</v>
      </c>
      <c r="L53" s="109" t="n">
        <v>14750.1619</v>
      </c>
      <c r="M53" s="109" t="n">
        <v>49.7898</v>
      </c>
      <c r="N53" s="109" t="n">
        <v>49.9694</v>
      </c>
      <c r="O53" s="109" t="n">
        <v>50.0732</v>
      </c>
      <c r="P53" s="109" t="n">
        <v>462.24</v>
      </c>
      <c r="Q53" s="110" t="n">
        <v>1.99</v>
      </c>
      <c r="R53" s="53" t="n">
        <f aca="false">P53/3600</f>
        <v>0.1284</v>
      </c>
      <c r="S53" s="54"/>
      <c r="T53" s="53" t="n">
        <v>14740.2084</v>
      </c>
      <c r="U53" s="53" t="n">
        <v>49.8116</v>
      </c>
      <c r="V53" s="53" t="n">
        <v>49.9454</v>
      </c>
      <c r="W53" s="53" t="n">
        <v>50.047</v>
      </c>
      <c r="X53" s="53" t="n">
        <v>468.88</v>
      </c>
      <c r="Y53" s="84" t="n">
        <v>1.75</v>
      </c>
      <c r="Z53" s="53" t="n">
        <f aca="false">X53/3600</f>
        <v>0.130244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13</v>
      </c>
      <c r="D54" s="58" t="n">
        <f aca="false">L54</f>
        <v>9132.0633</v>
      </c>
      <c r="E54" s="58" t="n">
        <f aca="false">N54</f>
        <v>47.3462</v>
      </c>
      <c r="F54" s="58" t="n">
        <f aca="false">L54</f>
        <v>9132.0633</v>
      </c>
      <c r="G54" s="58" t="n">
        <f aca="false">O54</f>
        <v>47.8022</v>
      </c>
      <c r="H54" s="58" t="n">
        <f aca="false">T54</f>
        <v>9036.1526</v>
      </c>
      <c r="I54" s="58" t="n">
        <f aca="false">V54</f>
        <v>47.286</v>
      </c>
      <c r="J54" s="58" t="n">
        <f aca="false">T54</f>
        <v>9036.1526</v>
      </c>
      <c r="K54" s="58" t="n">
        <f aca="false">W54</f>
        <v>47.7308</v>
      </c>
      <c r="L54" s="111" t="n">
        <v>9132.0633</v>
      </c>
      <c r="M54" s="111" t="n">
        <v>45.9009</v>
      </c>
      <c r="N54" s="111" t="n">
        <v>47.3462</v>
      </c>
      <c r="O54" s="111" t="n">
        <v>47.8022</v>
      </c>
      <c r="P54" s="111" t="n">
        <v>428.05</v>
      </c>
      <c r="Q54" s="111" t="n">
        <v>1.67</v>
      </c>
      <c r="R54" s="59" t="n">
        <f aca="false">P54/3600</f>
        <v>0.118902777777778</v>
      </c>
      <c r="S54" s="57"/>
      <c r="T54" s="59" t="n">
        <v>9036.1526</v>
      </c>
      <c r="U54" s="59" t="n">
        <v>45.8474</v>
      </c>
      <c r="V54" s="59" t="n">
        <v>47.286</v>
      </c>
      <c r="W54" s="59" t="n">
        <v>47.7308</v>
      </c>
      <c r="X54" s="59" t="n">
        <v>430.94</v>
      </c>
      <c r="Y54" s="59" t="n">
        <v>1.51</v>
      </c>
      <c r="Z54" s="59" t="n">
        <f aca="false">X54/3600</f>
        <v>0.11970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1</v>
      </c>
      <c r="D55" s="63" t="n">
        <f aca="false">L55</f>
        <v>28136.301</v>
      </c>
      <c r="E55" s="63" t="n">
        <f aca="false">N55</f>
        <v>60.0925</v>
      </c>
      <c r="F55" s="63" t="n">
        <f aca="false">L55</f>
        <v>28136.301</v>
      </c>
      <c r="G55" s="63" t="n">
        <f aca="false">O55</f>
        <v>58.9483</v>
      </c>
      <c r="H55" s="63" t="n">
        <f aca="false">T55</f>
        <v>27579.9835</v>
      </c>
      <c r="I55" s="63" t="n">
        <f aca="false">V55</f>
        <v>59.6491</v>
      </c>
      <c r="J55" s="63" t="n">
        <f aca="false">T55</f>
        <v>27579.9835</v>
      </c>
      <c r="K55" s="63" t="n">
        <f aca="false">W55</f>
        <v>58.55</v>
      </c>
      <c r="L55" s="112" t="n">
        <v>28136.301</v>
      </c>
      <c r="M55" s="112" t="n">
        <v>60.6165</v>
      </c>
      <c r="N55" s="112" t="n">
        <v>60.0925</v>
      </c>
      <c r="O55" s="112" t="n">
        <v>58.9483</v>
      </c>
      <c r="P55" s="112" t="n">
        <v>401.4</v>
      </c>
      <c r="Q55" s="110" t="n">
        <v>1.9</v>
      </c>
      <c r="R55" s="60" t="n">
        <f aca="false">P55/3600</f>
        <v>0.1115</v>
      </c>
      <c r="S55" s="62"/>
      <c r="T55" s="60" t="n">
        <v>27579.9835</v>
      </c>
      <c r="U55" s="60" t="n">
        <v>61.0695</v>
      </c>
      <c r="V55" s="60" t="n">
        <v>59.6491</v>
      </c>
      <c r="W55" s="60" t="n">
        <v>58.55</v>
      </c>
      <c r="X55" s="60" t="n">
        <v>413.25</v>
      </c>
      <c r="Y55" s="84" t="n">
        <v>1.61</v>
      </c>
      <c r="Z55" s="60" t="n">
        <f aca="false">X55/3600</f>
        <v>0.1147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5</v>
      </c>
      <c r="D56" s="64" t="n">
        <f aca="false">L56</f>
        <v>21200.6351</v>
      </c>
      <c r="E56" s="64" t="n">
        <f aca="false">N56</f>
        <v>53.2547</v>
      </c>
      <c r="F56" s="64" t="n">
        <f aca="false">L56</f>
        <v>21200.6351</v>
      </c>
      <c r="G56" s="64" t="n">
        <f aca="false">O56</f>
        <v>52.9277</v>
      </c>
      <c r="H56" s="64" t="n">
        <f aca="false">T56</f>
        <v>21051.9711</v>
      </c>
      <c r="I56" s="64" t="n">
        <f aca="false">V56</f>
        <v>53.1934</v>
      </c>
      <c r="J56" s="64" t="n">
        <f aca="false">T56</f>
        <v>21051.9711</v>
      </c>
      <c r="K56" s="64" t="n">
        <f aca="false">W56</f>
        <v>52.9097</v>
      </c>
      <c r="L56" s="109" t="n">
        <v>21200.6351</v>
      </c>
      <c r="M56" s="109" t="n">
        <v>54.1679</v>
      </c>
      <c r="N56" s="109" t="n">
        <v>53.2547</v>
      </c>
      <c r="O56" s="109" t="n">
        <v>52.9277</v>
      </c>
      <c r="P56" s="109" t="n">
        <v>390.36</v>
      </c>
      <c r="Q56" s="110" t="n">
        <v>1.74</v>
      </c>
      <c r="R56" s="53" t="n">
        <f aca="false">P56/3600</f>
        <v>0.108433333333333</v>
      </c>
      <c r="S56" s="54"/>
      <c r="T56" s="53" t="n">
        <v>21051.9711</v>
      </c>
      <c r="U56" s="53" t="n">
        <v>54.3128</v>
      </c>
      <c r="V56" s="53" t="n">
        <v>53.1934</v>
      </c>
      <c r="W56" s="53" t="n">
        <v>52.9097</v>
      </c>
      <c r="X56" s="53" t="n">
        <v>401.39</v>
      </c>
      <c r="Y56" s="84" t="n">
        <v>1.51</v>
      </c>
      <c r="Z56" s="53" t="n">
        <f aca="false">X56/3600</f>
        <v>0.11149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9</v>
      </c>
      <c r="D57" s="64" t="n">
        <f aca="false">L57</f>
        <v>14693.5052</v>
      </c>
      <c r="E57" s="64" t="n">
        <f aca="false">N57</f>
        <v>49.222</v>
      </c>
      <c r="F57" s="64" t="n">
        <f aca="false">L57</f>
        <v>14693.5052</v>
      </c>
      <c r="G57" s="64" t="n">
        <f aca="false">O57</f>
        <v>49.7547</v>
      </c>
      <c r="H57" s="64" t="n">
        <f aca="false">T57</f>
        <v>14681.0928</v>
      </c>
      <c r="I57" s="64" t="n">
        <f aca="false">V57</f>
        <v>49.1896</v>
      </c>
      <c r="J57" s="64" t="n">
        <f aca="false">T57</f>
        <v>14681.0928</v>
      </c>
      <c r="K57" s="64" t="n">
        <f aca="false">W57</f>
        <v>49.7313</v>
      </c>
      <c r="L57" s="109" t="n">
        <v>14693.5052</v>
      </c>
      <c r="M57" s="109" t="n">
        <v>49.9198</v>
      </c>
      <c r="N57" s="109" t="n">
        <v>49.222</v>
      </c>
      <c r="O57" s="109" t="n">
        <v>49.7547</v>
      </c>
      <c r="P57" s="109" t="n">
        <v>383.2</v>
      </c>
      <c r="Q57" s="110" t="n">
        <v>1.55</v>
      </c>
      <c r="R57" s="53" t="n">
        <f aca="false">P57/3600</f>
        <v>0.106444444444444</v>
      </c>
      <c r="S57" s="54"/>
      <c r="T57" s="53" t="n">
        <v>14681.0928</v>
      </c>
      <c r="U57" s="53" t="n">
        <v>49.9486</v>
      </c>
      <c r="V57" s="53" t="n">
        <v>49.1896</v>
      </c>
      <c r="W57" s="53" t="n">
        <v>49.7313</v>
      </c>
      <c r="X57" s="53" t="n">
        <v>383.45</v>
      </c>
      <c r="Y57" s="84" t="n">
        <v>1.4</v>
      </c>
      <c r="Z57" s="53" t="n">
        <f aca="false">X57/3600</f>
        <v>0.10651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13</v>
      </c>
      <c r="D58" s="65" t="n">
        <f aca="false">L58</f>
        <v>8816.0412</v>
      </c>
      <c r="E58" s="65" t="n">
        <f aca="false">N58</f>
        <v>46.0481</v>
      </c>
      <c r="F58" s="65" t="n">
        <f aca="false">L58</f>
        <v>8816.0412</v>
      </c>
      <c r="G58" s="65" t="n">
        <f aca="false">O58</f>
        <v>47.1983</v>
      </c>
      <c r="H58" s="65" t="n">
        <f aca="false">T58</f>
        <v>8714</v>
      </c>
      <c r="I58" s="65" t="n">
        <f aca="false">V58</f>
        <v>45.9745</v>
      </c>
      <c r="J58" s="65" t="n">
        <f aca="false">T58</f>
        <v>8714</v>
      </c>
      <c r="K58" s="65" t="n">
        <f aca="false">W58</f>
        <v>47.1241</v>
      </c>
      <c r="L58" s="111" t="n">
        <v>8816.0412</v>
      </c>
      <c r="M58" s="111" t="n">
        <v>45.6193</v>
      </c>
      <c r="N58" s="111" t="n">
        <v>46.0481</v>
      </c>
      <c r="O58" s="111" t="n">
        <v>47.1983</v>
      </c>
      <c r="P58" s="111" t="n">
        <v>347.6</v>
      </c>
      <c r="Q58" s="111" t="n">
        <v>1.29</v>
      </c>
      <c r="R58" s="59" t="n">
        <f aca="false">P58/3600</f>
        <v>0.0965555555555556</v>
      </c>
      <c r="S58" s="57"/>
      <c r="T58" s="59" t="n">
        <v>8714</v>
      </c>
      <c r="U58" s="59" t="n">
        <v>45.5724</v>
      </c>
      <c r="V58" s="59" t="n">
        <v>45.9745</v>
      </c>
      <c r="W58" s="59" t="n">
        <v>47.1241</v>
      </c>
      <c r="X58" s="59" t="n">
        <v>358.58</v>
      </c>
      <c r="Y58" s="59" t="n">
        <v>1.24</v>
      </c>
      <c r="Z58" s="59" t="n">
        <f aca="false">X58/3600</f>
        <v>0.099605555555555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1</v>
      </c>
      <c r="D59" s="61" t="n">
        <f aca="false">L59</f>
        <v>15606.1034</v>
      </c>
      <c r="E59" s="61" t="n">
        <f aca="false">N59</f>
        <v>59.7283</v>
      </c>
      <c r="F59" s="61" t="n">
        <f aca="false">L59</f>
        <v>15606.1034</v>
      </c>
      <c r="G59" s="61" t="n">
        <f aca="false">O59</f>
        <v>59.4778</v>
      </c>
      <c r="H59" s="61" t="n">
        <f aca="false">T59</f>
        <v>15370.0985</v>
      </c>
      <c r="I59" s="61" t="n">
        <f aca="false">V59</f>
        <v>59.4227</v>
      </c>
      <c r="J59" s="61" t="n">
        <f aca="false">T59</f>
        <v>15370.0985</v>
      </c>
      <c r="K59" s="61" t="n">
        <f aca="false">W59</f>
        <v>59.1981</v>
      </c>
      <c r="L59" s="112" t="n">
        <v>15606.1034</v>
      </c>
      <c r="M59" s="112" t="n">
        <v>60.2947</v>
      </c>
      <c r="N59" s="112" t="n">
        <v>59.7283</v>
      </c>
      <c r="O59" s="112" t="n">
        <v>59.4778</v>
      </c>
      <c r="P59" s="112" t="n">
        <v>292.31</v>
      </c>
      <c r="Q59" s="110" t="n">
        <v>1.26</v>
      </c>
      <c r="R59" s="60" t="n">
        <f aca="false">P59/3600</f>
        <v>0.0811972222222222</v>
      </c>
      <c r="S59" s="62"/>
      <c r="T59" s="60" t="n">
        <v>15370.0985</v>
      </c>
      <c r="U59" s="60" t="n">
        <v>60.3911</v>
      </c>
      <c r="V59" s="60" t="n">
        <v>59.4227</v>
      </c>
      <c r="W59" s="60" t="n">
        <v>59.1981</v>
      </c>
      <c r="X59" s="60" t="n">
        <v>297.58</v>
      </c>
      <c r="Y59" s="84" t="n">
        <v>1.08</v>
      </c>
      <c r="Z59" s="60" t="n">
        <f aca="false">X59/3600</f>
        <v>0.0826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5</v>
      </c>
      <c r="D60" s="52" t="n">
        <f aca="false">L60</f>
        <v>11552.3151</v>
      </c>
      <c r="E60" s="52" t="n">
        <f aca="false">N60</f>
        <v>53.7795</v>
      </c>
      <c r="F60" s="52" t="n">
        <f aca="false">L60</f>
        <v>11552.3151</v>
      </c>
      <c r="G60" s="52" t="n">
        <f aca="false">O60</f>
        <v>53.6738</v>
      </c>
      <c r="H60" s="52" t="n">
        <f aca="false">T60</f>
        <v>11500.3606</v>
      </c>
      <c r="I60" s="52" t="n">
        <f aca="false">V60</f>
        <v>53.7454</v>
      </c>
      <c r="J60" s="52" t="n">
        <f aca="false">T60</f>
        <v>11500.3606</v>
      </c>
      <c r="K60" s="52" t="n">
        <f aca="false">W60</f>
        <v>53.6594</v>
      </c>
      <c r="L60" s="109" t="n">
        <v>11552.3151</v>
      </c>
      <c r="M60" s="109" t="n">
        <v>53.8913</v>
      </c>
      <c r="N60" s="109" t="n">
        <v>53.7795</v>
      </c>
      <c r="O60" s="109" t="n">
        <v>53.6738</v>
      </c>
      <c r="P60" s="109" t="n">
        <v>287.11</v>
      </c>
      <c r="Q60" s="110" t="n">
        <v>1.14</v>
      </c>
      <c r="R60" s="53" t="n">
        <f aca="false">P60/3600</f>
        <v>0.0797527777777778</v>
      </c>
      <c r="S60" s="54"/>
      <c r="T60" s="53" t="n">
        <v>11500.3606</v>
      </c>
      <c r="U60" s="53" t="n">
        <v>53.9649</v>
      </c>
      <c r="V60" s="53" t="n">
        <v>53.7454</v>
      </c>
      <c r="W60" s="53" t="n">
        <v>53.6594</v>
      </c>
      <c r="X60" s="53" t="n">
        <v>289.82</v>
      </c>
      <c r="Y60" s="84" t="n">
        <v>0.99</v>
      </c>
      <c r="Z60" s="53" t="n">
        <f aca="false">X60/3600</f>
        <v>0.080505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9</v>
      </c>
      <c r="D61" s="52" t="n">
        <f aca="false">L61</f>
        <v>7957.5729</v>
      </c>
      <c r="E61" s="52" t="n">
        <f aca="false">N61</f>
        <v>50.1857</v>
      </c>
      <c r="F61" s="52" t="n">
        <f aca="false">L61</f>
        <v>7957.5729</v>
      </c>
      <c r="G61" s="52" t="n">
        <f aca="false">O61</f>
        <v>50.2759</v>
      </c>
      <c r="H61" s="52" t="n">
        <f aca="false">T61</f>
        <v>7949.9298</v>
      </c>
      <c r="I61" s="52" t="n">
        <f aca="false">V61</f>
        <v>50.1655</v>
      </c>
      <c r="J61" s="52" t="n">
        <f aca="false">T61</f>
        <v>7949.9298</v>
      </c>
      <c r="K61" s="52" t="n">
        <f aca="false">W61</f>
        <v>50.2533</v>
      </c>
      <c r="L61" s="109" t="n">
        <v>7957.5729</v>
      </c>
      <c r="M61" s="109" t="n">
        <v>50.0456</v>
      </c>
      <c r="N61" s="109" t="n">
        <v>50.1857</v>
      </c>
      <c r="O61" s="109" t="n">
        <v>50.2759</v>
      </c>
      <c r="P61" s="109" t="n">
        <v>275.86</v>
      </c>
      <c r="Q61" s="110" t="n">
        <v>1.03</v>
      </c>
      <c r="R61" s="53" t="n">
        <f aca="false">P61/3600</f>
        <v>0.0766277777777778</v>
      </c>
      <c r="S61" s="54"/>
      <c r="T61" s="53" t="n">
        <v>7949.9298</v>
      </c>
      <c r="U61" s="53" t="n">
        <v>50.0523</v>
      </c>
      <c r="V61" s="53" t="n">
        <v>50.1655</v>
      </c>
      <c r="W61" s="53" t="n">
        <v>50.2533</v>
      </c>
      <c r="X61" s="53" t="n">
        <v>279.5</v>
      </c>
      <c r="Y61" s="84" t="n">
        <v>0.91</v>
      </c>
      <c r="Z61" s="53" t="n">
        <f aca="false">X61/3600</f>
        <v>0.077638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13</v>
      </c>
      <c r="D62" s="66" t="n">
        <f aca="false">L62</f>
        <v>5128.1871</v>
      </c>
      <c r="E62" s="66" t="n">
        <f aca="false">N62</f>
        <v>47.0723</v>
      </c>
      <c r="F62" s="66" t="n">
        <f aca="false">L62</f>
        <v>5128.1871</v>
      </c>
      <c r="G62" s="66" t="n">
        <f aca="false">O62</f>
        <v>47.3573</v>
      </c>
      <c r="H62" s="66" t="n">
        <f aca="false">T62</f>
        <v>5084.4554</v>
      </c>
      <c r="I62" s="66" t="n">
        <f aca="false">V62</f>
        <v>47.0014</v>
      </c>
      <c r="J62" s="66" t="n">
        <f aca="false">T62</f>
        <v>5084.4554</v>
      </c>
      <c r="K62" s="66" t="n">
        <f aca="false">W62</f>
        <v>47.3002</v>
      </c>
      <c r="L62" s="111" t="n">
        <v>5128.1871</v>
      </c>
      <c r="M62" s="111" t="n">
        <v>46.4674</v>
      </c>
      <c r="N62" s="111" t="n">
        <v>47.0723</v>
      </c>
      <c r="O62" s="111" t="n">
        <v>47.3573</v>
      </c>
      <c r="P62" s="111" t="n">
        <v>263.46</v>
      </c>
      <c r="Q62" s="111" t="n">
        <v>0.9</v>
      </c>
      <c r="R62" s="59" t="n">
        <f aca="false">P62/3600</f>
        <v>0.0731833333333333</v>
      </c>
      <c r="S62" s="57"/>
      <c r="T62" s="59" t="n">
        <v>5084.4554</v>
      </c>
      <c r="U62" s="59" t="n">
        <v>46.4309</v>
      </c>
      <c r="V62" s="59" t="n">
        <v>47.0014</v>
      </c>
      <c r="W62" s="59" t="n">
        <v>47.3002</v>
      </c>
      <c r="X62" s="59" t="n">
        <v>264.43</v>
      </c>
      <c r="Y62" s="59" t="n">
        <v>0.8</v>
      </c>
      <c r="Z62" s="59" t="n">
        <f aca="false">X62/3600</f>
        <v>0.0734527777777778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1</v>
      </c>
      <c r="D63" s="63" t="n">
        <f aca="false">L63</f>
        <v>168911.1516</v>
      </c>
      <c r="E63" s="63" t="n">
        <f aca="false">N63</f>
        <v>58.4062</v>
      </c>
      <c r="F63" s="63" t="n">
        <f aca="false">L63</f>
        <v>168911.1516</v>
      </c>
      <c r="G63" s="63" t="n">
        <f aca="false">O63</f>
        <v>58.1554</v>
      </c>
      <c r="H63" s="63" t="n">
        <f aca="false">T63</f>
        <v>165165.8047</v>
      </c>
      <c r="I63" s="63" t="n">
        <f aca="false">V63</f>
        <v>58.1225</v>
      </c>
      <c r="J63" s="63" t="n">
        <f aca="false">T63</f>
        <v>165165.8047</v>
      </c>
      <c r="K63" s="63" t="n">
        <f aca="false">W63</f>
        <v>57.9042</v>
      </c>
      <c r="L63" s="112" t="n">
        <v>168911.1516</v>
      </c>
      <c r="M63" s="112" t="n">
        <v>59.0674</v>
      </c>
      <c r="N63" s="112" t="n">
        <v>58.4062</v>
      </c>
      <c r="O63" s="112" t="n">
        <v>58.1554</v>
      </c>
      <c r="P63" s="112" t="n">
        <v>4344.07</v>
      </c>
      <c r="Q63" s="110" t="n">
        <v>18.34</v>
      </c>
      <c r="R63" s="60" t="n">
        <f aca="false">P63/3600</f>
        <v>1.20668611111111</v>
      </c>
      <c r="S63" s="62"/>
      <c r="T63" s="60" t="n">
        <v>165165.8047</v>
      </c>
      <c r="U63" s="60" t="n">
        <v>59.1705</v>
      </c>
      <c r="V63" s="60" t="n">
        <v>58.1225</v>
      </c>
      <c r="W63" s="60" t="n">
        <v>57.9042</v>
      </c>
      <c r="X63" s="60" t="n">
        <v>4304.22</v>
      </c>
      <c r="Y63" s="84" t="n">
        <v>16.89</v>
      </c>
      <c r="Z63" s="60" t="n">
        <f aca="false">X63/3600</f>
        <v>1.1956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5</v>
      </c>
      <c r="D64" s="64" t="n">
        <f aca="false">L64</f>
        <v>95666.013</v>
      </c>
      <c r="E64" s="64" t="n">
        <f aca="false">N64</f>
        <v>52.9604</v>
      </c>
      <c r="F64" s="64" t="n">
        <f aca="false">L64</f>
        <v>95666.013</v>
      </c>
      <c r="G64" s="64" t="n">
        <f aca="false">O64</f>
        <v>53.011</v>
      </c>
      <c r="H64" s="64" t="n">
        <f aca="false">T64</f>
        <v>95207.3637</v>
      </c>
      <c r="I64" s="64" t="n">
        <f aca="false">V64</f>
        <v>52.9729</v>
      </c>
      <c r="J64" s="64" t="n">
        <f aca="false">T64</f>
        <v>95207.3637</v>
      </c>
      <c r="K64" s="64" t="n">
        <f aca="false">W64</f>
        <v>53.0231</v>
      </c>
      <c r="L64" s="109" t="n">
        <v>95666.013</v>
      </c>
      <c r="M64" s="109" t="n">
        <v>53.3558</v>
      </c>
      <c r="N64" s="109" t="n">
        <v>52.9604</v>
      </c>
      <c r="O64" s="109" t="n">
        <v>53.011</v>
      </c>
      <c r="P64" s="109" t="n">
        <v>4045.18</v>
      </c>
      <c r="Q64" s="110" t="n">
        <v>15.35</v>
      </c>
      <c r="R64" s="53" t="n">
        <f aca="false">P64/3600</f>
        <v>1.12366111111111</v>
      </c>
      <c r="S64" s="54"/>
      <c r="T64" s="53" t="n">
        <v>95207.3637</v>
      </c>
      <c r="U64" s="53" t="n">
        <v>53.4336</v>
      </c>
      <c r="V64" s="53" t="n">
        <v>52.9729</v>
      </c>
      <c r="W64" s="53" t="n">
        <v>53.0231</v>
      </c>
      <c r="X64" s="53" t="n">
        <v>4046.61</v>
      </c>
      <c r="Y64" s="84" t="n">
        <v>14.52</v>
      </c>
      <c r="Z64" s="53" t="n">
        <f aca="false">X64/3600</f>
        <v>1.124058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9</v>
      </c>
      <c r="D65" s="64" t="n">
        <f aca="false">L65</f>
        <v>45821.3321</v>
      </c>
      <c r="E65" s="64" t="n">
        <f aca="false">N65</f>
        <v>50.2867</v>
      </c>
      <c r="F65" s="64" t="n">
        <f aca="false">L65</f>
        <v>45821.3321</v>
      </c>
      <c r="G65" s="64" t="n">
        <f aca="false">O65</f>
        <v>50.7554</v>
      </c>
      <c r="H65" s="64" t="n">
        <f aca="false">T65</f>
        <v>45582.6456</v>
      </c>
      <c r="I65" s="64" t="n">
        <f aca="false">V65</f>
        <v>50.2712</v>
      </c>
      <c r="J65" s="64" t="n">
        <f aca="false">T65</f>
        <v>45582.6456</v>
      </c>
      <c r="K65" s="64" t="n">
        <f aca="false">W65</f>
        <v>50.7399</v>
      </c>
      <c r="L65" s="109" t="n">
        <v>45821.3321</v>
      </c>
      <c r="M65" s="109" t="n">
        <v>50.0164</v>
      </c>
      <c r="N65" s="109" t="n">
        <v>50.2867</v>
      </c>
      <c r="O65" s="109" t="n">
        <v>50.7554</v>
      </c>
      <c r="P65" s="109" t="n">
        <v>3857.5</v>
      </c>
      <c r="Q65" s="110" t="n">
        <v>12.15</v>
      </c>
      <c r="R65" s="53" t="n">
        <f aca="false">P65/3600</f>
        <v>1.07152777777778</v>
      </c>
      <c r="S65" s="54"/>
      <c r="T65" s="53" t="n">
        <v>45582.6456</v>
      </c>
      <c r="U65" s="53" t="n">
        <v>50.0322</v>
      </c>
      <c r="V65" s="53" t="n">
        <v>50.2712</v>
      </c>
      <c r="W65" s="53" t="n">
        <v>50.7399</v>
      </c>
      <c r="X65" s="53" t="n">
        <v>3734.85</v>
      </c>
      <c r="Y65" s="84" t="n">
        <v>11.24</v>
      </c>
      <c r="Z65" s="53" t="n">
        <f aca="false">X65/3600</f>
        <v>1.037458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13</v>
      </c>
      <c r="D66" s="65" t="n">
        <f aca="false">L66</f>
        <v>19429.6447</v>
      </c>
      <c r="E66" s="65" t="n">
        <f aca="false">N66</f>
        <v>48.4566</v>
      </c>
      <c r="F66" s="65" t="n">
        <f aca="false">L66</f>
        <v>19429.6447</v>
      </c>
      <c r="G66" s="65" t="n">
        <f aca="false">O66</f>
        <v>49.4615</v>
      </c>
      <c r="H66" s="65" t="n">
        <f aca="false">T66</f>
        <v>19155.014</v>
      </c>
      <c r="I66" s="65" t="n">
        <f aca="false">V66</f>
        <v>48.4566</v>
      </c>
      <c r="J66" s="65" t="n">
        <f aca="false">T66</f>
        <v>19155.014</v>
      </c>
      <c r="K66" s="65" t="n">
        <f aca="false">W66</f>
        <v>49.4802</v>
      </c>
      <c r="L66" s="111" t="n">
        <v>19429.6447</v>
      </c>
      <c r="M66" s="111" t="n">
        <v>47.4279</v>
      </c>
      <c r="N66" s="111" t="n">
        <v>48.4566</v>
      </c>
      <c r="O66" s="111" t="n">
        <v>49.4615</v>
      </c>
      <c r="P66" s="111" t="n">
        <v>3407.54</v>
      </c>
      <c r="Q66" s="111" t="n">
        <v>8.74</v>
      </c>
      <c r="R66" s="59" t="n">
        <f aca="false">P66/3600</f>
        <v>0.946538888888889</v>
      </c>
      <c r="S66" s="57"/>
      <c r="T66" s="59" t="n">
        <v>19155.014</v>
      </c>
      <c r="U66" s="59" t="n">
        <v>47.4148</v>
      </c>
      <c r="V66" s="59" t="n">
        <v>48.4566</v>
      </c>
      <c r="W66" s="59" t="n">
        <v>49.4802</v>
      </c>
      <c r="X66" s="59" t="n">
        <v>3350.14</v>
      </c>
      <c r="Y66" s="59" t="n">
        <v>8.63</v>
      </c>
      <c r="Z66" s="59" t="n">
        <f aca="false">X66/3600</f>
        <v>0.930594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1</v>
      </c>
      <c r="D67" s="61" t="n">
        <f aca="false">L67</f>
        <v>183860.7553</v>
      </c>
      <c r="E67" s="61" t="n">
        <f aca="false">N67</f>
        <v>58.3439</v>
      </c>
      <c r="F67" s="61" t="n">
        <f aca="false">L67</f>
        <v>183860.7553</v>
      </c>
      <c r="G67" s="61" t="n">
        <f aca="false">O67</f>
        <v>58.3232</v>
      </c>
      <c r="H67" s="61" t="n">
        <f aca="false">T67</f>
        <v>179767.3302</v>
      </c>
      <c r="I67" s="61" t="n">
        <f aca="false">V67</f>
        <v>58.1009</v>
      </c>
      <c r="J67" s="61" t="n">
        <f aca="false">T67</f>
        <v>179767.3302</v>
      </c>
      <c r="K67" s="61" t="n">
        <f aca="false">W67</f>
        <v>58.0954</v>
      </c>
      <c r="L67" s="112" t="n">
        <v>183860.7553</v>
      </c>
      <c r="M67" s="112" t="n">
        <v>59.7503</v>
      </c>
      <c r="N67" s="112" t="n">
        <v>58.3439</v>
      </c>
      <c r="O67" s="112" t="n">
        <v>58.3232</v>
      </c>
      <c r="P67" s="112" t="n">
        <v>4274.8</v>
      </c>
      <c r="Q67" s="110" t="n">
        <v>19.94</v>
      </c>
      <c r="R67" s="60" t="n">
        <f aca="false">P67/3600</f>
        <v>1.18744444444444</v>
      </c>
      <c r="S67" s="62"/>
      <c r="T67" s="60" t="n">
        <v>179767.3302</v>
      </c>
      <c r="U67" s="60" t="n">
        <v>59.8381</v>
      </c>
      <c r="V67" s="60" t="n">
        <v>58.1009</v>
      </c>
      <c r="W67" s="60" t="n">
        <v>58.0954</v>
      </c>
      <c r="X67" s="60" t="n">
        <v>4320.01</v>
      </c>
      <c r="Y67" s="84" t="n">
        <v>17.67</v>
      </c>
      <c r="Z67" s="60" t="n">
        <f aca="false">X67/3600</f>
        <v>1.2000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5</v>
      </c>
      <c r="D68" s="52" t="n">
        <f aca="false">L68</f>
        <v>105768.6102</v>
      </c>
      <c r="E68" s="52" t="n">
        <f aca="false">N68</f>
        <v>53.1952</v>
      </c>
      <c r="F68" s="52" t="n">
        <f aca="false">L68</f>
        <v>105768.6102</v>
      </c>
      <c r="G68" s="52" t="n">
        <f aca="false">O68</f>
        <v>53.2943</v>
      </c>
      <c r="H68" s="52" t="n">
        <f aca="false">T68</f>
        <v>105203.4047</v>
      </c>
      <c r="I68" s="52" t="n">
        <f aca="false">V68</f>
        <v>53.2011</v>
      </c>
      <c r="J68" s="52" t="n">
        <f aca="false">T68</f>
        <v>105203.4047</v>
      </c>
      <c r="K68" s="52" t="n">
        <f aca="false">W68</f>
        <v>53.3007</v>
      </c>
      <c r="L68" s="109" t="n">
        <v>105768.6102</v>
      </c>
      <c r="M68" s="109" t="n">
        <v>53.4711</v>
      </c>
      <c r="N68" s="109" t="n">
        <v>53.1952</v>
      </c>
      <c r="O68" s="109" t="n">
        <v>53.2943</v>
      </c>
      <c r="P68" s="109" t="n">
        <v>4463.56</v>
      </c>
      <c r="Q68" s="110" t="n">
        <v>19.71</v>
      </c>
      <c r="R68" s="53" t="n">
        <f aca="false">P68/3600</f>
        <v>1.23987777777778</v>
      </c>
      <c r="S68" s="54"/>
      <c r="T68" s="53" t="n">
        <v>105203.4047</v>
      </c>
      <c r="U68" s="53" t="n">
        <v>53.5479</v>
      </c>
      <c r="V68" s="53" t="n">
        <v>53.2011</v>
      </c>
      <c r="W68" s="53" t="n">
        <v>53.3007</v>
      </c>
      <c r="X68" s="53" t="n">
        <v>4097.4</v>
      </c>
      <c r="Y68" s="84" t="n">
        <v>15.09</v>
      </c>
      <c r="Z68" s="53" t="n">
        <f aca="false">X68/3600</f>
        <v>1.1381666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9</v>
      </c>
      <c r="D69" s="52" t="n">
        <f aca="false">L69</f>
        <v>52500.573</v>
      </c>
      <c r="E69" s="52" t="n">
        <f aca="false">N69</f>
        <v>51.0486</v>
      </c>
      <c r="F69" s="52" t="n">
        <f aca="false">L69</f>
        <v>52500.573</v>
      </c>
      <c r="G69" s="52" t="n">
        <f aca="false">O69</f>
        <v>51.224</v>
      </c>
      <c r="H69" s="52" t="n">
        <f aca="false">T69</f>
        <v>52226.4484</v>
      </c>
      <c r="I69" s="52" t="n">
        <f aca="false">V69</f>
        <v>51.0363</v>
      </c>
      <c r="J69" s="52" t="n">
        <f aca="false">T69</f>
        <v>52226.4484</v>
      </c>
      <c r="K69" s="52" t="n">
        <f aca="false">W69</f>
        <v>51.2159</v>
      </c>
      <c r="L69" s="109" t="n">
        <v>52500.573</v>
      </c>
      <c r="M69" s="109" t="n">
        <v>49.8753</v>
      </c>
      <c r="N69" s="109" t="n">
        <v>51.0486</v>
      </c>
      <c r="O69" s="109" t="n">
        <v>51.224</v>
      </c>
      <c r="P69" s="109" t="n">
        <v>3742.46</v>
      </c>
      <c r="Q69" s="110" t="n">
        <v>12.67</v>
      </c>
      <c r="R69" s="53" t="n">
        <f aca="false">P69/3600</f>
        <v>1.03957222222222</v>
      </c>
      <c r="S69" s="54"/>
      <c r="T69" s="53" t="n">
        <v>52226.4484</v>
      </c>
      <c r="U69" s="53" t="n">
        <v>49.8926</v>
      </c>
      <c r="V69" s="53" t="n">
        <v>51.0363</v>
      </c>
      <c r="W69" s="53" t="n">
        <v>51.2159</v>
      </c>
      <c r="X69" s="53" t="n">
        <v>3721.79</v>
      </c>
      <c r="Y69" s="84" t="n">
        <v>12.05</v>
      </c>
      <c r="Z69" s="53" t="n">
        <f aca="false">X69/3600</f>
        <v>1.033830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13</v>
      </c>
      <c r="D70" s="58" t="n">
        <f aca="false">L70</f>
        <v>23589.5814</v>
      </c>
      <c r="E70" s="58" t="n">
        <f aca="false">N70</f>
        <v>49.9198</v>
      </c>
      <c r="F70" s="58" t="n">
        <f aca="false">L70</f>
        <v>23589.5814</v>
      </c>
      <c r="G70" s="58" t="n">
        <f aca="false">O70</f>
        <v>50.0788</v>
      </c>
      <c r="H70" s="58" t="n">
        <f aca="false">T70</f>
        <v>23346.9507</v>
      </c>
      <c r="I70" s="58" t="n">
        <f aca="false">V70</f>
        <v>49.9302</v>
      </c>
      <c r="J70" s="58" t="n">
        <f aca="false">T70</f>
        <v>23346.9507</v>
      </c>
      <c r="K70" s="58" t="n">
        <f aca="false">W70</f>
        <v>50.0932</v>
      </c>
      <c r="L70" s="111" t="n">
        <v>23589.5814</v>
      </c>
      <c r="M70" s="111" t="n">
        <v>47.148</v>
      </c>
      <c r="N70" s="111" t="n">
        <v>49.9198</v>
      </c>
      <c r="O70" s="111" t="n">
        <v>50.0788</v>
      </c>
      <c r="P70" s="111" t="n">
        <v>3347.92</v>
      </c>
      <c r="Q70" s="111" t="n">
        <v>9.11</v>
      </c>
      <c r="R70" s="59" t="n">
        <f aca="false">P70/3600</f>
        <v>0.929977777777778</v>
      </c>
      <c r="S70" s="57"/>
      <c r="T70" s="59" t="n">
        <v>23346.9507</v>
      </c>
      <c r="U70" s="59" t="n">
        <v>47.1396</v>
      </c>
      <c r="V70" s="59" t="n">
        <v>49.9302</v>
      </c>
      <c r="W70" s="59" t="n">
        <v>50.0932</v>
      </c>
      <c r="X70" s="59" t="n">
        <v>3339.34</v>
      </c>
      <c r="Y70" s="59" t="n">
        <v>8.9</v>
      </c>
      <c r="Z70" s="59" t="n">
        <f aca="false">X70/3600</f>
        <v>0.927594444444445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1</v>
      </c>
      <c r="D71" s="61" t="n">
        <f aca="false">L71</f>
        <v>179258.1991</v>
      </c>
      <c r="E71" s="61" t="n">
        <f aca="false">N71</f>
        <v>58.3145</v>
      </c>
      <c r="F71" s="61" t="n">
        <f aca="false">L71</f>
        <v>179258.1991</v>
      </c>
      <c r="G71" s="61" t="n">
        <f aca="false">O71</f>
        <v>58.2425</v>
      </c>
      <c r="H71" s="61" t="n">
        <f aca="false">T71</f>
        <v>175136.6586</v>
      </c>
      <c r="I71" s="61" t="n">
        <f aca="false">V71</f>
        <v>58.078</v>
      </c>
      <c r="J71" s="61" t="n">
        <f aca="false">T71</f>
        <v>175136.6586</v>
      </c>
      <c r="K71" s="61" t="n">
        <f aca="false">W71</f>
        <v>58.0147</v>
      </c>
      <c r="L71" s="112" t="n">
        <v>179258.1991</v>
      </c>
      <c r="M71" s="112" t="n">
        <v>59.6381</v>
      </c>
      <c r="N71" s="112" t="n">
        <v>58.3145</v>
      </c>
      <c r="O71" s="112" t="n">
        <v>58.2425</v>
      </c>
      <c r="P71" s="112" t="n">
        <v>4705.11</v>
      </c>
      <c r="Q71" s="110" t="n">
        <v>20.52</v>
      </c>
      <c r="R71" s="60" t="n">
        <f aca="false">P71/3600</f>
        <v>1.306975</v>
      </c>
      <c r="S71" s="62"/>
      <c r="T71" s="60" t="n">
        <v>175136.6586</v>
      </c>
      <c r="U71" s="60" t="n">
        <v>59.7544</v>
      </c>
      <c r="V71" s="60" t="n">
        <v>58.078</v>
      </c>
      <c r="W71" s="60" t="n">
        <v>58.0147</v>
      </c>
      <c r="X71" s="60" t="n">
        <v>5857.83</v>
      </c>
      <c r="Y71" s="84" t="n">
        <v>24.13</v>
      </c>
      <c r="Z71" s="60" t="n">
        <f aca="false">X71/3600</f>
        <v>1.6271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5</v>
      </c>
      <c r="D72" s="52" t="n">
        <f aca="false">L72</f>
        <v>105713.5479</v>
      </c>
      <c r="E72" s="52" t="n">
        <f aca="false">N72</f>
        <v>53.2264</v>
      </c>
      <c r="F72" s="52" t="n">
        <f aca="false">L72</f>
        <v>105713.5479</v>
      </c>
      <c r="G72" s="52" t="n">
        <f aca="false">O72</f>
        <v>53.2715</v>
      </c>
      <c r="H72" s="52" t="n">
        <f aca="false">T72</f>
        <v>105055.5609</v>
      </c>
      <c r="I72" s="52" t="n">
        <f aca="false">V72</f>
        <v>53.2393</v>
      </c>
      <c r="J72" s="52" t="n">
        <f aca="false">T72</f>
        <v>105055.5609</v>
      </c>
      <c r="K72" s="52" t="n">
        <f aca="false">W72</f>
        <v>53.2886</v>
      </c>
      <c r="L72" s="109" t="n">
        <v>105713.5479</v>
      </c>
      <c r="M72" s="109" t="n">
        <v>53.6631</v>
      </c>
      <c r="N72" s="109" t="n">
        <v>53.2264</v>
      </c>
      <c r="O72" s="109" t="n">
        <v>53.2715</v>
      </c>
      <c r="P72" s="109" t="n">
        <v>4129</v>
      </c>
      <c r="Q72" s="110" t="n">
        <v>15.07</v>
      </c>
      <c r="R72" s="53" t="n">
        <f aca="false">P72/3600</f>
        <v>1.14694444444444</v>
      </c>
      <c r="S72" s="54"/>
      <c r="T72" s="53" t="n">
        <v>105055.5609</v>
      </c>
      <c r="U72" s="53" t="n">
        <v>53.7372</v>
      </c>
      <c r="V72" s="53" t="n">
        <v>53.2393</v>
      </c>
      <c r="W72" s="53" t="n">
        <v>53.2886</v>
      </c>
      <c r="X72" s="53" t="n">
        <v>4148.38</v>
      </c>
      <c r="Y72" s="84" t="n">
        <v>14.5</v>
      </c>
      <c r="Z72" s="53" t="n">
        <f aca="false">X72/3600</f>
        <v>1.15232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9</v>
      </c>
      <c r="D73" s="52" t="n">
        <f aca="false">L73</f>
        <v>56495.4456</v>
      </c>
      <c r="E73" s="52" t="n">
        <f aca="false">N73</f>
        <v>51.0482</v>
      </c>
      <c r="F73" s="52" t="n">
        <f aca="false">L73</f>
        <v>56495.4456</v>
      </c>
      <c r="G73" s="52" t="n">
        <f aca="false">O73</f>
        <v>51.2468</v>
      </c>
      <c r="H73" s="52" t="n">
        <f aca="false">T73</f>
        <v>56272.2977</v>
      </c>
      <c r="I73" s="52" t="n">
        <f aca="false">V73</f>
        <v>51.0442</v>
      </c>
      <c r="J73" s="52" t="n">
        <f aca="false">T73</f>
        <v>56272.2977</v>
      </c>
      <c r="K73" s="52" t="n">
        <f aca="false">W73</f>
        <v>51.2424</v>
      </c>
      <c r="L73" s="109" t="n">
        <v>56495.4456</v>
      </c>
      <c r="M73" s="109" t="n">
        <v>50.2257</v>
      </c>
      <c r="N73" s="109" t="n">
        <v>51.0482</v>
      </c>
      <c r="O73" s="109" t="n">
        <v>51.2468</v>
      </c>
      <c r="P73" s="109" t="n">
        <v>3795.07</v>
      </c>
      <c r="Q73" s="110" t="n">
        <v>11.87</v>
      </c>
      <c r="R73" s="53" t="n">
        <f aca="false">P73/3600</f>
        <v>1.05418611111111</v>
      </c>
      <c r="S73" s="54"/>
      <c r="T73" s="53" t="n">
        <v>56272.2977</v>
      </c>
      <c r="U73" s="53" t="n">
        <v>50.242</v>
      </c>
      <c r="V73" s="53" t="n">
        <v>51.0442</v>
      </c>
      <c r="W73" s="53" t="n">
        <v>51.2424</v>
      </c>
      <c r="X73" s="53" t="n">
        <v>3820.9</v>
      </c>
      <c r="Y73" s="84" t="n">
        <v>11.6</v>
      </c>
      <c r="Z73" s="53" t="n">
        <f aca="false">X73/3600</f>
        <v>1.06136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13</v>
      </c>
      <c r="D74" s="66" t="n">
        <f aca="false">L74</f>
        <v>27954.5191</v>
      </c>
      <c r="E74" s="66" t="n">
        <f aca="false">N74</f>
        <v>49.9013</v>
      </c>
      <c r="F74" s="66" t="n">
        <f aca="false">L74</f>
        <v>27954.5191</v>
      </c>
      <c r="G74" s="66" t="n">
        <f aca="false">O74</f>
        <v>50.2215</v>
      </c>
      <c r="H74" s="66" t="n">
        <f aca="false">T74</f>
        <v>27663.2819</v>
      </c>
      <c r="I74" s="66" t="n">
        <f aca="false">V74</f>
        <v>49.9213</v>
      </c>
      <c r="J74" s="66" t="n">
        <f aca="false">T74</f>
        <v>27663.2819</v>
      </c>
      <c r="K74" s="66" t="n">
        <f aca="false">W74</f>
        <v>50.241</v>
      </c>
      <c r="L74" s="111" t="n">
        <v>27954.5191</v>
      </c>
      <c r="M74" s="111" t="n">
        <v>47.4213</v>
      </c>
      <c r="N74" s="111" t="n">
        <v>49.9013</v>
      </c>
      <c r="O74" s="111" t="n">
        <v>50.2215</v>
      </c>
      <c r="P74" s="111" t="n">
        <v>3491.96</v>
      </c>
      <c r="Q74" s="111" t="n">
        <v>9.17</v>
      </c>
      <c r="R74" s="59" t="n">
        <f aca="false">P74/3600</f>
        <v>0.969988888888889</v>
      </c>
      <c r="S74" s="57"/>
      <c r="T74" s="59" t="n">
        <v>27663.2819</v>
      </c>
      <c r="U74" s="59" t="n">
        <v>47.4034</v>
      </c>
      <c r="V74" s="59" t="n">
        <v>49.9213</v>
      </c>
      <c r="W74" s="59" t="n">
        <v>50.241</v>
      </c>
      <c r="X74" s="59" t="n">
        <v>3474.48</v>
      </c>
      <c r="Y74" s="59" t="n">
        <v>9.15</v>
      </c>
      <c r="Z74" s="59" t="n">
        <f aca="false">X74/3600</f>
        <v>0.965133333333333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7.45604092624773</v>
      </c>
      <c r="R81" s="71" t="n">
        <f aca="false">GEOMEAN(R11:R74)</f>
        <v>0.562026000095378</v>
      </c>
      <c r="X81" s="71"/>
      <c r="Y81" s="71" t="n">
        <f aca="false">GEOMEAN(Y11:Y74)</f>
        <v>6.85823098498818</v>
      </c>
      <c r="Z81" s="71" t="n">
        <f aca="false">GEOMEAN(Z11:Z74)</f>
        <v>0.571950889630318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19822068149457</v>
      </c>
      <c r="Z82" s="81" t="n">
        <f aca="false">Z81/R81</f>
        <v>1.01765912881834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226536111111111</v>
      </c>
      <c r="R83" s="70" t="n">
        <f aca="false">SUM(R11:R74)</f>
        <v>61.5554416666667</v>
      </c>
      <c r="X83" s="70"/>
      <c r="Y83" s="70" t="n">
        <f aca="false">SUM(Y11:Y74)/3600</f>
        <v>0.207716666666667</v>
      </c>
      <c r="Z83" s="70" t="n">
        <f aca="false">SUM(Z11:Z74)</f>
        <v>62.379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이태미</cp:lastModifiedBy>
  <cp:lastPrinted>2010-08-23T01:57:13Z</cp:lastPrinted>
  <dcterms:modified xsi:type="dcterms:W3CDTF">2011-03-16T02:17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