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76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HM-2.0 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0.0"/>
    <numFmt numFmtId="170" formatCode="General"/>
    <numFmt numFmtId="171" formatCode="0.00_);[RED]\(0.00\)"/>
    <numFmt numFmtId="172" formatCode="0.00_ 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14816314690534</v>
      </c>
      <c r="D10" s="24"/>
      <c r="E10" s="24"/>
      <c r="F10" s="24" t="n">
        <f aca="false">'Intra LoCo'!$Z82</f>
        <v>1.0186125679304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1963008796616</v>
      </c>
      <c r="D11" s="27"/>
      <c r="E11" s="27"/>
      <c r="F11" s="27" t="n">
        <f aca="false">'Intra LoCo'!$Y82</f>
        <v>1.0795955103923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01740598002668</v>
      </c>
      <c r="D21" s="24"/>
      <c r="E21" s="24"/>
      <c r="F21" s="24" t="n">
        <f aca="false">'Random access LoCo'!$Z82</f>
        <v>0.98766646785536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0932732662934</v>
      </c>
      <c r="D22" s="27"/>
      <c r="E22" s="27"/>
      <c r="F22" s="27" t="n">
        <f aca="false">'Random access LoCo'!$Y82</f>
        <v>0.99004521641309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02309316170166</v>
      </c>
      <c r="D32" s="24"/>
      <c r="E32" s="24"/>
      <c r="F32" s="24" t="n">
        <f aca="false">'Low delay LoCo'!$Z82</f>
        <v>0.98947954606899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1692277915776</v>
      </c>
      <c r="D33" s="27"/>
      <c r="E33" s="27"/>
      <c r="F33" s="27" t="n">
        <f aca="false">'Low delay LoCo'!$Y82</f>
        <v>1.04561029673237</v>
      </c>
      <c r="G33" s="27"/>
      <c r="H33" s="27"/>
      <c r="I33" s="25"/>
    </row>
    <row r="35" customFormat="false" ht="12.75" hidden="false" customHeight="false" outlineLevel="0" collapsed="false">
      <c r="C35" s="38" t="e">
        <f aca="false">AVERAGE(C9,F9,C20,F20,C31,F31)</f>
        <v>#VALUE!</v>
      </c>
      <c r="D35" s="12"/>
    </row>
    <row r="36" customFormat="false" ht="12.75" hidden="false" customHeight="false" outlineLevel="0" collapsed="false">
      <c r="C36" s="39" t="n">
        <f aca="false">AVERAGE(C10,F10,C21,F21,C32,F32)</f>
        <v>1.03073681174808</v>
      </c>
    </row>
    <row r="37" customFormat="false" ht="12.75" hidden="false" customHeight="false" outlineLevel="0" collapsed="false">
      <c r="C37" s="39" t="n">
        <f aca="false">AVERAGE(C11,F11,C22,F22,C33,F33)</f>
        <v>1.02685520288185</v>
      </c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H12" activeCellId="0" sqref="AH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0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1</v>
      </c>
      <c r="M2" s="49" t="s">
        <v>22</v>
      </c>
      <c r="N2" s="49" t="s">
        <v>23</v>
      </c>
      <c r="O2" s="49" t="s">
        <v>24</v>
      </c>
      <c r="P2" s="49" t="s">
        <v>25</v>
      </c>
      <c r="Q2" s="49" t="s">
        <v>26</v>
      </c>
      <c r="R2" s="49" t="s">
        <v>27</v>
      </c>
      <c r="S2" s="50"/>
      <c r="T2" s="49" t="s">
        <v>21</v>
      </c>
      <c r="U2" s="49" t="s">
        <v>22</v>
      </c>
      <c r="V2" s="49" t="s">
        <v>23</v>
      </c>
      <c r="W2" s="49" t="s">
        <v>24</v>
      </c>
      <c r="X2" s="49" t="s">
        <v>28</v>
      </c>
      <c r="Y2" s="49" t="s">
        <v>26</v>
      </c>
      <c r="Z2" s="49" t="s">
        <v>27</v>
      </c>
      <c r="AA2" s="50" t="s">
        <v>29</v>
      </c>
      <c r="AB2" s="50" t="s">
        <v>30</v>
      </c>
      <c r="AC2" s="50" t="s">
        <v>31</v>
      </c>
    </row>
    <row r="3" customFormat="false" ht="11.25" hidden="false" customHeight="false" outlineLevel="0" collapsed="false">
      <c r="A3" s="51" t="s">
        <v>5</v>
      </c>
      <c r="B3" s="51" t="s">
        <v>32</v>
      </c>
      <c r="C3" s="51" t="n">
        <v>36</v>
      </c>
      <c r="D3" s="52" t="n">
        <f aca="false">L3</f>
        <v>21148.6486</v>
      </c>
      <c r="E3" s="52" t="n">
        <f aca="false">N3</f>
        <v>36.733</v>
      </c>
      <c r="F3" s="52" t="n">
        <f aca="false">L3</f>
        <v>21148.6486</v>
      </c>
      <c r="G3" s="52" t="n">
        <f aca="false">O3</f>
        <v>39.0375</v>
      </c>
      <c r="H3" s="52" t="n">
        <f aca="false">T3</f>
        <v>21352.5268</v>
      </c>
      <c r="I3" s="52" t="n">
        <f aca="false">V3</f>
        <v>36.7487</v>
      </c>
      <c r="J3" s="52" t="n">
        <f aca="false">T3</f>
        <v>21352.5268</v>
      </c>
      <c r="K3" s="52" t="n">
        <f aca="false">W3</f>
        <v>39.0434</v>
      </c>
      <c r="L3" s="53" t="n">
        <v>21148.6486</v>
      </c>
      <c r="M3" s="53" t="n">
        <v>34.8399</v>
      </c>
      <c r="N3" s="53" t="n">
        <v>36.733</v>
      </c>
      <c r="O3" s="53" t="n">
        <v>39.0375</v>
      </c>
      <c r="P3" s="53" t="n">
        <v>3304.34</v>
      </c>
      <c r="Q3" s="54" t="n">
        <v>44.83</v>
      </c>
      <c r="R3" s="55" t="n">
        <f aca="false">P3/3600</f>
        <v>0.917872222222222</v>
      </c>
      <c r="S3" s="56"/>
      <c r="T3" s="55" t="n">
        <v>21352.5268</v>
      </c>
      <c r="U3" s="55" t="n">
        <v>34.8909</v>
      </c>
      <c r="V3" s="55" t="n">
        <v>36.7487</v>
      </c>
      <c r="W3" s="55" t="n">
        <v>39.0434</v>
      </c>
      <c r="X3" s="55" t="n">
        <v>3788.52</v>
      </c>
      <c r="Y3" s="55" t="n">
        <v>51.36</v>
      </c>
      <c r="Z3" s="55" t="n">
        <f aca="false">X3/3600</f>
        <v>1.05236666666667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</row>
    <row r="4" customFormat="false" ht="11.25" hidden="false" customHeight="false" outlineLevel="0" collapsed="false">
      <c r="A4" s="58" t="s">
        <v>33</v>
      </c>
      <c r="B4" s="58" t="s">
        <v>34</v>
      </c>
      <c r="C4" s="58" t="n">
        <v>42</v>
      </c>
      <c r="D4" s="52" t="n">
        <f aca="false">L4</f>
        <v>9828.8714</v>
      </c>
      <c r="E4" s="52" t="n">
        <f aca="false">N4</f>
        <v>35.0402</v>
      </c>
      <c r="F4" s="52" t="n">
        <f aca="false">L4</f>
        <v>9828.8714</v>
      </c>
      <c r="G4" s="52" t="n">
        <f aca="false">O4</f>
        <v>37.5347</v>
      </c>
      <c r="H4" s="52" t="n">
        <f aca="false">T4</f>
        <v>9936.0443</v>
      </c>
      <c r="I4" s="52" t="n">
        <f aca="false">V4</f>
        <v>35.044</v>
      </c>
      <c r="J4" s="52" t="n">
        <f aca="false">T4</f>
        <v>9936.0443</v>
      </c>
      <c r="K4" s="52" t="n">
        <f aca="false">W4</f>
        <v>37.5475</v>
      </c>
      <c r="L4" s="53" t="n">
        <v>9828.8714</v>
      </c>
      <c r="M4" s="53" t="n">
        <v>31.2556</v>
      </c>
      <c r="N4" s="53" t="n">
        <v>35.0402</v>
      </c>
      <c r="O4" s="53" t="n">
        <v>37.5347</v>
      </c>
      <c r="P4" s="53" t="n">
        <v>3165.94</v>
      </c>
      <c r="Q4" s="54" t="n">
        <v>47.03</v>
      </c>
      <c r="R4" s="55" t="n">
        <f aca="false">P4/3600</f>
        <v>0.879427777777778</v>
      </c>
      <c r="S4" s="56"/>
      <c r="T4" s="55" t="n">
        <v>9936.0443</v>
      </c>
      <c r="U4" s="55" t="n">
        <v>31.303</v>
      </c>
      <c r="V4" s="55" t="n">
        <v>35.044</v>
      </c>
      <c r="W4" s="55" t="n">
        <v>37.5475</v>
      </c>
      <c r="X4" s="55" t="n">
        <v>2971.27</v>
      </c>
      <c r="Y4" s="55" t="n">
        <v>33.03</v>
      </c>
      <c r="Z4" s="55" t="n">
        <f aca="false">X4/3600</f>
        <v>0.825352777777778</v>
      </c>
      <c r="AA4" s="56"/>
      <c r="AB4" s="56"/>
      <c r="AC4" s="56"/>
    </row>
    <row r="5" customFormat="false" ht="11.25" hidden="false" customHeight="false" outlineLevel="0" collapsed="false">
      <c r="A5" s="58"/>
      <c r="B5" s="58"/>
      <c r="C5" s="58" t="n">
        <v>47</v>
      </c>
      <c r="D5" s="52" t="n">
        <f aca="false">L5</f>
        <v>4799.0437</v>
      </c>
      <c r="E5" s="52" t="n">
        <f aca="false">N5</f>
        <v>33.5449</v>
      </c>
      <c r="F5" s="52" t="n">
        <f aca="false">L5</f>
        <v>4799.0437</v>
      </c>
      <c r="G5" s="52" t="n">
        <f aca="false">O5</f>
        <v>35.9374</v>
      </c>
      <c r="H5" s="52" t="n">
        <f aca="false">T5</f>
        <v>4852.6855</v>
      </c>
      <c r="I5" s="52" t="n">
        <f aca="false">V5</f>
        <v>33.5642</v>
      </c>
      <c r="J5" s="52" t="n">
        <f aca="false">T5</f>
        <v>4852.6855</v>
      </c>
      <c r="K5" s="52" t="n">
        <f aca="false">W5</f>
        <v>35.965</v>
      </c>
      <c r="L5" s="53" t="n">
        <v>4799.0437</v>
      </c>
      <c r="M5" s="53" t="n">
        <v>28.4346</v>
      </c>
      <c r="N5" s="53" t="n">
        <v>33.5449</v>
      </c>
      <c r="O5" s="53" t="n">
        <v>35.9374</v>
      </c>
      <c r="P5" s="53" t="n">
        <v>3027.43</v>
      </c>
      <c r="Q5" s="54" t="n">
        <v>40.93</v>
      </c>
      <c r="R5" s="55" t="n">
        <f aca="false">P5/3600</f>
        <v>0.840952777777778</v>
      </c>
      <c r="S5" s="56"/>
      <c r="T5" s="55" t="n">
        <v>4852.6855</v>
      </c>
      <c r="U5" s="55" t="n">
        <v>28.4756</v>
      </c>
      <c r="V5" s="55" t="n">
        <v>33.5642</v>
      </c>
      <c r="W5" s="55" t="n">
        <v>35.965</v>
      </c>
      <c r="X5" s="55" t="n">
        <v>3294.84</v>
      </c>
      <c r="Y5" s="55" t="n">
        <v>41.69</v>
      </c>
      <c r="Z5" s="55" t="n">
        <f aca="false">X5/3600</f>
        <v>0.915233333333333</v>
      </c>
      <c r="AA5" s="56"/>
      <c r="AB5" s="56"/>
      <c r="AC5" s="56"/>
    </row>
    <row r="6" customFormat="false" ht="12" hidden="false" customHeight="false" outlineLevel="0" collapsed="false">
      <c r="A6" s="58"/>
      <c r="B6" s="59"/>
      <c r="C6" s="59" t="n">
        <v>51</v>
      </c>
      <c r="D6" s="60" t="n">
        <f aca="false">L6</f>
        <v>2577.696</v>
      </c>
      <c r="E6" s="60" t="n">
        <f aca="false">N6</f>
        <v>32.4009</v>
      </c>
      <c r="F6" s="60" t="n">
        <f aca="false">L6</f>
        <v>2577.696</v>
      </c>
      <c r="G6" s="60" t="n">
        <f aca="false">O6</f>
        <v>34.6463</v>
      </c>
      <c r="H6" s="60" t="n">
        <f aca="false">T6</f>
        <v>2580.0997</v>
      </c>
      <c r="I6" s="60" t="n">
        <f aca="false">V6</f>
        <v>32.4011</v>
      </c>
      <c r="J6" s="60" t="n">
        <f aca="false">T6</f>
        <v>2580.0997</v>
      </c>
      <c r="K6" s="60" t="n">
        <f aca="false">W6</f>
        <v>34.633</v>
      </c>
      <c r="L6" s="61" t="n">
        <v>2577.696</v>
      </c>
      <c r="M6" s="61" t="n">
        <v>26.3817</v>
      </c>
      <c r="N6" s="61" t="n">
        <v>32.4009</v>
      </c>
      <c r="O6" s="61" t="n">
        <v>34.6463</v>
      </c>
      <c r="P6" s="61" t="n">
        <v>2976.05</v>
      </c>
      <c r="Q6" s="61" t="n">
        <v>41.55</v>
      </c>
      <c r="R6" s="62" t="n">
        <f aca="false">P6/3600</f>
        <v>0.826680555555556</v>
      </c>
      <c r="S6" s="59"/>
      <c r="T6" s="62" t="n">
        <v>2580.0997</v>
      </c>
      <c r="U6" s="62" t="n">
        <v>26.3866</v>
      </c>
      <c r="V6" s="62" t="n">
        <v>32.4011</v>
      </c>
      <c r="W6" s="62" t="n">
        <v>34.633</v>
      </c>
      <c r="X6" s="62" t="n">
        <v>2821.72</v>
      </c>
      <c r="Y6" s="62" t="n">
        <v>30.69</v>
      </c>
      <c r="Z6" s="62" t="n">
        <f aca="false">X6/3600</f>
        <v>0.783811111111111</v>
      </c>
      <c r="AA6" s="59"/>
      <c r="AB6" s="59"/>
      <c r="AC6" s="59"/>
    </row>
    <row r="7" customFormat="false" ht="11.25" hidden="false" customHeight="false" outlineLevel="0" collapsed="false">
      <c r="A7" s="58"/>
      <c r="B7" s="58" t="s">
        <v>35</v>
      </c>
      <c r="C7" s="51" t="n">
        <v>36</v>
      </c>
      <c r="D7" s="52" t="n">
        <f aca="false">L7</f>
        <v>23316.768</v>
      </c>
      <c r="E7" s="52" t="n">
        <f aca="false">N7</f>
        <v>40.0805</v>
      </c>
      <c r="F7" s="52" t="n">
        <f aca="false">L7</f>
        <v>23316.768</v>
      </c>
      <c r="G7" s="52" t="n">
        <f aca="false">O7</f>
        <v>40.8347</v>
      </c>
      <c r="H7" s="52" t="n">
        <f aca="false">T7</f>
        <v>23457.5262</v>
      </c>
      <c r="I7" s="52" t="n">
        <f aca="false">V7</f>
        <v>40.0935</v>
      </c>
      <c r="J7" s="52" t="n">
        <f aca="false">T7</f>
        <v>23457.5262</v>
      </c>
      <c r="K7" s="52" t="n">
        <f aca="false">W7</f>
        <v>40.8452</v>
      </c>
      <c r="L7" s="63" t="n">
        <v>23316.768</v>
      </c>
      <c r="M7" s="63" t="n">
        <v>34.5615</v>
      </c>
      <c r="N7" s="63" t="n">
        <v>40.0805</v>
      </c>
      <c r="O7" s="63" t="n">
        <v>40.8347</v>
      </c>
      <c r="P7" s="53" t="n">
        <v>2814.92</v>
      </c>
      <c r="Q7" s="54" t="n">
        <v>35.84</v>
      </c>
      <c r="R7" s="55" t="n">
        <f aca="false">P7/3600</f>
        <v>0.781922222222222</v>
      </c>
      <c r="S7" s="56"/>
      <c r="T7" s="64" t="n">
        <v>23457.5262</v>
      </c>
      <c r="U7" s="64" t="n">
        <v>34.5968</v>
      </c>
      <c r="V7" s="64" t="n">
        <v>40.0935</v>
      </c>
      <c r="W7" s="64" t="n">
        <v>40.8452</v>
      </c>
      <c r="X7" s="55" t="n">
        <v>3246.52</v>
      </c>
      <c r="Y7" s="55" t="n">
        <v>36.55</v>
      </c>
      <c r="Z7" s="55" t="n">
        <f aca="false">X7/3600</f>
        <v>0.901811111111111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</row>
    <row r="8" customFormat="false" ht="11.25" hidden="false" customHeight="false" outlineLevel="0" collapsed="false">
      <c r="A8" s="58"/>
      <c r="B8" s="58" t="s">
        <v>36</v>
      </c>
      <c r="C8" s="58" t="n">
        <v>42</v>
      </c>
      <c r="D8" s="52" t="n">
        <f aca="false">L8</f>
        <v>12194.2228</v>
      </c>
      <c r="E8" s="52" t="n">
        <f aca="false">N8</f>
        <v>38.1506</v>
      </c>
      <c r="F8" s="52" t="n">
        <f aca="false">L8</f>
        <v>12194.2228</v>
      </c>
      <c r="G8" s="52" t="n">
        <f aca="false">O8</f>
        <v>39.0985</v>
      </c>
      <c r="H8" s="52" t="n">
        <f aca="false">T8</f>
        <v>12282.0554</v>
      </c>
      <c r="I8" s="52" t="n">
        <f aca="false">V8</f>
        <v>38.1942</v>
      </c>
      <c r="J8" s="52" t="n">
        <f aca="false">T8</f>
        <v>12282.0554</v>
      </c>
      <c r="K8" s="52" t="n">
        <f aca="false">W8</f>
        <v>39.1141</v>
      </c>
      <c r="L8" s="53" t="n">
        <v>12194.2228</v>
      </c>
      <c r="M8" s="53" t="n">
        <v>31.1645</v>
      </c>
      <c r="N8" s="53" t="n">
        <v>38.1506</v>
      </c>
      <c r="O8" s="53" t="n">
        <v>39.0985</v>
      </c>
      <c r="P8" s="53" t="n">
        <v>3163.04</v>
      </c>
      <c r="Q8" s="54" t="n">
        <v>42.52</v>
      </c>
      <c r="R8" s="55" t="n">
        <f aca="false">P8/3600</f>
        <v>0.878622222222222</v>
      </c>
      <c r="S8" s="56"/>
      <c r="T8" s="55" t="n">
        <v>12282.0554</v>
      </c>
      <c r="U8" s="55" t="n">
        <v>31.1979</v>
      </c>
      <c r="V8" s="55" t="n">
        <v>38.1942</v>
      </c>
      <c r="W8" s="55" t="n">
        <v>39.1141</v>
      </c>
      <c r="X8" s="55" t="n">
        <v>3025.23</v>
      </c>
      <c r="Y8" s="55" t="n">
        <v>34.33</v>
      </c>
      <c r="Z8" s="55" t="n">
        <f aca="false">X8/3600</f>
        <v>0.840341666666667</v>
      </c>
      <c r="AA8" s="56"/>
      <c r="AB8" s="56"/>
      <c r="AC8" s="56"/>
    </row>
    <row r="9" customFormat="false" ht="11.25" hidden="false" customHeight="false" outlineLevel="0" collapsed="false">
      <c r="A9" s="58"/>
      <c r="B9" s="58"/>
      <c r="C9" s="58" t="n">
        <v>47</v>
      </c>
      <c r="D9" s="52" t="n">
        <f aca="false">L9</f>
        <v>6832.8923</v>
      </c>
      <c r="E9" s="52" t="n">
        <f aca="false">N9</f>
        <v>36.1074</v>
      </c>
      <c r="F9" s="52" t="n">
        <f aca="false">L9</f>
        <v>6832.8923</v>
      </c>
      <c r="G9" s="52" t="n">
        <f aca="false">O9</f>
        <v>37.4275</v>
      </c>
      <c r="H9" s="52" t="n">
        <f aca="false">T9</f>
        <v>6877.2295</v>
      </c>
      <c r="I9" s="52" t="n">
        <f aca="false">V9</f>
        <v>36.1516</v>
      </c>
      <c r="J9" s="52" t="n">
        <f aca="false">T9</f>
        <v>6877.2295</v>
      </c>
      <c r="K9" s="52" t="n">
        <f aca="false">W9</f>
        <v>37.4277</v>
      </c>
      <c r="L9" s="53" t="n">
        <v>6832.8923</v>
      </c>
      <c r="M9" s="53" t="n">
        <v>28.1937</v>
      </c>
      <c r="N9" s="53" t="n">
        <v>36.1074</v>
      </c>
      <c r="O9" s="53" t="n">
        <v>37.4275</v>
      </c>
      <c r="P9" s="53" t="n">
        <v>3032.95</v>
      </c>
      <c r="Q9" s="54" t="n">
        <v>41.03</v>
      </c>
      <c r="R9" s="55" t="n">
        <f aca="false">P9/3600</f>
        <v>0.842486111111111</v>
      </c>
      <c r="S9" s="56"/>
      <c r="T9" s="55" t="n">
        <v>6877.2295</v>
      </c>
      <c r="U9" s="55" t="n">
        <v>28.2274</v>
      </c>
      <c r="V9" s="55" t="n">
        <v>36.1516</v>
      </c>
      <c r="W9" s="55" t="n">
        <v>37.4277</v>
      </c>
      <c r="X9" s="55" t="n">
        <v>2930.49</v>
      </c>
      <c r="Y9" s="55" t="n">
        <v>32.69</v>
      </c>
      <c r="Z9" s="55" t="n">
        <f aca="false">X9/3600</f>
        <v>0.814025</v>
      </c>
      <c r="AA9" s="56"/>
      <c r="AB9" s="56"/>
      <c r="AC9" s="56"/>
    </row>
    <row r="10" customFormat="false" ht="12" hidden="false" customHeight="false" outlineLevel="0" collapsed="false">
      <c r="A10" s="59"/>
      <c r="B10" s="59"/>
      <c r="C10" s="59" t="n">
        <v>51</v>
      </c>
      <c r="D10" s="60" t="n">
        <f aca="false">L10</f>
        <v>4124.2375</v>
      </c>
      <c r="E10" s="60" t="n">
        <f aca="false">N10</f>
        <v>34.4448</v>
      </c>
      <c r="F10" s="60" t="n">
        <f aca="false">L10</f>
        <v>4124.2375</v>
      </c>
      <c r="G10" s="60" t="n">
        <f aca="false">O10</f>
        <v>35.737</v>
      </c>
      <c r="H10" s="60" t="n">
        <f aca="false">T10</f>
        <v>4127.6123</v>
      </c>
      <c r="I10" s="60" t="n">
        <f aca="false">V10</f>
        <v>34.4754</v>
      </c>
      <c r="J10" s="60" t="n">
        <f aca="false">T10</f>
        <v>4127.6123</v>
      </c>
      <c r="K10" s="60" t="n">
        <f aca="false">W10</f>
        <v>35.7578</v>
      </c>
      <c r="L10" s="61" t="n">
        <v>4124.2375</v>
      </c>
      <c r="M10" s="61" t="n">
        <v>25.8134</v>
      </c>
      <c r="N10" s="61" t="n">
        <v>34.4448</v>
      </c>
      <c r="O10" s="61" t="n">
        <v>35.737</v>
      </c>
      <c r="P10" s="61" t="n">
        <v>3056.25</v>
      </c>
      <c r="Q10" s="61" t="n">
        <v>42.8</v>
      </c>
      <c r="R10" s="62" t="n">
        <f aca="false">P10/3600</f>
        <v>0.848958333333333</v>
      </c>
      <c r="S10" s="59"/>
      <c r="T10" s="62" t="n">
        <v>4127.6123</v>
      </c>
      <c r="U10" s="62" t="n">
        <v>25.8199</v>
      </c>
      <c r="V10" s="62" t="n">
        <v>34.4754</v>
      </c>
      <c r="W10" s="62" t="n">
        <v>35.7578</v>
      </c>
      <c r="X10" s="62" t="n">
        <v>2971.28</v>
      </c>
      <c r="Y10" s="62" t="n">
        <v>31.64</v>
      </c>
      <c r="Z10" s="62" t="n">
        <f aca="false">X10/3600</f>
        <v>0.825355555555556</v>
      </c>
      <c r="AA10" s="59"/>
      <c r="AB10" s="59"/>
      <c r="AC10" s="59"/>
    </row>
    <row r="11" customFormat="false" ht="11.25" hidden="false" customHeight="false" outlineLevel="0" collapsed="false">
      <c r="A11" s="51" t="s">
        <v>6</v>
      </c>
      <c r="B11" s="51" t="s">
        <v>37</v>
      </c>
      <c r="C11" s="51" t="n">
        <v>36</v>
      </c>
      <c r="D11" s="52" t="n">
        <f aca="false">L11</f>
        <v>4130.018</v>
      </c>
      <c r="E11" s="52" t="n">
        <f aca="false">N11</f>
        <v>39.7466</v>
      </c>
      <c r="F11" s="52" t="n">
        <f aca="false">L11</f>
        <v>4130.018</v>
      </c>
      <c r="G11" s="52" t="n">
        <f aca="false">O11</f>
        <v>41.2767</v>
      </c>
      <c r="H11" s="52" t="n">
        <f aca="false">T11</f>
        <v>4203.7734</v>
      </c>
      <c r="I11" s="52" t="n">
        <f aca="false">V11</f>
        <v>39.786</v>
      </c>
      <c r="J11" s="52" t="n">
        <f aca="false">T11</f>
        <v>4203.7734</v>
      </c>
      <c r="K11" s="52" t="n">
        <f aca="false">W11</f>
        <v>41.2998</v>
      </c>
      <c r="L11" s="53" t="n">
        <v>4130.018</v>
      </c>
      <c r="M11" s="53" t="n">
        <v>38.1285</v>
      </c>
      <c r="N11" s="53" t="n">
        <v>39.7466</v>
      </c>
      <c r="O11" s="53" t="n">
        <v>41.2767</v>
      </c>
      <c r="P11" s="53" t="n">
        <v>1138.32</v>
      </c>
      <c r="Q11" s="54" t="n">
        <v>15.33</v>
      </c>
      <c r="R11" s="55" t="n">
        <f aca="false">P11/3600</f>
        <v>0.3162</v>
      </c>
      <c r="S11" s="56"/>
      <c r="T11" s="64" t="n">
        <v>4203.7734</v>
      </c>
      <c r="U11" s="64" t="n">
        <v>38.2199</v>
      </c>
      <c r="V11" s="64" t="n">
        <v>39.786</v>
      </c>
      <c r="W11" s="64" t="n">
        <v>41.2998</v>
      </c>
      <c r="X11" s="55" t="n">
        <v>1119.33</v>
      </c>
      <c r="Y11" s="55" t="n">
        <v>11.99</v>
      </c>
      <c r="Z11" s="55" t="n">
        <f aca="false">X11/3600</f>
        <v>0.310925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</row>
    <row r="12" customFormat="false" ht="11.25" hidden="false" customHeight="false" outlineLevel="0" collapsed="false">
      <c r="A12" s="58" t="s">
        <v>38</v>
      </c>
      <c r="B12" s="58" t="s">
        <v>39</v>
      </c>
      <c r="C12" s="58" t="n">
        <v>42</v>
      </c>
      <c r="D12" s="52" t="n">
        <f aca="false">L12</f>
        <v>2010.9375</v>
      </c>
      <c r="E12" s="52" t="n">
        <f aca="false">N12</f>
        <v>38.1258</v>
      </c>
      <c r="F12" s="52" t="n">
        <f aca="false">L12</f>
        <v>2010.9375</v>
      </c>
      <c r="G12" s="52" t="n">
        <f aca="false">O12</f>
        <v>40.2633</v>
      </c>
      <c r="H12" s="52" t="n">
        <f aca="false">T12</f>
        <v>2047.4802</v>
      </c>
      <c r="I12" s="52" t="n">
        <f aca="false">V12</f>
        <v>38.1332</v>
      </c>
      <c r="J12" s="52" t="n">
        <f aca="false">T12</f>
        <v>2047.4802</v>
      </c>
      <c r="K12" s="52" t="n">
        <f aca="false">W12</f>
        <v>40.2655</v>
      </c>
      <c r="L12" s="53" t="n">
        <v>2010.9375</v>
      </c>
      <c r="M12" s="53" t="n">
        <v>34.7541</v>
      </c>
      <c r="N12" s="53" t="n">
        <v>38.1258</v>
      </c>
      <c r="O12" s="53" t="n">
        <v>40.2633</v>
      </c>
      <c r="P12" s="53" t="n">
        <v>850.87</v>
      </c>
      <c r="Q12" s="54" t="n">
        <v>10.39</v>
      </c>
      <c r="R12" s="55" t="n">
        <f aca="false">P12/3600</f>
        <v>0.236352777777778</v>
      </c>
      <c r="S12" s="56"/>
      <c r="T12" s="55" t="n">
        <v>2047.4802</v>
      </c>
      <c r="U12" s="55" t="n">
        <v>34.8454</v>
      </c>
      <c r="V12" s="55" t="n">
        <v>38.1332</v>
      </c>
      <c r="W12" s="55" t="n">
        <v>40.2655</v>
      </c>
      <c r="X12" s="55" t="n">
        <v>1090.05</v>
      </c>
      <c r="Y12" s="55" t="n">
        <v>11.95</v>
      </c>
      <c r="Z12" s="55" t="n">
        <f aca="false">X12/3600</f>
        <v>0.302791666666667</v>
      </c>
      <c r="AA12" s="56"/>
      <c r="AB12" s="56"/>
      <c r="AC12" s="56"/>
    </row>
    <row r="13" customFormat="false" ht="11.25" hidden="false" customHeight="false" outlineLevel="0" collapsed="false">
      <c r="A13" s="58"/>
      <c r="B13" s="58"/>
      <c r="C13" s="58" t="n">
        <v>47</v>
      </c>
      <c r="D13" s="52" t="n">
        <f aca="false">L13</f>
        <v>988.4552</v>
      </c>
      <c r="E13" s="52" t="n">
        <f aca="false">N13</f>
        <v>36.9347</v>
      </c>
      <c r="F13" s="52" t="n">
        <f aca="false">L13</f>
        <v>988.4552</v>
      </c>
      <c r="G13" s="52" t="n">
        <f aca="false">O13</f>
        <v>39.2431</v>
      </c>
      <c r="H13" s="52" t="n">
        <f aca="false">T13</f>
        <v>1007.7649</v>
      </c>
      <c r="I13" s="52" t="n">
        <f aca="false">V13</f>
        <v>36.9803</v>
      </c>
      <c r="J13" s="52" t="n">
        <f aca="false">T13</f>
        <v>1007.7649</v>
      </c>
      <c r="K13" s="52" t="n">
        <f aca="false">W13</f>
        <v>39.2939</v>
      </c>
      <c r="L13" s="53" t="n">
        <v>988.4552</v>
      </c>
      <c r="M13" s="53" t="n">
        <v>31.797</v>
      </c>
      <c r="N13" s="53" t="n">
        <v>36.9347</v>
      </c>
      <c r="O13" s="53" t="n">
        <v>39.2431</v>
      </c>
      <c r="P13" s="53" t="n">
        <v>830.62</v>
      </c>
      <c r="Q13" s="54" t="n">
        <v>7.71</v>
      </c>
      <c r="R13" s="55" t="n">
        <f aca="false">P13/3600</f>
        <v>0.230727777777778</v>
      </c>
      <c r="S13" s="56"/>
      <c r="T13" s="55" t="n">
        <v>1007.7649</v>
      </c>
      <c r="U13" s="55" t="n">
        <v>31.8726</v>
      </c>
      <c r="V13" s="55" t="n">
        <v>36.9803</v>
      </c>
      <c r="W13" s="55" t="n">
        <v>39.2939</v>
      </c>
      <c r="X13" s="55" t="n">
        <v>1077.84</v>
      </c>
      <c r="Y13" s="55" t="n">
        <v>8.75</v>
      </c>
      <c r="Z13" s="55" t="n">
        <f aca="false">X13/3600</f>
        <v>0.2994</v>
      </c>
      <c r="AA13" s="56"/>
      <c r="AB13" s="56"/>
      <c r="AC13" s="56"/>
    </row>
    <row r="14" customFormat="false" ht="12" hidden="false" customHeight="false" outlineLevel="0" collapsed="false">
      <c r="A14" s="58"/>
      <c r="B14" s="59"/>
      <c r="C14" s="59" t="n">
        <v>51</v>
      </c>
      <c r="D14" s="60" t="n">
        <f aca="false">L14</f>
        <v>518.3177</v>
      </c>
      <c r="E14" s="60" t="n">
        <f aca="false">N14</f>
        <v>35.5308</v>
      </c>
      <c r="F14" s="60" t="n">
        <f aca="false">L14</f>
        <v>518.3177</v>
      </c>
      <c r="G14" s="60" t="n">
        <f aca="false">O14</f>
        <v>37.9226</v>
      </c>
      <c r="H14" s="60" t="n">
        <f aca="false">T14</f>
        <v>518.8428</v>
      </c>
      <c r="I14" s="60" t="n">
        <f aca="false">V14</f>
        <v>35.5223</v>
      </c>
      <c r="J14" s="60" t="n">
        <f aca="false">T14</f>
        <v>518.8428</v>
      </c>
      <c r="K14" s="60" t="n">
        <f aca="false">W14</f>
        <v>37.8953</v>
      </c>
      <c r="L14" s="61" t="n">
        <v>518.3177</v>
      </c>
      <c r="M14" s="61" t="n">
        <v>29.6827</v>
      </c>
      <c r="N14" s="61" t="n">
        <v>35.5308</v>
      </c>
      <c r="O14" s="61" t="n">
        <v>37.9226</v>
      </c>
      <c r="P14" s="61" t="n">
        <v>814.41</v>
      </c>
      <c r="Q14" s="61" t="n">
        <v>7.29</v>
      </c>
      <c r="R14" s="62" t="n">
        <f aca="false">P14/3600</f>
        <v>0.226225</v>
      </c>
      <c r="S14" s="59"/>
      <c r="T14" s="62" t="n">
        <v>518.8428</v>
      </c>
      <c r="U14" s="62" t="n">
        <v>29.6875</v>
      </c>
      <c r="V14" s="62" t="n">
        <v>35.5223</v>
      </c>
      <c r="W14" s="62" t="n">
        <v>37.8953</v>
      </c>
      <c r="X14" s="62" t="n">
        <v>1070.07</v>
      </c>
      <c r="Y14" s="62" t="n">
        <v>8.06</v>
      </c>
      <c r="Z14" s="62" t="n">
        <f aca="false">X14/3600</f>
        <v>0.297241666666667</v>
      </c>
      <c r="AA14" s="59"/>
      <c r="AB14" s="59"/>
      <c r="AC14" s="59"/>
    </row>
    <row r="15" customFormat="false" ht="11.25" hidden="false" customHeight="false" outlineLevel="0" collapsed="false">
      <c r="A15" s="58"/>
      <c r="B15" s="51" t="s">
        <v>40</v>
      </c>
      <c r="C15" s="51" t="n">
        <v>36</v>
      </c>
      <c r="D15" s="65" t="n">
        <f aca="false">L15</f>
        <v>8221.4204</v>
      </c>
      <c r="E15" s="65" t="n">
        <f aca="false">N15</f>
        <v>37.2868</v>
      </c>
      <c r="F15" s="65" t="n">
        <f aca="false">L15</f>
        <v>8221.4204</v>
      </c>
      <c r="G15" s="65" t="n">
        <f aca="false">O15</f>
        <v>39.2172</v>
      </c>
      <c r="H15" s="65" t="n">
        <f aca="false">T15</f>
        <v>8324.5087</v>
      </c>
      <c r="I15" s="65" t="n">
        <f aca="false">V15</f>
        <v>37.2881</v>
      </c>
      <c r="J15" s="65" t="n">
        <f aca="false">T15</f>
        <v>8324.5087</v>
      </c>
      <c r="K15" s="65" t="n">
        <f aca="false">W15</f>
        <v>39.2234</v>
      </c>
      <c r="L15" s="63" t="n">
        <v>8221.4204</v>
      </c>
      <c r="M15" s="63" t="n">
        <v>33.5341</v>
      </c>
      <c r="N15" s="63" t="n">
        <v>37.2868</v>
      </c>
      <c r="O15" s="63" t="n">
        <v>39.2172</v>
      </c>
      <c r="P15" s="63" t="n">
        <v>1032.19</v>
      </c>
      <c r="Q15" s="54" t="n">
        <v>12.3</v>
      </c>
      <c r="R15" s="64" t="n">
        <f aca="false">P15/3600</f>
        <v>0.286719444444444</v>
      </c>
      <c r="S15" s="66"/>
      <c r="T15" s="64" t="n">
        <v>8324.5087</v>
      </c>
      <c r="U15" s="64" t="n">
        <v>33.5801</v>
      </c>
      <c r="V15" s="64" t="n">
        <v>37.2881</v>
      </c>
      <c r="W15" s="64" t="n">
        <v>39.2234</v>
      </c>
      <c r="X15" s="64" t="n">
        <v>1133.83</v>
      </c>
      <c r="Y15" s="64" t="n">
        <v>12.01</v>
      </c>
      <c r="Z15" s="64" t="n">
        <f aca="false">X15/3600</f>
        <v>0.314952777777778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</row>
    <row r="16" customFormat="false" ht="11.25" hidden="false" customHeight="false" outlineLevel="0" collapsed="false">
      <c r="A16" s="58"/>
      <c r="B16" s="58" t="s">
        <v>41</v>
      </c>
      <c r="C16" s="58" t="n">
        <v>42</v>
      </c>
      <c r="D16" s="52" t="n">
        <f aca="false">L16</f>
        <v>3012.2214</v>
      </c>
      <c r="E16" s="52" t="n">
        <f aca="false">N16</f>
        <v>35.7819</v>
      </c>
      <c r="F16" s="52" t="n">
        <f aca="false">L16</f>
        <v>3012.2214</v>
      </c>
      <c r="G16" s="52" t="n">
        <f aca="false">O16</f>
        <v>38.4823</v>
      </c>
      <c r="H16" s="52" t="n">
        <f aca="false">T16</f>
        <v>3054.2067</v>
      </c>
      <c r="I16" s="52" t="n">
        <f aca="false">V16</f>
        <v>35.7907</v>
      </c>
      <c r="J16" s="52" t="n">
        <f aca="false">T16</f>
        <v>3054.2067</v>
      </c>
      <c r="K16" s="52" t="n">
        <f aca="false">W16</f>
        <v>38.4763</v>
      </c>
      <c r="L16" s="53" t="n">
        <v>3012.2214</v>
      </c>
      <c r="M16" s="53" t="n">
        <v>30.4056</v>
      </c>
      <c r="N16" s="53" t="n">
        <v>35.7819</v>
      </c>
      <c r="O16" s="53" t="n">
        <v>38.4823</v>
      </c>
      <c r="P16" s="53" t="n">
        <v>850.68</v>
      </c>
      <c r="Q16" s="54" t="n">
        <v>9.92</v>
      </c>
      <c r="R16" s="55" t="n">
        <f aca="false">P16/3600</f>
        <v>0.2363</v>
      </c>
      <c r="S16" s="56"/>
      <c r="T16" s="55" t="n">
        <v>3054.2067</v>
      </c>
      <c r="U16" s="55" t="n">
        <v>30.4434</v>
      </c>
      <c r="V16" s="55" t="n">
        <v>35.7907</v>
      </c>
      <c r="W16" s="55" t="n">
        <v>38.4763</v>
      </c>
      <c r="X16" s="55" t="n">
        <v>1096.68</v>
      </c>
      <c r="Y16" s="55" t="n">
        <v>10.82</v>
      </c>
      <c r="Z16" s="55" t="n">
        <f aca="false">X16/3600</f>
        <v>0.304633333333333</v>
      </c>
      <c r="AA16" s="56"/>
      <c r="AB16" s="56"/>
      <c r="AC16" s="56"/>
    </row>
    <row r="17" customFormat="false" ht="11.25" hidden="false" customHeight="false" outlineLevel="0" collapsed="false">
      <c r="A17" s="58"/>
      <c r="B17" s="58"/>
      <c r="C17" s="58" t="n">
        <v>47</v>
      </c>
      <c r="D17" s="52" t="n">
        <f aca="false">L17</f>
        <v>1176.6936</v>
      </c>
      <c r="E17" s="52" t="n">
        <f aca="false">N17</f>
        <v>34.764</v>
      </c>
      <c r="F17" s="52" t="n">
        <f aca="false">L17</f>
        <v>1176.6936</v>
      </c>
      <c r="G17" s="52" t="n">
        <f aca="false">O17</f>
        <v>37.6658</v>
      </c>
      <c r="H17" s="52" t="n">
        <f aca="false">T17</f>
        <v>1192.8647</v>
      </c>
      <c r="I17" s="52" t="n">
        <f aca="false">V17</f>
        <v>34.7878</v>
      </c>
      <c r="J17" s="52" t="n">
        <f aca="false">T17</f>
        <v>1192.8647</v>
      </c>
      <c r="K17" s="52" t="n">
        <f aca="false">W17</f>
        <v>37.6712</v>
      </c>
      <c r="L17" s="53" t="n">
        <v>1176.6936</v>
      </c>
      <c r="M17" s="53" t="n">
        <v>28.2013</v>
      </c>
      <c r="N17" s="53" t="n">
        <v>34.764</v>
      </c>
      <c r="O17" s="53" t="n">
        <v>37.6658</v>
      </c>
      <c r="P17" s="53" t="n">
        <v>918.42</v>
      </c>
      <c r="Q17" s="54" t="n">
        <v>9.47</v>
      </c>
      <c r="R17" s="55" t="n">
        <f aca="false">P17/3600</f>
        <v>0.255116666666667</v>
      </c>
      <c r="S17" s="56"/>
      <c r="T17" s="55" t="n">
        <v>1192.8647</v>
      </c>
      <c r="U17" s="55" t="n">
        <v>28.2329</v>
      </c>
      <c r="V17" s="55" t="n">
        <v>34.7878</v>
      </c>
      <c r="W17" s="55" t="n">
        <v>37.6712</v>
      </c>
      <c r="X17" s="55" t="n">
        <v>1051.16</v>
      </c>
      <c r="Y17" s="55" t="n">
        <v>9.15</v>
      </c>
      <c r="Z17" s="55" t="n">
        <f aca="false">X17/3600</f>
        <v>0.291988888888889</v>
      </c>
      <c r="AA17" s="56"/>
      <c r="AB17" s="56"/>
      <c r="AC17" s="56"/>
    </row>
    <row r="18" customFormat="false" ht="12" hidden="false" customHeight="false" outlineLevel="0" collapsed="false">
      <c r="A18" s="58"/>
      <c r="B18" s="59"/>
      <c r="C18" s="59" t="n">
        <v>51</v>
      </c>
      <c r="D18" s="60" t="n">
        <f aca="false">L18</f>
        <v>534.6573</v>
      </c>
      <c r="E18" s="60" t="n">
        <f aca="false">N18</f>
        <v>33.6705</v>
      </c>
      <c r="F18" s="60" t="n">
        <f aca="false">L18</f>
        <v>534.6573</v>
      </c>
      <c r="G18" s="60" t="n">
        <f aca="false">O18</f>
        <v>36.8403</v>
      </c>
      <c r="H18" s="60" t="n">
        <f aca="false">T18</f>
        <v>534.2811</v>
      </c>
      <c r="I18" s="60" t="n">
        <f aca="false">V18</f>
        <v>33.6776</v>
      </c>
      <c r="J18" s="60" t="n">
        <f aca="false">T18</f>
        <v>534.2811</v>
      </c>
      <c r="K18" s="60" t="n">
        <f aca="false">W18</f>
        <v>36.8019</v>
      </c>
      <c r="L18" s="61" t="n">
        <v>534.6573</v>
      </c>
      <c r="M18" s="61" t="n">
        <v>26.7741</v>
      </c>
      <c r="N18" s="61" t="n">
        <v>33.6705</v>
      </c>
      <c r="O18" s="61" t="n">
        <v>36.8403</v>
      </c>
      <c r="P18" s="61" t="n">
        <v>808.72</v>
      </c>
      <c r="Q18" s="61" t="n">
        <v>7.37</v>
      </c>
      <c r="R18" s="62" t="n">
        <f aca="false">P18/3600</f>
        <v>0.224644444444444</v>
      </c>
      <c r="S18" s="59"/>
      <c r="T18" s="62" t="n">
        <v>534.2811</v>
      </c>
      <c r="U18" s="62" t="n">
        <v>26.7764</v>
      </c>
      <c r="V18" s="62" t="n">
        <v>33.6776</v>
      </c>
      <c r="W18" s="62" t="n">
        <v>36.8019</v>
      </c>
      <c r="X18" s="62" t="n">
        <v>1049.09</v>
      </c>
      <c r="Y18" s="62" t="n">
        <v>8.06</v>
      </c>
      <c r="Z18" s="62" t="n">
        <f aca="false">X18/3600</f>
        <v>0.291413888888889</v>
      </c>
      <c r="AA18" s="59"/>
      <c r="AB18" s="59"/>
      <c r="AC18" s="59"/>
    </row>
    <row r="19" customFormat="false" ht="11.25" hidden="false" customHeight="false" outlineLevel="0" collapsed="false">
      <c r="A19" s="58"/>
      <c r="B19" s="51" t="s">
        <v>42</v>
      </c>
      <c r="C19" s="51" t="n">
        <v>36</v>
      </c>
      <c r="D19" s="65" t="n">
        <f aca="false">L19</f>
        <v>17324.4041</v>
      </c>
      <c r="E19" s="65" t="n">
        <f aca="false">N19</f>
        <v>37.1859</v>
      </c>
      <c r="F19" s="65" t="n">
        <f aca="false">L19</f>
        <v>17324.4041</v>
      </c>
      <c r="G19" s="65" t="n">
        <f aca="false">O19</f>
        <v>38.5658</v>
      </c>
      <c r="H19" s="65" t="n">
        <f aca="false">T19</f>
        <v>17491.167</v>
      </c>
      <c r="I19" s="65" t="n">
        <f aca="false">V19</f>
        <v>37.1908</v>
      </c>
      <c r="J19" s="65" t="n">
        <f aca="false">T19</f>
        <v>17491.167</v>
      </c>
      <c r="K19" s="65" t="n">
        <f aca="false">W19</f>
        <v>38.5664</v>
      </c>
      <c r="L19" s="63" t="n">
        <v>17324.4041</v>
      </c>
      <c r="M19" s="63" t="n">
        <v>33.6821</v>
      </c>
      <c r="N19" s="63" t="n">
        <v>37.1859</v>
      </c>
      <c r="O19" s="63" t="n">
        <v>38.5658</v>
      </c>
      <c r="P19" s="63" t="n">
        <v>2012.32</v>
      </c>
      <c r="Q19" s="54" t="n">
        <v>24.78</v>
      </c>
      <c r="R19" s="64" t="n">
        <f aca="false">P19/3600</f>
        <v>0.558977777777778</v>
      </c>
      <c r="S19" s="66"/>
      <c r="T19" s="64" t="n">
        <v>17491.167</v>
      </c>
      <c r="U19" s="64" t="n">
        <v>33.7224</v>
      </c>
      <c r="V19" s="64" t="n">
        <v>37.1908</v>
      </c>
      <c r="W19" s="64" t="n">
        <v>38.5664</v>
      </c>
      <c r="X19" s="64" t="n">
        <v>2240.2</v>
      </c>
      <c r="Y19" s="64" t="n">
        <v>24.28</v>
      </c>
      <c r="Z19" s="64" t="n">
        <f aca="false">X19/3600</f>
        <v>0.622277777777778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</row>
    <row r="20" customFormat="false" ht="11.25" hidden="false" customHeight="false" outlineLevel="0" collapsed="false">
      <c r="A20" s="58"/>
      <c r="B20" s="58" t="s">
        <v>43</v>
      </c>
      <c r="C20" s="58" t="n">
        <v>42</v>
      </c>
      <c r="D20" s="52" t="n">
        <f aca="false">L20</f>
        <v>7597.9835</v>
      </c>
      <c r="E20" s="52" t="n">
        <f aca="false">N20</f>
        <v>35.5958</v>
      </c>
      <c r="F20" s="52" t="n">
        <f aca="false">L20</f>
        <v>7597.9835</v>
      </c>
      <c r="G20" s="52" t="n">
        <f aca="false">O20</f>
        <v>36.0728</v>
      </c>
      <c r="H20" s="52" t="n">
        <f aca="false">T20</f>
        <v>7673.5629</v>
      </c>
      <c r="I20" s="52" t="n">
        <f aca="false">V20</f>
        <v>35.5939</v>
      </c>
      <c r="J20" s="52" t="n">
        <f aca="false">T20</f>
        <v>7673.5629</v>
      </c>
      <c r="K20" s="52" t="n">
        <f aca="false">W20</f>
        <v>36.0701</v>
      </c>
      <c r="L20" s="53" t="n">
        <v>7597.9835</v>
      </c>
      <c r="M20" s="53" t="n">
        <v>30.608</v>
      </c>
      <c r="N20" s="53" t="n">
        <v>35.5958</v>
      </c>
      <c r="O20" s="53" t="n">
        <v>36.0728</v>
      </c>
      <c r="P20" s="53" t="n">
        <v>1978.82</v>
      </c>
      <c r="Q20" s="54" t="n">
        <v>23.82</v>
      </c>
      <c r="R20" s="55" t="n">
        <f aca="false">P20/3600</f>
        <v>0.549672222222222</v>
      </c>
      <c r="S20" s="56"/>
      <c r="T20" s="55" t="n">
        <v>7673.5629</v>
      </c>
      <c r="U20" s="55" t="n">
        <v>30.6412</v>
      </c>
      <c r="V20" s="55" t="n">
        <v>35.5939</v>
      </c>
      <c r="W20" s="55" t="n">
        <v>36.0701</v>
      </c>
      <c r="X20" s="55" t="n">
        <v>2162.36</v>
      </c>
      <c r="Y20" s="55" t="n">
        <v>23.5</v>
      </c>
      <c r="Z20" s="55" t="n">
        <f aca="false">X20/3600</f>
        <v>0.600655555555556</v>
      </c>
      <c r="AA20" s="56"/>
      <c r="AB20" s="56"/>
      <c r="AC20" s="56"/>
    </row>
    <row r="21" customFormat="false" ht="11.25" hidden="false" customHeight="false" outlineLevel="0" collapsed="false">
      <c r="A21" s="58"/>
      <c r="B21" s="58"/>
      <c r="C21" s="58" t="n">
        <v>47</v>
      </c>
      <c r="D21" s="52" t="n">
        <f aca="false">L21</f>
        <v>3479.6</v>
      </c>
      <c r="E21" s="52" t="n">
        <f aca="false">N21</f>
        <v>33.7962</v>
      </c>
      <c r="F21" s="52" t="n">
        <f aca="false">L21</f>
        <v>3479.6</v>
      </c>
      <c r="G21" s="52" t="n">
        <f aca="false">O21</f>
        <v>33.492</v>
      </c>
      <c r="H21" s="52" t="n">
        <f aca="false">T21</f>
        <v>3507.5258</v>
      </c>
      <c r="I21" s="52" t="n">
        <f aca="false">V21</f>
        <v>33.8128</v>
      </c>
      <c r="J21" s="52" t="n">
        <f aca="false">T21</f>
        <v>3507.5258</v>
      </c>
      <c r="K21" s="52" t="n">
        <f aca="false">W21</f>
        <v>33.5357</v>
      </c>
      <c r="L21" s="53" t="n">
        <v>3479.6</v>
      </c>
      <c r="M21" s="53" t="n">
        <v>28.1287</v>
      </c>
      <c r="N21" s="53" t="n">
        <v>33.7962</v>
      </c>
      <c r="O21" s="53" t="n">
        <v>33.492</v>
      </c>
      <c r="P21" s="53" t="n">
        <v>1848.05</v>
      </c>
      <c r="Q21" s="54" t="n">
        <v>20.94</v>
      </c>
      <c r="R21" s="55" t="n">
        <f aca="false">P21/3600</f>
        <v>0.513347222222222</v>
      </c>
      <c r="S21" s="56"/>
      <c r="T21" s="55" t="n">
        <v>3507.5258</v>
      </c>
      <c r="U21" s="55" t="n">
        <v>28.1507</v>
      </c>
      <c r="V21" s="55" t="n">
        <v>33.8128</v>
      </c>
      <c r="W21" s="55" t="n">
        <v>33.5357</v>
      </c>
      <c r="X21" s="55" t="n">
        <v>2125.6</v>
      </c>
      <c r="Y21" s="55" t="n">
        <v>20.47</v>
      </c>
      <c r="Z21" s="55" t="n">
        <f aca="false">X21/3600</f>
        <v>0.590444444444444</v>
      </c>
      <c r="AA21" s="56"/>
      <c r="AB21" s="56"/>
      <c r="AC21" s="56"/>
    </row>
    <row r="22" customFormat="false" ht="12" hidden="false" customHeight="false" outlineLevel="0" collapsed="false">
      <c r="A22" s="58"/>
      <c r="B22" s="59"/>
      <c r="C22" s="59" t="n">
        <v>51</v>
      </c>
      <c r="D22" s="60" t="n">
        <f aca="false">L22</f>
        <v>1829.0433</v>
      </c>
      <c r="E22" s="60" t="n">
        <f aca="false">N22</f>
        <v>32.5402</v>
      </c>
      <c r="F22" s="60" t="n">
        <f aca="false">L22</f>
        <v>1829.0433</v>
      </c>
      <c r="G22" s="60" t="n">
        <f aca="false">O22</f>
        <v>31.6977</v>
      </c>
      <c r="H22" s="60" t="n">
        <f aca="false">T22</f>
        <v>1832.668</v>
      </c>
      <c r="I22" s="60" t="n">
        <f aca="false">V22</f>
        <v>32.5884</v>
      </c>
      <c r="J22" s="60" t="n">
        <f aca="false">T22</f>
        <v>1832.668</v>
      </c>
      <c r="K22" s="60" t="n">
        <f aca="false">W22</f>
        <v>31.7191</v>
      </c>
      <c r="L22" s="61" t="n">
        <v>1829.0433</v>
      </c>
      <c r="M22" s="61" t="n">
        <v>26.3514</v>
      </c>
      <c r="N22" s="61" t="n">
        <v>32.5402</v>
      </c>
      <c r="O22" s="61" t="n">
        <v>31.6977</v>
      </c>
      <c r="P22" s="61" t="n">
        <v>1817.41</v>
      </c>
      <c r="Q22" s="61" t="n">
        <v>18.92</v>
      </c>
      <c r="R22" s="62" t="n">
        <f aca="false">P22/3600</f>
        <v>0.504836111111111</v>
      </c>
      <c r="S22" s="59"/>
      <c r="T22" s="62" t="n">
        <v>1832.668</v>
      </c>
      <c r="U22" s="62" t="n">
        <v>26.3532</v>
      </c>
      <c r="V22" s="62" t="n">
        <v>32.5884</v>
      </c>
      <c r="W22" s="62" t="n">
        <v>31.7191</v>
      </c>
      <c r="X22" s="62" t="n">
        <v>2090.03</v>
      </c>
      <c r="Y22" s="62" t="n">
        <v>18.31</v>
      </c>
      <c r="Z22" s="62" t="n">
        <f aca="false">X22/3600</f>
        <v>0.580563888888889</v>
      </c>
      <c r="AA22" s="59"/>
      <c r="AB22" s="59"/>
      <c r="AC22" s="59"/>
    </row>
    <row r="23" customFormat="false" ht="11.25" hidden="false" customHeight="false" outlineLevel="0" collapsed="false">
      <c r="A23" s="58"/>
      <c r="B23" s="51" t="s">
        <v>44</v>
      </c>
      <c r="C23" s="51" t="n">
        <v>36</v>
      </c>
      <c r="D23" s="67" t="n">
        <f aca="false">L23</f>
        <v>8511.967</v>
      </c>
      <c r="E23" s="67" t="n">
        <f aca="false">N23</f>
        <v>40.4367</v>
      </c>
      <c r="F23" s="67" t="n">
        <f aca="false">L23</f>
        <v>8511.967</v>
      </c>
      <c r="G23" s="67" t="n">
        <f aca="false">O23</f>
        <v>40.2284</v>
      </c>
      <c r="H23" s="67" t="n">
        <f aca="false">T23</f>
        <v>8572.7959</v>
      </c>
      <c r="I23" s="67" t="n">
        <f aca="false">V23</f>
        <v>40.4431</v>
      </c>
      <c r="J23" s="67" t="n">
        <f aca="false">T23</f>
        <v>8572.7959</v>
      </c>
      <c r="K23" s="67" t="n">
        <f aca="false">W23</f>
        <v>40.2335</v>
      </c>
      <c r="L23" s="63" t="n">
        <v>8511.967</v>
      </c>
      <c r="M23" s="63" t="n">
        <v>35.9179</v>
      </c>
      <c r="N23" s="63" t="n">
        <v>40.4367</v>
      </c>
      <c r="O23" s="63" t="n">
        <v>40.2284</v>
      </c>
      <c r="P23" s="63" t="n">
        <v>1962.78</v>
      </c>
      <c r="Q23" s="54" t="n">
        <v>23.35</v>
      </c>
      <c r="R23" s="64" t="n">
        <f aca="false">P23/3600</f>
        <v>0.545216666666667</v>
      </c>
      <c r="S23" s="66"/>
      <c r="T23" s="64" t="n">
        <v>8572.7959</v>
      </c>
      <c r="U23" s="64" t="n">
        <v>35.9429</v>
      </c>
      <c r="V23" s="64" t="n">
        <v>40.4431</v>
      </c>
      <c r="W23" s="64" t="n">
        <v>40.2335</v>
      </c>
      <c r="X23" s="64" t="n">
        <v>2409.18</v>
      </c>
      <c r="Y23" s="64" t="n">
        <v>28.22</v>
      </c>
      <c r="Z23" s="64" t="n">
        <f aca="false">X23/3600</f>
        <v>0.669216666666667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</row>
    <row r="24" customFormat="false" ht="11.25" hidden="false" customHeight="false" outlineLevel="0" collapsed="false">
      <c r="A24" s="58"/>
      <c r="B24" s="58" t="s">
        <v>45</v>
      </c>
      <c r="C24" s="58" t="n">
        <v>42</v>
      </c>
      <c r="D24" s="68" t="n">
        <f aca="false">L24</f>
        <v>4084.9649</v>
      </c>
      <c r="E24" s="68" t="n">
        <f aca="false">N24</f>
        <v>38.4628</v>
      </c>
      <c r="F24" s="68" t="n">
        <f aca="false">L24</f>
        <v>4084.9649</v>
      </c>
      <c r="G24" s="68" t="n">
        <f aca="false">O24</f>
        <v>37.5467</v>
      </c>
      <c r="H24" s="68" t="n">
        <f aca="false">T24</f>
        <v>4112.7093</v>
      </c>
      <c r="I24" s="68" t="n">
        <f aca="false">V24</f>
        <v>38.4649</v>
      </c>
      <c r="J24" s="68" t="n">
        <f aca="false">T24</f>
        <v>4112.7093</v>
      </c>
      <c r="K24" s="68" t="n">
        <f aca="false">W24</f>
        <v>37.5455</v>
      </c>
      <c r="L24" s="53" t="n">
        <v>4084.9649</v>
      </c>
      <c r="M24" s="53" t="n">
        <v>33.2866</v>
      </c>
      <c r="N24" s="53" t="n">
        <v>38.4628</v>
      </c>
      <c r="O24" s="53" t="n">
        <v>37.5467</v>
      </c>
      <c r="P24" s="53" t="n">
        <v>2010.17</v>
      </c>
      <c r="Q24" s="54" t="n">
        <v>25.3</v>
      </c>
      <c r="R24" s="55" t="n">
        <f aca="false">P24/3600</f>
        <v>0.558380555555556</v>
      </c>
      <c r="S24" s="56"/>
      <c r="T24" s="55" t="n">
        <v>4112.7093</v>
      </c>
      <c r="U24" s="55" t="n">
        <v>33.3139</v>
      </c>
      <c r="V24" s="55" t="n">
        <v>38.4649</v>
      </c>
      <c r="W24" s="55" t="n">
        <v>37.5455</v>
      </c>
      <c r="X24" s="55" t="n">
        <v>2070</v>
      </c>
      <c r="Y24" s="55" t="n">
        <v>20.3</v>
      </c>
      <c r="Z24" s="55" t="n">
        <f aca="false">X24/3600</f>
        <v>0.575</v>
      </c>
      <c r="AA24" s="56"/>
      <c r="AB24" s="56"/>
      <c r="AC24" s="56"/>
    </row>
    <row r="25" customFormat="false" ht="11.25" hidden="false" customHeight="false" outlineLevel="0" collapsed="false">
      <c r="A25" s="58"/>
      <c r="B25" s="58"/>
      <c r="C25" s="58" t="n">
        <v>47</v>
      </c>
      <c r="D25" s="68" t="n">
        <f aca="false">L25</f>
        <v>2087.1052</v>
      </c>
      <c r="E25" s="68" t="n">
        <f aca="false">N25</f>
        <v>36.3005</v>
      </c>
      <c r="F25" s="68" t="n">
        <f aca="false">L25</f>
        <v>2087.1052</v>
      </c>
      <c r="G25" s="68" t="n">
        <f aca="false">O25</f>
        <v>35.1428</v>
      </c>
      <c r="H25" s="68" t="n">
        <f aca="false">T25</f>
        <v>2097.6371</v>
      </c>
      <c r="I25" s="68" t="n">
        <f aca="false">V25</f>
        <v>36.293</v>
      </c>
      <c r="J25" s="68" t="n">
        <f aca="false">T25</f>
        <v>2097.6371</v>
      </c>
      <c r="K25" s="68" t="n">
        <f aca="false">W25</f>
        <v>35.1694</v>
      </c>
      <c r="L25" s="53" t="n">
        <v>2087.1052</v>
      </c>
      <c r="M25" s="53" t="n">
        <v>30.801</v>
      </c>
      <c r="N25" s="53" t="n">
        <v>36.3005</v>
      </c>
      <c r="O25" s="53" t="n">
        <v>35.1428</v>
      </c>
      <c r="P25" s="53" t="n">
        <v>1819.17</v>
      </c>
      <c r="Q25" s="54" t="n">
        <v>20.09</v>
      </c>
      <c r="R25" s="55" t="n">
        <f aca="false">P25/3600</f>
        <v>0.505325</v>
      </c>
      <c r="S25" s="56"/>
      <c r="T25" s="55" t="n">
        <v>2097.6371</v>
      </c>
      <c r="U25" s="55" t="n">
        <v>30.8172</v>
      </c>
      <c r="V25" s="55" t="n">
        <v>36.293</v>
      </c>
      <c r="W25" s="55" t="n">
        <v>35.1694</v>
      </c>
      <c r="X25" s="55" t="n">
        <v>2090.99</v>
      </c>
      <c r="Y25" s="55" t="n">
        <v>20.11</v>
      </c>
      <c r="Z25" s="55" t="n">
        <f aca="false">X25/3600</f>
        <v>0.580830555555556</v>
      </c>
      <c r="AA25" s="56"/>
      <c r="AB25" s="56"/>
      <c r="AC25" s="56"/>
    </row>
    <row r="26" customFormat="false" ht="12" hidden="false" customHeight="false" outlineLevel="0" collapsed="false">
      <c r="A26" s="58"/>
      <c r="B26" s="59"/>
      <c r="C26" s="59" t="n">
        <v>51</v>
      </c>
      <c r="D26" s="69" t="n">
        <f aca="false">L26</f>
        <v>1216.9402</v>
      </c>
      <c r="E26" s="69" t="n">
        <f aca="false">N26</f>
        <v>34.162</v>
      </c>
      <c r="F26" s="69" t="n">
        <f aca="false">L26</f>
        <v>1216.9402</v>
      </c>
      <c r="G26" s="69" t="n">
        <f aca="false">O26</f>
        <v>33.003</v>
      </c>
      <c r="H26" s="69" t="n">
        <f aca="false">T26</f>
        <v>1214.5567</v>
      </c>
      <c r="I26" s="69" t="n">
        <f aca="false">V26</f>
        <v>34.1937</v>
      </c>
      <c r="J26" s="69" t="n">
        <f aca="false">T26</f>
        <v>1214.5567</v>
      </c>
      <c r="K26" s="69" t="n">
        <f aca="false">W26</f>
        <v>33.0173</v>
      </c>
      <c r="L26" s="61" t="n">
        <v>1216.9402</v>
      </c>
      <c r="M26" s="61" t="n">
        <v>28.9086</v>
      </c>
      <c r="N26" s="61" t="n">
        <v>34.162</v>
      </c>
      <c r="O26" s="61" t="n">
        <v>33.003</v>
      </c>
      <c r="P26" s="61" t="n">
        <v>1819.53</v>
      </c>
      <c r="Q26" s="61" t="n">
        <v>19.82</v>
      </c>
      <c r="R26" s="62" t="n">
        <f aca="false">P26/3600</f>
        <v>0.505425</v>
      </c>
      <c r="S26" s="59"/>
      <c r="T26" s="62" t="n">
        <v>1214.5567</v>
      </c>
      <c r="U26" s="62" t="n">
        <v>28.8963</v>
      </c>
      <c r="V26" s="62" t="n">
        <v>34.1937</v>
      </c>
      <c r="W26" s="62" t="n">
        <v>33.0173</v>
      </c>
      <c r="X26" s="62" t="n">
        <v>2106.16</v>
      </c>
      <c r="Y26" s="62" t="n">
        <v>18.98</v>
      </c>
      <c r="Z26" s="62" t="n">
        <f aca="false">X26/3600</f>
        <v>0.585044444444444</v>
      </c>
      <c r="AA26" s="59"/>
      <c r="AB26" s="59"/>
      <c r="AC26" s="59"/>
    </row>
    <row r="27" customFormat="false" ht="11.25" hidden="false" customHeight="false" outlineLevel="0" collapsed="false">
      <c r="A27" s="58"/>
      <c r="B27" s="51" t="s">
        <v>46</v>
      </c>
      <c r="C27" s="51" t="n">
        <v>36</v>
      </c>
      <c r="D27" s="67" t="n">
        <f aca="false">L27</f>
        <v>29291.0698</v>
      </c>
      <c r="E27" s="67" t="n">
        <f aca="false">N27</f>
        <v>37.9822</v>
      </c>
      <c r="F27" s="67" t="n">
        <f aca="false">L27</f>
        <v>29291.0698</v>
      </c>
      <c r="G27" s="67" t="n">
        <f aca="false">O27</f>
        <v>40.3025</v>
      </c>
      <c r="H27" s="67" t="n">
        <f aca="false">T27</f>
        <v>29540.134</v>
      </c>
      <c r="I27" s="67" t="n">
        <f aca="false">V27</f>
        <v>37.9801</v>
      </c>
      <c r="J27" s="67" t="n">
        <f aca="false">T27</f>
        <v>29540.134</v>
      </c>
      <c r="K27" s="67" t="n">
        <f aca="false">W27</f>
        <v>40.2956</v>
      </c>
      <c r="L27" s="63" t="n">
        <v>29291.0698</v>
      </c>
      <c r="M27" s="63" t="n">
        <v>32.6208</v>
      </c>
      <c r="N27" s="63" t="n">
        <v>37.9822</v>
      </c>
      <c r="O27" s="63" t="n">
        <v>40.3025</v>
      </c>
      <c r="P27" s="63" t="n">
        <v>2850.81</v>
      </c>
      <c r="Q27" s="54" t="n">
        <v>40.75</v>
      </c>
      <c r="R27" s="64" t="n">
        <f aca="false">P27/3600</f>
        <v>0.791891666666667</v>
      </c>
      <c r="S27" s="66"/>
      <c r="T27" s="64" t="n">
        <v>29540.134</v>
      </c>
      <c r="U27" s="64" t="n">
        <v>32.6591</v>
      </c>
      <c r="V27" s="64" t="n">
        <v>37.9801</v>
      </c>
      <c r="W27" s="64" t="n">
        <v>40.2956</v>
      </c>
      <c r="X27" s="64" t="n">
        <v>3210.8</v>
      </c>
      <c r="Y27" s="64" t="n">
        <v>34.93</v>
      </c>
      <c r="Z27" s="64" t="n">
        <f aca="false">X27/3600</f>
        <v>0.891888888888889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</row>
    <row r="28" customFormat="false" ht="11.25" hidden="false" customHeight="false" outlineLevel="0" collapsed="false">
      <c r="A28" s="58"/>
      <c r="B28" s="58" t="s">
        <v>47</v>
      </c>
      <c r="C28" s="58" t="n">
        <v>42</v>
      </c>
      <c r="D28" s="68" t="n">
        <f aca="false">L28</f>
        <v>13305.7265</v>
      </c>
      <c r="E28" s="68" t="n">
        <f aca="false">N28</f>
        <v>36.9104</v>
      </c>
      <c r="F28" s="68" t="n">
        <f aca="false">L28</f>
        <v>13305.7265</v>
      </c>
      <c r="G28" s="68" t="n">
        <f aca="false">O28</f>
        <v>39.062</v>
      </c>
      <c r="H28" s="68" t="n">
        <f aca="false">T28</f>
        <v>13431.4233</v>
      </c>
      <c r="I28" s="68" t="n">
        <f aca="false">V28</f>
        <v>36.9213</v>
      </c>
      <c r="J28" s="68" t="n">
        <f aca="false">T28</f>
        <v>13431.4233</v>
      </c>
      <c r="K28" s="68" t="n">
        <f aca="false">W28</f>
        <v>39.0762</v>
      </c>
      <c r="L28" s="53" t="n">
        <v>13305.7265</v>
      </c>
      <c r="M28" s="53" t="n">
        <v>29.2483</v>
      </c>
      <c r="N28" s="53" t="n">
        <v>36.9104</v>
      </c>
      <c r="O28" s="53" t="n">
        <v>39.062</v>
      </c>
      <c r="P28" s="53" t="n">
        <v>2863.91</v>
      </c>
      <c r="Q28" s="54" t="n">
        <v>34.98</v>
      </c>
      <c r="R28" s="55" t="n">
        <f aca="false">P28/3600</f>
        <v>0.795530555555556</v>
      </c>
      <c r="S28" s="56"/>
      <c r="T28" s="55" t="n">
        <v>13431.4233</v>
      </c>
      <c r="U28" s="55" t="n">
        <v>29.2811</v>
      </c>
      <c r="V28" s="55" t="n">
        <v>36.9213</v>
      </c>
      <c r="W28" s="55" t="n">
        <v>39.0762</v>
      </c>
      <c r="X28" s="55" t="n">
        <v>3039.99</v>
      </c>
      <c r="Y28" s="55" t="n">
        <v>31.99</v>
      </c>
      <c r="Z28" s="55" t="n">
        <f aca="false">X28/3600</f>
        <v>0.844441666666667</v>
      </c>
      <c r="AA28" s="56"/>
      <c r="AB28" s="56"/>
      <c r="AC28" s="56"/>
    </row>
    <row r="29" customFormat="false" ht="11.25" hidden="false" customHeight="false" outlineLevel="0" collapsed="false">
      <c r="A29" s="58"/>
      <c r="B29" s="58"/>
      <c r="C29" s="58" t="n">
        <v>47</v>
      </c>
      <c r="D29" s="68" t="n">
        <f aca="false">L29</f>
        <v>6238.1358</v>
      </c>
      <c r="E29" s="68" t="n">
        <f aca="false">N29</f>
        <v>35.7142</v>
      </c>
      <c r="F29" s="68" t="n">
        <f aca="false">L29</f>
        <v>6238.1358</v>
      </c>
      <c r="G29" s="68" t="n">
        <f aca="false">O29</f>
        <v>37.6778</v>
      </c>
      <c r="H29" s="68" t="n">
        <f aca="false">T29</f>
        <v>6287.866</v>
      </c>
      <c r="I29" s="68" t="n">
        <f aca="false">V29</f>
        <v>35.7506</v>
      </c>
      <c r="J29" s="68" t="n">
        <f aca="false">T29</f>
        <v>6287.866</v>
      </c>
      <c r="K29" s="68" t="n">
        <f aca="false">W29</f>
        <v>37.6987</v>
      </c>
      <c r="L29" s="53" t="n">
        <v>6238.1358</v>
      </c>
      <c r="M29" s="53" t="n">
        <v>26.4847</v>
      </c>
      <c r="N29" s="53" t="n">
        <v>35.7142</v>
      </c>
      <c r="O29" s="53" t="n">
        <v>37.6778</v>
      </c>
      <c r="P29" s="53" t="n">
        <v>2484.17</v>
      </c>
      <c r="Q29" s="54" t="n">
        <v>29.13</v>
      </c>
      <c r="R29" s="55" t="n">
        <f aca="false">P29/3600</f>
        <v>0.690047222222222</v>
      </c>
      <c r="S29" s="56"/>
      <c r="T29" s="55" t="n">
        <v>6287.866</v>
      </c>
      <c r="U29" s="55" t="n">
        <v>26.5034</v>
      </c>
      <c r="V29" s="55" t="n">
        <v>35.7506</v>
      </c>
      <c r="W29" s="55" t="n">
        <v>37.6987</v>
      </c>
      <c r="X29" s="55" t="n">
        <v>2737.96</v>
      </c>
      <c r="Y29" s="55" t="n">
        <v>29.33</v>
      </c>
      <c r="Z29" s="55" t="n">
        <f aca="false">X29/3600</f>
        <v>0.760544444444445</v>
      </c>
      <c r="AA29" s="56"/>
      <c r="AB29" s="56"/>
      <c r="AC29" s="56"/>
    </row>
    <row r="30" customFormat="false" ht="12" hidden="false" customHeight="false" outlineLevel="0" collapsed="false">
      <c r="A30" s="59"/>
      <c r="B30" s="59"/>
      <c r="C30" s="59" t="n">
        <v>51</v>
      </c>
      <c r="D30" s="69" t="n">
        <f aca="false">L30</f>
        <v>3092.1005</v>
      </c>
      <c r="E30" s="69" t="n">
        <f aca="false">N30</f>
        <v>34.3341</v>
      </c>
      <c r="F30" s="69" t="n">
        <f aca="false">L30</f>
        <v>3092.1005</v>
      </c>
      <c r="G30" s="69" t="n">
        <f aca="false">O30</f>
        <v>36.0346</v>
      </c>
      <c r="H30" s="69" t="n">
        <f aca="false">T30</f>
        <v>3091.4419</v>
      </c>
      <c r="I30" s="69" t="n">
        <f aca="false">V30</f>
        <v>34.3304</v>
      </c>
      <c r="J30" s="69" t="n">
        <f aca="false">T30</f>
        <v>3091.4419</v>
      </c>
      <c r="K30" s="69" t="n">
        <f aca="false">W30</f>
        <v>36.0313</v>
      </c>
      <c r="L30" s="61" t="n">
        <v>3092.1005</v>
      </c>
      <c r="M30" s="61" t="n">
        <v>24.428</v>
      </c>
      <c r="N30" s="61" t="n">
        <v>34.3341</v>
      </c>
      <c r="O30" s="61" t="n">
        <v>36.0346</v>
      </c>
      <c r="P30" s="61" t="n">
        <v>2439.15</v>
      </c>
      <c r="Q30" s="61" t="n">
        <v>27.55</v>
      </c>
      <c r="R30" s="62" t="n">
        <f aca="false">P30/3600</f>
        <v>0.677541666666667</v>
      </c>
      <c r="S30" s="59"/>
      <c r="T30" s="62" t="n">
        <v>3091.4419</v>
      </c>
      <c r="U30" s="62" t="n">
        <v>24.4246</v>
      </c>
      <c r="V30" s="62" t="n">
        <v>34.3304</v>
      </c>
      <c r="W30" s="62" t="n">
        <v>36.0313</v>
      </c>
      <c r="X30" s="62" t="n">
        <v>2764.76</v>
      </c>
      <c r="Y30" s="62" t="n">
        <v>28.72</v>
      </c>
      <c r="Z30" s="62" t="n">
        <f aca="false">X30/3600</f>
        <v>0.767988888888889</v>
      </c>
      <c r="AA30" s="59"/>
      <c r="AB30" s="59"/>
      <c r="AC30" s="59"/>
    </row>
    <row r="31" customFormat="false" ht="11.25" hidden="false" customHeight="false" outlineLevel="0" collapsed="false">
      <c r="A31" s="51" t="s">
        <v>7</v>
      </c>
      <c r="B31" s="51" t="s">
        <v>48</v>
      </c>
      <c r="C31" s="51" t="n">
        <v>36</v>
      </c>
      <c r="D31" s="67" t="n">
        <f aca="false">L31</f>
        <v>3653.4515</v>
      </c>
      <c r="E31" s="67" t="n">
        <f aca="false">N31</f>
        <v>36.7697</v>
      </c>
      <c r="F31" s="67" t="n">
        <f aca="false">L31</f>
        <v>3653.4515</v>
      </c>
      <c r="G31" s="67" t="n">
        <f aca="false">O31</f>
        <v>36.4873</v>
      </c>
      <c r="H31" s="67" t="n">
        <f aca="false">T31</f>
        <v>3676.7216</v>
      </c>
      <c r="I31" s="67" t="n">
        <f aca="false">V31</f>
        <v>36.767</v>
      </c>
      <c r="J31" s="67" t="n">
        <f aca="false">T31</f>
        <v>3676.7216</v>
      </c>
      <c r="K31" s="67" t="n">
        <f aca="false">W31</f>
        <v>36.4695</v>
      </c>
      <c r="L31" s="63" t="n">
        <v>3653.4515</v>
      </c>
      <c r="M31" s="63" t="n">
        <v>33.4217</v>
      </c>
      <c r="N31" s="63" t="n">
        <v>36.7697</v>
      </c>
      <c r="O31" s="63" t="n">
        <v>36.4873</v>
      </c>
      <c r="P31" s="63" t="n">
        <v>400.31</v>
      </c>
      <c r="Q31" s="54" t="n">
        <v>4.92</v>
      </c>
      <c r="R31" s="64" t="n">
        <f aca="false">P31/3600</f>
        <v>0.111197222222222</v>
      </c>
      <c r="S31" s="66"/>
      <c r="T31" s="64" t="n">
        <v>3676.7216</v>
      </c>
      <c r="U31" s="64" t="n">
        <v>33.4507</v>
      </c>
      <c r="V31" s="64" t="n">
        <v>36.767</v>
      </c>
      <c r="W31" s="64" t="n">
        <v>36.4695</v>
      </c>
      <c r="X31" s="64" t="n">
        <v>453.62</v>
      </c>
      <c r="Y31" s="64" t="n">
        <v>4.93</v>
      </c>
      <c r="Z31" s="64" t="n">
        <f aca="false">X31/3600</f>
        <v>0.126005555555556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</row>
    <row r="32" customFormat="false" ht="11.25" hidden="false" customHeight="false" outlineLevel="0" collapsed="false">
      <c r="A32" s="58" t="s">
        <v>49</v>
      </c>
      <c r="B32" s="58" t="s">
        <v>50</v>
      </c>
      <c r="C32" s="58" t="n">
        <v>42</v>
      </c>
      <c r="D32" s="68" t="n">
        <f aca="false">L32</f>
        <v>1662.1649</v>
      </c>
      <c r="E32" s="68" t="n">
        <f aca="false">N32</f>
        <v>34.4237</v>
      </c>
      <c r="F32" s="68" t="n">
        <f aca="false">L32</f>
        <v>1662.1649</v>
      </c>
      <c r="G32" s="68" t="n">
        <f aca="false">O32</f>
        <v>33.3972</v>
      </c>
      <c r="H32" s="68" t="n">
        <f aca="false">T32</f>
        <v>1675.1175</v>
      </c>
      <c r="I32" s="68" t="n">
        <f aca="false">V32</f>
        <v>34.4019</v>
      </c>
      <c r="J32" s="68" t="n">
        <f aca="false">T32</f>
        <v>1675.1175</v>
      </c>
      <c r="K32" s="68" t="n">
        <f aca="false">W32</f>
        <v>33.3904</v>
      </c>
      <c r="L32" s="53" t="n">
        <v>1662.1649</v>
      </c>
      <c r="M32" s="53" t="n">
        <v>30.2911</v>
      </c>
      <c r="N32" s="53" t="n">
        <v>34.4237</v>
      </c>
      <c r="O32" s="53" t="n">
        <v>33.3972</v>
      </c>
      <c r="P32" s="53" t="n">
        <v>369.09</v>
      </c>
      <c r="Q32" s="54" t="n">
        <v>4.42</v>
      </c>
      <c r="R32" s="55" t="n">
        <f aca="false">P32/3600</f>
        <v>0.102525</v>
      </c>
      <c r="S32" s="56"/>
      <c r="T32" s="55" t="n">
        <v>1675.1175</v>
      </c>
      <c r="U32" s="55" t="n">
        <v>30.3227</v>
      </c>
      <c r="V32" s="55" t="n">
        <v>34.4019</v>
      </c>
      <c r="W32" s="55" t="n">
        <v>33.3904</v>
      </c>
      <c r="X32" s="55" t="n">
        <v>406.14</v>
      </c>
      <c r="Y32" s="55" t="n">
        <v>4.39</v>
      </c>
      <c r="Z32" s="55" t="n">
        <f aca="false">X32/3600</f>
        <v>0.112816666666667</v>
      </c>
      <c r="AA32" s="56"/>
      <c r="AB32" s="56"/>
      <c r="AC32" s="56"/>
    </row>
    <row r="33" customFormat="false" ht="11.25" hidden="false" customHeight="false" outlineLevel="0" collapsed="false">
      <c r="A33" s="58"/>
      <c r="B33" s="58"/>
      <c r="C33" s="58" t="n">
        <v>47</v>
      </c>
      <c r="D33" s="68" t="n">
        <f aca="false">L33</f>
        <v>779.3979</v>
      </c>
      <c r="E33" s="68" t="n">
        <f aca="false">N33</f>
        <v>31.8831</v>
      </c>
      <c r="F33" s="68" t="n">
        <f aca="false">L33</f>
        <v>779.3979</v>
      </c>
      <c r="G33" s="68" t="n">
        <f aca="false">O33</f>
        <v>31.0342</v>
      </c>
      <c r="H33" s="68" t="n">
        <f aca="false">T33</f>
        <v>784.9814</v>
      </c>
      <c r="I33" s="68" t="n">
        <f aca="false">V33</f>
        <v>31.9216</v>
      </c>
      <c r="J33" s="68" t="n">
        <f aca="false">T33</f>
        <v>784.9814</v>
      </c>
      <c r="K33" s="68" t="n">
        <f aca="false">W33</f>
        <v>31.0454</v>
      </c>
      <c r="L33" s="53" t="n">
        <v>779.3979</v>
      </c>
      <c r="M33" s="53" t="n">
        <v>27.6509</v>
      </c>
      <c r="N33" s="53" t="n">
        <v>31.8831</v>
      </c>
      <c r="O33" s="53" t="n">
        <v>31.0342</v>
      </c>
      <c r="P33" s="53" t="n">
        <v>350.96</v>
      </c>
      <c r="Q33" s="54" t="n">
        <v>3.75</v>
      </c>
      <c r="R33" s="55" t="n">
        <f aca="false">P33/3600</f>
        <v>0.0974888888888889</v>
      </c>
      <c r="S33" s="56"/>
      <c r="T33" s="55" t="n">
        <v>784.9814</v>
      </c>
      <c r="U33" s="55" t="n">
        <v>27.6808</v>
      </c>
      <c r="V33" s="55" t="n">
        <v>31.9216</v>
      </c>
      <c r="W33" s="55" t="n">
        <v>31.0454</v>
      </c>
      <c r="X33" s="55" t="n">
        <v>388.31</v>
      </c>
      <c r="Y33" s="55" t="n">
        <v>3.75</v>
      </c>
      <c r="Z33" s="55" t="n">
        <f aca="false">X33/3600</f>
        <v>0.107863888888889</v>
      </c>
      <c r="AA33" s="56"/>
      <c r="AB33" s="56"/>
      <c r="AC33" s="56"/>
    </row>
    <row r="34" customFormat="false" ht="12" hidden="false" customHeight="false" outlineLevel="0" collapsed="false">
      <c r="A34" s="58"/>
      <c r="B34" s="59"/>
      <c r="C34" s="59" t="n">
        <v>51</v>
      </c>
      <c r="D34" s="69" t="n">
        <f aca="false">L34</f>
        <v>395.7897</v>
      </c>
      <c r="E34" s="69" t="n">
        <f aca="false">N34</f>
        <v>30.2132</v>
      </c>
      <c r="F34" s="69" t="n">
        <f aca="false">L34</f>
        <v>395.7897</v>
      </c>
      <c r="G34" s="69" t="n">
        <f aca="false">O34</f>
        <v>29.3654</v>
      </c>
      <c r="H34" s="69" t="n">
        <f aca="false">T34</f>
        <v>395.6082</v>
      </c>
      <c r="I34" s="69" t="n">
        <f aca="false">V34</f>
        <v>30.2367</v>
      </c>
      <c r="J34" s="69" t="n">
        <f aca="false">T34</f>
        <v>395.6082</v>
      </c>
      <c r="K34" s="69" t="n">
        <f aca="false">W34</f>
        <v>29.408</v>
      </c>
      <c r="L34" s="61" t="n">
        <v>395.7897</v>
      </c>
      <c r="M34" s="61" t="n">
        <v>25.7594</v>
      </c>
      <c r="N34" s="61" t="n">
        <v>30.2132</v>
      </c>
      <c r="O34" s="61" t="n">
        <v>29.3654</v>
      </c>
      <c r="P34" s="61" t="n">
        <v>345.55</v>
      </c>
      <c r="Q34" s="61" t="n">
        <v>2.19</v>
      </c>
      <c r="R34" s="62" t="n">
        <f aca="false">P34/3600</f>
        <v>0.0959861111111111</v>
      </c>
      <c r="S34" s="59"/>
      <c r="T34" s="62" t="n">
        <v>395.6082</v>
      </c>
      <c r="U34" s="62" t="n">
        <v>25.7592</v>
      </c>
      <c r="V34" s="62" t="n">
        <v>30.2367</v>
      </c>
      <c r="W34" s="62" t="n">
        <v>29.408</v>
      </c>
      <c r="X34" s="62" t="n">
        <v>385.64</v>
      </c>
      <c r="Y34" s="62" t="n">
        <v>2.15</v>
      </c>
      <c r="Z34" s="62" t="n">
        <f aca="false">X34/3600</f>
        <v>0.107122222222222</v>
      </c>
      <c r="AA34" s="59"/>
      <c r="AB34" s="59"/>
      <c r="AC34" s="59"/>
    </row>
    <row r="35" customFormat="false" ht="11.25" hidden="false" customHeight="false" outlineLevel="0" collapsed="false">
      <c r="A35" s="58"/>
      <c r="B35" s="51" t="s">
        <v>51</v>
      </c>
      <c r="C35" s="51" t="n">
        <v>36</v>
      </c>
      <c r="D35" s="67" t="n">
        <f aca="false">L35</f>
        <v>6172.9563</v>
      </c>
      <c r="E35" s="67" t="n">
        <f aca="false">N35</f>
        <v>38.0794</v>
      </c>
      <c r="F35" s="67" t="n">
        <f aca="false">L35</f>
        <v>6172.9563</v>
      </c>
      <c r="G35" s="67" t="n">
        <f aca="false">O35</f>
        <v>38.1513</v>
      </c>
      <c r="H35" s="67" t="n">
        <f aca="false">T35</f>
        <v>6217.8084</v>
      </c>
      <c r="I35" s="67" t="n">
        <f aca="false">V35</f>
        <v>38.0783</v>
      </c>
      <c r="J35" s="67" t="n">
        <f aca="false">T35</f>
        <v>6217.8084</v>
      </c>
      <c r="K35" s="67" t="n">
        <f aca="false">W35</f>
        <v>38.1629</v>
      </c>
      <c r="L35" s="63" t="n">
        <v>6172.9563</v>
      </c>
      <c r="M35" s="63" t="n">
        <v>32.8418</v>
      </c>
      <c r="N35" s="63" t="n">
        <v>38.0794</v>
      </c>
      <c r="O35" s="63" t="n">
        <v>38.1513</v>
      </c>
      <c r="P35" s="63" t="n">
        <v>558.44</v>
      </c>
      <c r="Q35" s="54" t="n">
        <v>7.02</v>
      </c>
      <c r="R35" s="64" t="n">
        <f aca="false">P35/3600</f>
        <v>0.155122222222222</v>
      </c>
      <c r="S35" s="66"/>
      <c r="T35" s="64" t="n">
        <v>6217.8084</v>
      </c>
      <c r="U35" s="64" t="n">
        <v>32.8818</v>
      </c>
      <c r="V35" s="64" t="n">
        <v>38.0783</v>
      </c>
      <c r="W35" s="64" t="n">
        <v>38.1629</v>
      </c>
      <c r="X35" s="64" t="n">
        <v>635.14</v>
      </c>
      <c r="Y35" s="64" t="n">
        <v>7.06</v>
      </c>
      <c r="Z35" s="64" t="n">
        <f aca="false">X35/3600</f>
        <v>0.176427777777778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</row>
    <row r="36" customFormat="false" ht="11.25" hidden="false" customHeight="false" outlineLevel="0" collapsed="false">
      <c r="A36" s="58"/>
      <c r="B36" s="58" t="s">
        <v>52</v>
      </c>
      <c r="C36" s="58" t="n">
        <v>42</v>
      </c>
      <c r="D36" s="68" t="n">
        <f aca="false">L36</f>
        <v>2802.9581</v>
      </c>
      <c r="E36" s="68" t="n">
        <f aca="false">N36</f>
        <v>36.1286</v>
      </c>
      <c r="F36" s="68" t="n">
        <f aca="false">L36</f>
        <v>2802.9581</v>
      </c>
      <c r="G36" s="68" t="n">
        <f aca="false">O36</f>
        <v>35.8567</v>
      </c>
      <c r="H36" s="68" t="n">
        <f aca="false">T36</f>
        <v>2822.4558</v>
      </c>
      <c r="I36" s="68" t="n">
        <f aca="false">V36</f>
        <v>36.1535</v>
      </c>
      <c r="J36" s="68" t="n">
        <f aca="false">T36</f>
        <v>2822.4558</v>
      </c>
      <c r="K36" s="68" t="n">
        <f aca="false">W36</f>
        <v>35.8593</v>
      </c>
      <c r="L36" s="53" t="n">
        <v>2802.9581</v>
      </c>
      <c r="M36" s="53" t="n">
        <v>29.2116</v>
      </c>
      <c r="N36" s="53" t="n">
        <v>36.1286</v>
      </c>
      <c r="O36" s="53" t="n">
        <v>35.8567</v>
      </c>
      <c r="P36" s="53" t="n">
        <v>500.83</v>
      </c>
      <c r="Q36" s="54" t="n">
        <v>6.03</v>
      </c>
      <c r="R36" s="55" t="n">
        <f aca="false">P36/3600</f>
        <v>0.139119444444444</v>
      </c>
      <c r="S36" s="56"/>
      <c r="T36" s="55" t="n">
        <v>2822.4558</v>
      </c>
      <c r="U36" s="55" t="n">
        <v>29.2392</v>
      </c>
      <c r="V36" s="55" t="n">
        <v>36.1535</v>
      </c>
      <c r="W36" s="55" t="n">
        <v>35.8593</v>
      </c>
      <c r="X36" s="55" t="n">
        <v>683.54</v>
      </c>
      <c r="Y36" s="55" t="n">
        <v>8.8</v>
      </c>
      <c r="Z36" s="55" t="n">
        <f aca="false">X36/3600</f>
        <v>0.189872222222222</v>
      </c>
      <c r="AA36" s="56"/>
      <c r="AB36" s="56"/>
      <c r="AC36" s="56"/>
    </row>
    <row r="37" customFormat="false" ht="11.25" hidden="false" customHeight="false" outlineLevel="0" collapsed="false">
      <c r="A37" s="58"/>
      <c r="B37" s="58"/>
      <c r="C37" s="58" t="n">
        <v>47</v>
      </c>
      <c r="D37" s="68" t="n">
        <f aca="false">L37</f>
        <v>1297.6112</v>
      </c>
      <c r="E37" s="68" t="n">
        <f aca="false">N37</f>
        <v>33.8252</v>
      </c>
      <c r="F37" s="68" t="n">
        <f aca="false">L37</f>
        <v>1297.6112</v>
      </c>
      <c r="G37" s="68" t="n">
        <f aca="false">O37</f>
        <v>33.374</v>
      </c>
      <c r="H37" s="68" t="n">
        <f aca="false">T37</f>
        <v>1306.1172</v>
      </c>
      <c r="I37" s="68" t="n">
        <f aca="false">V37</f>
        <v>33.8805</v>
      </c>
      <c r="J37" s="68" t="n">
        <f aca="false">T37</f>
        <v>1306.1172</v>
      </c>
      <c r="K37" s="68" t="n">
        <f aca="false">W37</f>
        <v>33.459</v>
      </c>
      <c r="L37" s="53" t="n">
        <v>1297.6112</v>
      </c>
      <c r="M37" s="53" t="n">
        <v>26.4521</v>
      </c>
      <c r="N37" s="53" t="n">
        <v>33.8252</v>
      </c>
      <c r="O37" s="53" t="n">
        <v>33.374</v>
      </c>
      <c r="P37" s="53" t="n">
        <v>479.32</v>
      </c>
      <c r="Q37" s="54" t="n">
        <v>5.44</v>
      </c>
      <c r="R37" s="55" t="n">
        <f aca="false">P37/3600</f>
        <v>0.133144444444444</v>
      </c>
      <c r="S37" s="56"/>
      <c r="T37" s="55" t="n">
        <v>1306.1172</v>
      </c>
      <c r="U37" s="55" t="n">
        <v>26.4662</v>
      </c>
      <c r="V37" s="55" t="n">
        <v>33.8805</v>
      </c>
      <c r="W37" s="55" t="n">
        <v>33.459</v>
      </c>
      <c r="X37" s="55" t="n">
        <v>521.68</v>
      </c>
      <c r="Y37" s="55" t="n">
        <v>5.31</v>
      </c>
      <c r="Z37" s="55" t="n">
        <f aca="false">X37/3600</f>
        <v>0.144911111111111</v>
      </c>
      <c r="AA37" s="56"/>
      <c r="AB37" s="56"/>
      <c r="AC37" s="56"/>
    </row>
    <row r="38" customFormat="false" ht="12" hidden="false" customHeight="false" outlineLevel="0" collapsed="false">
      <c r="A38" s="58"/>
      <c r="B38" s="59"/>
      <c r="C38" s="59" t="n">
        <v>51</v>
      </c>
      <c r="D38" s="69" t="n">
        <f aca="false">L38</f>
        <v>671.2074</v>
      </c>
      <c r="E38" s="69" t="n">
        <f aca="false">N38</f>
        <v>32.0365</v>
      </c>
      <c r="F38" s="69" t="n">
        <f aca="false">L38</f>
        <v>671.2074</v>
      </c>
      <c r="G38" s="69" t="n">
        <f aca="false">O38</f>
        <v>31.3111</v>
      </c>
      <c r="H38" s="69" t="n">
        <f aca="false">T38</f>
        <v>670.0167</v>
      </c>
      <c r="I38" s="69" t="n">
        <f aca="false">V38</f>
        <v>32.0519</v>
      </c>
      <c r="J38" s="69" t="n">
        <f aca="false">T38</f>
        <v>670.0167</v>
      </c>
      <c r="K38" s="69" t="n">
        <f aca="false">W38</f>
        <v>31.3359</v>
      </c>
      <c r="L38" s="61" t="n">
        <v>671.2074</v>
      </c>
      <c r="M38" s="61" t="n">
        <v>24.5616</v>
      </c>
      <c r="N38" s="61" t="n">
        <v>32.0365</v>
      </c>
      <c r="O38" s="61" t="n">
        <v>31.3111</v>
      </c>
      <c r="P38" s="61" t="n">
        <v>467.36</v>
      </c>
      <c r="Q38" s="61" t="n">
        <v>4.29</v>
      </c>
      <c r="R38" s="62" t="n">
        <f aca="false">P38/3600</f>
        <v>0.129822222222222</v>
      </c>
      <c r="S38" s="59"/>
      <c r="T38" s="62" t="n">
        <v>670.0167</v>
      </c>
      <c r="U38" s="62" t="n">
        <v>24.5506</v>
      </c>
      <c r="V38" s="62" t="n">
        <v>32.0519</v>
      </c>
      <c r="W38" s="62" t="n">
        <v>31.3359</v>
      </c>
      <c r="X38" s="62" t="n">
        <v>517.68</v>
      </c>
      <c r="Y38" s="62" t="n">
        <v>4.12</v>
      </c>
      <c r="Z38" s="62" t="n">
        <f aca="false">X38/3600</f>
        <v>0.1438</v>
      </c>
      <c r="AA38" s="59"/>
      <c r="AB38" s="59"/>
      <c r="AC38" s="59"/>
    </row>
    <row r="39" customFormat="false" ht="11.25" hidden="false" customHeight="false" outlineLevel="0" collapsed="false">
      <c r="A39" s="58"/>
      <c r="B39" s="51" t="s">
        <v>53</v>
      </c>
      <c r="C39" s="51" t="n">
        <v>36</v>
      </c>
      <c r="D39" s="67" t="n">
        <f aca="false">L39</f>
        <v>11380.9402</v>
      </c>
      <c r="E39" s="67" t="n">
        <f aca="false">N39</f>
        <v>34.8609</v>
      </c>
      <c r="F39" s="67" t="n">
        <f aca="false">L39</f>
        <v>11380.9402</v>
      </c>
      <c r="G39" s="67" t="n">
        <f aca="false">O39</f>
        <v>35.0507</v>
      </c>
      <c r="H39" s="67" t="n">
        <f aca="false">T39</f>
        <v>11470.4</v>
      </c>
      <c r="I39" s="67" t="n">
        <f aca="false">V39</f>
        <v>34.8485</v>
      </c>
      <c r="J39" s="67" t="n">
        <f aca="false">T39</f>
        <v>11470.4</v>
      </c>
      <c r="K39" s="67" t="n">
        <f aca="false">W39</f>
        <v>35.0457</v>
      </c>
      <c r="L39" s="63" t="n">
        <v>11380.9402</v>
      </c>
      <c r="M39" s="63" t="n">
        <v>29.7743</v>
      </c>
      <c r="N39" s="63" t="n">
        <v>34.8609</v>
      </c>
      <c r="O39" s="63" t="n">
        <v>35.0507</v>
      </c>
      <c r="P39" s="63" t="n">
        <v>491.39</v>
      </c>
      <c r="Q39" s="54" t="n">
        <v>6.56</v>
      </c>
      <c r="R39" s="64" t="n">
        <f aca="false">P39/3600</f>
        <v>0.136497222222222</v>
      </c>
      <c r="S39" s="66"/>
      <c r="T39" s="64" t="n">
        <v>11470.4</v>
      </c>
      <c r="U39" s="64" t="n">
        <v>29.8158</v>
      </c>
      <c r="V39" s="64" t="n">
        <v>34.8485</v>
      </c>
      <c r="W39" s="64" t="n">
        <v>35.0457</v>
      </c>
      <c r="X39" s="64" t="n">
        <v>545.67</v>
      </c>
      <c r="Y39" s="64" t="n">
        <v>6.48</v>
      </c>
      <c r="Z39" s="64" t="n">
        <f aca="false">X39/3600</f>
        <v>0.151575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</row>
    <row r="40" customFormat="false" ht="11.25" hidden="false" customHeight="false" outlineLevel="0" collapsed="false">
      <c r="A40" s="58"/>
      <c r="B40" s="58" t="s">
        <v>54</v>
      </c>
      <c r="C40" s="58" t="n">
        <v>42</v>
      </c>
      <c r="D40" s="68" t="n">
        <f aca="false">L40</f>
        <v>4455.2825</v>
      </c>
      <c r="E40" s="68" t="n">
        <f aca="false">N40</f>
        <v>32.7798</v>
      </c>
      <c r="F40" s="68" t="n">
        <f aca="false">L40</f>
        <v>4455.2825</v>
      </c>
      <c r="G40" s="68" t="n">
        <f aca="false">O40</f>
        <v>32.8372</v>
      </c>
      <c r="H40" s="68" t="n">
        <f aca="false">T40</f>
        <v>4488.0206</v>
      </c>
      <c r="I40" s="68" t="n">
        <f aca="false">V40</f>
        <v>32.7944</v>
      </c>
      <c r="J40" s="68" t="n">
        <f aca="false">T40</f>
        <v>4488.0206</v>
      </c>
      <c r="K40" s="68" t="n">
        <f aca="false">W40</f>
        <v>32.8391</v>
      </c>
      <c r="L40" s="53" t="n">
        <v>4455.2825</v>
      </c>
      <c r="M40" s="53" t="n">
        <v>25.5945</v>
      </c>
      <c r="N40" s="53" t="n">
        <v>32.7798</v>
      </c>
      <c r="O40" s="53" t="n">
        <v>32.8372</v>
      </c>
      <c r="P40" s="53" t="n">
        <v>420.59</v>
      </c>
      <c r="Q40" s="54" t="n">
        <v>5.51</v>
      </c>
      <c r="R40" s="55" t="n">
        <f aca="false">P40/3600</f>
        <v>0.116830555555556</v>
      </c>
      <c r="S40" s="56"/>
      <c r="T40" s="55" t="n">
        <v>4488.0206</v>
      </c>
      <c r="U40" s="55" t="n">
        <v>25.6175</v>
      </c>
      <c r="V40" s="55" t="n">
        <v>32.7944</v>
      </c>
      <c r="W40" s="55" t="n">
        <v>32.8391</v>
      </c>
      <c r="X40" s="55" t="n">
        <v>476.56</v>
      </c>
      <c r="Y40" s="55" t="n">
        <v>5.68</v>
      </c>
      <c r="Z40" s="55" t="n">
        <f aca="false">X40/3600</f>
        <v>0.132377777777778</v>
      </c>
      <c r="AA40" s="56"/>
      <c r="AB40" s="56"/>
      <c r="AC40" s="56"/>
    </row>
    <row r="41" customFormat="false" ht="11.25" hidden="false" customHeight="false" outlineLevel="0" collapsed="false">
      <c r="A41" s="58"/>
      <c r="B41" s="58"/>
      <c r="C41" s="58" t="n">
        <v>47</v>
      </c>
      <c r="D41" s="68" t="n">
        <f aca="false">L41</f>
        <v>1568.1485</v>
      </c>
      <c r="E41" s="68" t="n">
        <f aca="false">N41</f>
        <v>30.9151</v>
      </c>
      <c r="F41" s="68" t="n">
        <f aca="false">L41</f>
        <v>1568.1485</v>
      </c>
      <c r="G41" s="68" t="n">
        <f aca="false">O41</f>
        <v>30.8717</v>
      </c>
      <c r="H41" s="68" t="n">
        <f aca="false">T41</f>
        <v>1576.7835</v>
      </c>
      <c r="I41" s="68" t="n">
        <f aca="false">V41</f>
        <v>30.9358</v>
      </c>
      <c r="J41" s="68" t="n">
        <f aca="false">T41</f>
        <v>1576.7835</v>
      </c>
      <c r="K41" s="68" t="n">
        <f aca="false">W41</f>
        <v>30.9157</v>
      </c>
      <c r="L41" s="53" t="n">
        <v>1568.1485</v>
      </c>
      <c r="M41" s="53" t="n">
        <v>22.8084</v>
      </c>
      <c r="N41" s="53" t="n">
        <v>30.9151</v>
      </c>
      <c r="O41" s="53" t="n">
        <v>30.8717</v>
      </c>
      <c r="P41" s="53" t="n">
        <v>377.77</v>
      </c>
      <c r="Q41" s="54" t="n">
        <v>4.3</v>
      </c>
      <c r="R41" s="55" t="n">
        <f aca="false">P41/3600</f>
        <v>0.104936111111111</v>
      </c>
      <c r="S41" s="56"/>
      <c r="T41" s="55" t="n">
        <v>1576.7835</v>
      </c>
      <c r="U41" s="55" t="n">
        <v>22.817</v>
      </c>
      <c r="V41" s="55" t="n">
        <v>30.9358</v>
      </c>
      <c r="W41" s="55" t="n">
        <v>30.9157</v>
      </c>
      <c r="X41" s="55" t="n">
        <v>488.44</v>
      </c>
      <c r="Y41" s="55" t="n">
        <v>7.64</v>
      </c>
      <c r="Z41" s="55" t="n">
        <f aca="false">X41/3600</f>
        <v>0.135677777777778</v>
      </c>
      <c r="AA41" s="56"/>
      <c r="AB41" s="56"/>
      <c r="AC41" s="56"/>
    </row>
    <row r="42" customFormat="false" ht="12" hidden="false" customHeight="false" outlineLevel="0" collapsed="false">
      <c r="A42" s="58"/>
      <c r="B42" s="59"/>
      <c r="C42" s="59" t="n">
        <v>51</v>
      </c>
      <c r="D42" s="69" t="n">
        <f aca="false">L42</f>
        <v>633.2289</v>
      </c>
      <c r="E42" s="69" t="n">
        <f aca="false">N42</f>
        <v>29.4532</v>
      </c>
      <c r="F42" s="69" t="n">
        <f aca="false">L42</f>
        <v>633.2289</v>
      </c>
      <c r="G42" s="69" t="n">
        <f aca="false">O42</f>
        <v>29.1406</v>
      </c>
      <c r="H42" s="69" t="n">
        <f aca="false">T42</f>
        <v>634.3794</v>
      </c>
      <c r="I42" s="69" t="n">
        <f aca="false">V42</f>
        <v>29.4801</v>
      </c>
      <c r="J42" s="69" t="n">
        <f aca="false">T42</f>
        <v>634.3794</v>
      </c>
      <c r="K42" s="69" t="n">
        <f aca="false">W42</f>
        <v>29.1673</v>
      </c>
      <c r="L42" s="61" t="n">
        <v>633.2289</v>
      </c>
      <c r="M42" s="61" t="n">
        <v>21.3336</v>
      </c>
      <c r="N42" s="61" t="n">
        <v>29.4532</v>
      </c>
      <c r="O42" s="61" t="n">
        <v>29.1406</v>
      </c>
      <c r="P42" s="61" t="n">
        <v>351.94</v>
      </c>
      <c r="Q42" s="61" t="n">
        <v>2.46</v>
      </c>
      <c r="R42" s="62" t="n">
        <f aca="false">P42/3600</f>
        <v>0.0977611111111111</v>
      </c>
      <c r="S42" s="59"/>
      <c r="T42" s="62" t="n">
        <v>634.3794</v>
      </c>
      <c r="U42" s="62" t="n">
        <v>21.3358</v>
      </c>
      <c r="V42" s="62" t="n">
        <v>29.4801</v>
      </c>
      <c r="W42" s="62" t="n">
        <v>29.1673</v>
      </c>
      <c r="X42" s="62" t="n">
        <v>492.02</v>
      </c>
      <c r="Y42" s="62" t="n">
        <v>5.15</v>
      </c>
      <c r="Z42" s="62" t="n">
        <f aca="false">X42/3600</f>
        <v>0.136672222222222</v>
      </c>
      <c r="AA42" s="59"/>
      <c r="AB42" s="59"/>
      <c r="AC42" s="59"/>
    </row>
    <row r="43" customFormat="false" ht="11.25" hidden="false" customHeight="false" outlineLevel="0" collapsed="false">
      <c r="A43" s="58"/>
      <c r="B43" s="51" t="s">
        <v>55</v>
      </c>
      <c r="C43" s="51" t="n">
        <v>36</v>
      </c>
      <c r="D43" s="67" t="n">
        <f aca="false">L43</f>
        <v>3681.3231</v>
      </c>
      <c r="E43" s="67" t="n">
        <f aca="false">N43</f>
        <v>36.3541</v>
      </c>
      <c r="F43" s="67" t="n">
        <f aca="false">L43</f>
        <v>3681.3231</v>
      </c>
      <c r="G43" s="67" t="n">
        <f aca="false">O43</f>
        <v>37.4404</v>
      </c>
      <c r="H43" s="67" t="n">
        <f aca="false">T43</f>
        <v>3714.6942</v>
      </c>
      <c r="I43" s="67" t="n">
        <f aca="false">V43</f>
        <v>36.3571</v>
      </c>
      <c r="J43" s="67" t="n">
        <f aca="false">T43</f>
        <v>3714.6942</v>
      </c>
      <c r="K43" s="67" t="n">
        <f aca="false">W43</f>
        <v>37.4556</v>
      </c>
      <c r="L43" s="63" t="n">
        <v>3681.3231</v>
      </c>
      <c r="M43" s="63" t="n">
        <v>31.8876</v>
      </c>
      <c r="N43" s="63" t="n">
        <v>36.3541</v>
      </c>
      <c r="O43" s="63" t="n">
        <v>37.4404</v>
      </c>
      <c r="P43" s="63" t="n">
        <v>288.12</v>
      </c>
      <c r="Q43" s="54" t="n">
        <v>3.73</v>
      </c>
      <c r="R43" s="64" t="n">
        <f aca="false">P43/3600</f>
        <v>0.0800333333333333</v>
      </c>
      <c r="S43" s="66"/>
      <c r="T43" s="64" t="n">
        <v>3714.6942</v>
      </c>
      <c r="U43" s="64" t="n">
        <v>31.9327</v>
      </c>
      <c r="V43" s="64" t="n">
        <v>36.3571</v>
      </c>
      <c r="W43" s="64" t="n">
        <v>37.4556</v>
      </c>
      <c r="X43" s="64" t="n">
        <v>336.08</v>
      </c>
      <c r="Y43" s="64" t="n">
        <v>3.79</v>
      </c>
      <c r="Z43" s="64" t="n">
        <f aca="false">X43/3600</f>
        <v>0.0933555555555556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</row>
    <row r="44" customFormat="false" ht="11.25" hidden="false" customHeight="false" outlineLevel="0" collapsed="false">
      <c r="A44" s="58"/>
      <c r="B44" s="58" t="s">
        <v>56</v>
      </c>
      <c r="C44" s="58" t="n">
        <v>42</v>
      </c>
      <c r="D44" s="68" t="n">
        <f aca="false">L44</f>
        <v>1201.7502</v>
      </c>
      <c r="E44" s="68" t="n">
        <f aca="false">N44</f>
        <v>34.1764</v>
      </c>
      <c r="F44" s="68" t="n">
        <f aca="false">L44</f>
        <v>1201.7502</v>
      </c>
      <c r="G44" s="68" t="n">
        <f aca="false">O44</f>
        <v>34.5694</v>
      </c>
      <c r="H44" s="68" t="n">
        <f aca="false">T44</f>
        <v>1214.7655</v>
      </c>
      <c r="I44" s="68" t="n">
        <f aca="false">V44</f>
        <v>34.1851</v>
      </c>
      <c r="J44" s="68" t="n">
        <f aca="false">T44</f>
        <v>1214.7655</v>
      </c>
      <c r="K44" s="68" t="n">
        <f aca="false">W44</f>
        <v>34.6075</v>
      </c>
      <c r="L44" s="53" t="n">
        <v>1201.7502</v>
      </c>
      <c r="M44" s="53" t="n">
        <v>28.0269</v>
      </c>
      <c r="N44" s="53" t="n">
        <v>34.1764</v>
      </c>
      <c r="O44" s="53" t="n">
        <v>34.5694</v>
      </c>
      <c r="P44" s="53" t="n">
        <v>259.06</v>
      </c>
      <c r="Q44" s="54" t="n">
        <v>2.96</v>
      </c>
      <c r="R44" s="55" t="n">
        <f aca="false">P44/3600</f>
        <v>0.0719611111111111</v>
      </c>
      <c r="S44" s="56"/>
      <c r="T44" s="55" t="n">
        <v>1214.7655</v>
      </c>
      <c r="U44" s="55" t="n">
        <v>28.0498</v>
      </c>
      <c r="V44" s="55" t="n">
        <v>34.1851</v>
      </c>
      <c r="W44" s="55" t="n">
        <v>34.6075</v>
      </c>
      <c r="X44" s="55" t="n">
        <v>295.79</v>
      </c>
      <c r="Y44" s="55" t="n">
        <v>2.94</v>
      </c>
      <c r="Z44" s="55" t="n">
        <f aca="false">X44/3600</f>
        <v>0.0821638888888889</v>
      </c>
      <c r="AA44" s="56"/>
      <c r="AB44" s="56"/>
      <c r="AC44" s="56"/>
    </row>
    <row r="45" customFormat="false" ht="11.25" hidden="false" customHeight="false" outlineLevel="0" collapsed="false">
      <c r="A45" s="58"/>
      <c r="B45" s="58"/>
      <c r="C45" s="58" t="n">
        <v>47</v>
      </c>
      <c r="D45" s="68" t="n">
        <f aca="false">L45</f>
        <v>553.1631</v>
      </c>
      <c r="E45" s="68" t="n">
        <f aca="false">N45</f>
        <v>31.9567</v>
      </c>
      <c r="F45" s="68" t="n">
        <f aca="false">L45</f>
        <v>553.1631</v>
      </c>
      <c r="G45" s="68" t="n">
        <f aca="false">O45</f>
        <v>31.7511</v>
      </c>
      <c r="H45" s="68" t="n">
        <f aca="false">T45</f>
        <v>556.7151</v>
      </c>
      <c r="I45" s="68" t="n">
        <f aca="false">V45</f>
        <v>31.9738</v>
      </c>
      <c r="J45" s="68" t="n">
        <f aca="false">T45</f>
        <v>556.7151</v>
      </c>
      <c r="K45" s="68" t="n">
        <f aca="false">W45</f>
        <v>31.7781</v>
      </c>
      <c r="L45" s="53" t="n">
        <v>553.1631</v>
      </c>
      <c r="M45" s="53" t="n">
        <v>26.2419</v>
      </c>
      <c r="N45" s="53" t="n">
        <v>31.9567</v>
      </c>
      <c r="O45" s="53" t="n">
        <v>31.7511</v>
      </c>
      <c r="P45" s="53" t="n">
        <v>243.71</v>
      </c>
      <c r="Q45" s="54" t="n">
        <v>2.5</v>
      </c>
      <c r="R45" s="55" t="n">
        <f aca="false">P45/3600</f>
        <v>0.0676972222222222</v>
      </c>
      <c r="S45" s="56"/>
      <c r="T45" s="55" t="n">
        <v>556.7151</v>
      </c>
      <c r="U45" s="55" t="n">
        <v>26.2551</v>
      </c>
      <c r="V45" s="55" t="n">
        <v>31.9738</v>
      </c>
      <c r="W45" s="55" t="n">
        <v>31.7781</v>
      </c>
      <c r="X45" s="55" t="n">
        <v>280.29</v>
      </c>
      <c r="Y45" s="55" t="n">
        <v>2.51</v>
      </c>
      <c r="Z45" s="55" t="n">
        <f aca="false">X45/3600</f>
        <v>0.0778583333333333</v>
      </c>
      <c r="AA45" s="56"/>
      <c r="AB45" s="56"/>
      <c r="AC45" s="56"/>
    </row>
    <row r="46" customFormat="false" ht="12" hidden="false" customHeight="false" outlineLevel="0" collapsed="false">
      <c r="A46" s="59"/>
      <c r="B46" s="59"/>
      <c r="C46" s="59" t="n">
        <v>51</v>
      </c>
      <c r="D46" s="69" t="n">
        <f aca="false">L46</f>
        <v>310.5674</v>
      </c>
      <c r="E46" s="69" t="n">
        <f aca="false">N46</f>
        <v>30.1011</v>
      </c>
      <c r="F46" s="69" t="n">
        <f aca="false">L46</f>
        <v>310.5674</v>
      </c>
      <c r="G46" s="69" t="n">
        <f aca="false">O46</f>
        <v>29.5511</v>
      </c>
      <c r="H46" s="69" t="n">
        <f aca="false">T46</f>
        <v>310.9403</v>
      </c>
      <c r="I46" s="69" t="n">
        <f aca="false">V46</f>
        <v>30.1802</v>
      </c>
      <c r="J46" s="69" t="n">
        <f aca="false">T46</f>
        <v>310.9403</v>
      </c>
      <c r="K46" s="69" t="n">
        <f aca="false">W46</f>
        <v>29.6093</v>
      </c>
      <c r="L46" s="61" t="n">
        <v>310.5674</v>
      </c>
      <c r="M46" s="61" t="n">
        <v>24.8522</v>
      </c>
      <c r="N46" s="61" t="n">
        <v>30.1011</v>
      </c>
      <c r="O46" s="61" t="n">
        <v>29.5511</v>
      </c>
      <c r="P46" s="61" t="n">
        <v>233.25</v>
      </c>
      <c r="Q46" s="61" t="n">
        <v>1.92</v>
      </c>
      <c r="R46" s="62" t="n">
        <f aca="false">P46/3600</f>
        <v>0.0647916666666667</v>
      </c>
      <c r="S46" s="59"/>
      <c r="T46" s="62" t="n">
        <v>310.9403</v>
      </c>
      <c r="U46" s="62" t="n">
        <v>24.855</v>
      </c>
      <c r="V46" s="62" t="n">
        <v>30.1802</v>
      </c>
      <c r="W46" s="62" t="n">
        <v>29.6093</v>
      </c>
      <c r="X46" s="62" t="n">
        <v>267.83</v>
      </c>
      <c r="Y46" s="62" t="n">
        <v>1.95</v>
      </c>
      <c r="Z46" s="62" t="n">
        <f aca="false">X46/3600</f>
        <v>0.0743972222222222</v>
      </c>
      <c r="AA46" s="59"/>
      <c r="AB46" s="59"/>
      <c r="AC46" s="59"/>
    </row>
    <row r="47" customFormat="false" ht="11.25" hidden="false" customHeight="false" outlineLevel="0" collapsed="false">
      <c r="A47" s="51" t="s">
        <v>8</v>
      </c>
      <c r="B47" s="51" t="s">
        <v>57</v>
      </c>
      <c r="C47" s="51" t="n">
        <v>36</v>
      </c>
      <c r="D47" s="67" t="n">
        <f aca="false">L47</f>
        <v>1003.9093</v>
      </c>
      <c r="E47" s="67" t="n">
        <f aca="false">N47</f>
        <v>37.7555</v>
      </c>
      <c r="F47" s="67" t="n">
        <f aca="false">L47</f>
        <v>1003.9093</v>
      </c>
      <c r="G47" s="67" t="n">
        <f aca="false">O47</f>
        <v>37.293</v>
      </c>
      <c r="H47" s="67" t="n">
        <f aca="false">T47</f>
        <v>1010.8082</v>
      </c>
      <c r="I47" s="67" t="n">
        <f aca="false">V47</f>
        <v>37.7584</v>
      </c>
      <c r="J47" s="67" t="n">
        <f aca="false">T47</f>
        <v>1010.8082</v>
      </c>
      <c r="K47" s="67" t="n">
        <f aca="false">W47</f>
        <v>37.3061</v>
      </c>
      <c r="L47" s="63" t="n">
        <v>1003.9093</v>
      </c>
      <c r="M47" s="63" t="n">
        <v>33.6955</v>
      </c>
      <c r="N47" s="63" t="n">
        <v>37.7555</v>
      </c>
      <c r="O47" s="63" t="n">
        <v>37.293</v>
      </c>
      <c r="P47" s="63" t="n">
        <v>101.32</v>
      </c>
      <c r="Q47" s="54" t="n">
        <v>1.19</v>
      </c>
      <c r="R47" s="64" t="n">
        <f aca="false">P47/3600</f>
        <v>0.0281444444444444</v>
      </c>
      <c r="S47" s="66"/>
      <c r="T47" s="64" t="n">
        <v>1010.8082</v>
      </c>
      <c r="U47" s="64" t="n">
        <v>33.7296</v>
      </c>
      <c r="V47" s="64" t="n">
        <v>37.7584</v>
      </c>
      <c r="W47" s="64" t="n">
        <v>37.3061</v>
      </c>
      <c r="X47" s="64" t="n">
        <v>113.2</v>
      </c>
      <c r="Y47" s="64" t="n">
        <v>1.11</v>
      </c>
      <c r="Z47" s="64" t="n">
        <f aca="false">X47/3600</f>
        <v>0.0314444444444445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</row>
    <row r="48" customFormat="false" ht="11.25" hidden="false" customHeight="false" outlineLevel="0" collapsed="false">
      <c r="A48" s="58" t="s">
        <v>58</v>
      </c>
      <c r="B48" s="58" t="s">
        <v>59</v>
      </c>
      <c r="C48" s="58" t="n">
        <v>42</v>
      </c>
      <c r="D48" s="68" t="n">
        <f aca="false">L48</f>
        <v>447.233</v>
      </c>
      <c r="E48" s="68" t="n">
        <f aca="false">N48</f>
        <v>35.229</v>
      </c>
      <c r="F48" s="68" t="n">
        <f aca="false">L48</f>
        <v>447.233</v>
      </c>
      <c r="G48" s="68" t="n">
        <f aca="false">O48</f>
        <v>34.2026</v>
      </c>
      <c r="H48" s="68" t="n">
        <f aca="false">T48</f>
        <v>449.3897</v>
      </c>
      <c r="I48" s="68" t="n">
        <f aca="false">V48</f>
        <v>35.2011</v>
      </c>
      <c r="J48" s="68" t="n">
        <f aca="false">T48</f>
        <v>449.3897</v>
      </c>
      <c r="K48" s="68" t="n">
        <f aca="false">W48</f>
        <v>34.1908</v>
      </c>
      <c r="L48" s="53" t="n">
        <v>447.233</v>
      </c>
      <c r="M48" s="53" t="n">
        <v>30.253</v>
      </c>
      <c r="N48" s="53" t="n">
        <v>35.229</v>
      </c>
      <c r="O48" s="53" t="n">
        <v>34.2026</v>
      </c>
      <c r="P48" s="53" t="n">
        <v>92.48</v>
      </c>
      <c r="Q48" s="54" t="n">
        <v>0.9</v>
      </c>
      <c r="R48" s="55" t="n">
        <f aca="false">P48/3600</f>
        <v>0.0256888888888889</v>
      </c>
      <c r="S48" s="56"/>
      <c r="T48" s="55" t="n">
        <v>449.3897</v>
      </c>
      <c r="U48" s="55" t="n">
        <v>30.27</v>
      </c>
      <c r="V48" s="55" t="n">
        <v>35.2011</v>
      </c>
      <c r="W48" s="55" t="n">
        <v>34.1908</v>
      </c>
      <c r="X48" s="55" t="n">
        <v>102.94</v>
      </c>
      <c r="Y48" s="55" t="n">
        <v>0.82</v>
      </c>
      <c r="Z48" s="55" t="n">
        <f aca="false">X48/3600</f>
        <v>0.0285944444444444</v>
      </c>
      <c r="AA48" s="56"/>
      <c r="AB48" s="56"/>
      <c r="AC48" s="56"/>
    </row>
    <row r="49" customFormat="false" ht="11.25" hidden="false" customHeight="false" outlineLevel="0" collapsed="false">
      <c r="A49" s="58"/>
      <c r="B49" s="58"/>
      <c r="C49" s="58" t="n">
        <v>47</v>
      </c>
      <c r="D49" s="68" t="n">
        <f aca="false">L49</f>
        <v>208.5897</v>
      </c>
      <c r="E49" s="68" t="n">
        <f aca="false">N49</f>
        <v>32.9699</v>
      </c>
      <c r="F49" s="68" t="n">
        <f aca="false">L49</f>
        <v>208.5897</v>
      </c>
      <c r="G49" s="68" t="n">
        <f aca="false">O49</f>
        <v>31.32</v>
      </c>
      <c r="H49" s="68" t="n">
        <f aca="false">T49</f>
        <v>209.0804</v>
      </c>
      <c r="I49" s="68" t="n">
        <f aca="false">V49</f>
        <v>32.9459</v>
      </c>
      <c r="J49" s="68" t="n">
        <f aca="false">T49</f>
        <v>209.0804</v>
      </c>
      <c r="K49" s="68" t="n">
        <f aca="false">W49</f>
        <v>31.3494</v>
      </c>
      <c r="L49" s="53" t="n">
        <v>208.5897</v>
      </c>
      <c r="M49" s="53" t="n">
        <v>27.6659</v>
      </c>
      <c r="N49" s="53" t="n">
        <v>32.9699</v>
      </c>
      <c r="O49" s="53" t="n">
        <v>31.32</v>
      </c>
      <c r="P49" s="53" t="n">
        <v>89.75</v>
      </c>
      <c r="Q49" s="54" t="n">
        <v>0.54</v>
      </c>
      <c r="R49" s="55" t="n">
        <f aca="false">P49/3600</f>
        <v>0.0249305555555556</v>
      </c>
      <c r="S49" s="56"/>
      <c r="T49" s="55" t="n">
        <v>209.0804</v>
      </c>
      <c r="U49" s="55" t="n">
        <v>27.6682</v>
      </c>
      <c r="V49" s="55" t="n">
        <v>32.9459</v>
      </c>
      <c r="W49" s="55" t="n">
        <v>31.3494</v>
      </c>
      <c r="X49" s="55" t="n">
        <v>98.86</v>
      </c>
      <c r="Y49" s="55" t="n">
        <v>0.45</v>
      </c>
      <c r="Z49" s="55" t="n">
        <f aca="false">X49/3600</f>
        <v>0.0274611111111111</v>
      </c>
      <c r="AA49" s="56"/>
      <c r="AB49" s="56"/>
      <c r="AC49" s="56"/>
    </row>
    <row r="50" customFormat="false" ht="12" hidden="false" customHeight="false" outlineLevel="0" collapsed="false">
      <c r="A50" s="58"/>
      <c r="B50" s="59"/>
      <c r="C50" s="59" t="n">
        <v>51</v>
      </c>
      <c r="D50" s="69" t="n">
        <f aca="false">L50</f>
        <v>106.5031</v>
      </c>
      <c r="E50" s="69" t="n">
        <f aca="false">N50</f>
        <v>31.0199</v>
      </c>
      <c r="F50" s="69" t="n">
        <f aca="false">L50</f>
        <v>106.5031</v>
      </c>
      <c r="G50" s="69" t="n">
        <f aca="false">O50</f>
        <v>29.0548</v>
      </c>
      <c r="H50" s="69" t="n">
        <f aca="false">T50</f>
        <v>106.7175</v>
      </c>
      <c r="I50" s="69" t="n">
        <f aca="false">V50</f>
        <v>31.0109</v>
      </c>
      <c r="J50" s="69" t="n">
        <f aca="false">T50</f>
        <v>106.7175</v>
      </c>
      <c r="K50" s="69" t="n">
        <f aca="false">W50</f>
        <v>29.0868</v>
      </c>
      <c r="L50" s="61" t="n">
        <v>106.5031</v>
      </c>
      <c r="M50" s="61" t="n">
        <v>25.8403</v>
      </c>
      <c r="N50" s="61" t="n">
        <v>31.0199</v>
      </c>
      <c r="O50" s="61" t="n">
        <v>29.0548</v>
      </c>
      <c r="P50" s="61" t="n">
        <v>88.35</v>
      </c>
      <c r="Q50" s="61" t="n">
        <v>0.49</v>
      </c>
      <c r="R50" s="62" t="n">
        <f aca="false">P50/3600</f>
        <v>0.0245416666666667</v>
      </c>
      <c r="S50" s="59"/>
      <c r="T50" s="62" t="n">
        <v>106.7175</v>
      </c>
      <c r="U50" s="62" t="n">
        <v>25.8346</v>
      </c>
      <c r="V50" s="62" t="n">
        <v>31.0109</v>
      </c>
      <c r="W50" s="62" t="n">
        <v>29.0868</v>
      </c>
      <c r="X50" s="62" t="n">
        <v>98.1</v>
      </c>
      <c r="Y50" s="62" t="n">
        <v>0.44</v>
      </c>
      <c r="Z50" s="62" t="n">
        <f aca="false">X50/3600</f>
        <v>0.02725</v>
      </c>
      <c r="AA50" s="59"/>
      <c r="AB50" s="59"/>
      <c r="AC50" s="59"/>
    </row>
    <row r="51" customFormat="false" ht="11.25" hidden="false" customHeight="false" outlineLevel="0" collapsed="false">
      <c r="A51" s="58"/>
      <c r="B51" s="51" t="s">
        <v>60</v>
      </c>
      <c r="C51" s="51" t="n">
        <v>36</v>
      </c>
      <c r="D51" s="65" t="n">
        <f aca="false">L51</f>
        <v>3879.933</v>
      </c>
      <c r="E51" s="65" t="n">
        <f aca="false">N51</f>
        <v>38.1916</v>
      </c>
      <c r="F51" s="65" t="n">
        <f aca="false">L51</f>
        <v>3879.933</v>
      </c>
      <c r="G51" s="65" t="n">
        <f aca="false">O51</f>
        <v>38.4161</v>
      </c>
      <c r="H51" s="65" t="n">
        <f aca="false">T51</f>
        <v>3907.1219</v>
      </c>
      <c r="I51" s="65" t="n">
        <f aca="false">V51</f>
        <v>38.1758</v>
      </c>
      <c r="J51" s="65" t="n">
        <f aca="false">T51</f>
        <v>3907.1219</v>
      </c>
      <c r="K51" s="65" t="n">
        <f aca="false">W51</f>
        <v>38.4143</v>
      </c>
      <c r="L51" s="63" t="n">
        <v>3879.933</v>
      </c>
      <c r="M51" s="63" t="n">
        <v>30.211</v>
      </c>
      <c r="N51" s="63" t="n">
        <v>38.1916</v>
      </c>
      <c r="O51" s="63" t="n">
        <v>38.4161</v>
      </c>
      <c r="P51" s="63" t="n">
        <v>165.59</v>
      </c>
      <c r="Q51" s="54" t="n">
        <v>2.07</v>
      </c>
      <c r="R51" s="64" t="n">
        <f aca="false">P51/3600</f>
        <v>0.0459972222222222</v>
      </c>
      <c r="S51" s="66"/>
      <c r="T51" s="64" t="n">
        <v>3907.1219</v>
      </c>
      <c r="U51" s="64" t="n">
        <v>30.2558</v>
      </c>
      <c r="V51" s="64" t="n">
        <v>38.1758</v>
      </c>
      <c r="W51" s="64" t="n">
        <v>38.4143</v>
      </c>
      <c r="X51" s="64" t="n">
        <v>186.52</v>
      </c>
      <c r="Y51" s="64" t="n">
        <v>2.09</v>
      </c>
      <c r="Z51" s="64" t="n">
        <f aca="false">X51/3600</f>
        <v>0.0518111111111111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</row>
    <row r="52" customFormat="false" ht="11.25" hidden="false" customHeight="false" outlineLevel="0" collapsed="false">
      <c r="A52" s="58"/>
      <c r="B52" s="58" t="s">
        <v>61</v>
      </c>
      <c r="C52" s="58" t="n">
        <v>42</v>
      </c>
      <c r="D52" s="52" t="n">
        <f aca="false">L52</f>
        <v>1881.5144</v>
      </c>
      <c r="E52" s="52" t="n">
        <f aca="false">N52</f>
        <v>36.625</v>
      </c>
      <c r="F52" s="52" t="n">
        <f aca="false">L52</f>
        <v>1881.5144</v>
      </c>
      <c r="G52" s="52" t="n">
        <f aca="false">O52</f>
        <v>36.3484</v>
      </c>
      <c r="H52" s="52" t="n">
        <f aca="false">T52</f>
        <v>1892.8744</v>
      </c>
      <c r="I52" s="52" t="n">
        <f aca="false">V52</f>
        <v>36.5983</v>
      </c>
      <c r="J52" s="52" t="n">
        <f aca="false">T52</f>
        <v>1892.8744</v>
      </c>
      <c r="K52" s="52" t="n">
        <f aca="false">W52</f>
        <v>36.3064</v>
      </c>
      <c r="L52" s="53" t="n">
        <v>1881.5144</v>
      </c>
      <c r="M52" s="53" t="n">
        <v>25.7713</v>
      </c>
      <c r="N52" s="53" t="n">
        <v>36.625</v>
      </c>
      <c r="O52" s="53" t="n">
        <v>36.3484</v>
      </c>
      <c r="P52" s="53" t="n">
        <v>145.84</v>
      </c>
      <c r="Q52" s="54" t="n">
        <v>1.82</v>
      </c>
      <c r="R52" s="55" t="n">
        <f aca="false">P52/3600</f>
        <v>0.0405111111111111</v>
      </c>
      <c r="S52" s="56"/>
      <c r="T52" s="55" t="n">
        <v>1892.8744</v>
      </c>
      <c r="U52" s="55" t="n">
        <v>25.8007</v>
      </c>
      <c r="V52" s="55" t="n">
        <v>36.5983</v>
      </c>
      <c r="W52" s="55" t="n">
        <v>36.3064</v>
      </c>
      <c r="X52" s="55" t="n">
        <v>166.79</v>
      </c>
      <c r="Y52" s="55" t="n">
        <v>1.78</v>
      </c>
      <c r="Z52" s="55" t="n">
        <f aca="false">X52/3600</f>
        <v>0.0463305555555556</v>
      </c>
      <c r="AA52" s="56"/>
      <c r="AB52" s="56"/>
      <c r="AC52" s="56"/>
    </row>
    <row r="53" customFormat="false" ht="11.25" hidden="false" customHeight="false" outlineLevel="0" collapsed="false">
      <c r="A53" s="58"/>
      <c r="B53" s="58"/>
      <c r="C53" s="58" t="n">
        <v>47</v>
      </c>
      <c r="D53" s="52" t="n">
        <f aca="false">L53</f>
        <v>906.8465</v>
      </c>
      <c r="E53" s="52" t="n">
        <f aca="false">N53</f>
        <v>35.1176</v>
      </c>
      <c r="F53" s="52" t="n">
        <f aca="false">L53</f>
        <v>906.8465</v>
      </c>
      <c r="G53" s="52" t="n">
        <f aca="false">O53</f>
        <v>34.2338</v>
      </c>
      <c r="H53" s="52" t="n">
        <f aca="false">T53</f>
        <v>908.2233</v>
      </c>
      <c r="I53" s="52" t="n">
        <f aca="false">V53</f>
        <v>35.1181</v>
      </c>
      <c r="J53" s="52" t="n">
        <f aca="false">T53</f>
        <v>908.2233</v>
      </c>
      <c r="K53" s="52" t="n">
        <f aca="false">W53</f>
        <v>34.3353</v>
      </c>
      <c r="L53" s="53" t="n">
        <v>906.8465</v>
      </c>
      <c r="M53" s="53" t="n">
        <v>22.5891</v>
      </c>
      <c r="N53" s="53" t="n">
        <v>35.1176</v>
      </c>
      <c r="O53" s="53" t="n">
        <v>34.2338</v>
      </c>
      <c r="P53" s="53" t="n">
        <v>134.76</v>
      </c>
      <c r="Q53" s="54" t="n">
        <v>1.57</v>
      </c>
      <c r="R53" s="55" t="n">
        <f aca="false">P53/3600</f>
        <v>0.0374333333333333</v>
      </c>
      <c r="S53" s="56"/>
      <c r="T53" s="55" t="n">
        <v>908.2233</v>
      </c>
      <c r="U53" s="55" t="n">
        <v>22.5894</v>
      </c>
      <c r="V53" s="55" t="n">
        <v>35.1181</v>
      </c>
      <c r="W53" s="55" t="n">
        <v>34.3353</v>
      </c>
      <c r="X53" s="55" t="n">
        <v>154.25</v>
      </c>
      <c r="Y53" s="55" t="n">
        <v>1.46</v>
      </c>
      <c r="Z53" s="55" t="n">
        <f aca="false">X53/3600</f>
        <v>0.0428472222222222</v>
      </c>
      <c r="AA53" s="56"/>
      <c r="AB53" s="56"/>
      <c r="AC53" s="56"/>
    </row>
    <row r="54" customFormat="false" ht="12" hidden="false" customHeight="false" outlineLevel="0" collapsed="false">
      <c r="A54" s="58"/>
      <c r="B54" s="59"/>
      <c r="C54" s="59" t="n">
        <v>51</v>
      </c>
      <c r="D54" s="60" t="n">
        <f aca="false">L54</f>
        <v>454.6865</v>
      </c>
      <c r="E54" s="60" t="n">
        <f aca="false">N54</f>
        <v>34.2824</v>
      </c>
      <c r="F54" s="60" t="n">
        <f aca="false">L54</f>
        <v>454.6865</v>
      </c>
      <c r="G54" s="60" t="n">
        <f aca="false">O54</f>
        <v>31.9118</v>
      </c>
      <c r="H54" s="60" t="n">
        <f aca="false">T54</f>
        <v>453.4065</v>
      </c>
      <c r="I54" s="60" t="n">
        <f aca="false">V54</f>
        <v>34.315</v>
      </c>
      <c r="J54" s="60" t="n">
        <f aca="false">T54</f>
        <v>453.4065</v>
      </c>
      <c r="K54" s="60" t="n">
        <f aca="false">W54</f>
        <v>31.9503</v>
      </c>
      <c r="L54" s="61" t="n">
        <v>454.6865</v>
      </c>
      <c r="M54" s="61" t="n">
        <v>20.3481</v>
      </c>
      <c r="N54" s="61" t="n">
        <v>34.2824</v>
      </c>
      <c r="O54" s="61" t="n">
        <v>31.9118</v>
      </c>
      <c r="P54" s="61" t="n">
        <v>126.69</v>
      </c>
      <c r="Q54" s="61" t="n">
        <v>1.22</v>
      </c>
      <c r="R54" s="62" t="n">
        <f aca="false">P54/3600</f>
        <v>0.0351916666666667</v>
      </c>
      <c r="S54" s="59"/>
      <c r="T54" s="62" t="n">
        <v>453.4065</v>
      </c>
      <c r="U54" s="62" t="n">
        <v>20.338</v>
      </c>
      <c r="V54" s="62" t="n">
        <v>34.315</v>
      </c>
      <c r="W54" s="62" t="n">
        <v>31.9503</v>
      </c>
      <c r="X54" s="62" t="n">
        <v>164.71</v>
      </c>
      <c r="Y54" s="62" t="n">
        <v>1.12</v>
      </c>
      <c r="Z54" s="62" t="n">
        <f aca="false">X54/3600</f>
        <v>0.0457527777777778</v>
      </c>
      <c r="AA54" s="59"/>
      <c r="AB54" s="59"/>
      <c r="AC54" s="59"/>
    </row>
    <row r="55" customFormat="false" ht="11.25" hidden="false" customHeight="false" outlineLevel="0" collapsed="false">
      <c r="A55" s="58"/>
      <c r="B55" s="51" t="s">
        <v>62</v>
      </c>
      <c r="C55" s="51" t="n">
        <v>36</v>
      </c>
      <c r="D55" s="67" t="n">
        <f aca="false">L55</f>
        <v>1805.567</v>
      </c>
      <c r="E55" s="67" t="n">
        <f aca="false">N55</f>
        <v>35.6313</v>
      </c>
      <c r="F55" s="67" t="n">
        <f aca="false">L55</f>
        <v>1805.567</v>
      </c>
      <c r="G55" s="67" t="n">
        <f aca="false">O55</f>
        <v>36.2189</v>
      </c>
      <c r="H55" s="67" t="n">
        <f aca="false">T55</f>
        <v>1817.6619</v>
      </c>
      <c r="I55" s="67" t="n">
        <f aca="false">V55</f>
        <v>35.6167</v>
      </c>
      <c r="J55" s="67" t="n">
        <f aca="false">T55</f>
        <v>1817.6619</v>
      </c>
      <c r="K55" s="67" t="n">
        <f aca="false">W55</f>
        <v>36.2241</v>
      </c>
      <c r="L55" s="63" t="n">
        <v>1805.567</v>
      </c>
      <c r="M55" s="63" t="n">
        <v>30.7958</v>
      </c>
      <c r="N55" s="63" t="n">
        <v>35.6313</v>
      </c>
      <c r="O55" s="63" t="n">
        <v>36.2189</v>
      </c>
      <c r="P55" s="63" t="n">
        <v>111.25</v>
      </c>
      <c r="Q55" s="54" t="n">
        <v>1.42</v>
      </c>
      <c r="R55" s="64" t="n">
        <f aca="false">P55/3600</f>
        <v>0.0309027777777778</v>
      </c>
      <c r="S55" s="66"/>
      <c r="T55" s="64" t="n">
        <v>1817.6619</v>
      </c>
      <c r="U55" s="64" t="n">
        <v>30.8266</v>
      </c>
      <c r="V55" s="64" t="n">
        <v>35.6167</v>
      </c>
      <c r="W55" s="64" t="n">
        <v>36.2241</v>
      </c>
      <c r="X55" s="64" t="n">
        <v>124.31</v>
      </c>
      <c r="Y55" s="64" t="n">
        <v>1.32</v>
      </c>
      <c r="Z55" s="64" t="n">
        <f aca="false">X55/3600</f>
        <v>0.0345305555555556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</row>
    <row r="56" customFormat="false" ht="11.25" hidden="false" customHeight="false" outlineLevel="0" collapsed="false">
      <c r="A56" s="58"/>
      <c r="B56" s="58" t="s">
        <v>63</v>
      </c>
      <c r="C56" s="58" t="n">
        <v>42</v>
      </c>
      <c r="D56" s="68" t="n">
        <f aca="false">L56</f>
        <v>711.967</v>
      </c>
      <c r="E56" s="68" t="n">
        <f aca="false">N56</f>
        <v>33.1854</v>
      </c>
      <c r="F56" s="68" t="n">
        <f aca="false">L56</f>
        <v>711.967</v>
      </c>
      <c r="G56" s="68" t="n">
        <f aca="false">O56</f>
        <v>33.8155</v>
      </c>
      <c r="H56" s="68" t="n">
        <f aca="false">T56</f>
        <v>719.0351</v>
      </c>
      <c r="I56" s="68" t="n">
        <f aca="false">V56</f>
        <v>33.1879</v>
      </c>
      <c r="J56" s="68" t="n">
        <f aca="false">T56</f>
        <v>719.0351</v>
      </c>
      <c r="K56" s="68" t="n">
        <f aca="false">W56</f>
        <v>33.8215</v>
      </c>
      <c r="L56" s="53" t="n">
        <v>711.967</v>
      </c>
      <c r="M56" s="53" t="n">
        <v>27.412</v>
      </c>
      <c r="N56" s="53" t="n">
        <v>33.1854</v>
      </c>
      <c r="O56" s="53" t="n">
        <v>33.8155</v>
      </c>
      <c r="P56" s="53" t="n">
        <v>97.22</v>
      </c>
      <c r="Q56" s="54" t="n">
        <v>1.06</v>
      </c>
      <c r="R56" s="55" t="n">
        <f aca="false">P56/3600</f>
        <v>0.0270055555555556</v>
      </c>
      <c r="S56" s="56"/>
      <c r="T56" s="55" t="n">
        <v>719.0351</v>
      </c>
      <c r="U56" s="55" t="n">
        <v>27.4402</v>
      </c>
      <c r="V56" s="55" t="n">
        <v>33.1879</v>
      </c>
      <c r="W56" s="55" t="n">
        <v>33.8215</v>
      </c>
      <c r="X56" s="55" t="n">
        <v>107.49</v>
      </c>
      <c r="Y56" s="55" t="n">
        <v>0.94</v>
      </c>
      <c r="Z56" s="55" t="n">
        <f aca="false">X56/3600</f>
        <v>0.0298583333333333</v>
      </c>
      <c r="AA56" s="56"/>
      <c r="AB56" s="56"/>
      <c r="AC56" s="56"/>
    </row>
    <row r="57" customFormat="false" ht="11.25" hidden="false" customHeight="false" outlineLevel="0" collapsed="false">
      <c r="A57" s="58"/>
      <c r="B57" s="58"/>
      <c r="C57" s="58" t="n">
        <v>47</v>
      </c>
      <c r="D57" s="68" t="n">
        <f aca="false">L57</f>
        <v>286.8082</v>
      </c>
      <c r="E57" s="68" t="n">
        <f aca="false">N57</f>
        <v>30.8156</v>
      </c>
      <c r="F57" s="68" t="n">
        <f aca="false">L57</f>
        <v>286.8082</v>
      </c>
      <c r="G57" s="68" t="n">
        <f aca="false">O57</f>
        <v>31.3212</v>
      </c>
      <c r="H57" s="68" t="n">
        <f aca="false">T57</f>
        <v>289.5546</v>
      </c>
      <c r="I57" s="68" t="n">
        <f aca="false">V57</f>
        <v>30.8448</v>
      </c>
      <c r="J57" s="68" t="n">
        <f aca="false">T57</f>
        <v>289.5546</v>
      </c>
      <c r="K57" s="68" t="n">
        <f aca="false">W57</f>
        <v>31.365</v>
      </c>
      <c r="L57" s="53" t="n">
        <v>286.8082</v>
      </c>
      <c r="M57" s="53" t="n">
        <v>25.0379</v>
      </c>
      <c r="N57" s="53" t="n">
        <v>30.8156</v>
      </c>
      <c r="O57" s="53" t="n">
        <v>31.3212</v>
      </c>
      <c r="P57" s="53" t="n">
        <v>90.32</v>
      </c>
      <c r="Q57" s="54" t="n">
        <v>0.54</v>
      </c>
      <c r="R57" s="55" t="n">
        <f aca="false">P57/3600</f>
        <v>0.0250888888888889</v>
      </c>
      <c r="S57" s="56"/>
      <c r="T57" s="55" t="n">
        <v>289.5546</v>
      </c>
      <c r="U57" s="55" t="n">
        <v>25.0606</v>
      </c>
      <c r="V57" s="55" t="n">
        <v>30.8448</v>
      </c>
      <c r="W57" s="55" t="n">
        <v>31.365</v>
      </c>
      <c r="X57" s="55" t="n">
        <v>97.32</v>
      </c>
      <c r="Y57" s="55" t="n">
        <v>0.46</v>
      </c>
      <c r="Z57" s="55" t="n">
        <f aca="false">X57/3600</f>
        <v>0.0270333333333333</v>
      </c>
      <c r="AA57" s="56"/>
      <c r="AB57" s="56"/>
      <c r="AC57" s="56"/>
    </row>
    <row r="58" customFormat="false" ht="12" hidden="false" customHeight="false" outlineLevel="0" collapsed="false">
      <c r="A58" s="58"/>
      <c r="B58" s="59"/>
      <c r="C58" s="59" t="n">
        <v>51</v>
      </c>
      <c r="D58" s="69" t="n">
        <f aca="false">L58</f>
        <v>143.5959</v>
      </c>
      <c r="E58" s="69" t="n">
        <f aca="false">N58</f>
        <v>29.4793</v>
      </c>
      <c r="F58" s="69" t="n">
        <f aca="false">L58</f>
        <v>143.5959</v>
      </c>
      <c r="G58" s="69" t="n">
        <f aca="false">O58</f>
        <v>29.759</v>
      </c>
      <c r="H58" s="69" t="n">
        <f aca="false">T58</f>
        <v>143.8474</v>
      </c>
      <c r="I58" s="69" t="n">
        <f aca="false">V58</f>
        <v>29.5104</v>
      </c>
      <c r="J58" s="69" t="n">
        <f aca="false">T58</f>
        <v>143.8474</v>
      </c>
      <c r="K58" s="69" t="n">
        <f aca="false">W58</f>
        <v>29.7881</v>
      </c>
      <c r="L58" s="61" t="n">
        <v>143.5959</v>
      </c>
      <c r="M58" s="61" t="n">
        <v>23.6202</v>
      </c>
      <c r="N58" s="61" t="n">
        <v>29.4793</v>
      </c>
      <c r="O58" s="61" t="n">
        <v>29.759</v>
      </c>
      <c r="P58" s="61" t="n">
        <v>89.32</v>
      </c>
      <c r="Q58" s="61" t="n">
        <v>0.47</v>
      </c>
      <c r="R58" s="62" t="n">
        <f aca="false">P58/3600</f>
        <v>0.0248111111111111</v>
      </c>
      <c r="S58" s="59"/>
      <c r="T58" s="62" t="n">
        <v>143.8474</v>
      </c>
      <c r="U58" s="62" t="n">
        <v>23.6211</v>
      </c>
      <c r="V58" s="62" t="n">
        <v>29.5104</v>
      </c>
      <c r="W58" s="62" t="n">
        <v>29.7881</v>
      </c>
      <c r="X58" s="62" t="n">
        <v>101.42</v>
      </c>
      <c r="Y58" s="62" t="n">
        <v>0.4</v>
      </c>
      <c r="Z58" s="62" t="n">
        <f aca="false">X58/3600</f>
        <v>0.0281722222222222</v>
      </c>
      <c r="AA58" s="59"/>
      <c r="AB58" s="59"/>
      <c r="AC58" s="59"/>
    </row>
    <row r="59" customFormat="false" ht="11.25" hidden="false" customHeight="false" outlineLevel="0" collapsed="false">
      <c r="A59" s="58"/>
      <c r="B59" s="51" t="s">
        <v>64</v>
      </c>
      <c r="C59" s="51" t="n">
        <v>36</v>
      </c>
      <c r="D59" s="65" t="n">
        <f aca="false">L59</f>
        <v>1010.736</v>
      </c>
      <c r="E59" s="65" t="n">
        <f aca="false">N59</f>
        <v>35.698</v>
      </c>
      <c r="F59" s="65" t="n">
        <f aca="false">L59</f>
        <v>1010.736</v>
      </c>
      <c r="G59" s="65" t="n">
        <f aca="false">O59</f>
        <v>35.8819</v>
      </c>
      <c r="H59" s="65" t="n">
        <f aca="false">T59</f>
        <v>1016.8615</v>
      </c>
      <c r="I59" s="65" t="n">
        <f aca="false">V59</f>
        <v>35.6929</v>
      </c>
      <c r="J59" s="65" t="n">
        <f aca="false">T59</f>
        <v>1016.8615</v>
      </c>
      <c r="K59" s="65" t="n">
        <f aca="false">W59</f>
        <v>35.8848</v>
      </c>
      <c r="L59" s="63" t="n">
        <v>1010.736</v>
      </c>
      <c r="M59" s="63" t="n">
        <v>31.4339</v>
      </c>
      <c r="N59" s="63" t="n">
        <v>35.698</v>
      </c>
      <c r="O59" s="63" t="n">
        <v>35.8819</v>
      </c>
      <c r="P59" s="63" t="n">
        <v>74.46</v>
      </c>
      <c r="Q59" s="54" t="n">
        <v>0.94</v>
      </c>
      <c r="R59" s="64" t="n">
        <f aca="false">P59/3600</f>
        <v>0.0206833333333333</v>
      </c>
      <c r="S59" s="66"/>
      <c r="T59" s="64" t="n">
        <v>1016.8615</v>
      </c>
      <c r="U59" s="64" t="n">
        <v>31.4586</v>
      </c>
      <c r="V59" s="64" t="n">
        <v>35.6929</v>
      </c>
      <c r="W59" s="64" t="n">
        <v>35.8848</v>
      </c>
      <c r="X59" s="64" t="n">
        <v>86.61</v>
      </c>
      <c r="Y59" s="64" t="n">
        <v>0.92</v>
      </c>
      <c r="Z59" s="64" t="n">
        <f aca="false">X59/3600</f>
        <v>0.0240583333333333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</row>
    <row r="60" customFormat="false" ht="11.25" hidden="false" customHeight="false" outlineLevel="0" collapsed="false">
      <c r="A60" s="58"/>
      <c r="B60" s="58" t="s">
        <v>56</v>
      </c>
      <c r="C60" s="58" t="n">
        <v>42</v>
      </c>
      <c r="D60" s="52" t="n">
        <f aca="false">L60</f>
        <v>449.7637</v>
      </c>
      <c r="E60" s="52" t="n">
        <f aca="false">N60</f>
        <v>33.0077</v>
      </c>
      <c r="F60" s="52" t="n">
        <f aca="false">L60</f>
        <v>449.7637</v>
      </c>
      <c r="G60" s="52" t="n">
        <f aca="false">O60</f>
        <v>32.702</v>
      </c>
      <c r="H60" s="52" t="n">
        <f aca="false">T60</f>
        <v>451.3625</v>
      </c>
      <c r="I60" s="52" t="n">
        <f aca="false">V60</f>
        <v>32.9803</v>
      </c>
      <c r="J60" s="52" t="n">
        <f aca="false">T60</f>
        <v>451.3625</v>
      </c>
      <c r="K60" s="52" t="n">
        <f aca="false">W60</f>
        <v>32.6741</v>
      </c>
      <c r="L60" s="53" t="n">
        <v>449.7637</v>
      </c>
      <c r="M60" s="53" t="n">
        <v>28.271</v>
      </c>
      <c r="N60" s="53" t="n">
        <v>33.0077</v>
      </c>
      <c r="O60" s="53" t="n">
        <v>32.702</v>
      </c>
      <c r="P60" s="53" t="n">
        <v>66.76</v>
      </c>
      <c r="Q60" s="54" t="n">
        <v>0.71</v>
      </c>
      <c r="R60" s="55" t="n">
        <f aca="false">P60/3600</f>
        <v>0.0185444444444444</v>
      </c>
      <c r="S60" s="56"/>
      <c r="T60" s="55" t="n">
        <v>451.3625</v>
      </c>
      <c r="U60" s="55" t="n">
        <v>28.2906</v>
      </c>
      <c r="V60" s="55" t="n">
        <v>32.9803</v>
      </c>
      <c r="W60" s="55" t="n">
        <v>32.6741</v>
      </c>
      <c r="X60" s="55" t="n">
        <v>77.54</v>
      </c>
      <c r="Y60" s="55" t="n">
        <v>0.71</v>
      </c>
      <c r="Z60" s="55" t="n">
        <f aca="false">X60/3600</f>
        <v>0.0215388888888889</v>
      </c>
      <c r="AA60" s="56"/>
      <c r="AB60" s="56"/>
      <c r="AC60" s="56"/>
    </row>
    <row r="61" customFormat="false" ht="11.25" hidden="false" customHeight="false" outlineLevel="0" collapsed="false">
      <c r="A61" s="58"/>
      <c r="B61" s="58"/>
      <c r="C61" s="58" t="n">
        <v>47</v>
      </c>
      <c r="D61" s="52" t="n">
        <f aca="false">L61</f>
        <v>222.2437</v>
      </c>
      <c r="E61" s="52" t="n">
        <f aca="false">N61</f>
        <v>30.4552</v>
      </c>
      <c r="F61" s="52" t="n">
        <f aca="false">L61</f>
        <v>222.2437</v>
      </c>
      <c r="G61" s="52" t="n">
        <f aca="false">O61</f>
        <v>29.5929</v>
      </c>
      <c r="H61" s="52" t="n">
        <f aca="false">T61</f>
        <v>223.2923</v>
      </c>
      <c r="I61" s="52" t="n">
        <f aca="false">V61</f>
        <v>30.4867</v>
      </c>
      <c r="J61" s="52" t="n">
        <f aca="false">T61</f>
        <v>223.2923</v>
      </c>
      <c r="K61" s="52" t="n">
        <f aca="false">W61</f>
        <v>29.607</v>
      </c>
      <c r="L61" s="53" t="n">
        <v>222.2437</v>
      </c>
      <c r="M61" s="53" t="n">
        <v>25.843</v>
      </c>
      <c r="N61" s="53" t="n">
        <v>30.4552</v>
      </c>
      <c r="O61" s="53" t="n">
        <v>29.5929</v>
      </c>
      <c r="P61" s="53" t="n">
        <v>63.25</v>
      </c>
      <c r="Q61" s="54" t="n">
        <v>0.58</v>
      </c>
      <c r="R61" s="55" t="n">
        <f aca="false">P61/3600</f>
        <v>0.0175694444444444</v>
      </c>
      <c r="S61" s="56"/>
      <c r="T61" s="55" t="n">
        <v>223.2923</v>
      </c>
      <c r="U61" s="55" t="n">
        <v>25.8523</v>
      </c>
      <c r="V61" s="55" t="n">
        <v>30.4867</v>
      </c>
      <c r="W61" s="55" t="n">
        <v>29.607</v>
      </c>
      <c r="X61" s="55" t="n">
        <v>89.57</v>
      </c>
      <c r="Y61" s="55" t="n">
        <v>1.13</v>
      </c>
      <c r="Z61" s="55" t="n">
        <f aca="false">X61/3600</f>
        <v>0.0248805555555556</v>
      </c>
      <c r="AA61" s="56"/>
      <c r="AB61" s="56"/>
      <c r="AC61" s="56"/>
    </row>
    <row r="62" customFormat="false" ht="12" hidden="false" customHeight="false" outlineLevel="0" collapsed="false">
      <c r="A62" s="59"/>
      <c r="B62" s="59"/>
      <c r="C62" s="59" t="n">
        <v>51</v>
      </c>
      <c r="D62" s="70" t="n">
        <f aca="false">L62</f>
        <v>122.4812</v>
      </c>
      <c r="E62" s="70" t="n">
        <f aca="false">N62</f>
        <v>28.4718</v>
      </c>
      <c r="F62" s="70" t="n">
        <f aca="false">L62</f>
        <v>122.4812</v>
      </c>
      <c r="G62" s="70" t="n">
        <f aca="false">O62</f>
        <v>27.5501</v>
      </c>
      <c r="H62" s="70" t="n">
        <f aca="false">T62</f>
        <v>123.0129</v>
      </c>
      <c r="I62" s="70" t="n">
        <f aca="false">V62</f>
        <v>28.5139</v>
      </c>
      <c r="J62" s="70" t="n">
        <f aca="false">T62</f>
        <v>123.0129</v>
      </c>
      <c r="K62" s="70" t="n">
        <f aca="false">W62</f>
        <v>27.5668</v>
      </c>
      <c r="L62" s="61" t="n">
        <v>122.4812</v>
      </c>
      <c r="M62" s="61" t="n">
        <v>23.9825</v>
      </c>
      <c r="N62" s="61" t="n">
        <v>28.4718</v>
      </c>
      <c r="O62" s="61" t="n">
        <v>27.5501</v>
      </c>
      <c r="P62" s="61" t="n">
        <v>61.3</v>
      </c>
      <c r="Q62" s="61" t="n">
        <v>0.35</v>
      </c>
      <c r="R62" s="62" t="n">
        <f aca="false">P62/3600</f>
        <v>0.0170277777777778</v>
      </c>
      <c r="S62" s="59"/>
      <c r="T62" s="62" t="n">
        <v>123.0129</v>
      </c>
      <c r="U62" s="62" t="n">
        <v>24.0092</v>
      </c>
      <c r="V62" s="62" t="n">
        <v>28.5139</v>
      </c>
      <c r="W62" s="62" t="n">
        <v>27.5668</v>
      </c>
      <c r="X62" s="62" t="n">
        <v>68.5</v>
      </c>
      <c r="Y62" s="62" t="n">
        <v>0.28</v>
      </c>
      <c r="Z62" s="62" t="n">
        <f aca="false">X62/3600</f>
        <v>0.0190277777777778</v>
      </c>
      <c r="AA62" s="59"/>
      <c r="AB62" s="59"/>
      <c r="AC62" s="59"/>
    </row>
    <row r="63" customFormat="false" ht="11.25" hidden="false" customHeight="false" outlineLevel="0" collapsed="false">
      <c r="A63" s="51" t="s">
        <v>65</v>
      </c>
      <c r="B63" s="51" t="s">
        <v>66</v>
      </c>
      <c r="C63" s="51" t="n">
        <v>36</v>
      </c>
      <c r="D63" s="67" t="n">
        <f aca="false">L63</f>
        <v>5092.8186</v>
      </c>
      <c r="E63" s="67" t="n">
        <f aca="false">N63</f>
        <v>43.1297</v>
      </c>
      <c r="F63" s="67" t="n">
        <f aca="false">L63</f>
        <v>5092.8186</v>
      </c>
      <c r="G63" s="67" t="n">
        <f aca="false">O63</f>
        <v>43.3084</v>
      </c>
      <c r="H63" s="67" t="n">
        <f aca="false">T63</f>
        <v>5122.0279</v>
      </c>
      <c r="I63" s="67" t="n">
        <f aca="false">V63</f>
        <v>43.1217</v>
      </c>
      <c r="J63" s="67" t="n">
        <f aca="false">T63</f>
        <v>5122.0279</v>
      </c>
      <c r="K63" s="67" t="n">
        <f aca="false">W63</f>
        <v>43.3434</v>
      </c>
      <c r="L63" s="63" t="n">
        <v>5092.8186</v>
      </c>
      <c r="M63" s="63" t="n">
        <v>37.57</v>
      </c>
      <c r="N63" s="63" t="n">
        <v>43.1297</v>
      </c>
      <c r="O63" s="63" t="n">
        <v>43.3084</v>
      </c>
      <c r="P63" s="63" t="n">
        <v>1130.25</v>
      </c>
      <c r="Q63" s="54" t="n">
        <v>13.92</v>
      </c>
      <c r="R63" s="64" t="n">
        <f aca="false">P63/3600</f>
        <v>0.313958333333333</v>
      </c>
      <c r="S63" s="66"/>
      <c r="T63" s="64" t="n">
        <v>5122.0279</v>
      </c>
      <c r="U63" s="64" t="n">
        <v>37.6135</v>
      </c>
      <c r="V63" s="64" t="n">
        <v>43.1217</v>
      </c>
      <c r="W63" s="64" t="n">
        <v>43.3434</v>
      </c>
      <c r="X63" s="64" t="n">
        <v>1298.33</v>
      </c>
      <c r="Y63" s="64" t="n">
        <v>14.63</v>
      </c>
      <c r="Z63" s="64" t="n">
        <f aca="false">X63/3600</f>
        <v>0.360647222222222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</row>
    <row r="64" customFormat="false" ht="11.25" hidden="false" customHeight="false" outlineLevel="0" collapsed="false">
      <c r="A64" s="58" t="s">
        <v>67</v>
      </c>
      <c r="B64" s="58" t="s">
        <v>68</v>
      </c>
      <c r="C64" s="58" t="n">
        <v>42</v>
      </c>
      <c r="D64" s="68" t="n">
        <f aca="false">L64</f>
        <v>2585.3879</v>
      </c>
      <c r="E64" s="68" t="n">
        <f aca="false">N64</f>
        <v>41.2901</v>
      </c>
      <c r="F64" s="68" t="n">
        <f aca="false">L64</f>
        <v>2585.3879</v>
      </c>
      <c r="G64" s="68" t="n">
        <f aca="false">O64</f>
        <v>41.0795</v>
      </c>
      <c r="H64" s="68" t="n">
        <f aca="false">T64</f>
        <v>2607.5051</v>
      </c>
      <c r="I64" s="68" t="n">
        <f aca="false">V64</f>
        <v>41.2843</v>
      </c>
      <c r="J64" s="68" t="n">
        <f aca="false">T64</f>
        <v>2607.5051</v>
      </c>
      <c r="K64" s="68" t="n">
        <f aca="false">W64</f>
        <v>41.1078</v>
      </c>
      <c r="L64" s="53" t="n">
        <v>2585.3879</v>
      </c>
      <c r="M64" s="53" t="n">
        <v>33.898</v>
      </c>
      <c r="N64" s="53" t="n">
        <v>41.2901</v>
      </c>
      <c r="O64" s="53" t="n">
        <v>41.0795</v>
      </c>
      <c r="P64" s="53" t="n">
        <v>1109.59</v>
      </c>
      <c r="Q64" s="54" t="n">
        <v>12.95</v>
      </c>
      <c r="R64" s="55" t="n">
        <f aca="false">P64/3600</f>
        <v>0.308219444444444</v>
      </c>
      <c r="S64" s="56"/>
      <c r="T64" s="55" t="n">
        <v>2607.5051</v>
      </c>
      <c r="U64" s="55" t="n">
        <v>33.8975</v>
      </c>
      <c r="V64" s="55" t="n">
        <v>41.2843</v>
      </c>
      <c r="W64" s="55" t="n">
        <v>41.1078</v>
      </c>
      <c r="X64" s="55" t="n">
        <v>1273.25</v>
      </c>
      <c r="Y64" s="55" t="n">
        <v>12.81</v>
      </c>
      <c r="Z64" s="55" t="n">
        <f aca="false">X64/3600</f>
        <v>0.353680555555556</v>
      </c>
      <c r="AA64" s="56"/>
      <c r="AB64" s="56"/>
      <c r="AC64" s="56"/>
    </row>
    <row r="65" customFormat="false" ht="11.25" hidden="false" customHeight="false" outlineLevel="0" collapsed="false">
      <c r="A65" s="58"/>
      <c r="B65" s="58"/>
      <c r="C65" s="58" t="n">
        <v>47</v>
      </c>
      <c r="D65" s="68" t="n">
        <f aca="false">L65</f>
        <v>1382.5451</v>
      </c>
      <c r="E65" s="68" t="n">
        <f aca="false">N65</f>
        <v>38.7932</v>
      </c>
      <c r="F65" s="68" t="n">
        <f aca="false">L65</f>
        <v>1382.5451</v>
      </c>
      <c r="G65" s="68" t="n">
        <f aca="false">O65</f>
        <v>38.2785</v>
      </c>
      <c r="H65" s="68" t="n">
        <f aca="false">T65</f>
        <v>1392.8186</v>
      </c>
      <c r="I65" s="68" t="n">
        <f aca="false">V65</f>
        <v>38.863</v>
      </c>
      <c r="J65" s="68" t="n">
        <f aca="false">T65</f>
        <v>1392.8186</v>
      </c>
      <c r="K65" s="68" t="n">
        <f aca="false">W65</f>
        <v>38.3212</v>
      </c>
      <c r="L65" s="53" t="n">
        <v>1382.5451</v>
      </c>
      <c r="M65" s="53" t="n">
        <v>30.7565</v>
      </c>
      <c r="N65" s="53" t="n">
        <v>38.7932</v>
      </c>
      <c r="O65" s="53" t="n">
        <v>38.2785</v>
      </c>
      <c r="P65" s="53" t="n">
        <v>1099.87</v>
      </c>
      <c r="Q65" s="54" t="n">
        <v>11.55</v>
      </c>
      <c r="R65" s="55" t="n">
        <f aca="false">P65/3600</f>
        <v>0.305519444444444</v>
      </c>
      <c r="S65" s="56"/>
      <c r="T65" s="55" t="n">
        <v>1392.8186</v>
      </c>
      <c r="U65" s="55" t="n">
        <v>30.7823</v>
      </c>
      <c r="V65" s="55" t="n">
        <v>38.863</v>
      </c>
      <c r="W65" s="55" t="n">
        <v>38.3212</v>
      </c>
      <c r="X65" s="55" t="n">
        <v>1244.81</v>
      </c>
      <c r="Y65" s="55" t="n">
        <v>11.38</v>
      </c>
      <c r="Z65" s="55" t="n">
        <f aca="false">X65/3600</f>
        <v>0.345780555555556</v>
      </c>
      <c r="AA65" s="56"/>
      <c r="AB65" s="56"/>
      <c r="AC65" s="56"/>
    </row>
    <row r="66" customFormat="false" ht="12" hidden="false" customHeight="false" outlineLevel="0" collapsed="false">
      <c r="A66" s="58"/>
      <c r="B66" s="59"/>
      <c r="C66" s="59" t="n">
        <v>51</v>
      </c>
      <c r="D66" s="69" t="n">
        <f aca="false">L66</f>
        <v>828.4614</v>
      </c>
      <c r="E66" s="69" t="n">
        <f aca="false">N66</f>
        <v>36.3578</v>
      </c>
      <c r="F66" s="69" t="n">
        <f aca="false">L66</f>
        <v>828.4614</v>
      </c>
      <c r="G66" s="69" t="n">
        <f aca="false">O66</f>
        <v>36.063</v>
      </c>
      <c r="H66" s="69" t="n">
        <f aca="false">T66</f>
        <v>827.1553</v>
      </c>
      <c r="I66" s="69" t="n">
        <f aca="false">V66</f>
        <v>36.3702</v>
      </c>
      <c r="J66" s="69" t="n">
        <f aca="false">T66</f>
        <v>827.1553</v>
      </c>
      <c r="K66" s="69" t="n">
        <f aca="false">W66</f>
        <v>36.1158</v>
      </c>
      <c r="L66" s="61" t="n">
        <v>828.4614</v>
      </c>
      <c r="M66" s="61" t="n">
        <v>28.6775</v>
      </c>
      <c r="N66" s="61" t="n">
        <v>36.3578</v>
      </c>
      <c r="O66" s="61" t="n">
        <v>36.063</v>
      </c>
      <c r="P66" s="61" t="n">
        <v>1067.63</v>
      </c>
      <c r="Q66" s="61" t="n">
        <v>9.39</v>
      </c>
      <c r="R66" s="62" t="n">
        <f aca="false">P66/3600</f>
        <v>0.296563888888889</v>
      </c>
      <c r="S66" s="59"/>
      <c r="T66" s="62" t="n">
        <v>827.1553</v>
      </c>
      <c r="U66" s="62" t="n">
        <v>28.6717</v>
      </c>
      <c r="V66" s="62" t="n">
        <v>36.3702</v>
      </c>
      <c r="W66" s="62" t="n">
        <v>36.1158</v>
      </c>
      <c r="X66" s="62" t="n">
        <v>1228.71</v>
      </c>
      <c r="Y66" s="62" t="n">
        <v>9.87</v>
      </c>
      <c r="Z66" s="62" t="n">
        <f aca="false">X66/3600</f>
        <v>0.341308333333333</v>
      </c>
      <c r="AA66" s="59"/>
      <c r="AB66" s="59"/>
      <c r="AC66" s="59"/>
    </row>
    <row r="67" customFormat="false" ht="11.25" hidden="false" customHeight="false" outlineLevel="0" collapsed="false">
      <c r="A67" s="58"/>
      <c r="B67" s="51" t="s">
        <v>69</v>
      </c>
      <c r="C67" s="51" t="n">
        <v>36</v>
      </c>
      <c r="D67" s="65" t="n">
        <f aca="false">L67</f>
        <v>5761.2465</v>
      </c>
      <c r="E67" s="65" t="n">
        <f aca="false">N67</f>
        <v>44.616</v>
      </c>
      <c r="F67" s="65" t="n">
        <f aca="false">L67</f>
        <v>5761.2465</v>
      </c>
      <c r="G67" s="65" t="n">
        <f aca="false">O67</f>
        <v>42.5306</v>
      </c>
      <c r="H67" s="65" t="n">
        <f aca="false">T67</f>
        <v>5819.014</v>
      </c>
      <c r="I67" s="65" t="n">
        <f aca="false">V67</f>
        <v>44.6426</v>
      </c>
      <c r="J67" s="65" t="n">
        <f aca="false">T67</f>
        <v>5819.014</v>
      </c>
      <c r="K67" s="65" t="n">
        <f aca="false">W67</f>
        <v>42.5301</v>
      </c>
      <c r="L67" s="63" t="n">
        <v>5761.2465</v>
      </c>
      <c r="M67" s="63" t="n">
        <v>37.0908</v>
      </c>
      <c r="N67" s="63" t="n">
        <v>44.616</v>
      </c>
      <c r="O67" s="63" t="n">
        <v>42.5306</v>
      </c>
      <c r="P67" s="63" t="n">
        <v>1148.71</v>
      </c>
      <c r="Q67" s="54" t="n">
        <v>14.12</v>
      </c>
      <c r="R67" s="64" t="n">
        <f aca="false">P67/3600</f>
        <v>0.319086111111111</v>
      </c>
      <c r="S67" s="66"/>
      <c r="T67" s="64" t="n">
        <v>5819.014</v>
      </c>
      <c r="U67" s="64" t="n">
        <v>37.1475</v>
      </c>
      <c r="V67" s="64" t="n">
        <v>44.6426</v>
      </c>
      <c r="W67" s="64" t="n">
        <v>42.5301</v>
      </c>
      <c r="X67" s="64" t="n">
        <v>1606.55</v>
      </c>
      <c r="Y67" s="64" t="n">
        <v>24.71</v>
      </c>
      <c r="Z67" s="64" t="n">
        <f aca="false">X67/3600</f>
        <v>0.446263888888889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</row>
    <row r="68" customFormat="false" ht="11.25" hidden="false" customHeight="false" outlineLevel="0" collapsed="false">
      <c r="A68" s="58"/>
      <c r="B68" s="58" t="s">
        <v>70</v>
      </c>
      <c r="C68" s="58" t="n">
        <v>42</v>
      </c>
      <c r="D68" s="52" t="n">
        <f aca="false">L68</f>
        <v>2809.0121</v>
      </c>
      <c r="E68" s="52" t="n">
        <f aca="false">N68</f>
        <v>42.9784</v>
      </c>
      <c r="F68" s="52" t="n">
        <f aca="false">L68</f>
        <v>2809.0121</v>
      </c>
      <c r="G68" s="52" t="n">
        <f aca="false">O68</f>
        <v>40.5263</v>
      </c>
      <c r="H68" s="52" t="n">
        <f aca="false">T68</f>
        <v>2842.1805</v>
      </c>
      <c r="I68" s="52" t="n">
        <f aca="false">V68</f>
        <v>42.9833</v>
      </c>
      <c r="J68" s="52" t="n">
        <f aca="false">T68</f>
        <v>2842.1805</v>
      </c>
      <c r="K68" s="52" t="n">
        <f aca="false">W68</f>
        <v>40.5324</v>
      </c>
      <c r="L68" s="53" t="n">
        <v>2809.0121</v>
      </c>
      <c r="M68" s="53" t="n">
        <v>33.1089</v>
      </c>
      <c r="N68" s="53" t="n">
        <v>42.9784</v>
      </c>
      <c r="O68" s="53" t="n">
        <v>40.5263</v>
      </c>
      <c r="P68" s="53" t="n">
        <v>1115.61</v>
      </c>
      <c r="Q68" s="54" t="n">
        <v>13.16</v>
      </c>
      <c r="R68" s="55" t="n">
        <f aca="false">P68/3600</f>
        <v>0.309891666666667</v>
      </c>
      <c r="S68" s="56"/>
      <c r="T68" s="55" t="n">
        <v>2842.1805</v>
      </c>
      <c r="U68" s="55" t="n">
        <v>33.1527</v>
      </c>
      <c r="V68" s="55" t="n">
        <v>42.9833</v>
      </c>
      <c r="W68" s="55" t="n">
        <v>40.5324</v>
      </c>
      <c r="X68" s="55" t="n">
        <v>1463.02</v>
      </c>
      <c r="Y68" s="55" t="n">
        <v>18.45</v>
      </c>
      <c r="Z68" s="55" t="n">
        <f aca="false">X68/3600</f>
        <v>0.406394444444444</v>
      </c>
      <c r="AA68" s="56"/>
      <c r="AB68" s="56"/>
      <c r="AC68" s="56"/>
    </row>
    <row r="69" customFormat="false" ht="11.25" hidden="false" customHeight="false" outlineLevel="0" collapsed="false">
      <c r="A69" s="58"/>
      <c r="B69" s="58"/>
      <c r="C69" s="58" t="n">
        <v>47</v>
      </c>
      <c r="D69" s="52" t="n">
        <f aca="false">L69</f>
        <v>1295.5721</v>
      </c>
      <c r="E69" s="52" t="n">
        <f aca="false">N69</f>
        <v>40.5984</v>
      </c>
      <c r="F69" s="52" t="n">
        <f aca="false">L69</f>
        <v>1295.5721</v>
      </c>
      <c r="G69" s="52" t="n">
        <f aca="false">O69</f>
        <v>38.7655</v>
      </c>
      <c r="H69" s="52" t="n">
        <f aca="false">T69</f>
        <v>1309.1609</v>
      </c>
      <c r="I69" s="52" t="n">
        <f aca="false">V69</f>
        <v>40.6258</v>
      </c>
      <c r="J69" s="52" t="n">
        <f aca="false">T69</f>
        <v>1309.1609</v>
      </c>
      <c r="K69" s="52" t="n">
        <f aca="false">W69</f>
        <v>38.7945</v>
      </c>
      <c r="L69" s="53" t="n">
        <v>1295.5721</v>
      </c>
      <c r="M69" s="53" t="n">
        <v>29.701</v>
      </c>
      <c r="N69" s="53" t="n">
        <v>40.5984</v>
      </c>
      <c r="O69" s="53" t="n">
        <v>38.7655</v>
      </c>
      <c r="P69" s="53" t="n">
        <v>1068.54</v>
      </c>
      <c r="Q69" s="54" t="n">
        <v>11.34</v>
      </c>
      <c r="R69" s="55" t="n">
        <f aca="false">P69/3600</f>
        <v>0.296816666666667</v>
      </c>
      <c r="S69" s="56"/>
      <c r="T69" s="55" t="n">
        <v>1309.1609</v>
      </c>
      <c r="U69" s="55" t="n">
        <v>29.7227</v>
      </c>
      <c r="V69" s="55" t="n">
        <v>40.6258</v>
      </c>
      <c r="W69" s="55" t="n">
        <v>38.7945</v>
      </c>
      <c r="X69" s="55" t="n">
        <v>1227.18</v>
      </c>
      <c r="Y69" s="55" t="n">
        <v>11.79</v>
      </c>
      <c r="Z69" s="55" t="n">
        <f aca="false">X69/3600</f>
        <v>0.340883333333333</v>
      </c>
      <c r="AA69" s="56"/>
      <c r="AB69" s="56"/>
      <c r="AC69" s="56"/>
    </row>
    <row r="70" customFormat="false" ht="12" hidden="false" customHeight="false" outlineLevel="0" collapsed="false">
      <c r="A70" s="58"/>
      <c r="B70" s="59"/>
      <c r="C70" s="59" t="n">
        <v>51</v>
      </c>
      <c r="D70" s="60" t="n">
        <f aca="false">L70</f>
        <v>599.8028</v>
      </c>
      <c r="E70" s="60" t="n">
        <f aca="false">N70</f>
        <v>36.9712</v>
      </c>
      <c r="F70" s="60" t="n">
        <f aca="false">L70</f>
        <v>599.8028</v>
      </c>
      <c r="G70" s="60" t="n">
        <f aca="false">O70</f>
        <v>36.5709</v>
      </c>
      <c r="H70" s="60" t="n">
        <f aca="false">T70</f>
        <v>600.5619</v>
      </c>
      <c r="I70" s="60" t="n">
        <f aca="false">V70</f>
        <v>36.9073</v>
      </c>
      <c r="J70" s="60" t="n">
        <f aca="false">T70</f>
        <v>600.5619</v>
      </c>
      <c r="K70" s="60" t="n">
        <f aca="false">W70</f>
        <v>36.5555</v>
      </c>
      <c r="L70" s="61" t="n">
        <v>599.8028</v>
      </c>
      <c r="M70" s="61" t="n">
        <v>27.5207</v>
      </c>
      <c r="N70" s="61" t="n">
        <v>36.9712</v>
      </c>
      <c r="O70" s="61" t="n">
        <v>36.5709</v>
      </c>
      <c r="P70" s="61" t="n">
        <v>1049.63</v>
      </c>
      <c r="Q70" s="61" t="n">
        <v>9.59</v>
      </c>
      <c r="R70" s="62" t="n">
        <f aca="false">P70/3600</f>
        <v>0.291563888888889</v>
      </c>
      <c r="S70" s="59"/>
      <c r="T70" s="62" t="n">
        <v>600.5619</v>
      </c>
      <c r="U70" s="62" t="n">
        <v>27.5205</v>
      </c>
      <c r="V70" s="62" t="n">
        <v>36.9073</v>
      </c>
      <c r="W70" s="62" t="n">
        <v>36.5555</v>
      </c>
      <c r="X70" s="62" t="n">
        <v>1240.84</v>
      </c>
      <c r="Y70" s="62" t="n">
        <v>10.3</v>
      </c>
      <c r="Z70" s="62" t="n">
        <f aca="false">X70/3600</f>
        <v>0.344677777777778</v>
      </c>
      <c r="AA70" s="59"/>
      <c r="AB70" s="59"/>
      <c r="AC70" s="59"/>
    </row>
    <row r="71" customFormat="false" ht="11.25" hidden="false" customHeight="false" outlineLevel="0" collapsed="false">
      <c r="A71" s="58"/>
      <c r="B71" s="51" t="s">
        <v>71</v>
      </c>
      <c r="C71" s="51" t="n">
        <v>36</v>
      </c>
      <c r="D71" s="65" t="n">
        <f aca="false">L71</f>
        <v>4999.0512</v>
      </c>
      <c r="E71" s="65" t="n">
        <f aca="false">N71</f>
        <v>43.9282</v>
      </c>
      <c r="F71" s="65" t="n">
        <f aca="false">L71</f>
        <v>4999.0512</v>
      </c>
      <c r="G71" s="65" t="n">
        <f aca="false">O71</f>
        <v>43.596</v>
      </c>
      <c r="H71" s="65" t="n">
        <f aca="false">T71</f>
        <v>5037.4623</v>
      </c>
      <c r="I71" s="65" t="n">
        <f aca="false">V71</f>
        <v>43.9398</v>
      </c>
      <c r="J71" s="65" t="n">
        <f aca="false">T71</f>
        <v>5037.4623</v>
      </c>
      <c r="K71" s="65" t="n">
        <f aca="false">W71</f>
        <v>43.6169</v>
      </c>
      <c r="L71" s="63" t="n">
        <v>4999.0512</v>
      </c>
      <c r="M71" s="63" t="n">
        <v>36.9225</v>
      </c>
      <c r="N71" s="63" t="n">
        <v>43.9282</v>
      </c>
      <c r="O71" s="63" t="n">
        <v>43.596</v>
      </c>
      <c r="P71" s="63" t="n">
        <v>1145.17</v>
      </c>
      <c r="Q71" s="54" t="n">
        <v>13.89</v>
      </c>
      <c r="R71" s="64" t="n">
        <f aca="false">P71/3600</f>
        <v>0.318102777777778</v>
      </c>
      <c r="S71" s="66"/>
      <c r="T71" s="64" t="n">
        <v>5037.4623</v>
      </c>
      <c r="U71" s="64" t="n">
        <v>36.9574</v>
      </c>
      <c r="V71" s="64" t="n">
        <v>43.9398</v>
      </c>
      <c r="W71" s="64" t="n">
        <v>43.6169</v>
      </c>
      <c r="X71" s="64" t="n">
        <v>1323.41</v>
      </c>
      <c r="Y71" s="64" t="n">
        <v>14.41</v>
      </c>
      <c r="Z71" s="64" t="n">
        <f aca="false">X71/3600</f>
        <v>0.367613888888889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</row>
    <row r="72" customFormat="false" ht="11.25" hidden="false" customHeight="false" outlineLevel="0" collapsed="false">
      <c r="A72" s="58"/>
      <c r="B72" s="58" t="s">
        <v>72</v>
      </c>
      <c r="C72" s="58" t="n">
        <v>42</v>
      </c>
      <c r="D72" s="52" t="n">
        <f aca="false">L72</f>
        <v>2425.5851</v>
      </c>
      <c r="E72" s="52" t="n">
        <f aca="false">N72</f>
        <v>41.7419</v>
      </c>
      <c r="F72" s="52" t="n">
        <f aca="false">L72</f>
        <v>2425.5851</v>
      </c>
      <c r="G72" s="52" t="n">
        <f aca="false">O72</f>
        <v>41.2907</v>
      </c>
      <c r="H72" s="52" t="n">
        <f aca="false">T72</f>
        <v>2444.6884</v>
      </c>
      <c r="I72" s="52" t="n">
        <f aca="false">V72</f>
        <v>41.6835</v>
      </c>
      <c r="J72" s="52" t="n">
        <f aca="false">T72</f>
        <v>2444.6884</v>
      </c>
      <c r="K72" s="52" t="n">
        <f aca="false">W72</f>
        <v>41.3131</v>
      </c>
      <c r="L72" s="53" t="n">
        <v>2425.5851</v>
      </c>
      <c r="M72" s="53" t="n">
        <v>33.5551</v>
      </c>
      <c r="N72" s="53" t="n">
        <v>41.7419</v>
      </c>
      <c r="O72" s="53" t="n">
        <v>41.2907</v>
      </c>
      <c r="P72" s="53" t="n">
        <v>1113.05</v>
      </c>
      <c r="Q72" s="54" t="n">
        <v>12.87</v>
      </c>
      <c r="R72" s="55" t="n">
        <f aca="false">P72/3600</f>
        <v>0.309180555555556</v>
      </c>
      <c r="S72" s="56"/>
      <c r="T72" s="55" t="n">
        <v>2444.6884</v>
      </c>
      <c r="U72" s="55" t="n">
        <v>33.5806</v>
      </c>
      <c r="V72" s="55" t="n">
        <v>41.6835</v>
      </c>
      <c r="W72" s="55" t="n">
        <v>41.3131</v>
      </c>
      <c r="X72" s="55" t="n">
        <v>1282.34</v>
      </c>
      <c r="Y72" s="55" t="n">
        <v>12.76</v>
      </c>
      <c r="Z72" s="55" t="n">
        <f aca="false">X72/3600</f>
        <v>0.356205555555556</v>
      </c>
      <c r="AA72" s="56"/>
      <c r="AB72" s="56"/>
      <c r="AC72" s="56"/>
    </row>
    <row r="73" customFormat="false" ht="11.25" hidden="false" customHeight="false" outlineLevel="0" collapsed="false">
      <c r="A73" s="58"/>
      <c r="B73" s="58"/>
      <c r="C73" s="58" t="n">
        <v>47</v>
      </c>
      <c r="D73" s="52" t="n">
        <f aca="false">L73</f>
        <v>1254.7237</v>
      </c>
      <c r="E73" s="52" t="n">
        <f aca="false">N73</f>
        <v>38.6333</v>
      </c>
      <c r="F73" s="52" t="n">
        <f aca="false">L73</f>
        <v>1254.7237</v>
      </c>
      <c r="G73" s="52" t="n">
        <f aca="false">O73</f>
        <v>38.1591</v>
      </c>
      <c r="H73" s="52" t="n">
        <f aca="false">T73</f>
        <v>1264.4986</v>
      </c>
      <c r="I73" s="52" t="n">
        <f aca="false">V73</f>
        <v>38.6825</v>
      </c>
      <c r="J73" s="52" t="n">
        <f aca="false">T73</f>
        <v>1264.4986</v>
      </c>
      <c r="K73" s="52" t="n">
        <f aca="false">W73</f>
        <v>38.1544</v>
      </c>
      <c r="L73" s="53" t="n">
        <v>1254.7237</v>
      </c>
      <c r="M73" s="53" t="n">
        <v>30.8182</v>
      </c>
      <c r="N73" s="53" t="n">
        <v>38.6333</v>
      </c>
      <c r="O73" s="53" t="n">
        <v>38.1591</v>
      </c>
      <c r="P73" s="53" t="n">
        <v>1084.81</v>
      </c>
      <c r="Q73" s="54" t="n">
        <v>10.68</v>
      </c>
      <c r="R73" s="55" t="n">
        <f aca="false">P73/3600</f>
        <v>0.301336111111111</v>
      </c>
      <c r="S73" s="56"/>
      <c r="T73" s="55" t="n">
        <v>1264.4986</v>
      </c>
      <c r="U73" s="55" t="n">
        <v>30.8449</v>
      </c>
      <c r="V73" s="55" t="n">
        <v>38.6825</v>
      </c>
      <c r="W73" s="55" t="n">
        <v>38.1544</v>
      </c>
      <c r="X73" s="55" t="n">
        <v>1503.62</v>
      </c>
      <c r="Y73" s="55" t="n">
        <v>20.8</v>
      </c>
      <c r="Z73" s="55" t="n">
        <f aca="false">X73/3600</f>
        <v>0.417672222222222</v>
      </c>
      <c r="AA73" s="56"/>
      <c r="AB73" s="56"/>
      <c r="AC73" s="56"/>
    </row>
    <row r="74" customFormat="false" ht="12" hidden="false" customHeight="false" outlineLevel="0" collapsed="false">
      <c r="A74" s="59"/>
      <c r="B74" s="59"/>
      <c r="C74" s="59" t="n">
        <v>51</v>
      </c>
      <c r="D74" s="70" t="n">
        <f aca="false">L74</f>
        <v>738.8688</v>
      </c>
      <c r="E74" s="70" t="n">
        <f aca="false">N74</f>
        <v>36.4174</v>
      </c>
      <c r="F74" s="70" t="n">
        <f aca="false">L74</f>
        <v>738.8688</v>
      </c>
      <c r="G74" s="70" t="n">
        <f aca="false">O74</f>
        <v>36.1019</v>
      </c>
      <c r="H74" s="70" t="n">
        <f aca="false">T74</f>
        <v>737.2465</v>
      </c>
      <c r="I74" s="70" t="n">
        <f aca="false">V74</f>
        <v>36.3926</v>
      </c>
      <c r="J74" s="70" t="n">
        <f aca="false">T74</f>
        <v>737.2465</v>
      </c>
      <c r="K74" s="70" t="n">
        <f aca="false">W74</f>
        <v>36.1501</v>
      </c>
      <c r="L74" s="61" t="n">
        <v>738.8688</v>
      </c>
      <c r="M74" s="61" t="n">
        <v>28.8112</v>
      </c>
      <c r="N74" s="61" t="n">
        <v>36.4174</v>
      </c>
      <c r="O74" s="61" t="n">
        <v>36.1019</v>
      </c>
      <c r="P74" s="61" t="n">
        <v>1069.66</v>
      </c>
      <c r="Q74" s="61" t="n">
        <v>9.6</v>
      </c>
      <c r="R74" s="62" t="n">
        <f aca="false">P74/3600</f>
        <v>0.297127777777778</v>
      </c>
      <c r="S74" s="59"/>
      <c r="T74" s="62" t="n">
        <v>737.2465</v>
      </c>
      <c r="U74" s="62" t="n">
        <v>28.7963</v>
      </c>
      <c r="V74" s="62" t="n">
        <v>36.3926</v>
      </c>
      <c r="W74" s="62" t="n">
        <v>36.1501</v>
      </c>
      <c r="X74" s="62" t="n">
        <v>1242.86</v>
      </c>
      <c r="Y74" s="62" t="n">
        <v>9.86</v>
      </c>
      <c r="Z74" s="62" t="n">
        <f aca="false">X74/3600</f>
        <v>0.345238888888889</v>
      </c>
      <c r="AA74" s="59"/>
      <c r="AB74" s="59"/>
      <c r="AC74" s="59"/>
    </row>
    <row r="75" customFormat="false" ht="11.25" hidden="false" customHeight="false" outlineLevel="0" collapsed="false">
      <c r="B75" s="40" t="s">
        <v>5</v>
      </c>
      <c r="D75" s="71"/>
      <c r="E75" s="72"/>
      <c r="F75" s="72"/>
      <c r="G75" s="73"/>
      <c r="H75" s="73"/>
      <c r="I75" s="73"/>
      <c r="J75" s="73"/>
      <c r="K75" s="73"/>
      <c r="S75" s="74"/>
      <c r="AA75" s="75" t="e">
        <f aca="false">AVERAGE(AA3,AA7)</f>
        <v>#VALUE!</v>
      </c>
      <c r="AB75" s="75" t="e">
        <f aca="false">AVERAGE(AB3,AB7)</f>
        <v>#VALUE!</v>
      </c>
      <c r="AC75" s="75" t="e">
        <f aca="false">AVERAGE(AC3,AC7)</f>
        <v>#VALUE!</v>
      </c>
    </row>
    <row r="76" customFormat="false" ht="11.25" hidden="false" customHeight="false" outlineLevel="0" collapsed="false">
      <c r="B76" s="40" t="s">
        <v>6</v>
      </c>
      <c r="D76" s="76"/>
      <c r="E76" s="72"/>
      <c r="F76" s="72"/>
      <c r="G76" s="73"/>
      <c r="H76" s="73"/>
      <c r="I76" s="73"/>
      <c r="J76" s="73"/>
      <c r="K76" s="73"/>
      <c r="S76" s="74"/>
      <c r="AA76" s="75" t="e">
        <f aca="false">AVERAGE(AA11,AA15,AA19,AA23,AA27)</f>
        <v>#VALUE!</v>
      </c>
      <c r="AB76" s="75" t="e">
        <f aca="false">AVERAGE(AB11,AB15,AB19,AB23,AB27)</f>
        <v>#VALUE!</v>
      </c>
      <c r="AC76" s="75" t="e">
        <f aca="false">AVERAGE(AC11,AC15,AC19,AC23,AC27)</f>
        <v>#VALUE!</v>
      </c>
    </row>
    <row r="77" customFormat="false" ht="11.25" hidden="false" customHeight="false" outlineLevel="0" collapsed="false">
      <c r="B77" s="40" t="s">
        <v>7</v>
      </c>
      <c r="D77" s="76"/>
      <c r="E77" s="72"/>
      <c r="F77" s="72"/>
      <c r="G77" s="73"/>
      <c r="H77" s="73"/>
      <c r="I77" s="73"/>
      <c r="J77" s="73"/>
      <c r="K77" s="73"/>
      <c r="S77" s="74"/>
      <c r="AA77" s="75" t="e">
        <f aca="false">AVERAGE(AA31,AA35,AA39,AA43)</f>
        <v>#VALUE!</v>
      </c>
      <c r="AB77" s="75" t="e">
        <f aca="false">AVERAGE(AB31,AB35,AB39,AB43)</f>
        <v>#VALUE!</v>
      </c>
      <c r="AC77" s="75" t="e">
        <f aca="false">AVERAGE(AC31,AC35,AC39,AC43)</f>
        <v>#VALUE!</v>
      </c>
    </row>
    <row r="78" customFormat="false" ht="11.25" hidden="false" customHeight="false" outlineLevel="0" collapsed="false">
      <c r="B78" s="40" t="s">
        <v>8</v>
      </c>
      <c r="D78" s="76"/>
      <c r="E78" s="72"/>
      <c r="F78" s="72"/>
      <c r="G78" s="73"/>
      <c r="H78" s="73"/>
      <c r="I78" s="73"/>
      <c r="J78" s="73"/>
      <c r="K78" s="73"/>
      <c r="S78" s="77"/>
      <c r="AA78" s="78" t="e">
        <f aca="false">AVERAGE(AA47,AA55,AA51,AA59)</f>
        <v>#VALUE!</v>
      </c>
      <c r="AB78" s="78" t="e">
        <f aca="false">AVERAGE(AB47,AB55,AB51,AB59)</f>
        <v>#VALUE!</v>
      </c>
      <c r="AC78" s="78" t="e">
        <f aca="false">AVERAGE(AC47,AC55,AC51,AC59)</f>
        <v>#VALUE!</v>
      </c>
    </row>
    <row r="79" customFormat="false" ht="11.25" hidden="false" customHeight="false" outlineLevel="0" collapsed="false">
      <c r="B79" s="40" t="s">
        <v>9</v>
      </c>
      <c r="D79" s="76"/>
      <c r="E79" s="72"/>
      <c r="F79" s="72"/>
      <c r="G79" s="73"/>
      <c r="H79" s="73"/>
      <c r="I79" s="73"/>
      <c r="J79" s="73"/>
      <c r="K79" s="73"/>
      <c r="S79" s="77"/>
      <c r="AA79" s="78" t="e">
        <f aca="false">AVERAGE(AA63,AA67,AA71)</f>
        <v>#VALUE!</v>
      </c>
      <c r="AB79" s="78" t="e">
        <f aca="false">AVERAGE(AB63,AB67,AB71)</f>
        <v>#VALUE!</v>
      </c>
      <c r="AC79" s="78" t="e">
        <f aca="false">AVERAGE(AC63,AC67,AC71)</f>
        <v>#VALUE!</v>
      </c>
    </row>
    <row r="80" customFormat="false" ht="11.25" hidden="false" customHeight="false" outlineLevel="0" collapsed="false">
      <c r="B80" s="79" t="s">
        <v>10</v>
      </c>
      <c r="C80" s="79"/>
      <c r="D80" s="80"/>
      <c r="E80" s="81"/>
      <c r="F80" s="82"/>
      <c r="G80" s="81"/>
      <c r="H80" s="81"/>
      <c r="I80" s="81"/>
      <c r="J80" s="81"/>
      <c r="K80" s="81"/>
      <c r="L80" s="79"/>
      <c r="M80" s="79"/>
      <c r="N80" s="79"/>
      <c r="O80" s="79"/>
      <c r="P80" s="79"/>
      <c r="Q80" s="79"/>
      <c r="R80" s="79"/>
      <c r="S80" s="83"/>
      <c r="T80" s="79"/>
      <c r="U80" s="79"/>
      <c r="V80" s="79"/>
      <c r="W80" s="79"/>
      <c r="X80" s="79"/>
      <c r="Y80" s="79"/>
      <c r="Z80" s="79"/>
      <c r="AA80" s="84" t="e">
        <f aca="false">AVERAGE(AA3,AA7,AA11,AA15,AA19,AA23,AA27,AA31,AA35,AA39,AA43,AA47,AA55,AA51,AA59,AA63,AA67,AA71)</f>
        <v>#VALUE!</v>
      </c>
      <c r="AB80" s="84" t="e">
        <f aca="false">AVERAGE(AB3,AB7,AB11,AB15,AB19,AB23,AB27,AB31,AB35,AB39,AB43,AB47,AB55,AB51,AB59,AB63,AB67,AB71)</f>
        <v>#VALUE!</v>
      </c>
      <c r="AC80" s="84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73</v>
      </c>
      <c r="P81" s="75"/>
      <c r="Q81" s="75" t="n">
        <f aca="false">GEOMEAN(Q3:Q74)</f>
        <v>6.61979419438846</v>
      </c>
      <c r="R81" s="75" t="n">
        <f aca="false">GEOMEAN(R3:R74)</f>
        <v>0.170744207338423</v>
      </c>
      <c r="S81" s="75"/>
      <c r="T81" s="75"/>
      <c r="U81" s="75"/>
      <c r="V81" s="75"/>
      <c r="W81" s="75"/>
      <c r="X81" s="75"/>
      <c r="Y81" s="75" t="n">
        <f aca="false">GEOMEAN(Y3:Y74)</f>
        <v>6.74974133674216</v>
      </c>
      <c r="Z81" s="75" t="n">
        <f aca="false">GEOMEAN(Z3:Z74)</f>
        <v>0.196042206413542</v>
      </c>
    </row>
    <row r="82" customFormat="false" ht="11.25" hidden="false" customHeight="false" outlineLevel="0" collapsed="false">
      <c r="B82" s="40" t="s">
        <v>74</v>
      </c>
      <c r="X82" s="85"/>
      <c r="Y82" s="85" t="n">
        <f aca="false">Y81/Q81</f>
        <v>1.01963008796616</v>
      </c>
      <c r="Z82" s="85" t="n">
        <f aca="false">Z81/R81</f>
        <v>1.14816314690534</v>
      </c>
    </row>
    <row r="83" customFormat="false" ht="11.25" hidden="false" customHeight="false" outlineLevel="0" collapsed="false">
      <c r="B83" s="40" t="s">
        <v>75</v>
      </c>
      <c r="P83" s="74"/>
      <c r="Q83" s="74" t="n">
        <f aca="false">SUM(Q3:Q74)/3600</f>
        <v>0.264630555555556</v>
      </c>
      <c r="R83" s="74" t="n">
        <f aca="false">SUM(R3:R74)</f>
        <v>21.8417527777778</v>
      </c>
      <c r="X83" s="74"/>
      <c r="Y83" s="74" t="n">
        <f aca="false">SUM(Y3:Y74)/3600</f>
        <v>0.259933333333333</v>
      </c>
      <c r="Z83" s="74" t="n">
        <f aca="false">SUM(Z3:Z74)</f>
        <v>24.370397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D1" activeCellId="0" sqref="AD1:AI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0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1</v>
      </c>
      <c r="M2" s="49" t="s">
        <v>22</v>
      </c>
      <c r="N2" s="49" t="s">
        <v>23</v>
      </c>
      <c r="O2" s="49" t="s">
        <v>24</v>
      </c>
      <c r="P2" s="49" t="s">
        <v>25</v>
      </c>
      <c r="Q2" s="49" t="s">
        <v>26</v>
      </c>
      <c r="R2" s="49" t="s">
        <v>27</v>
      </c>
      <c r="S2" s="50"/>
      <c r="T2" s="49" t="s">
        <v>21</v>
      </c>
      <c r="U2" s="49" t="s">
        <v>22</v>
      </c>
      <c r="V2" s="49" t="s">
        <v>23</v>
      </c>
      <c r="W2" s="49" t="s">
        <v>24</v>
      </c>
      <c r="X2" s="49" t="s">
        <v>28</v>
      </c>
      <c r="Y2" s="49" t="s">
        <v>26</v>
      </c>
      <c r="Z2" s="49" t="s">
        <v>27</v>
      </c>
      <c r="AA2" s="50" t="s">
        <v>29</v>
      </c>
      <c r="AB2" s="50" t="s">
        <v>30</v>
      </c>
      <c r="AC2" s="50" t="s">
        <v>31</v>
      </c>
    </row>
    <row r="3" customFormat="false" ht="11.25" hidden="false" customHeight="false" outlineLevel="0" collapsed="false">
      <c r="A3" s="51" t="s">
        <v>5</v>
      </c>
      <c r="B3" s="51" t="s">
        <v>32</v>
      </c>
      <c r="C3" s="51" t="n">
        <v>36</v>
      </c>
      <c r="D3" s="52" t="n">
        <f aca="false">L3</f>
        <v>21982.0283</v>
      </c>
      <c r="E3" s="52" t="n">
        <f aca="false">N3</f>
        <v>36.745</v>
      </c>
      <c r="F3" s="52" t="n">
        <f aca="false">L3</f>
        <v>21982.0283</v>
      </c>
      <c r="G3" s="52" t="n">
        <f aca="false">O3</f>
        <v>38.9997</v>
      </c>
      <c r="H3" s="52" t="n">
        <f aca="false">T3</f>
        <v>22155.0683</v>
      </c>
      <c r="I3" s="52" t="n">
        <f aca="false">V3</f>
        <v>36.7523</v>
      </c>
      <c r="J3" s="52" t="n">
        <f aca="false">T3</f>
        <v>22155.0683</v>
      </c>
      <c r="K3" s="52" t="n">
        <f aca="false">W3</f>
        <v>38.9991</v>
      </c>
      <c r="L3" s="63" t="n">
        <v>21982.0283</v>
      </c>
      <c r="M3" s="63" t="n">
        <v>34.3131</v>
      </c>
      <c r="N3" s="63" t="n">
        <v>36.745</v>
      </c>
      <c r="O3" s="63" t="n">
        <v>38.9997</v>
      </c>
      <c r="P3" s="53" t="n">
        <v>993.48</v>
      </c>
      <c r="Q3" s="54" t="n">
        <v>15.54</v>
      </c>
      <c r="R3" s="55" t="n">
        <f aca="false">P3/3600</f>
        <v>0.275966666666667</v>
      </c>
      <c r="S3" s="56"/>
      <c r="T3" s="55" t="n">
        <v>22155.0683</v>
      </c>
      <c r="U3" s="55" t="n">
        <v>34.3636</v>
      </c>
      <c r="V3" s="55" t="n">
        <v>36.7523</v>
      </c>
      <c r="W3" s="55" t="n">
        <v>38.9991</v>
      </c>
      <c r="X3" s="55" t="n">
        <v>992.41</v>
      </c>
      <c r="Y3" s="55" t="n">
        <v>15.96</v>
      </c>
      <c r="Z3" s="55" t="n">
        <f aca="false">X3/3600</f>
        <v>0.275669444444444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</row>
    <row r="4" customFormat="false" ht="11.25" hidden="false" customHeight="false" outlineLevel="0" collapsed="false">
      <c r="A4" s="58" t="s">
        <v>33</v>
      </c>
      <c r="B4" s="58" t="s">
        <v>34</v>
      </c>
      <c r="C4" s="58" t="n">
        <v>42</v>
      </c>
      <c r="D4" s="52" t="n">
        <f aca="false">L4</f>
        <v>10093.4954</v>
      </c>
      <c r="E4" s="52" t="n">
        <f aca="false">N4</f>
        <v>34.8013</v>
      </c>
      <c r="F4" s="52" t="n">
        <f aca="false">L4</f>
        <v>10093.4954</v>
      </c>
      <c r="G4" s="52" t="n">
        <f aca="false">O4</f>
        <v>37.3308</v>
      </c>
      <c r="H4" s="52" t="n">
        <f aca="false">T4</f>
        <v>10192.9662</v>
      </c>
      <c r="I4" s="52" t="n">
        <f aca="false">V4</f>
        <v>34.7896</v>
      </c>
      <c r="J4" s="52" t="n">
        <f aca="false">T4</f>
        <v>10192.9662</v>
      </c>
      <c r="K4" s="52" t="n">
        <f aca="false">W4</f>
        <v>37.3264</v>
      </c>
      <c r="L4" s="53" t="n">
        <v>10093.4954</v>
      </c>
      <c r="M4" s="53" t="n">
        <v>30.7686</v>
      </c>
      <c r="N4" s="53" t="n">
        <v>34.8013</v>
      </c>
      <c r="O4" s="53" t="n">
        <v>37.3308</v>
      </c>
      <c r="P4" s="53" t="n">
        <v>924.23</v>
      </c>
      <c r="Q4" s="54" t="n">
        <v>13.45</v>
      </c>
      <c r="R4" s="55" t="n">
        <f aca="false">P4/3600</f>
        <v>0.256730555555556</v>
      </c>
      <c r="S4" s="56"/>
      <c r="T4" s="55" t="n">
        <v>10192.9662</v>
      </c>
      <c r="U4" s="55" t="n">
        <v>30.8132</v>
      </c>
      <c r="V4" s="55" t="n">
        <v>34.7896</v>
      </c>
      <c r="W4" s="55" t="n">
        <v>37.3264</v>
      </c>
      <c r="X4" s="55" t="n">
        <v>1177.91</v>
      </c>
      <c r="Y4" s="55" t="n">
        <v>25.15</v>
      </c>
      <c r="Z4" s="55" t="n">
        <f aca="false">X4/3600</f>
        <v>0.327197222222222</v>
      </c>
      <c r="AA4" s="56"/>
      <c r="AB4" s="56"/>
      <c r="AC4" s="56"/>
    </row>
    <row r="5" customFormat="false" ht="11.25" hidden="false" customHeight="false" outlineLevel="0" collapsed="false">
      <c r="A5" s="58"/>
      <c r="B5" s="58"/>
      <c r="C5" s="58" t="n">
        <v>47</v>
      </c>
      <c r="D5" s="52" t="n">
        <f aca="false">L5</f>
        <v>4829.328</v>
      </c>
      <c r="E5" s="52" t="n">
        <f aca="false">N5</f>
        <v>33.2794</v>
      </c>
      <c r="F5" s="52" t="n">
        <f aca="false">L5</f>
        <v>4829.328</v>
      </c>
      <c r="G5" s="52" t="n">
        <f aca="false">O5</f>
        <v>35.7043</v>
      </c>
      <c r="H5" s="52" t="n">
        <f aca="false">T5</f>
        <v>4882.2055</v>
      </c>
      <c r="I5" s="52" t="n">
        <f aca="false">V5</f>
        <v>33.2923</v>
      </c>
      <c r="J5" s="52" t="n">
        <f aca="false">T5</f>
        <v>4882.2055</v>
      </c>
      <c r="K5" s="52" t="n">
        <f aca="false">W5</f>
        <v>35.7381</v>
      </c>
      <c r="L5" s="53" t="n">
        <v>4829.328</v>
      </c>
      <c r="M5" s="53" t="n">
        <v>27.9585</v>
      </c>
      <c r="N5" s="53" t="n">
        <v>33.2794</v>
      </c>
      <c r="O5" s="53" t="n">
        <v>35.7043</v>
      </c>
      <c r="P5" s="53" t="n">
        <v>892.53</v>
      </c>
      <c r="Q5" s="54" t="n">
        <v>12.56</v>
      </c>
      <c r="R5" s="55" t="n">
        <f aca="false">P5/3600</f>
        <v>0.247925</v>
      </c>
      <c r="S5" s="56"/>
      <c r="T5" s="55" t="n">
        <v>4882.2055</v>
      </c>
      <c r="U5" s="55" t="n">
        <v>27.9926</v>
      </c>
      <c r="V5" s="55" t="n">
        <v>33.2923</v>
      </c>
      <c r="W5" s="55" t="n">
        <v>35.7381</v>
      </c>
      <c r="X5" s="55" t="n">
        <v>871.04</v>
      </c>
      <c r="Y5" s="55" t="n">
        <v>12.58</v>
      </c>
      <c r="Z5" s="55" t="n">
        <f aca="false">X5/3600</f>
        <v>0.241955555555556</v>
      </c>
      <c r="AA5" s="56"/>
      <c r="AB5" s="56"/>
      <c r="AC5" s="56"/>
    </row>
    <row r="6" customFormat="false" ht="12" hidden="false" customHeight="false" outlineLevel="0" collapsed="false">
      <c r="A6" s="58"/>
      <c r="B6" s="59"/>
      <c r="C6" s="59" t="n">
        <v>51</v>
      </c>
      <c r="D6" s="60" t="n">
        <f aca="false">L6</f>
        <v>2578.7778</v>
      </c>
      <c r="E6" s="60" t="n">
        <f aca="false">N6</f>
        <v>31.7201</v>
      </c>
      <c r="F6" s="60" t="n">
        <f aca="false">L6</f>
        <v>2578.7778</v>
      </c>
      <c r="G6" s="60" t="n">
        <f aca="false">O6</f>
        <v>33.9255</v>
      </c>
      <c r="H6" s="60" t="n">
        <f aca="false">T6</f>
        <v>2581.4437</v>
      </c>
      <c r="I6" s="60" t="n">
        <f aca="false">V6</f>
        <v>31.8243</v>
      </c>
      <c r="J6" s="60" t="n">
        <f aca="false">T6</f>
        <v>2581.4437</v>
      </c>
      <c r="K6" s="60" t="n">
        <f aca="false">W6</f>
        <v>33.9854</v>
      </c>
      <c r="L6" s="61" t="n">
        <v>2578.7778</v>
      </c>
      <c r="M6" s="61" t="n">
        <v>25.9674</v>
      </c>
      <c r="N6" s="61" t="n">
        <v>31.7201</v>
      </c>
      <c r="O6" s="61" t="n">
        <v>33.9255</v>
      </c>
      <c r="P6" s="61" t="n">
        <v>863.69</v>
      </c>
      <c r="Q6" s="61" t="n">
        <v>11.83</v>
      </c>
      <c r="R6" s="62" t="n">
        <f aca="false">P6/3600</f>
        <v>0.239913888888889</v>
      </c>
      <c r="S6" s="59"/>
      <c r="T6" s="62" t="n">
        <v>2581.4437</v>
      </c>
      <c r="U6" s="62" t="n">
        <v>25.9713</v>
      </c>
      <c r="V6" s="62" t="n">
        <v>31.8243</v>
      </c>
      <c r="W6" s="62" t="n">
        <v>33.9854</v>
      </c>
      <c r="X6" s="62" t="n">
        <v>850.36</v>
      </c>
      <c r="Y6" s="62" t="n">
        <v>12.42</v>
      </c>
      <c r="Z6" s="62" t="n">
        <f aca="false">X6/3600</f>
        <v>0.236211111111111</v>
      </c>
      <c r="AA6" s="59"/>
      <c r="AB6" s="59"/>
      <c r="AC6" s="59"/>
    </row>
    <row r="7" customFormat="false" ht="11.25" hidden="false" customHeight="false" outlineLevel="0" collapsed="false">
      <c r="A7" s="58"/>
      <c r="B7" s="58" t="s">
        <v>35</v>
      </c>
      <c r="C7" s="51" t="n">
        <v>36</v>
      </c>
      <c r="D7" s="52" t="n">
        <f aca="false">L7</f>
        <v>24544.1797</v>
      </c>
      <c r="E7" s="52" t="n">
        <f aca="false">N7</f>
        <v>39.6818</v>
      </c>
      <c r="F7" s="52" t="n">
        <f aca="false">L7</f>
        <v>24544.1797</v>
      </c>
      <c r="G7" s="52" t="n">
        <f aca="false">O7</f>
        <v>40.6098</v>
      </c>
      <c r="H7" s="52" t="n">
        <f aca="false">T7</f>
        <v>24707.3649</v>
      </c>
      <c r="I7" s="52" t="n">
        <f aca="false">V7</f>
        <v>39.6827</v>
      </c>
      <c r="J7" s="52" t="n">
        <f aca="false">T7</f>
        <v>24707.3649</v>
      </c>
      <c r="K7" s="52" t="n">
        <f aca="false">W7</f>
        <v>40.6052</v>
      </c>
      <c r="L7" s="53" t="n">
        <v>24544.1797</v>
      </c>
      <c r="M7" s="53" t="n">
        <v>33.9912</v>
      </c>
      <c r="N7" s="53" t="n">
        <v>39.6818</v>
      </c>
      <c r="O7" s="53" t="n">
        <v>40.6098</v>
      </c>
      <c r="P7" s="53" t="n">
        <v>1020.18</v>
      </c>
      <c r="Q7" s="54" t="n">
        <v>16.65</v>
      </c>
      <c r="R7" s="55" t="n">
        <f aca="false">P7/3600</f>
        <v>0.283383333333333</v>
      </c>
      <c r="S7" s="56"/>
      <c r="T7" s="64" t="n">
        <v>24707.3649</v>
      </c>
      <c r="U7" s="64" t="n">
        <v>34.0479</v>
      </c>
      <c r="V7" s="64" t="n">
        <v>39.6827</v>
      </c>
      <c r="W7" s="64" t="n">
        <v>40.6052</v>
      </c>
      <c r="X7" s="55" t="n">
        <v>997.35</v>
      </c>
      <c r="Y7" s="55" t="n">
        <v>16.57</v>
      </c>
      <c r="Z7" s="55" t="n">
        <f aca="false">X7/3600</f>
        <v>0.277041666666667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</row>
    <row r="8" customFormat="false" ht="11.25" hidden="false" customHeight="false" outlineLevel="0" collapsed="false">
      <c r="A8" s="58"/>
      <c r="B8" s="58" t="s">
        <v>36</v>
      </c>
      <c r="C8" s="58" t="n">
        <v>42</v>
      </c>
      <c r="D8" s="52" t="n">
        <f aca="false">L8</f>
        <v>12932.1194</v>
      </c>
      <c r="E8" s="52" t="n">
        <f aca="false">N8</f>
        <v>37.4274</v>
      </c>
      <c r="F8" s="52" t="n">
        <f aca="false">L8</f>
        <v>12932.1194</v>
      </c>
      <c r="G8" s="52" t="n">
        <f aca="false">O8</f>
        <v>38.7676</v>
      </c>
      <c r="H8" s="52" t="n">
        <f aca="false">T8</f>
        <v>13030.6708</v>
      </c>
      <c r="I8" s="52" t="n">
        <f aca="false">V8</f>
        <v>37.4132</v>
      </c>
      <c r="J8" s="52" t="n">
        <f aca="false">T8</f>
        <v>13030.6708</v>
      </c>
      <c r="K8" s="52" t="n">
        <f aca="false">W8</f>
        <v>38.7385</v>
      </c>
      <c r="L8" s="53" t="n">
        <v>12932.1194</v>
      </c>
      <c r="M8" s="53" t="n">
        <v>30.6247</v>
      </c>
      <c r="N8" s="53" t="n">
        <v>37.4274</v>
      </c>
      <c r="O8" s="53" t="n">
        <v>38.7676</v>
      </c>
      <c r="P8" s="53" t="n">
        <v>937.61</v>
      </c>
      <c r="Q8" s="54" t="n">
        <v>14.64</v>
      </c>
      <c r="R8" s="55" t="n">
        <f aca="false">P8/3600</f>
        <v>0.260447222222222</v>
      </c>
      <c r="S8" s="56"/>
      <c r="T8" s="55" t="n">
        <v>13030.6708</v>
      </c>
      <c r="U8" s="55" t="n">
        <v>30.6753</v>
      </c>
      <c r="V8" s="55" t="n">
        <v>37.4132</v>
      </c>
      <c r="W8" s="55" t="n">
        <v>38.7385</v>
      </c>
      <c r="X8" s="55" t="n">
        <v>1194.46</v>
      </c>
      <c r="Y8" s="55" t="n">
        <v>27.35</v>
      </c>
      <c r="Z8" s="55" t="n">
        <f aca="false">X8/3600</f>
        <v>0.331794444444444</v>
      </c>
      <c r="AA8" s="56"/>
      <c r="AB8" s="56"/>
      <c r="AC8" s="56"/>
    </row>
    <row r="9" customFormat="false" ht="11.25" hidden="false" customHeight="false" outlineLevel="0" collapsed="false">
      <c r="A9" s="58"/>
      <c r="B9" s="58"/>
      <c r="C9" s="58" t="n">
        <v>47</v>
      </c>
      <c r="D9" s="52" t="n">
        <f aca="false">L9</f>
        <v>7178.8025</v>
      </c>
      <c r="E9" s="52" t="n">
        <f aca="false">N9</f>
        <v>35.4807</v>
      </c>
      <c r="F9" s="52" t="n">
        <f aca="false">L9</f>
        <v>7178.8025</v>
      </c>
      <c r="G9" s="52" t="n">
        <f aca="false">O9</f>
        <v>36.8317</v>
      </c>
      <c r="H9" s="52" t="n">
        <f aca="false">T9</f>
        <v>7230.2548</v>
      </c>
      <c r="I9" s="52" t="n">
        <f aca="false">V9</f>
        <v>35.48</v>
      </c>
      <c r="J9" s="52" t="n">
        <f aca="false">T9</f>
        <v>7230.2548</v>
      </c>
      <c r="K9" s="52" t="n">
        <f aca="false">W9</f>
        <v>36.8393</v>
      </c>
      <c r="L9" s="53" t="n">
        <v>7178.8025</v>
      </c>
      <c r="M9" s="53" t="n">
        <v>27.5992</v>
      </c>
      <c r="N9" s="53" t="n">
        <v>35.4807</v>
      </c>
      <c r="O9" s="53" t="n">
        <v>36.8317</v>
      </c>
      <c r="P9" s="53" t="n">
        <v>899.56</v>
      </c>
      <c r="Q9" s="54" t="n">
        <v>13.25</v>
      </c>
      <c r="R9" s="55" t="n">
        <f aca="false">P9/3600</f>
        <v>0.249877777777778</v>
      </c>
      <c r="S9" s="56"/>
      <c r="T9" s="55" t="n">
        <v>7230.2548</v>
      </c>
      <c r="U9" s="55" t="n">
        <v>27.6377</v>
      </c>
      <c r="V9" s="55" t="n">
        <v>35.48</v>
      </c>
      <c r="W9" s="55" t="n">
        <v>36.8393</v>
      </c>
      <c r="X9" s="55" t="n">
        <v>889.03</v>
      </c>
      <c r="Y9" s="55" t="n">
        <v>13.45</v>
      </c>
      <c r="Z9" s="55" t="n">
        <f aca="false">X9/3600</f>
        <v>0.246952777777778</v>
      </c>
      <c r="AA9" s="56"/>
      <c r="AB9" s="56"/>
      <c r="AC9" s="56"/>
    </row>
    <row r="10" customFormat="false" ht="12" hidden="false" customHeight="false" outlineLevel="0" collapsed="false">
      <c r="A10" s="59"/>
      <c r="B10" s="59"/>
      <c r="C10" s="59" t="n">
        <v>51</v>
      </c>
      <c r="D10" s="60" t="n">
        <f aca="false">L10</f>
        <v>4278.2474</v>
      </c>
      <c r="E10" s="60" t="n">
        <f aca="false">N10</f>
        <v>33.8433</v>
      </c>
      <c r="F10" s="60" t="n">
        <f aca="false">L10</f>
        <v>4278.2474</v>
      </c>
      <c r="G10" s="60" t="n">
        <f aca="false">O10</f>
        <v>34.9913</v>
      </c>
      <c r="H10" s="60" t="n">
        <f aca="false">T10</f>
        <v>4289.8154</v>
      </c>
      <c r="I10" s="60" t="n">
        <f aca="false">V10</f>
        <v>34.0101</v>
      </c>
      <c r="J10" s="60" t="n">
        <f aca="false">T10</f>
        <v>4289.8154</v>
      </c>
      <c r="K10" s="60" t="n">
        <f aca="false">W10</f>
        <v>35.1417</v>
      </c>
      <c r="L10" s="61" t="n">
        <v>4278.2474</v>
      </c>
      <c r="M10" s="61" t="n">
        <v>25.2163</v>
      </c>
      <c r="N10" s="61" t="n">
        <v>33.8433</v>
      </c>
      <c r="O10" s="61" t="n">
        <v>34.9913</v>
      </c>
      <c r="P10" s="61" t="n">
        <v>881.53</v>
      </c>
      <c r="Q10" s="61" t="n">
        <v>12.36</v>
      </c>
      <c r="R10" s="62" t="n">
        <f aca="false">P10/3600</f>
        <v>0.244869444444444</v>
      </c>
      <c r="S10" s="59"/>
      <c r="T10" s="62" t="n">
        <v>4289.8154</v>
      </c>
      <c r="U10" s="62" t="n">
        <v>25.2285</v>
      </c>
      <c r="V10" s="62" t="n">
        <v>34.0101</v>
      </c>
      <c r="W10" s="62" t="n">
        <v>35.1417</v>
      </c>
      <c r="X10" s="62" t="n">
        <v>863.41</v>
      </c>
      <c r="Y10" s="62" t="n">
        <v>12.53</v>
      </c>
      <c r="Z10" s="62" t="n">
        <f aca="false">X10/3600</f>
        <v>0.239836111111111</v>
      </c>
      <c r="AA10" s="59"/>
      <c r="AB10" s="59"/>
      <c r="AC10" s="59"/>
    </row>
    <row r="11" customFormat="false" ht="11.25" hidden="false" customHeight="false" outlineLevel="0" collapsed="false">
      <c r="A11" s="51" t="s">
        <v>6</v>
      </c>
      <c r="B11" s="51" t="s">
        <v>37</v>
      </c>
      <c r="C11" s="51" t="n">
        <v>36</v>
      </c>
      <c r="D11" s="52" t="n">
        <f aca="false">L11</f>
        <v>4208.3814</v>
      </c>
      <c r="E11" s="52" t="n">
        <f aca="false">N11</f>
        <v>39.6312</v>
      </c>
      <c r="F11" s="52" t="n">
        <f aca="false">L11</f>
        <v>4208.3814</v>
      </c>
      <c r="G11" s="52" t="n">
        <f aca="false">O11</f>
        <v>41.2428</v>
      </c>
      <c r="H11" s="52" t="n">
        <f aca="false">T11</f>
        <v>4276.5845</v>
      </c>
      <c r="I11" s="52" t="n">
        <f aca="false">V11</f>
        <v>39.6591</v>
      </c>
      <c r="J11" s="52" t="n">
        <f aca="false">T11</f>
        <v>4276.5845</v>
      </c>
      <c r="K11" s="52" t="n">
        <f aca="false">W11</f>
        <v>41.2509</v>
      </c>
      <c r="L11" s="53" t="n">
        <v>4208.3814</v>
      </c>
      <c r="M11" s="53" t="n">
        <v>37.6585</v>
      </c>
      <c r="N11" s="53" t="n">
        <v>39.6312</v>
      </c>
      <c r="O11" s="53" t="n">
        <v>41.2428</v>
      </c>
      <c r="P11" s="53" t="n">
        <v>359.75</v>
      </c>
      <c r="Q11" s="54" t="n">
        <v>4.74</v>
      </c>
      <c r="R11" s="55" t="n">
        <f aca="false">P11/3600</f>
        <v>0.0999305555555556</v>
      </c>
      <c r="S11" s="56"/>
      <c r="T11" s="64" t="n">
        <v>4276.5845</v>
      </c>
      <c r="U11" s="64" t="n">
        <v>37.7295</v>
      </c>
      <c r="V11" s="64" t="n">
        <v>39.6591</v>
      </c>
      <c r="W11" s="64" t="n">
        <v>41.2509</v>
      </c>
      <c r="X11" s="55" t="n">
        <v>355.31</v>
      </c>
      <c r="Y11" s="55" t="n">
        <v>4.82</v>
      </c>
      <c r="Z11" s="55" t="n">
        <f aca="false">X11/3600</f>
        <v>0.0986972222222222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</row>
    <row r="12" customFormat="false" ht="11.25" hidden="false" customHeight="false" outlineLevel="0" collapsed="false">
      <c r="A12" s="58" t="s">
        <v>38</v>
      </c>
      <c r="B12" s="58" t="s">
        <v>39</v>
      </c>
      <c r="C12" s="58" t="n">
        <v>42</v>
      </c>
      <c r="D12" s="52" t="n">
        <f aca="false">L12</f>
        <v>2044.9019</v>
      </c>
      <c r="E12" s="52" t="n">
        <f aca="false">N12</f>
        <v>37.961</v>
      </c>
      <c r="F12" s="52" t="n">
        <f aca="false">L12</f>
        <v>2044.9019</v>
      </c>
      <c r="G12" s="52" t="n">
        <f aca="false">O12</f>
        <v>40.1195</v>
      </c>
      <c r="H12" s="52" t="n">
        <f aca="false">T12</f>
        <v>2078.9133</v>
      </c>
      <c r="I12" s="52" t="n">
        <f aca="false">V12</f>
        <v>37.9603</v>
      </c>
      <c r="J12" s="52" t="n">
        <f aca="false">T12</f>
        <v>2078.9133</v>
      </c>
      <c r="K12" s="52" t="n">
        <f aca="false">W12</f>
        <v>40.1052</v>
      </c>
      <c r="L12" s="53" t="n">
        <v>2044.9019</v>
      </c>
      <c r="M12" s="53" t="n">
        <v>34.3284</v>
      </c>
      <c r="N12" s="53" t="n">
        <v>37.961</v>
      </c>
      <c r="O12" s="53" t="n">
        <v>40.1195</v>
      </c>
      <c r="P12" s="53" t="n">
        <v>340.94</v>
      </c>
      <c r="Q12" s="54" t="n">
        <v>4.62</v>
      </c>
      <c r="R12" s="55" t="n">
        <f aca="false">P12/3600</f>
        <v>0.0947055555555556</v>
      </c>
      <c r="S12" s="56"/>
      <c r="T12" s="55" t="n">
        <v>2078.9133</v>
      </c>
      <c r="U12" s="55" t="n">
        <v>34.3981</v>
      </c>
      <c r="V12" s="55" t="n">
        <v>37.9603</v>
      </c>
      <c r="W12" s="55" t="n">
        <v>40.1052</v>
      </c>
      <c r="X12" s="55" t="n">
        <v>434.65</v>
      </c>
      <c r="Y12" s="55" t="n">
        <v>9.51</v>
      </c>
      <c r="Z12" s="55" t="n">
        <f aca="false">X12/3600</f>
        <v>0.120736111111111</v>
      </c>
      <c r="AA12" s="56"/>
      <c r="AB12" s="56"/>
      <c r="AC12" s="56"/>
    </row>
    <row r="13" customFormat="false" ht="11.25" hidden="false" customHeight="false" outlineLevel="0" collapsed="false">
      <c r="A13" s="58"/>
      <c r="B13" s="58"/>
      <c r="C13" s="58" t="n">
        <v>47</v>
      </c>
      <c r="D13" s="52" t="n">
        <f aca="false">L13</f>
        <v>1013.5641</v>
      </c>
      <c r="E13" s="52" t="n">
        <f aca="false">N13</f>
        <v>36.4327</v>
      </c>
      <c r="F13" s="52" t="n">
        <f aca="false">L13</f>
        <v>1013.5641</v>
      </c>
      <c r="G13" s="52" t="n">
        <f aca="false">O13</f>
        <v>38.7625</v>
      </c>
      <c r="H13" s="52" t="n">
        <f aca="false">T13</f>
        <v>1032.4114</v>
      </c>
      <c r="I13" s="52" t="n">
        <f aca="false">V13</f>
        <v>36.4581</v>
      </c>
      <c r="J13" s="52" t="n">
        <f aca="false">T13</f>
        <v>1032.4114</v>
      </c>
      <c r="K13" s="52" t="n">
        <f aca="false">W13</f>
        <v>38.7519</v>
      </c>
      <c r="L13" s="53" t="n">
        <v>1013.5641</v>
      </c>
      <c r="M13" s="53" t="n">
        <v>31.4783</v>
      </c>
      <c r="N13" s="53" t="n">
        <v>36.4327</v>
      </c>
      <c r="O13" s="53" t="n">
        <v>38.7625</v>
      </c>
      <c r="P13" s="53" t="n">
        <v>333.15</v>
      </c>
      <c r="Q13" s="54" t="n">
        <v>4.59</v>
      </c>
      <c r="R13" s="55" t="n">
        <f aca="false">P13/3600</f>
        <v>0.0925416666666667</v>
      </c>
      <c r="S13" s="56"/>
      <c r="T13" s="55" t="n">
        <v>1032.4114</v>
      </c>
      <c r="U13" s="55" t="n">
        <v>31.5469</v>
      </c>
      <c r="V13" s="55" t="n">
        <v>36.4581</v>
      </c>
      <c r="W13" s="55" t="n">
        <v>38.7519</v>
      </c>
      <c r="X13" s="55" t="n">
        <v>323.34</v>
      </c>
      <c r="Y13" s="55" t="n">
        <v>4.5</v>
      </c>
      <c r="Z13" s="55" t="n">
        <f aca="false">X13/3600</f>
        <v>0.0898166666666667</v>
      </c>
      <c r="AA13" s="56"/>
      <c r="AB13" s="56"/>
      <c r="AC13" s="56"/>
    </row>
    <row r="14" customFormat="false" ht="12" hidden="false" customHeight="false" outlineLevel="0" collapsed="false">
      <c r="A14" s="58"/>
      <c r="B14" s="59"/>
      <c r="C14" s="59" t="n">
        <v>51</v>
      </c>
      <c r="D14" s="60" t="n">
        <f aca="false">L14</f>
        <v>573.359</v>
      </c>
      <c r="E14" s="60" t="n">
        <f aca="false">N14</f>
        <v>34.8593</v>
      </c>
      <c r="F14" s="60" t="n">
        <f aca="false">L14</f>
        <v>573.359</v>
      </c>
      <c r="G14" s="60" t="n">
        <f aca="false">O14</f>
        <v>37.3221</v>
      </c>
      <c r="H14" s="60" t="n">
        <f aca="false">T14</f>
        <v>573.598</v>
      </c>
      <c r="I14" s="60" t="n">
        <f aca="false">V14</f>
        <v>35.0013</v>
      </c>
      <c r="J14" s="60" t="n">
        <f aca="false">T14</f>
        <v>573.598</v>
      </c>
      <c r="K14" s="60" t="n">
        <f aca="false">W14</f>
        <v>37.3935</v>
      </c>
      <c r="L14" s="61" t="n">
        <v>573.359</v>
      </c>
      <c r="M14" s="61" t="n">
        <v>29.4806</v>
      </c>
      <c r="N14" s="61" t="n">
        <v>34.8593</v>
      </c>
      <c r="O14" s="61" t="n">
        <v>37.3221</v>
      </c>
      <c r="P14" s="61" t="n">
        <v>330.36</v>
      </c>
      <c r="Q14" s="61" t="n">
        <v>4.59</v>
      </c>
      <c r="R14" s="62" t="n">
        <f aca="false">P14/3600</f>
        <v>0.0917666666666667</v>
      </c>
      <c r="S14" s="59"/>
      <c r="T14" s="62" t="n">
        <v>573.598</v>
      </c>
      <c r="U14" s="62" t="n">
        <v>29.4853</v>
      </c>
      <c r="V14" s="62" t="n">
        <v>35.0013</v>
      </c>
      <c r="W14" s="62" t="n">
        <v>37.3935</v>
      </c>
      <c r="X14" s="62" t="n">
        <v>313.32</v>
      </c>
      <c r="Y14" s="62" t="n">
        <v>4.55</v>
      </c>
      <c r="Z14" s="62" t="n">
        <f aca="false">X14/3600</f>
        <v>0.0870333333333333</v>
      </c>
      <c r="AA14" s="59"/>
      <c r="AB14" s="59"/>
      <c r="AC14" s="59"/>
    </row>
    <row r="15" customFormat="false" ht="11.25" hidden="false" customHeight="false" outlineLevel="0" collapsed="false">
      <c r="A15" s="58"/>
      <c r="B15" s="51" t="s">
        <v>40</v>
      </c>
      <c r="C15" s="51" t="n">
        <v>36</v>
      </c>
      <c r="D15" s="65" t="n">
        <f aca="false">L15</f>
        <v>8460.2253</v>
      </c>
      <c r="E15" s="65" t="n">
        <f aca="false">N15</f>
        <v>37.3031</v>
      </c>
      <c r="F15" s="65" t="n">
        <f aca="false">L15</f>
        <v>8460.2253</v>
      </c>
      <c r="G15" s="65" t="n">
        <f aca="false">O15</f>
        <v>39.215</v>
      </c>
      <c r="H15" s="65" t="n">
        <f aca="false">T15</f>
        <v>8534.8702</v>
      </c>
      <c r="I15" s="65" t="n">
        <f aca="false">V15</f>
        <v>37.3113</v>
      </c>
      <c r="J15" s="65" t="n">
        <f aca="false">T15</f>
        <v>8534.8702</v>
      </c>
      <c r="K15" s="65" t="n">
        <f aca="false">W15</f>
        <v>39.2185</v>
      </c>
      <c r="L15" s="63" t="n">
        <v>8460.2253</v>
      </c>
      <c r="M15" s="63" t="n">
        <v>33.1439</v>
      </c>
      <c r="N15" s="63" t="n">
        <v>37.3031</v>
      </c>
      <c r="O15" s="63" t="n">
        <v>39.215</v>
      </c>
      <c r="P15" s="63" t="n">
        <v>374.15</v>
      </c>
      <c r="Q15" s="54" t="n">
        <v>5.7</v>
      </c>
      <c r="R15" s="64" t="n">
        <f aca="false">P15/3600</f>
        <v>0.103930555555556</v>
      </c>
      <c r="S15" s="66"/>
      <c r="T15" s="64" t="n">
        <v>8534.8702</v>
      </c>
      <c r="U15" s="64" t="n">
        <v>33.1763</v>
      </c>
      <c r="V15" s="64" t="n">
        <v>37.3113</v>
      </c>
      <c r="W15" s="64" t="n">
        <v>39.2185</v>
      </c>
      <c r="X15" s="64" t="n">
        <v>369.73</v>
      </c>
      <c r="Y15" s="64" t="n">
        <v>5.74</v>
      </c>
      <c r="Z15" s="64" t="n">
        <f aca="false">X15/3600</f>
        <v>0.102702777777778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</row>
    <row r="16" customFormat="false" ht="11.25" hidden="false" customHeight="false" outlineLevel="0" collapsed="false">
      <c r="A16" s="58"/>
      <c r="B16" s="58" t="s">
        <v>41</v>
      </c>
      <c r="C16" s="58" t="n">
        <v>42</v>
      </c>
      <c r="D16" s="52" t="n">
        <f aca="false">L16</f>
        <v>3004.2514</v>
      </c>
      <c r="E16" s="52" t="n">
        <f aca="false">N16</f>
        <v>35.7154</v>
      </c>
      <c r="F16" s="52" t="n">
        <f aca="false">L16</f>
        <v>3004.2514</v>
      </c>
      <c r="G16" s="52" t="n">
        <f aca="false">O16</f>
        <v>38.3599</v>
      </c>
      <c r="H16" s="52" t="n">
        <f aca="false">T16</f>
        <v>3044.3912</v>
      </c>
      <c r="I16" s="52" t="n">
        <f aca="false">V16</f>
        <v>35.6767</v>
      </c>
      <c r="J16" s="52" t="n">
        <f aca="false">T16</f>
        <v>3044.3912</v>
      </c>
      <c r="K16" s="52" t="n">
        <f aca="false">W16</f>
        <v>38.3761</v>
      </c>
      <c r="L16" s="53" t="n">
        <v>3004.2514</v>
      </c>
      <c r="M16" s="53" t="n">
        <v>30.0402</v>
      </c>
      <c r="N16" s="53" t="n">
        <v>35.7154</v>
      </c>
      <c r="O16" s="53" t="n">
        <v>38.3599</v>
      </c>
      <c r="P16" s="53" t="n">
        <v>347.25</v>
      </c>
      <c r="Q16" s="54" t="n">
        <v>4.9</v>
      </c>
      <c r="R16" s="55" t="n">
        <f aca="false">P16/3600</f>
        <v>0.0964583333333333</v>
      </c>
      <c r="S16" s="56"/>
      <c r="T16" s="55" t="n">
        <v>3044.3912</v>
      </c>
      <c r="U16" s="55" t="n">
        <v>30.0736</v>
      </c>
      <c r="V16" s="55" t="n">
        <v>35.6767</v>
      </c>
      <c r="W16" s="55" t="n">
        <v>38.3761</v>
      </c>
      <c r="X16" s="55" t="n">
        <v>440.22</v>
      </c>
      <c r="Y16" s="55" t="n">
        <v>9.94</v>
      </c>
      <c r="Z16" s="55" t="n">
        <f aca="false">X16/3600</f>
        <v>0.122283333333333</v>
      </c>
      <c r="AA16" s="56"/>
      <c r="AB16" s="56"/>
      <c r="AC16" s="56"/>
    </row>
    <row r="17" customFormat="false" ht="11.25" hidden="false" customHeight="false" outlineLevel="0" collapsed="false">
      <c r="A17" s="58"/>
      <c r="B17" s="58"/>
      <c r="C17" s="58" t="n">
        <v>47</v>
      </c>
      <c r="D17" s="52" t="n">
        <f aca="false">L17</f>
        <v>1155.9027</v>
      </c>
      <c r="E17" s="52" t="n">
        <f aca="false">N17</f>
        <v>34.4682</v>
      </c>
      <c r="F17" s="52" t="n">
        <f aca="false">L17</f>
        <v>1155.9027</v>
      </c>
      <c r="G17" s="52" t="n">
        <f aca="false">O17</f>
        <v>37.4433</v>
      </c>
      <c r="H17" s="52" t="n">
        <f aca="false">T17</f>
        <v>1175.663</v>
      </c>
      <c r="I17" s="52" t="n">
        <f aca="false">V17</f>
        <v>34.4786</v>
      </c>
      <c r="J17" s="52" t="n">
        <f aca="false">T17</f>
        <v>1175.663</v>
      </c>
      <c r="K17" s="52" t="n">
        <f aca="false">W17</f>
        <v>37.4264</v>
      </c>
      <c r="L17" s="53" t="n">
        <v>1155.9027</v>
      </c>
      <c r="M17" s="53" t="n">
        <v>27.8933</v>
      </c>
      <c r="N17" s="53" t="n">
        <v>34.4682</v>
      </c>
      <c r="O17" s="53" t="n">
        <v>37.4433</v>
      </c>
      <c r="P17" s="53" t="n">
        <v>331.28</v>
      </c>
      <c r="Q17" s="54" t="n">
        <v>4.59</v>
      </c>
      <c r="R17" s="55" t="n">
        <f aca="false">P17/3600</f>
        <v>0.0920222222222222</v>
      </c>
      <c r="S17" s="56"/>
      <c r="T17" s="55" t="n">
        <v>1175.663</v>
      </c>
      <c r="U17" s="55" t="n">
        <v>27.9262</v>
      </c>
      <c r="V17" s="55" t="n">
        <v>34.4786</v>
      </c>
      <c r="W17" s="55" t="n">
        <v>37.4264</v>
      </c>
      <c r="X17" s="55" t="n">
        <v>418.94</v>
      </c>
      <c r="Y17" s="55" t="n">
        <v>9.46</v>
      </c>
      <c r="Z17" s="55" t="n">
        <f aca="false">X17/3600</f>
        <v>0.116372222222222</v>
      </c>
      <c r="AA17" s="56"/>
      <c r="AB17" s="56"/>
      <c r="AC17" s="56"/>
    </row>
    <row r="18" customFormat="false" ht="12" hidden="false" customHeight="false" outlineLevel="0" collapsed="false">
      <c r="A18" s="58"/>
      <c r="B18" s="59"/>
      <c r="C18" s="59" t="n">
        <v>51</v>
      </c>
      <c r="D18" s="60" t="n">
        <f aca="false">L18</f>
        <v>560.6126</v>
      </c>
      <c r="E18" s="60" t="n">
        <f aca="false">N18</f>
        <v>33.2058</v>
      </c>
      <c r="F18" s="60" t="n">
        <f aca="false">L18</f>
        <v>560.6126</v>
      </c>
      <c r="G18" s="60" t="n">
        <f aca="false">O18</f>
        <v>36.1479</v>
      </c>
      <c r="H18" s="60" t="n">
        <f aca="false">T18</f>
        <v>559.6487</v>
      </c>
      <c r="I18" s="60" t="n">
        <f aca="false">V18</f>
        <v>33.3314</v>
      </c>
      <c r="J18" s="60" t="n">
        <f aca="false">T18</f>
        <v>559.6487</v>
      </c>
      <c r="K18" s="60" t="n">
        <f aca="false">W18</f>
        <v>36.2313</v>
      </c>
      <c r="L18" s="61" t="n">
        <v>560.6126</v>
      </c>
      <c r="M18" s="61" t="n">
        <v>26.5643</v>
      </c>
      <c r="N18" s="61" t="n">
        <v>33.2058</v>
      </c>
      <c r="O18" s="61" t="n">
        <v>36.1479</v>
      </c>
      <c r="P18" s="61" t="n">
        <v>330.66</v>
      </c>
      <c r="Q18" s="61" t="n">
        <v>4.53</v>
      </c>
      <c r="R18" s="62" t="n">
        <f aca="false">P18/3600</f>
        <v>0.09185</v>
      </c>
      <c r="S18" s="59"/>
      <c r="T18" s="62" t="n">
        <v>559.6487</v>
      </c>
      <c r="U18" s="62" t="n">
        <v>26.5649</v>
      </c>
      <c r="V18" s="62" t="n">
        <v>33.3314</v>
      </c>
      <c r="W18" s="62" t="n">
        <v>36.2313</v>
      </c>
      <c r="X18" s="62" t="n">
        <v>314.77</v>
      </c>
      <c r="Y18" s="62" t="n">
        <v>4.52</v>
      </c>
      <c r="Z18" s="62" t="n">
        <f aca="false">X18/3600</f>
        <v>0.0874361111111111</v>
      </c>
      <c r="AA18" s="59"/>
      <c r="AB18" s="59"/>
      <c r="AC18" s="59"/>
    </row>
    <row r="19" customFormat="false" ht="11.25" hidden="false" customHeight="false" outlineLevel="0" collapsed="false">
      <c r="A19" s="58"/>
      <c r="B19" s="51" t="s">
        <v>42</v>
      </c>
      <c r="C19" s="51" t="n">
        <v>36</v>
      </c>
      <c r="D19" s="65" t="n">
        <f aca="false">L19</f>
        <v>18040.5155</v>
      </c>
      <c r="E19" s="65" t="n">
        <f aca="false">N19</f>
        <v>37.1209</v>
      </c>
      <c r="F19" s="65" t="n">
        <f aca="false">L19</f>
        <v>18040.5155</v>
      </c>
      <c r="G19" s="65" t="n">
        <f aca="false">O19</f>
        <v>38.3695</v>
      </c>
      <c r="H19" s="65" t="n">
        <f aca="false">T19</f>
        <v>18181.4639</v>
      </c>
      <c r="I19" s="65" t="n">
        <f aca="false">V19</f>
        <v>37.116</v>
      </c>
      <c r="J19" s="65" t="n">
        <f aca="false">T19</f>
        <v>18181.4639</v>
      </c>
      <c r="K19" s="65" t="n">
        <f aca="false">W19</f>
        <v>38.3764</v>
      </c>
      <c r="L19" s="63" t="n">
        <v>18040.5155</v>
      </c>
      <c r="M19" s="63" t="n">
        <v>33.2979</v>
      </c>
      <c r="N19" s="63" t="n">
        <v>37.1209</v>
      </c>
      <c r="O19" s="63" t="n">
        <v>38.3695</v>
      </c>
      <c r="P19" s="63" t="n">
        <v>764.72</v>
      </c>
      <c r="Q19" s="54" t="n">
        <v>12.38</v>
      </c>
      <c r="R19" s="64" t="n">
        <f aca="false">P19/3600</f>
        <v>0.212422222222222</v>
      </c>
      <c r="S19" s="66"/>
      <c r="T19" s="64" t="n">
        <v>18181.4639</v>
      </c>
      <c r="U19" s="64" t="n">
        <v>33.3308</v>
      </c>
      <c r="V19" s="64" t="n">
        <v>37.116</v>
      </c>
      <c r="W19" s="64" t="n">
        <v>38.3764</v>
      </c>
      <c r="X19" s="64" t="n">
        <v>948.16</v>
      </c>
      <c r="Y19" s="64" t="n">
        <v>22.09</v>
      </c>
      <c r="Z19" s="64" t="n">
        <f aca="false">X19/3600</f>
        <v>0.263377777777778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</row>
    <row r="20" customFormat="false" ht="11.25" hidden="false" customHeight="false" outlineLevel="0" collapsed="false">
      <c r="A20" s="58"/>
      <c r="B20" s="58" t="s">
        <v>43</v>
      </c>
      <c r="C20" s="58" t="n">
        <v>42</v>
      </c>
      <c r="D20" s="52" t="n">
        <f aca="false">L20</f>
        <v>7859.2289</v>
      </c>
      <c r="E20" s="52" t="n">
        <f aca="false">N20</f>
        <v>35.3219</v>
      </c>
      <c r="F20" s="52" t="n">
        <f aca="false">L20</f>
        <v>7859.2289</v>
      </c>
      <c r="G20" s="52" t="n">
        <f aca="false">O20</f>
        <v>35.7217</v>
      </c>
      <c r="H20" s="52" t="n">
        <f aca="false">T20</f>
        <v>7925.2825</v>
      </c>
      <c r="I20" s="52" t="n">
        <f aca="false">V20</f>
        <v>35.3154</v>
      </c>
      <c r="J20" s="52" t="n">
        <f aca="false">T20</f>
        <v>7925.2825</v>
      </c>
      <c r="K20" s="52" t="n">
        <f aca="false">W20</f>
        <v>35.7136</v>
      </c>
      <c r="L20" s="53" t="n">
        <v>7859.2289</v>
      </c>
      <c r="M20" s="53" t="n">
        <v>30.2259</v>
      </c>
      <c r="N20" s="53" t="n">
        <v>35.3219</v>
      </c>
      <c r="O20" s="53" t="n">
        <v>35.7217</v>
      </c>
      <c r="P20" s="53" t="n">
        <v>759.64</v>
      </c>
      <c r="Q20" s="54" t="n">
        <v>10.97</v>
      </c>
      <c r="R20" s="55" t="n">
        <f aca="false">P20/3600</f>
        <v>0.211011111111111</v>
      </c>
      <c r="S20" s="56"/>
      <c r="T20" s="55" t="n">
        <v>7925.2825</v>
      </c>
      <c r="U20" s="55" t="n">
        <v>30.2556</v>
      </c>
      <c r="V20" s="55" t="n">
        <v>35.3154</v>
      </c>
      <c r="W20" s="55" t="n">
        <v>35.7136</v>
      </c>
      <c r="X20" s="55" t="n">
        <v>893.64</v>
      </c>
      <c r="Y20" s="55" t="n">
        <v>20.22</v>
      </c>
      <c r="Z20" s="55" t="n">
        <f aca="false">X20/3600</f>
        <v>0.248233333333333</v>
      </c>
      <c r="AA20" s="56"/>
      <c r="AB20" s="56"/>
      <c r="AC20" s="56"/>
    </row>
    <row r="21" customFormat="false" ht="11.25" hidden="false" customHeight="false" outlineLevel="0" collapsed="false">
      <c r="A21" s="58"/>
      <c r="B21" s="58"/>
      <c r="C21" s="58" t="n">
        <v>47</v>
      </c>
      <c r="D21" s="52" t="n">
        <f aca="false">L21</f>
        <v>3586.0577</v>
      </c>
      <c r="E21" s="52" t="n">
        <f aca="false">N21</f>
        <v>33.655</v>
      </c>
      <c r="F21" s="52" t="n">
        <f aca="false">L21</f>
        <v>3586.0577</v>
      </c>
      <c r="G21" s="52" t="n">
        <f aca="false">O21</f>
        <v>33.2371</v>
      </c>
      <c r="H21" s="52" t="n">
        <f aca="false">T21</f>
        <v>3615.4103</v>
      </c>
      <c r="I21" s="52" t="n">
        <f aca="false">V21</f>
        <v>33.6613</v>
      </c>
      <c r="J21" s="52" t="n">
        <f aca="false">T21</f>
        <v>3615.4103</v>
      </c>
      <c r="K21" s="52" t="n">
        <f aca="false">W21</f>
        <v>33.2733</v>
      </c>
      <c r="L21" s="53" t="n">
        <v>3586.0577</v>
      </c>
      <c r="M21" s="53" t="n">
        <v>27.7589</v>
      </c>
      <c r="N21" s="53" t="n">
        <v>33.655</v>
      </c>
      <c r="O21" s="53" t="n">
        <v>33.2371</v>
      </c>
      <c r="P21" s="53" t="n">
        <v>660.3</v>
      </c>
      <c r="Q21" s="54" t="n">
        <v>9.28</v>
      </c>
      <c r="R21" s="55" t="n">
        <f aca="false">P21/3600</f>
        <v>0.183416666666667</v>
      </c>
      <c r="S21" s="56"/>
      <c r="T21" s="55" t="n">
        <v>3615.4103</v>
      </c>
      <c r="U21" s="55" t="n">
        <v>27.7825</v>
      </c>
      <c r="V21" s="55" t="n">
        <v>33.6613</v>
      </c>
      <c r="W21" s="55" t="n">
        <v>33.2733</v>
      </c>
      <c r="X21" s="55" t="n">
        <v>651.77</v>
      </c>
      <c r="Y21" s="55" t="n">
        <v>9.43</v>
      </c>
      <c r="Z21" s="55" t="n">
        <f aca="false">X21/3600</f>
        <v>0.181047222222222</v>
      </c>
      <c r="AA21" s="56"/>
      <c r="AB21" s="56"/>
      <c r="AC21" s="56"/>
    </row>
    <row r="22" customFormat="false" ht="12" hidden="false" customHeight="false" outlineLevel="0" collapsed="false">
      <c r="A22" s="58"/>
      <c r="B22" s="59"/>
      <c r="C22" s="59" t="n">
        <v>51</v>
      </c>
      <c r="D22" s="60" t="n">
        <f aca="false">L22</f>
        <v>1906.932</v>
      </c>
      <c r="E22" s="60" t="n">
        <f aca="false">N22</f>
        <v>31.9816</v>
      </c>
      <c r="F22" s="60" t="n">
        <f aca="false">L22</f>
        <v>1906.932</v>
      </c>
      <c r="G22" s="60" t="n">
        <f aca="false">O22</f>
        <v>31.1114</v>
      </c>
      <c r="H22" s="60" t="n">
        <f aca="false">T22</f>
        <v>1912.1155</v>
      </c>
      <c r="I22" s="60" t="n">
        <f aca="false">V22</f>
        <v>32.0317</v>
      </c>
      <c r="J22" s="60" t="n">
        <f aca="false">T22</f>
        <v>1912.1155</v>
      </c>
      <c r="K22" s="60" t="n">
        <f aca="false">W22</f>
        <v>31.1339</v>
      </c>
      <c r="L22" s="61" t="n">
        <v>1906.932</v>
      </c>
      <c r="M22" s="61" t="n">
        <v>26.0471</v>
      </c>
      <c r="N22" s="61" t="n">
        <v>31.9816</v>
      </c>
      <c r="O22" s="61" t="n">
        <v>31.1114</v>
      </c>
      <c r="P22" s="61" t="n">
        <v>697.62</v>
      </c>
      <c r="Q22" s="61" t="n">
        <v>10</v>
      </c>
      <c r="R22" s="62" t="n">
        <f aca="false">P22/3600</f>
        <v>0.193783333333333</v>
      </c>
      <c r="S22" s="59"/>
      <c r="T22" s="62" t="n">
        <v>1912.1155</v>
      </c>
      <c r="U22" s="62" t="n">
        <v>26.0503</v>
      </c>
      <c r="V22" s="62" t="n">
        <v>32.0317</v>
      </c>
      <c r="W22" s="62" t="n">
        <v>31.1339</v>
      </c>
      <c r="X22" s="62" t="n">
        <v>635</v>
      </c>
      <c r="Y22" s="62" t="n">
        <v>8.96</v>
      </c>
      <c r="Z22" s="62" t="n">
        <f aca="false">X22/3600</f>
        <v>0.176388888888889</v>
      </c>
      <c r="AA22" s="59"/>
      <c r="AB22" s="59"/>
      <c r="AC22" s="59"/>
    </row>
    <row r="23" customFormat="false" ht="11.25" hidden="false" customHeight="false" outlineLevel="0" collapsed="false">
      <c r="A23" s="58"/>
      <c r="B23" s="51" t="s">
        <v>44</v>
      </c>
      <c r="C23" s="51" t="n">
        <v>36</v>
      </c>
      <c r="D23" s="67" t="n">
        <f aca="false">L23</f>
        <v>8952.9526</v>
      </c>
      <c r="E23" s="67" t="n">
        <f aca="false">N23</f>
        <v>40.3484</v>
      </c>
      <c r="F23" s="67" t="n">
        <f aca="false">L23</f>
        <v>8952.9526</v>
      </c>
      <c r="G23" s="67" t="n">
        <f aca="false">O23</f>
        <v>40.1351</v>
      </c>
      <c r="H23" s="67" t="n">
        <f aca="false">T23</f>
        <v>9021.8433</v>
      </c>
      <c r="I23" s="67" t="n">
        <f aca="false">V23</f>
        <v>40.3428</v>
      </c>
      <c r="J23" s="67" t="n">
        <f aca="false">T23</f>
        <v>9021.8433</v>
      </c>
      <c r="K23" s="67" t="n">
        <f aca="false">W23</f>
        <v>40.1323</v>
      </c>
      <c r="L23" s="63" t="n">
        <v>8952.9526</v>
      </c>
      <c r="M23" s="63" t="n">
        <v>35.4184</v>
      </c>
      <c r="N23" s="63" t="n">
        <v>40.3484</v>
      </c>
      <c r="O23" s="63" t="n">
        <v>40.1351</v>
      </c>
      <c r="P23" s="63" t="n">
        <v>721.84</v>
      </c>
      <c r="Q23" s="54" t="n">
        <v>11.62</v>
      </c>
      <c r="R23" s="64" t="n">
        <f aca="false">P23/3600</f>
        <v>0.200511111111111</v>
      </c>
      <c r="S23" s="66"/>
      <c r="T23" s="64" t="n">
        <v>9021.8433</v>
      </c>
      <c r="U23" s="64" t="n">
        <v>35.4441</v>
      </c>
      <c r="V23" s="64" t="n">
        <v>40.3428</v>
      </c>
      <c r="W23" s="64" t="n">
        <v>40.1323</v>
      </c>
      <c r="X23" s="64" t="n">
        <v>695.04</v>
      </c>
      <c r="Y23" s="64" t="n">
        <v>10.28</v>
      </c>
      <c r="Z23" s="64" t="n">
        <f aca="false">X23/3600</f>
        <v>0.193066666666667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</row>
    <row r="24" customFormat="false" ht="11.25" hidden="false" customHeight="false" outlineLevel="0" collapsed="false">
      <c r="A24" s="58"/>
      <c r="B24" s="58" t="s">
        <v>45</v>
      </c>
      <c r="C24" s="58" t="n">
        <v>42</v>
      </c>
      <c r="D24" s="68" t="n">
        <f aca="false">L24</f>
        <v>4297.1711</v>
      </c>
      <c r="E24" s="68" t="n">
        <f aca="false">N24</f>
        <v>38.1384</v>
      </c>
      <c r="F24" s="68" t="n">
        <f aca="false">L24</f>
        <v>4297.1711</v>
      </c>
      <c r="G24" s="68" t="n">
        <f aca="false">O24</f>
        <v>37.1652</v>
      </c>
      <c r="H24" s="68" t="n">
        <f aca="false">T24</f>
        <v>4322.1113</v>
      </c>
      <c r="I24" s="68" t="n">
        <f aca="false">V24</f>
        <v>38.1247</v>
      </c>
      <c r="J24" s="68" t="n">
        <f aca="false">T24</f>
        <v>4322.1113</v>
      </c>
      <c r="K24" s="68" t="n">
        <f aca="false">W24</f>
        <v>37.1663</v>
      </c>
      <c r="L24" s="53" t="n">
        <v>4297.1711</v>
      </c>
      <c r="M24" s="53" t="n">
        <v>32.6969</v>
      </c>
      <c r="N24" s="53" t="n">
        <v>38.1384</v>
      </c>
      <c r="O24" s="53" t="n">
        <v>37.1652</v>
      </c>
      <c r="P24" s="53" t="n">
        <v>676.79</v>
      </c>
      <c r="Q24" s="54" t="n">
        <v>9.63</v>
      </c>
      <c r="R24" s="55" t="n">
        <f aca="false">P24/3600</f>
        <v>0.187997222222222</v>
      </c>
      <c r="S24" s="56"/>
      <c r="T24" s="55" t="n">
        <v>4322.1113</v>
      </c>
      <c r="U24" s="55" t="n">
        <v>32.7135</v>
      </c>
      <c r="V24" s="55" t="n">
        <v>38.1247</v>
      </c>
      <c r="W24" s="55" t="n">
        <v>37.1663</v>
      </c>
      <c r="X24" s="55" t="n">
        <v>664.39</v>
      </c>
      <c r="Y24" s="55" t="n">
        <v>9.84</v>
      </c>
      <c r="Z24" s="55" t="n">
        <f aca="false">X24/3600</f>
        <v>0.184552777777778</v>
      </c>
      <c r="AA24" s="56"/>
      <c r="AB24" s="56"/>
      <c r="AC24" s="56"/>
    </row>
    <row r="25" customFormat="false" ht="11.25" hidden="false" customHeight="false" outlineLevel="0" collapsed="false">
      <c r="A25" s="58"/>
      <c r="B25" s="58"/>
      <c r="C25" s="58" t="n">
        <v>47</v>
      </c>
      <c r="D25" s="68" t="n">
        <f aca="false">L25</f>
        <v>2215.2784</v>
      </c>
      <c r="E25" s="68" t="n">
        <f aca="false">N25</f>
        <v>35.9182</v>
      </c>
      <c r="F25" s="68" t="n">
        <f aca="false">L25</f>
        <v>2215.2784</v>
      </c>
      <c r="G25" s="68" t="n">
        <f aca="false">O25</f>
        <v>34.6451</v>
      </c>
      <c r="H25" s="68" t="n">
        <f aca="false">T25</f>
        <v>2222.4701</v>
      </c>
      <c r="I25" s="68" t="n">
        <f aca="false">V25</f>
        <v>35.9424</v>
      </c>
      <c r="J25" s="68" t="n">
        <f aca="false">T25</f>
        <v>2222.4701</v>
      </c>
      <c r="K25" s="68" t="n">
        <f aca="false">W25</f>
        <v>34.685</v>
      </c>
      <c r="L25" s="53" t="n">
        <v>2215.2784</v>
      </c>
      <c r="M25" s="53" t="n">
        <v>30.2325</v>
      </c>
      <c r="N25" s="53" t="n">
        <v>35.9182</v>
      </c>
      <c r="O25" s="53" t="n">
        <v>34.6451</v>
      </c>
      <c r="P25" s="53" t="n">
        <v>657.92</v>
      </c>
      <c r="Q25" s="54" t="n">
        <v>9.3</v>
      </c>
      <c r="R25" s="55" t="n">
        <f aca="false">P25/3600</f>
        <v>0.182755555555556</v>
      </c>
      <c r="S25" s="56"/>
      <c r="T25" s="55" t="n">
        <v>2222.4701</v>
      </c>
      <c r="U25" s="55" t="n">
        <v>30.2444</v>
      </c>
      <c r="V25" s="55" t="n">
        <v>35.9424</v>
      </c>
      <c r="W25" s="55" t="n">
        <v>34.685</v>
      </c>
      <c r="X25" s="55" t="n">
        <v>792.06</v>
      </c>
      <c r="Y25" s="55" t="n">
        <v>18.8</v>
      </c>
      <c r="Z25" s="55" t="n">
        <f aca="false">X25/3600</f>
        <v>0.220016666666667</v>
      </c>
      <c r="AA25" s="56"/>
      <c r="AB25" s="56"/>
      <c r="AC25" s="56"/>
    </row>
    <row r="26" customFormat="false" ht="12" hidden="false" customHeight="false" outlineLevel="0" collapsed="false">
      <c r="A26" s="58"/>
      <c r="B26" s="59"/>
      <c r="C26" s="59" t="n">
        <v>51</v>
      </c>
      <c r="D26" s="69" t="n">
        <f aca="false">L26</f>
        <v>1336.5031</v>
      </c>
      <c r="E26" s="69" t="n">
        <f aca="false">N26</f>
        <v>33.4456</v>
      </c>
      <c r="F26" s="69" t="n">
        <f aca="false">L26</f>
        <v>1336.5031</v>
      </c>
      <c r="G26" s="69" t="n">
        <f aca="false">O26</f>
        <v>32.0025</v>
      </c>
      <c r="H26" s="69" t="n">
        <f aca="false">T26</f>
        <v>1332.0619</v>
      </c>
      <c r="I26" s="69" t="n">
        <f aca="false">V26</f>
        <v>33.5157</v>
      </c>
      <c r="J26" s="69" t="n">
        <f aca="false">T26</f>
        <v>1332.0619</v>
      </c>
      <c r="K26" s="69" t="n">
        <f aca="false">W26</f>
        <v>32.1164</v>
      </c>
      <c r="L26" s="61" t="n">
        <v>1336.5031</v>
      </c>
      <c r="M26" s="61" t="n">
        <v>28.3795</v>
      </c>
      <c r="N26" s="61" t="n">
        <v>33.4456</v>
      </c>
      <c r="O26" s="61" t="n">
        <v>32.0025</v>
      </c>
      <c r="P26" s="61" t="n">
        <v>575.06</v>
      </c>
      <c r="Q26" s="61" t="n">
        <v>8.24</v>
      </c>
      <c r="R26" s="62" t="n">
        <f aca="false">P26/3600</f>
        <v>0.159738888888889</v>
      </c>
      <c r="S26" s="59"/>
      <c r="T26" s="62" t="n">
        <v>1332.0619</v>
      </c>
      <c r="U26" s="62" t="n">
        <v>28.3677</v>
      </c>
      <c r="V26" s="62" t="n">
        <v>33.5157</v>
      </c>
      <c r="W26" s="62" t="n">
        <v>32.1164</v>
      </c>
      <c r="X26" s="62" t="n">
        <v>615.79</v>
      </c>
      <c r="Y26" s="62" t="n">
        <v>8.91</v>
      </c>
      <c r="Z26" s="62" t="n">
        <f aca="false">X26/3600</f>
        <v>0.171052777777778</v>
      </c>
      <c r="AA26" s="59"/>
      <c r="AB26" s="59"/>
      <c r="AC26" s="59"/>
    </row>
    <row r="27" customFormat="false" ht="11.25" hidden="false" customHeight="false" outlineLevel="0" collapsed="false">
      <c r="A27" s="58"/>
      <c r="B27" s="51" t="s">
        <v>46</v>
      </c>
      <c r="C27" s="51" t="n">
        <v>36</v>
      </c>
      <c r="D27" s="67" t="n">
        <f aca="false">L27</f>
        <v>30825.1981</v>
      </c>
      <c r="E27" s="67" t="n">
        <f aca="false">N27</f>
        <v>37.8428</v>
      </c>
      <c r="F27" s="67" t="n">
        <f aca="false">L27</f>
        <v>30825.1981</v>
      </c>
      <c r="G27" s="67" t="n">
        <f aca="false">O27</f>
        <v>40.0256</v>
      </c>
      <c r="H27" s="67" t="n">
        <f aca="false">T27</f>
        <v>31025.6633</v>
      </c>
      <c r="I27" s="67" t="n">
        <f aca="false">V27</f>
        <v>37.8366</v>
      </c>
      <c r="J27" s="67" t="n">
        <f aca="false">T27</f>
        <v>31025.6633</v>
      </c>
      <c r="K27" s="67" t="n">
        <f aca="false">W27</f>
        <v>40.018</v>
      </c>
      <c r="L27" s="63" t="n">
        <v>30825.1981</v>
      </c>
      <c r="M27" s="63" t="n">
        <v>32.1024</v>
      </c>
      <c r="N27" s="63" t="n">
        <v>37.8428</v>
      </c>
      <c r="O27" s="63" t="n">
        <v>40.0256</v>
      </c>
      <c r="P27" s="63" t="n">
        <v>1065.17</v>
      </c>
      <c r="Q27" s="54" t="n">
        <v>18.71</v>
      </c>
      <c r="R27" s="64" t="n">
        <f aca="false">P27/3600</f>
        <v>0.295880555555556</v>
      </c>
      <c r="S27" s="66"/>
      <c r="T27" s="64" t="n">
        <v>31025.6633</v>
      </c>
      <c r="U27" s="64" t="n">
        <v>32.1353</v>
      </c>
      <c r="V27" s="64" t="n">
        <v>37.8366</v>
      </c>
      <c r="W27" s="64" t="n">
        <v>40.018</v>
      </c>
      <c r="X27" s="64" t="n">
        <v>1018.43</v>
      </c>
      <c r="Y27" s="64" t="n">
        <v>17.05</v>
      </c>
      <c r="Z27" s="64" t="n">
        <f aca="false">X27/3600</f>
        <v>0.282897222222222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</row>
    <row r="28" customFormat="false" ht="11.25" hidden="false" customHeight="false" outlineLevel="0" collapsed="false">
      <c r="A28" s="58"/>
      <c r="B28" s="58" t="s">
        <v>47</v>
      </c>
      <c r="C28" s="58" t="n">
        <v>42</v>
      </c>
      <c r="D28" s="68" t="n">
        <f aca="false">L28</f>
        <v>13920.4428</v>
      </c>
      <c r="E28" s="68" t="n">
        <f aca="false">N28</f>
        <v>36.4576</v>
      </c>
      <c r="F28" s="68" t="n">
        <f aca="false">L28</f>
        <v>13920.4428</v>
      </c>
      <c r="G28" s="68" t="n">
        <f aca="false">O28</f>
        <v>38.5868</v>
      </c>
      <c r="H28" s="68" t="n">
        <f aca="false">T28</f>
        <v>14017.734</v>
      </c>
      <c r="I28" s="68" t="n">
        <f aca="false">V28</f>
        <v>36.4643</v>
      </c>
      <c r="J28" s="68" t="n">
        <f aca="false">T28</f>
        <v>14017.734</v>
      </c>
      <c r="K28" s="68" t="n">
        <f aca="false">W28</f>
        <v>38.6007</v>
      </c>
      <c r="L28" s="53" t="n">
        <v>13920.4428</v>
      </c>
      <c r="M28" s="53" t="n">
        <v>28.6434</v>
      </c>
      <c r="N28" s="53" t="n">
        <v>36.4576</v>
      </c>
      <c r="O28" s="53" t="n">
        <v>38.5868</v>
      </c>
      <c r="P28" s="53" t="n">
        <v>1033.81</v>
      </c>
      <c r="Q28" s="54" t="n">
        <v>18.98</v>
      </c>
      <c r="R28" s="55" t="n">
        <f aca="false">P28/3600</f>
        <v>0.287169444444444</v>
      </c>
      <c r="S28" s="56"/>
      <c r="T28" s="55" t="n">
        <v>14017.734</v>
      </c>
      <c r="U28" s="55" t="n">
        <v>28.6686</v>
      </c>
      <c r="V28" s="55" t="n">
        <v>36.4643</v>
      </c>
      <c r="W28" s="55" t="n">
        <v>38.6007</v>
      </c>
      <c r="X28" s="55" t="n">
        <v>928.14</v>
      </c>
      <c r="Y28" s="55" t="n">
        <v>14.65</v>
      </c>
      <c r="Z28" s="55" t="n">
        <f aca="false">X28/3600</f>
        <v>0.257816666666667</v>
      </c>
      <c r="AA28" s="56"/>
      <c r="AB28" s="56"/>
      <c r="AC28" s="56"/>
    </row>
    <row r="29" customFormat="false" ht="11.25" hidden="false" customHeight="false" outlineLevel="0" collapsed="false">
      <c r="A29" s="58"/>
      <c r="B29" s="58"/>
      <c r="C29" s="58" t="n">
        <v>47</v>
      </c>
      <c r="D29" s="68" t="n">
        <f aca="false">L29</f>
        <v>6456.64</v>
      </c>
      <c r="E29" s="68" t="n">
        <f aca="false">N29</f>
        <v>35.3449</v>
      </c>
      <c r="F29" s="68" t="n">
        <f aca="false">L29</f>
        <v>6456.64</v>
      </c>
      <c r="G29" s="68" t="n">
        <f aca="false">O29</f>
        <v>36.9963</v>
      </c>
      <c r="H29" s="68" t="n">
        <f aca="false">T29</f>
        <v>6489.1014</v>
      </c>
      <c r="I29" s="68" t="n">
        <f aca="false">V29</f>
        <v>35.3791</v>
      </c>
      <c r="J29" s="68" t="n">
        <f aca="false">T29</f>
        <v>6489.1014</v>
      </c>
      <c r="K29" s="68" t="n">
        <f aca="false">W29</f>
        <v>37.0557</v>
      </c>
      <c r="L29" s="53" t="n">
        <v>6456.64</v>
      </c>
      <c r="M29" s="53" t="n">
        <v>25.9099</v>
      </c>
      <c r="N29" s="53" t="n">
        <v>35.3449</v>
      </c>
      <c r="O29" s="53" t="n">
        <v>36.9963</v>
      </c>
      <c r="P29" s="53" t="n">
        <v>884.02</v>
      </c>
      <c r="Q29" s="54" t="n">
        <v>13.01</v>
      </c>
      <c r="R29" s="55" t="n">
        <f aca="false">P29/3600</f>
        <v>0.245561111111111</v>
      </c>
      <c r="S29" s="56"/>
      <c r="T29" s="55" t="n">
        <v>6489.1014</v>
      </c>
      <c r="U29" s="55" t="n">
        <v>25.9231</v>
      </c>
      <c r="V29" s="55" t="n">
        <v>35.3791</v>
      </c>
      <c r="W29" s="55" t="n">
        <v>37.0557</v>
      </c>
      <c r="X29" s="55" t="n">
        <v>874.27</v>
      </c>
      <c r="Y29" s="55" t="n">
        <v>13.15</v>
      </c>
      <c r="Z29" s="55" t="n">
        <f aca="false">X29/3600</f>
        <v>0.242852777777778</v>
      </c>
      <c r="AA29" s="56"/>
      <c r="AB29" s="56"/>
      <c r="AC29" s="56"/>
    </row>
    <row r="30" customFormat="false" ht="12" hidden="false" customHeight="false" outlineLevel="0" collapsed="false">
      <c r="A30" s="59"/>
      <c r="B30" s="59"/>
      <c r="C30" s="59" t="n">
        <v>51</v>
      </c>
      <c r="D30" s="69" t="n">
        <f aca="false">L30</f>
        <v>3206.6679</v>
      </c>
      <c r="E30" s="69" t="n">
        <f aca="false">N30</f>
        <v>34.156</v>
      </c>
      <c r="F30" s="69" t="n">
        <f aca="false">L30</f>
        <v>3206.6679</v>
      </c>
      <c r="G30" s="69" t="n">
        <f aca="false">O30</f>
        <v>35.3475</v>
      </c>
      <c r="H30" s="69" t="n">
        <f aca="false">T30</f>
        <v>3205.4549</v>
      </c>
      <c r="I30" s="69" t="n">
        <f aca="false">V30</f>
        <v>34.2464</v>
      </c>
      <c r="J30" s="69" t="n">
        <f aca="false">T30</f>
        <v>3205.4549</v>
      </c>
      <c r="K30" s="69" t="n">
        <f aca="false">W30</f>
        <v>35.4702</v>
      </c>
      <c r="L30" s="61" t="n">
        <v>3206.6679</v>
      </c>
      <c r="M30" s="61" t="n">
        <v>23.916</v>
      </c>
      <c r="N30" s="61" t="n">
        <v>34.156</v>
      </c>
      <c r="O30" s="61" t="n">
        <v>35.3475</v>
      </c>
      <c r="P30" s="61" t="n">
        <v>870.87</v>
      </c>
      <c r="Q30" s="61" t="n">
        <v>12.38</v>
      </c>
      <c r="R30" s="62" t="n">
        <f aca="false">P30/3600</f>
        <v>0.241908333333333</v>
      </c>
      <c r="S30" s="59"/>
      <c r="T30" s="62" t="n">
        <v>3205.4549</v>
      </c>
      <c r="U30" s="62" t="n">
        <v>23.9153</v>
      </c>
      <c r="V30" s="62" t="n">
        <v>34.2464</v>
      </c>
      <c r="W30" s="62" t="n">
        <v>35.4702</v>
      </c>
      <c r="X30" s="62" t="n">
        <v>853.61</v>
      </c>
      <c r="Y30" s="62" t="n">
        <v>12.29</v>
      </c>
      <c r="Z30" s="62" t="n">
        <f aca="false">X30/3600</f>
        <v>0.237113888888889</v>
      </c>
      <c r="AA30" s="59"/>
      <c r="AB30" s="59"/>
      <c r="AC30" s="59"/>
    </row>
    <row r="31" customFormat="false" ht="11.25" hidden="false" customHeight="false" outlineLevel="0" collapsed="false">
      <c r="A31" s="51" t="s">
        <v>7</v>
      </c>
      <c r="B31" s="51" t="s">
        <v>48</v>
      </c>
      <c r="C31" s="51" t="n">
        <v>36</v>
      </c>
      <c r="D31" s="67" t="n">
        <f aca="false">L31</f>
        <v>3721.3237</v>
      </c>
      <c r="E31" s="67" t="n">
        <f aca="false">N31</f>
        <v>36.6547</v>
      </c>
      <c r="F31" s="67" t="n">
        <f aca="false">L31</f>
        <v>3721.3237</v>
      </c>
      <c r="G31" s="67" t="n">
        <f aca="false">O31</f>
        <v>36.2586</v>
      </c>
      <c r="H31" s="67" t="n">
        <f aca="false">T31</f>
        <v>3742.7505</v>
      </c>
      <c r="I31" s="67" t="n">
        <f aca="false">V31</f>
        <v>36.6246</v>
      </c>
      <c r="J31" s="67" t="n">
        <f aca="false">T31</f>
        <v>3742.7505</v>
      </c>
      <c r="K31" s="67" t="n">
        <f aca="false">W31</f>
        <v>36.2409</v>
      </c>
      <c r="L31" s="63" t="n">
        <v>3721.3237</v>
      </c>
      <c r="M31" s="63" t="n">
        <v>32.9531</v>
      </c>
      <c r="N31" s="63" t="n">
        <v>36.6547</v>
      </c>
      <c r="O31" s="63" t="n">
        <v>36.2586</v>
      </c>
      <c r="P31" s="63" t="n">
        <v>157.46</v>
      </c>
      <c r="Q31" s="54" t="n">
        <v>2.84</v>
      </c>
      <c r="R31" s="64" t="n">
        <f aca="false">P31/3600</f>
        <v>0.0437388888888889</v>
      </c>
      <c r="S31" s="66"/>
      <c r="T31" s="64" t="n">
        <v>3742.7505</v>
      </c>
      <c r="U31" s="64" t="n">
        <v>32.9744</v>
      </c>
      <c r="V31" s="64" t="n">
        <v>36.6246</v>
      </c>
      <c r="W31" s="64" t="n">
        <v>36.2409</v>
      </c>
      <c r="X31" s="64" t="n">
        <v>143.83</v>
      </c>
      <c r="Y31" s="64" t="n">
        <v>2.22</v>
      </c>
      <c r="Z31" s="64" t="n">
        <f aca="false">X31/3600</f>
        <v>0.0399527777777778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</row>
    <row r="32" customFormat="false" ht="11.25" hidden="false" customHeight="false" outlineLevel="0" collapsed="false">
      <c r="A32" s="58" t="s">
        <v>49</v>
      </c>
      <c r="B32" s="58" t="s">
        <v>50</v>
      </c>
      <c r="C32" s="58" t="n">
        <v>42</v>
      </c>
      <c r="D32" s="68" t="n">
        <f aca="false">L32</f>
        <v>1680.9649</v>
      </c>
      <c r="E32" s="68" t="n">
        <f aca="false">N32</f>
        <v>33.8511</v>
      </c>
      <c r="F32" s="68" t="n">
        <f aca="false">L32</f>
        <v>1680.9649</v>
      </c>
      <c r="G32" s="68" t="n">
        <f aca="false">O32</f>
        <v>33.0662</v>
      </c>
      <c r="H32" s="68" t="n">
        <f aca="false">T32</f>
        <v>1696.8701</v>
      </c>
      <c r="I32" s="68" t="n">
        <f aca="false">V32</f>
        <v>33.8996</v>
      </c>
      <c r="J32" s="68" t="n">
        <f aca="false">T32</f>
        <v>1696.8701</v>
      </c>
      <c r="K32" s="68" t="n">
        <f aca="false">W32</f>
        <v>33.0581</v>
      </c>
      <c r="L32" s="53" t="n">
        <v>1680.9649</v>
      </c>
      <c r="M32" s="53" t="n">
        <v>29.9087</v>
      </c>
      <c r="N32" s="53" t="n">
        <v>33.8511</v>
      </c>
      <c r="O32" s="53" t="n">
        <v>33.0662</v>
      </c>
      <c r="P32" s="53" t="n">
        <v>153.18</v>
      </c>
      <c r="Q32" s="54" t="n">
        <v>2.8</v>
      </c>
      <c r="R32" s="55" t="n">
        <f aca="false">P32/3600</f>
        <v>0.04255</v>
      </c>
      <c r="S32" s="56"/>
      <c r="T32" s="55" t="n">
        <v>1696.8701</v>
      </c>
      <c r="U32" s="55" t="n">
        <v>29.9341</v>
      </c>
      <c r="V32" s="55" t="n">
        <v>33.8996</v>
      </c>
      <c r="W32" s="55" t="n">
        <v>33.0581</v>
      </c>
      <c r="X32" s="55" t="n">
        <v>145.08</v>
      </c>
      <c r="Y32" s="55" t="n">
        <v>1.99</v>
      </c>
      <c r="Z32" s="55" t="n">
        <f aca="false">X32/3600</f>
        <v>0.0403</v>
      </c>
      <c r="AA32" s="56"/>
      <c r="AB32" s="56"/>
      <c r="AC32" s="56"/>
    </row>
    <row r="33" customFormat="false" ht="11.25" hidden="false" customHeight="false" outlineLevel="0" collapsed="false">
      <c r="A33" s="58"/>
      <c r="B33" s="58"/>
      <c r="C33" s="58" t="n">
        <v>47</v>
      </c>
      <c r="D33" s="68" t="n">
        <f aca="false">L33</f>
        <v>780.2722</v>
      </c>
      <c r="E33" s="68" t="n">
        <f aca="false">N33</f>
        <v>31.3385</v>
      </c>
      <c r="F33" s="68" t="n">
        <f aca="false">L33</f>
        <v>780.2722</v>
      </c>
      <c r="G33" s="68" t="n">
        <f aca="false">O33</f>
        <v>30.6131</v>
      </c>
      <c r="H33" s="68" t="n">
        <f aca="false">T33</f>
        <v>785.7773</v>
      </c>
      <c r="I33" s="68" t="n">
        <f aca="false">V33</f>
        <v>31.412</v>
      </c>
      <c r="J33" s="68" t="n">
        <f aca="false">T33</f>
        <v>785.7773</v>
      </c>
      <c r="K33" s="68" t="n">
        <f aca="false">W33</f>
        <v>30.7164</v>
      </c>
      <c r="L33" s="53" t="n">
        <v>780.2722</v>
      </c>
      <c r="M33" s="53" t="n">
        <v>27.3219</v>
      </c>
      <c r="N33" s="53" t="n">
        <v>31.3385</v>
      </c>
      <c r="O33" s="53" t="n">
        <v>30.6131</v>
      </c>
      <c r="P33" s="53" t="n">
        <v>148.4</v>
      </c>
      <c r="Q33" s="54" t="n">
        <v>2.55</v>
      </c>
      <c r="R33" s="55" t="n">
        <f aca="false">P33/3600</f>
        <v>0.0412222222222222</v>
      </c>
      <c r="S33" s="56"/>
      <c r="T33" s="55" t="n">
        <v>785.7773</v>
      </c>
      <c r="U33" s="55" t="n">
        <v>27.3476</v>
      </c>
      <c r="V33" s="55" t="n">
        <v>31.412</v>
      </c>
      <c r="W33" s="55" t="n">
        <v>30.7164</v>
      </c>
      <c r="X33" s="55" t="n">
        <v>125.78</v>
      </c>
      <c r="Y33" s="55" t="n">
        <v>1.75</v>
      </c>
      <c r="Z33" s="55" t="n">
        <f aca="false">X33/3600</f>
        <v>0.0349388888888889</v>
      </c>
      <c r="AA33" s="56"/>
      <c r="AB33" s="56"/>
      <c r="AC33" s="56"/>
    </row>
    <row r="34" customFormat="false" ht="12" hidden="false" customHeight="false" outlineLevel="0" collapsed="false">
      <c r="A34" s="58"/>
      <c r="B34" s="59"/>
      <c r="C34" s="59" t="n">
        <v>51</v>
      </c>
      <c r="D34" s="69" t="n">
        <f aca="false">L34</f>
        <v>376.6186</v>
      </c>
      <c r="E34" s="69" t="n">
        <f aca="false">N34</f>
        <v>29.2959</v>
      </c>
      <c r="F34" s="69" t="n">
        <f aca="false">L34</f>
        <v>376.6186</v>
      </c>
      <c r="G34" s="69" t="n">
        <f aca="false">O34</f>
        <v>28.5311</v>
      </c>
      <c r="H34" s="69" t="n">
        <f aca="false">T34</f>
        <v>376.2021</v>
      </c>
      <c r="I34" s="69" t="n">
        <f aca="false">V34</f>
        <v>29.3905</v>
      </c>
      <c r="J34" s="69" t="n">
        <f aca="false">T34</f>
        <v>376.2021</v>
      </c>
      <c r="K34" s="69" t="n">
        <f aca="false">W34</f>
        <v>28.6569</v>
      </c>
      <c r="L34" s="61" t="n">
        <v>376.6186</v>
      </c>
      <c r="M34" s="61" t="n">
        <v>25.3656</v>
      </c>
      <c r="N34" s="61" t="n">
        <v>29.2959</v>
      </c>
      <c r="O34" s="61" t="n">
        <v>28.5311</v>
      </c>
      <c r="P34" s="61" t="n">
        <v>123.83</v>
      </c>
      <c r="Q34" s="61" t="n">
        <v>1.68</v>
      </c>
      <c r="R34" s="62" t="n">
        <f aca="false">P34/3600</f>
        <v>0.0343972222222222</v>
      </c>
      <c r="S34" s="59"/>
      <c r="T34" s="62" t="n">
        <v>376.2021</v>
      </c>
      <c r="U34" s="62" t="n">
        <v>25.3747</v>
      </c>
      <c r="V34" s="62" t="n">
        <v>29.3905</v>
      </c>
      <c r="W34" s="62" t="n">
        <v>28.6569</v>
      </c>
      <c r="X34" s="62" t="n">
        <v>153.04</v>
      </c>
      <c r="Y34" s="62" t="n">
        <v>3</v>
      </c>
      <c r="Z34" s="62" t="n">
        <f aca="false">X34/3600</f>
        <v>0.0425111111111111</v>
      </c>
      <c r="AA34" s="59"/>
      <c r="AB34" s="59"/>
      <c r="AC34" s="59"/>
    </row>
    <row r="35" customFormat="false" ht="11.25" hidden="false" customHeight="false" outlineLevel="0" collapsed="false">
      <c r="A35" s="58"/>
      <c r="B35" s="51" t="s">
        <v>51</v>
      </c>
      <c r="C35" s="51" t="n">
        <v>36</v>
      </c>
      <c r="D35" s="67" t="n">
        <f aca="false">L35</f>
        <v>6583.6949</v>
      </c>
      <c r="E35" s="67" t="n">
        <f aca="false">N35</f>
        <v>37.7706</v>
      </c>
      <c r="F35" s="67" t="n">
        <f aca="false">L35</f>
        <v>6583.6949</v>
      </c>
      <c r="G35" s="67" t="n">
        <f aca="false">O35</f>
        <v>37.7518</v>
      </c>
      <c r="H35" s="67" t="n">
        <f aca="false">T35</f>
        <v>6620.6437</v>
      </c>
      <c r="I35" s="67" t="n">
        <f aca="false">V35</f>
        <v>37.7525</v>
      </c>
      <c r="J35" s="67" t="n">
        <f aca="false">T35</f>
        <v>6620.6437</v>
      </c>
      <c r="K35" s="67" t="n">
        <f aca="false">W35</f>
        <v>37.7341</v>
      </c>
      <c r="L35" s="63" t="n">
        <v>6583.6949</v>
      </c>
      <c r="M35" s="63" t="n">
        <v>32.4849</v>
      </c>
      <c r="N35" s="63" t="n">
        <v>37.7706</v>
      </c>
      <c r="O35" s="63" t="n">
        <v>37.7518</v>
      </c>
      <c r="P35" s="63" t="n">
        <v>200.09</v>
      </c>
      <c r="Q35" s="54" t="n">
        <v>3.61</v>
      </c>
      <c r="R35" s="64" t="n">
        <f aca="false">P35/3600</f>
        <v>0.0555805555555556</v>
      </c>
      <c r="S35" s="66"/>
      <c r="T35" s="64" t="n">
        <v>6620.6437</v>
      </c>
      <c r="U35" s="64" t="n">
        <v>32.5161</v>
      </c>
      <c r="V35" s="64" t="n">
        <v>37.7525</v>
      </c>
      <c r="W35" s="64" t="n">
        <v>37.7341</v>
      </c>
      <c r="X35" s="64" t="n">
        <v>199.51</v>
      </c>
      <c r="Y35" s="64" t="n">
        <v>3.4</v>
      </c>
      <c r="Z35" s="64" t="n">
        <f aca="false">X35/3600</f>
        <v>0.0554194444444444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</row>
    <row r="36" customFormat="false" ht="11.25" hidden="false" customHeight="false" outlineLevel="0" collapsed="false">
      <c r="A36" s="58"/>
      <c r="B36" s="58" t="s">
        <v>52</v>
      </c>
      <c r="C36" s="58" t="n">
        <v>42</v>
      </c>
      <c r="D36" s="68" t="n">
        <f aca="false">L36</f>
        <v>2944.6065</v>
      </c>
      <c r="E36" s="68" t="n">
        <f aca="false">N36</f>
        <v>35.4737</v>
      </c>
      <c r="F36" s="68" t="n">
        <f aca="false">L36</f>
        <v>2944.6065</v>
      </c>
      <c r="G36" s="68" t="n">
        <f aca="false">O36</f>
        <v>35.1591</v>
      </c>
      <c r="H36" s="68" t="n">
        <f aca="false">T36</f>
        <v>2966.0279</v>
      </c>
      <c r="I36" s="68" t="n">
        <f aca="false">V36</f>
        <v>35.4575</v>
      </c>
      <c r="J36" s="68" t="n">
        <f aca="false">T36</f>
        <v>2966.0279</v>
      </c>
      <c r="K36" s="68" t="n">
        <f aca="false">W36</f>
        <v>35.1706</v>
      </c>
      <c r="L36" s="53" t="n">
        <v>2944.6065</v>
      </c>
      <c r="M36" s="53" t="n">
        <v>28.6743</v>
      </c>
      <c r="N36" s="53" t="n">
        <v>35.4737</v>
      </c>
      <c r="O36" s="53" t="n">
        <v>35.1591</v>
      </c>
      <c r="P36" s="53" t="n">
        <v>182.79</v>
      </c>
      <c r="Q36" s="54" t="n">
        <v>2.97</v>
      </c>
      <c r="R36" s="55" t="n">
        <f aca="false">P36/3600</f>
        <v>0.050775</v>
      </c>
      <c r="S36" s="56"/>
      <c r="T36" s="55" t="n">
        <v>2966.0279</v>
      </c>
      <c r="U36" s="55" t="n">
        <v>28.7011</v>
      </c>
      <c r="V36" s="55" t="n">
        <v>35.4575</v>
      </c>
      <c r="W36" s="55" t="n">
        <v>35.1706</v>
      </c>
      <c r="X36" s="55" t="n">
        <v>181.5</v>
      </c>
      <c r="Y36" s="55" t="n">
        <v>2.79</v>
      </c>
      <c r="Z36" s="55" t="n">
        <f aca="false">X36/3600</f>
        <v>0.0504166666666667</v>
      </c>
      <c r="AA36" s="56"/>
      <c r="AB36" s="56"/>
      <c r="AC36" s="56"/>
    </row>
    <row r="37" customFormat="false" ht="11.25" hidden="false" customHeight="false" outlineLevel="0" collapsed="false">
      <c r="A37" s="58"/>
      <c r="B37" s="58"/>
      <c r="C37" s="58" t="n">
        <v>47</v>
      </c>
      <c r="D37" s="68" t="n">
        <f aca="false">L37</f>
        <v>1268.0967</v>
      </c>
      <c r="E37" s="68" t="n">
        <f aca="false">N37</f>
        <v>33.5099</v>
      </c>
      <c r="F37" s="68" t="n">
        <f aca="false">L37</f>
        <v>1268.0967</v>
      </c>
      <c r="G37" s="68" t="n">
        <f aca="false">O37</f>
        <v>32.9942</v>
      </c>
      <c r="H37" s="68" t="n">
        <f aca="false">T37</f>
        <v>1276.3014</v>
      </c>
      <c r="I37" s="68" t="n">
        <f aca="false">V37</f>
        <v>33.5812</v>
      </c>
      <c r="J37" s="68" t="n">
        <f aca="false">T37</f>
        <v>1276.3014</v>
      </c>
      <c r="K37" s="68" t="n">
        <f aca="false">W37</f>
        <v>33.0375</v>
      </c>
      <c r="L37" s="53" t="n">
        <v>1268.0967</v>
      </c>
      <c r="M37" s="53" t="n">
        <v>25.772</v>
      </c>
      <c r="N37" s="53" t="n">
        <v>33.5099</v>
      </c>
      <c r="O37" s="53" t="n">
        <v>32.9942</v>
      </c>
      <c r="P37" s="53" t="n">
        <v>194.54</v>
      </c>
      <c r="Q37" s="54" t="n">
        <v>3.21</v>
      </c>
      <c r="R37" s="55" t="n">
        <f aca="false">P37/3600</f>
        <v>0.0540388888888889</v>
      </c>
      <c r="S37" s="56"/>
      <c r="T37" s="55" t="n">
        <v>1276.3014</v>
      </c>
      <c r="U37" s="55" t="n">
        <v>25.7909</v>
      </c>
      <c r="V37" s="55" t="n">
        <v>33.5812</v>
      </c>
      <c r="W37" s="55" t="n">
        <v>33.0375</v>
      </c>
      <c r="X37" s="55" t="n">
        <v>169</v>
      </c>
      <c r="Y37" s="55" t="n">
        <v>2.34</v>
      </c>
      <c r="Z37" s="55" t="n">
        <f aca="false">X37/3600</f>
        <v>0.0469444444444444</v>
      </c>
      <c r="AA37" s="56"/>
      <c r="AB37" s="56"/>
      <c r="AC37" s="56"/>
    </row>
    <row r="38" customFormat="false" ht="12" hidden="false" customHeight="false" outlineLevel="0" collapsed="false">
      <c r="A38" s="58"/>
      <c r="B38" s="59"/>
      <c r="C38" s="59" t="n">
        <v>51</v>
      </c>
      <c r="D38" s="69" t="n">
        <f aca="false">L38</f>
        <v>632.7888</v>
      </c>
      <c r="E38" s="69" t="n">
        <f aca="false">N38</f>
        <v>31.1601</v>
      </c>
      <c r="F38" s="69" t="n">
        <f aca="false">L38</f>
        <v>632.7888</v>
      </c>
      <c r="G38" s="69" t="n">
        <f aca="false">O38</f>
        <v>30.3888</v>
      </c>
      <c r="H38" s="69" t="n">
        <f aca="false">T38</f>
        <v>632.3349</v>
      </c>
      <c r="I38" s="69" t="n">
        <f aca="false">V38</f>
        <v>31.3535</v>
      </c>
      <c r="J38" s="69" t="n">
        <f aca="false">T38</f>
        <v>632.3349</v>
      </c>
      <c r="K38" s="69" t="n">
        <f aca="false">W38</f>
        <v>30.5349</v>
      </c>
      <c r="L38" s="61" t="n">
        <v>632.7888</v>
      </c>
      <c r="M38" s="61" t="n">
        <v>24.0277</v>
      </c>
      <c r="N38" s="61" t="n">
        <v>31.1601</v>
      </c>
      <c r="O38" s="61" t="n">
        <v>30.3888</v>
      </c>
      <c r="P38" s="61" t="n">
        <v>172.33</v>
      </c>
      <c r="Q38" s="61" t="n">
        <v>2.42</v>
      </c>
      <c r="R38" s="62" t="n">
        <f aca="false">P38/3600</f>
        <v>0.0478694444444445</v>
      </c>
      <c r="S38" s="59"/>
      <c r="T38" s="62" t="n">
        <v>632.3349</v>
      </c>
      <c r="U38" s="62" t="n">
        <v>24.0302</v>
      </c>
      <c r="V38" s="62" t="n">
        <v>31.3535</v>
      </c>
      <c r="W38" s="62" t="n">
        <v>30.5349</v>
      </c>
      <c r="X38" s="62" t="n">
        <v>162.89</v>
      </c>
      <c r="Y38" s="62" t="n">
        <v>2.16</v>
      </c>
      <c r="Z38" s="62" t="n">
        <f aca="false">X38/3600</f>
        <v>0.0452472222222222</v>
      </c>
      <c r="AA38" s="59"/>
      <c r="AB38" s="59"/>
      <c r="AC38" s="59"/>
    </row>
    <row r="39" customFormat="false" ht="11.25" hidden="false" customHeight="false" outlineLevel="0" collapsed="false">
      <c r="A39" s="58"/>
      <c r="B39" s="51" t="s">
        <v>53</v>
      </c>
      <c r="C39" s="51" t="n">
        <v>36</v>
      </c>
      <c r="D39" s="67" t="n">
        <f aca="false">L39</f>
        <v>11702.0784</v>
      </c>
      <c r="E39" s="67" t="n">
        <f aca="false">N39</f>
        <v>34.6638</v>
      </c>
      <c r="F39" s="67" t="n">
        <f aca="false">L39</f>
        <v>11702.0784</v>
      </c>
      <c r="G39" s="67" t="n">
        <f aca="false">O39</f>
        <v>34.7968</v>
      </c>
      <c r="H39" s="67" t="n">
        <f aca="false">T39</f>
        <v>11780.7711</v>
      </c>
      <c r="I39" s="67" t="n">
        <f aca="false">V39</f>
        <v>34.6491</v>
      </c>
      <c r="J39" s="67" t="n">
        <f aca="false">T39</f>
        <v>11780.7711</v>
      </c>
      <c r="K39" s="67" t="n">
        <f aca="false">W39</f>
        <v>34.7964</v>
      </c>
      <c r="L39" s="63" t="n">
        <v>11702.0784</v>
      </c>
      <c r="M39" s="63" t="n">
        <v>29.4855</v>
      </c>
      <c r="N39" s="63" t="n">
        <v>34.6638</v>
      </c>
      <c r="O39" s="63" t="n">
        <v>34.7968</v>
      </c>
      <c r="P39" s="63" t="n">
        <v>182.73</v>
      </c>
      <c r="Q39" s="54" t="n">
        <v>4.01</v>
      </c>
      <c r="R39" s="64" t="n">
        <f aca="false">P39/3600</f>
        <v>0.0507583333333333</v>
      </c>
      <c r="S39" s="66"/>
      <c r="T39" s="64" t="n">
        <v>11780.7711</v>
      </c>
      <c r="U39" s="64" t="n">
        <v>29.5165</v>
      </c>
      <c r="V39" s="64" t="n">
        <v>34.6491</v>
      </c>
      <c r="W39" s="64" t="n">
        <v>34.7964</v>
      </c>
      <c r="X39" s="64" t="n">
        <v>169.36</v>
      </c>
      <c r="Y39" s="64" t="n">
        <v>3.19</v>
      </c>
      <c r="Z39" s="64" t="n">
        <f aca="false">X39/3600</f>
        <v>0.0470444444444445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</row>
    <row r="40" customFormat="false" ht="11.25" hidden="false" customHeight="false" outlineLevel="0" collapsed="false">
      <c r="A40" s="58"/>
      <c r="B40" s="58" t="s">
        <v>54</v>
      </c>
      <c r="C40" s="58" t="n">
        <v>42</v>
      </c>
      <c r="D40" s="68" t="n">
        <f aca="false">L40</f>
        <v>4576.8495</v>
      </c>
      <c r="E40" s="68" t="n">
        <f aca="false">N40</f>
        <v>32.2661</v>
      </c>
      <c r="F40" s="68" t="n">
        <f aca="false">L40</f>
        <v>4576.8495</v>
      </c>
      <c r="G40" s="68" t="n">
        <f aca="false">O40</f>
        <v>32.2897</v>
      </c>
      <c r="H40" s="68" t="n">
        <f aca="false">T40</f>
        <v>4606.6515</v>
      </c>
      <c r="I40" s="68" t="n">
        <f aca="false">V40</f>
        <v>32.2883</v>
      </c>
      <c r="J40" s="68" t="n">
        <f aca="false">T40</f>
        <v>4606.6515</v>
      </c>
      <c r="K40" s="68" t="n">
        <f aca="false">W40</f>
        <v>32.2726</v>
      </c>
      <c r="L40" s="53" t="n">
        <v>4576.8495</v>
      </c>
      <c r="M40" s="53" t="n">
        <v>25.3245</v>
      </c>
      <c r="N40" s="53" t="n">
        <v>32.2661</v>
      </c>
      <c r="O40" s="53" t="n">
        <v>32.2897</v>
      </c>
      <c r="P40" s="53" t="n">
        <v>154.65</v>
      </c>
      <c r="Q40" s="54" t="n">
        <v>2.79</v>
      </c>
      <c r="R40" s="55" t="n">
        <f aca="false">P40/3600</f>
        <v>0.0429583333333333</v>
      </c>
      <c r="S40" s="56"/>
      <c r="T40" s="55" t="n">
        <v>4606.6515</v>
      </c>
      <c r="U40" s="55" t="n">
        <v>25.338</v>
      </c>
      <c r="V40" s="55" t="n">
        <v>32.2883</v>
      </c>
      <c r="W40" s="55" t="n">
        <v>32.2726</v>
      </c>
      <c r="X40" s="55" t="n">
        <v>147.2</v>
      </c>
      <c r="Y40" s="55" t="n">
        <v>2.54</v>
      </c>
      <c r="Z40" s="55" t="n">
        <f aca="false">X40/3600</f>
        <v>0.0408888888888889</v>
      </c>
      <c r="AA40" s="56"/>
      <c r="AB40" s="56"/>
      <c r="AC40" s="56"/>
    </row>
    <row r="41" customFormat="false" ht="11.25" hidden="false" customHeight="false" outlineLevel="0" collapsed="false">
      <c r="A41" s="58"/>
      <c r="B41" s="58"/>
      <c r="C41" s="58" t="n">
        <v>47</v>
      </c>
      <c r="D41" s="68" t="n">
        <f aca="false">L41</f>
        <v>1461.5918</v>
      </c>
      <c r="E41" s="68" t="n">
        <f aca="false">N41</f>
        <v>30.5071</v>
      </c>
      <c r="F41" s="68" t="n">
        <f aca="false">L41</f>
        <v>1461.5918</v>
      </c>
      <c r="G41" s="68" t="n">
        <f aca="false">O41</f>
        <v>30.3659</v>
      </c>
      <c r="H41" s="68" t="n">
        <f aca="false">T41</f>
        <v>1475.7897</v>
      </c>
      <c r="I41" s="68" t="n">
        <f aca="false">V41</f>
        <v>30.5658</v>
      </c>
      <c r="J41" s="68" t="n">
        <f aca="false">T41</f>
        <v>1475.7897</v>
      </c>
      <c r="K41" s="68" t="n">
        <f aca="false">W41</f>
        <v>30.4134</v>
      </c>
      <c r="L41" s="53" t="n">
        <v>1461.5918</v>
      </c>
      <c r="M41" s="53" t="n">
        <v>22.4255</v>
      </c>
      <c r="N41" s="53" t="n">
        <v>30.5071</v>
      </c>
      <c r="O41" s="53" t="n">
        <v>30.3659</v>
      </c>
      <c r="P41" s="53" t="n">
        <v>120.83</v>
      </c>
      <c r="Q41" s="54" t="n">
        <v>1.87</v>
      </c>
      <c r="R41" s="55" t="n">
        <f aca="false">P41/3600</f>
        <v>0.0335638888888889</v>
      </c>
      <c r="S41" s="56"/>
      <c r="T41" s="55" t="n">
        <v>1475.7897</v>
      </c>
      <c r="U41" s="55" t="n">
        <v>22.4416</v>
      </c>
      <c r="V41" s="55" t="n">
        <v>30.5658</v>
      </c>
      <c r="W41" s="55" t="n">
        <v>30.4134</v>
      </c>
      <c r="X41" s="55" t="n">
        <v>174.22</v>
      </c>
      <c r="Y41" s="55" t="n">
        <v>4.1</v>
      </c>
      <c r="Z41" s="55" t="n">
        <f aca="false">X41/3600</f>
        <v>0.0483944444444444</v>
      </c>
      <c r="AA41" s="56"/>
      <c r="AB41" s="56"/>
      <c r="AC41" s="56"/>
    </row>
    <row r="42" customFormat="false" ht="12" hidden="false" customHeight="false" outlineLevel="0" collapsed="false">
      <c r="A42" s="58"/>
      <c r="B42" s="59"/>
      <c r="C42" s="59" t="n">
        <v>51</v>
      </c>
      <c r="D42" s="69" t="n">
        <f aca="false">L42</f>
        <v>598.8041</v>
      </c>
      <c r="E42" s="69" t="n">
        <f aca="false">N42</f>
        <v>28.6916</v>
      </c>
      <c r="F42" s="69" t="n">
        <f aca="false">L42</f>
        <v>598.8041</v>
      </c>
      <c r="G42" s="69" t="n">
        <f aca="false">O42</f>
        <v>28.4888</v>
      </c>
      <c r="H42" s="69" t="n">
        <f aca="false">T42</f>
        <v>598.6351</v>
      </c>
      <c r="I42" s="69" t="n">
        <f aca="false">V42</f>
        <v>28.8172</v>
      </c>
      <c r="J42" s="69" t="n">
        <f aca="false">T42</f>
        <v>598.6351</v>
      </c>
      <c r="K42" s="69" t="n">
        <f aca="false">W42</f>
        <v>28.5301</v>
      </c>
      <c r="L42" s="61" t="n">
        <v>598.8041</v>
      </c>
      <c r="M42" s="61" t="n">
        <v>21.1242</v>
      </c>
      <c r="N42" s="61" t="n">
        <v>28.6916</v>
      </c>
      <c r="O42" s="61" t="n">
        <v>28.4888</v>
      </c>
      <c r="P42" s="61" t="n">
        <v>133.68</v>
      </c>
      <c r="Q42" s="61" t="n">
        <v>1.74</v>
      </c>
      <c r="R42" s="62" t="n">
        <f aca="false">P42/3600</f>
        <v>0.0371333333333333</v>
      </c>
      <c r="S42" s="59"/>
      <c r="T42" s="62" t="n">
        <v>598.6351</v>
      </c>
      <c r="U42" s="62" t="n">
        <v>21.1257</v>
      </c>
      <c r="V42" s="62" t="n">
        <v>28.8172</v>
      </c>
      <c r="W42" s="62" t="n">
        <v>28.5301</v>
      </c>
      <c r="X42" s="62" t="n">
        <v>126.61</v>
      </c>
      <c r="Y42" s="62" t="n">
        <v>1.68</v>
      </c>
      <c r="Z42" s="62" t="n">
        <f aca="false">X42/3600</f>
        <v>0.0351694444444445</v>
      </c>
      <c r="AA42" s="59"/>
      <c r="AB42" s="59"/>
      <c r="AC42" s="59"/>
    </row>
    <row r="43" customFormat="false" ht="11.25" hidden="false" customHeight="false" outlineLevel="0" collapsed="false">
      <c r="A43" s="58"/>
      <c r="B43" s="51" t="s">
        <v>55</v>
      </c>
      <c r="C43" s="51" t="n">
        <v>36</v>
      </c>
      <c r="D43" s="67" t="n">
        <f aca="false">L43</f>
        <v>3771.2382</v>
      </c>
      <c r="E43" s="67" t="n">
        <f aca="false">N43</f>
        <v>36.1081</v>
      </c>
      <c r="F43" s="67" t="n">
        <f aca="false">L43</f>
        <v>3771.2382</v>
      </c>
      <c r="G43" s="67" t="n">
        <f aca="false">O43</f>
        <v>36.9434</v>
      </c>
      <c r="H43" s="67" t="n">
        <f aca="false">T43</f>
        <v>3790.8111</v>
      </c>
      <c r="I43" s="67" t="n">
        <f aca="false">V43</f>
        <v>36.0968</v>
      </c>
      <c r="J43" s="67" t="n">
        <f aca="false">T43</f>
        <v>3790.8111</v>
      </c>
      <c r="K43" s="67" t="n">
        <f aca="false">W43</f>
        <v>36.9677</v>
      </c>
      <c r="L43" s="63" t="n">
        <v>3771.2382</v>
      </c>
      <c r="M43" s="63" t="n">
        <v>31.4465</v>
      </c>
      <c r="N43" s="63" t="n">
        <v>36.1081</v>
      </c>
      <c r="O43" s="63" t="n">
        <v>36.9434</v>
      </c>
      <c r="P43" s="63" t="n">
        <v>110.33</v>
      </c>
      <c r="Q43" s="54" t="n">
        <v>1.95</v>
      </c>
      <c r="R43" s="64" t="n">
        <f aca="false">P43/3600</f>
        <v>0.0306472222222222</v>
      </c>
      <c r="S43" s="66"/>
      <c r="T43" s="64" t="n">
        <v>3790.8111</v>
      </c>
      <c r="U43" s="64" t="n">
        <v>31.4601</v>
      </c>
      <c r="V43" s="64" t="n">
        <v>36.0968</v>
      </c>
      <c r="W43" s="64" t="n">
        <v>36.9677</v>
      </c>
      <c r="X43" s="64" t="n">
        <v>102.98</v>
      </c>
      <c r="Y43" s="64" t="n">
        <v>1.72</v>
      </c>
      <c r="Z43" s="64" t="n">
        <f aca="false">X43/3600</f>
        <v>0.0286055555555556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</row>
    <row r="44" customFormat="false" ht="11.25" hidden="false" customHeight="false" outlineLevel="0" collapsed="false">
      <c r="A44" s="58"/>
      <c r="B44" s="58" t="s">
        <v>56</v>
      </c>
      <c r="C44" s="58" t="n">
        <v>42</v>
      </c>
      <c r="D44" s="68" t="n">
        <f aca="false">L44</f>
        <v>1191.0978</v>
      </c>
      <c r="E44" s="68" t="n">
        <f aca="false">N44</f>
        <v>33.7832</v>
      </c>
      <c r="F44" s="68" t="n">
        <f aca="false">L44</f>
        <v>1191.0978</v>
      </c>
      <c r="G44" s="68" t="n">
        <f aca="false">O44</f>
        <v>33.9849</v>
      </c>
      <c r="H44" s="68" t="n">
        <f aca="false">T44</f>
        <v>1199.568</v>
      </c>
      <c r="I44" s="68" t="n">
        <f aca="false">V44</f>
        <v>33.7798</v>
      </c>
      <c r="J44" s="68" t="n">
        <f aca="false">T44</f>
        <v>1199.568</v>
      </c>
      <c r="K44" s="68" t="n">
        <f aca="false">W44</f>
        <v>33.9916</v>
      </c>
      <c r="L44" s="53" t="n">
        <v>1191.0978</v>
      </c>
      <c r="M44" s="53" t="n">
        <v>27.7509</v>
      </c>
      <c r="N44" s="53" t="n">
        <v>33.7832</v>
      </c>
      <c r="O44" s="53" t="n">
        <v>33.9849</v>
      </c>
      <c r="P44" s="53" t="n">
        <v>91.57</v>
      </c>
      <c r="Q44" s="54" t="n">
        <v>1.4</v>
      </c>
      <c r="R44" s="55" t="n">
        <f aca="false">P44/3600</f>
        <v>0.0254361111111111</v>
      </c>
      <c r="S44" s="56"/>
      <c r="T44" s="55" t="n">
        <v>1199.568</v>
      </c>
      <c r="U44" s="55" t="n">
        <v>27.7641</v>
      </c>
      <c r="V44" s="55" t="n">
        <v>33.7798</v>
      </c>
      <c r="W44" s="55" t="n">
        <v>33.9916</v>
      </c>
      <c r="X44" s="55" t="n">
        <v>119.87</v>
      </c>
      <c r="Y44" s="55" t="n">
        <v>2.79</v>
      </c>
      <c r="Z44" s="55" t="n">
        <f aca="false">X44/3600</f>
        <v>0.0332972222222222</v>
      </c>
      <c r="AA44" s="56"/>
      <c r="AB44" s="56"/>
      <c r="AC44" s="56"/>
    </row>
    <row r="45" customFormat="false" ht="11.25" hidden="false" customHeight="false" outlineLevel="0" collapsed="false">
      <c r="A45" s="58"/>
      <c r="B45" s="58"/>
      <c r="C45" s="58" t="n">
        <v>47</v>
      </c>
      <c r="D45" s="68" t="n">
        <f aca="false">L45</f>
        <v>568.464</v>
      </c>
      <c r="E45" s="68" t="n">
        <f aca="false">N45</f>
        <v>31.5848</v>
      </c>
      <c r="F45" s="68" t="n">
        <f aca="false">L45</f>
        <v>568.464</v>
      </c>
      <c r="G45" s="68" t="n">
        <f aca="false">O45</f>
        <v>31.2864</v>
      </c>
      <c r="H45" s="68" t="n">
        <f aca="false">T45</f>
        <v>572.4849</v>
      </c>
      <c r="I45" s="68" t="n">
        <f aca="false">V45</f>
        <v>31.6094</v>
      </c>
      <c r="J45" s="68" t="n">
        <f aca="false">T45</f>
        <v>572.4849</v>
      </c>
      <c r="K45" s="68" t="n">
        <f aca="false">W45</f>
        <v>31.3254</v>
      </c>
      <c r="L45" s="53" t="n">
        <v>568.464</v>
      </c>
      <c r="M45" s="53" t="n">
        <v>26.0238</v>
      </c>
      <c r="N45" s="53" t="n">
        <v>31.5848</v>
      </c>
      <c r="O45" s="53" t="n">
        <v>31.2864</v>
      </c>
      <c r="P45" s="53" t="n">
        <v>94.92</v>
      </c>
      <c r="Q45" s="54" t="n">
        <v>1.34</v>
      </c>
      <c r="R45" s="55" t="n">
        <f aca="false">P45/3600</f>
        <v>0.0263666666666667</v>
      </c>
      <c r="S45" s="56"/>
      <c r="T45" s="55" t="n">
        <v>572.4849</v>
      </c>
      <c r="U45" s="55" t="n">
        <v>26.0439</v>
      </c>
      <c r="V45" s="55" t="n">
        <v>31.6094</v>
      </c>
      <c r="W45" s="55" t="n">
        <v>31.3254</v>
      </c>
      <c r="X45" s="55" t="n">
        <v>112.25</v>
      </c>
      <c r="Y45" s="55" t="n">
        <v>2.64</v>
      </c>
      <c r="Z45" s="55" t="n">
        <f aca="false">X45/3600</f>
        <v>0.0311805555555556</v>
      </c>
      <c r="AA45" s="56"/>
      <c r="AB45" s="56"/>
      <c r="AC45" s="56"/>
    </row>
    <row r="46" customFormat="false" ht="12" hidden="false" customHeight="false" outlineLevel="0" collapsed="false">
      <c r="A46" s="59"/>
      <c r="B46" s="59"/>
      <c r="C46" s="59" t="n">
        <v>51</v>
      </c>
      <c r="D46" s="69" t="n">
        <f aca="false">L46</f>
        <v>318.3582</v>
      </c>
      <c r="E46" s="69" t="n">
        <f aca="false">N46</f>
        <v>29.4156</v>
      </c>
      <c r="F46" s="69" t="n">
        <f aca="false">L46</f>
        <v>318.3582</v>
      </c>
      <c r="G46" s="69" t="n">
        <f aca="false">O46</f>
        <v>28.6146</v>
      </c>
      <c r="H46" s="69" t="n">
        <f aca="false">T46</f>
        <v>319.3182</v>
      </c>
      <c r="I46" s="69" t="n">
        <f aca="false">V46</f>
        <v>29.4809</v>
      </c>
      <c r="J46" s="69" t="n">
        <f aca="false">T46</f>
        <v>319.3182</v>
      </c>
      <c r="K46" s="69" t="n">
        <f aca="false">W46</f>
        <v>28.7265</v>
      </c>
      <c r="L46" s="61" t="n">
        <v>318.3582</v>
      </c>
      <c r="M46" s="61" t="n">
        <v>24.6184</v>
      </c>
      <c r="N46" s="61" t="n">
        <v>29.4156</v>
      </c>
      <c r="O46" s="61" t="n">
        <v>28.6146</v>
      </c>
      <c r="P46" s="61" t="n">
        <v>84</v>
      </c>
      <c r="Q46" s="61" t="n">
        <v>1.14</v>
      </c>
      <c r="R46" s="62" t="n">
        <f aca="false">P46/3600</f>
        <v>0.0233333333333333</v>
      </c>
      <c r="S46" s="59"/>
      <c r="T46" s="62" t="n">
        <v>319.3182</v>
      </c>
      <c r="U46" s="62" t="n">
        <v>24.628</v>
      </c>
      <c r="V46" s="62" t="n">
        <v>29.4809</v>
      </c>
      <c r="W46" s="62" t="n">
        <v>28.7265</v>
      </c>
      <c r="X46" s="62" t="n">
        <v>83.1</v>
      </c>
      <c r="Y46" s="62" t="n">
        <v>1.08</v>
      </c>
      <c r="Z46" s="62" t="n">
        <f aca="false">X46/3600</f>
        <v>0.0230833333333333</v>
      </c>
      <c r="AA46" s="59"/>
      <c r="AB46" s="59"/>
      <c r="AC46" s="59"/>
    </row>
    <row r="47" customFormat="false" ht="11.25" hidden="false" customHeight="false" outlineLevel="0" collapsed="false">
      <c r="A47" s="51" t="s">
        <v>8</v>
      </c>
      <c r="B47" s="51" t="s">
        <v>57</v>
      </c>
      <c r="C47" s="51" t="n">
        <v>36</v>
      </c>
      <c r="D47" s="67" t="n">
        <f aca="false">L47</f>
        <v>1015.2165</v>
      </c>
      <c r="E47" s="67" t="n">
        <f aca="false">N47</f>
        <v>37.5766</v>
      </c>
      <c r="F47" s="67" t="n">
        <f aca="false">L47</f>
        <v>1015.2165</v>
      </c>
      <c r="G47" s="67" t="n">
        <f aca="false">O47</f>
        <v>37.1195</v>
      </c>
      <c r="H47" s="67" t="n">
        <f aca="false">T47</f>
        <v>1021.7649</v>
      </c>
      <c r="I47" s="67" t="n">
        <f aca="false">V47</f>
        <v>37.5868</v>
      </c>
      <c r="J47" s="67" t="n">
        <f aca="false">T47</f>
        <v>1021.7649</v>
      </c>
      <c r="K47" s="67" t="n">
        <f aca="false">W47</f>
        <v>37.1136</v>
      </c>
      <c r="L47" s="63" t="n">
        <v>1015.2165</v>
      </c>
      <c r="M47" s="63" t="n">
        <v>33.3088</v>
      </c>
      <c r="N47" s="63" t="n">
        <v>37.5766</v>
      </c>
      <c r="O47" s="63" t="n">
        <v>37.1195</v>
      </c>
      <c r="P47" s="63" t="n">
        <v>35.84</v>
      </c>
      <c r="Q47" s="54" t="n">
        <v>0.62</v>
      </c>
      <c r="R47" s="64" t="n">
        <f aca="false">P47/3600</f>
        <v>0.00995555555555556</v>
      </c>
      <c r="S47" s="66"/>
      <c r="T47" s="64" t="n">
        <v>1021.7649</v>
      </c>
      <c r="U47" s="64" t="n">
        <v>33.3392</v>
      </c>
      <c r="V47" s="64" t="n">
        <v>37.5868</v>
      </c>
      <c r="W47" s="64" t="n">
        <v>37.1136</v>
      </c>
      <c r="X47" s="64" t="n">
        <v>35.13</v>
      </c>
      <c r="Y47" s="64" t="n">
        <v>0.51</v>
      </c>
      <c r="Z47" s="64" t="n">
        <f aca="false">X47/3600</f>
        <v>0.00975833333333333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</row>
    <row r="48" customFormat="false" ht="11.25" hidden="false" customHeight="false" outlineLevel="0" collapsed="false">
      <c r="A48" s="58" t="s">
        <v>58</v>
      </c>
      <c r="B48" s="58" t="s">
        <v>59</v>
      </c>
      <c r="C48" s="58" t="n">
        <v>42</v>
      </c>
      <c r="D48" s="68" t="n">
        <f aca="false">L48</f>
        <v>457.4392</v>
      </c>
      <c r="E48" s="68" t="n">
        <f aca="false">N48</f>
        <v>34.974</v>
      </c>
      <c r="F48" s="68" t="n">
        <f aca="false">L48</f>
        <v>457.4392</v>
      </c>
      <c r="G48" s="68" t="n">
        <f aca="false">O48</f>
        <v>34.0951</v>
      </c>
      <c r="H48" s="68" t="n">
        <f aca="false">T48</f>
        <v>458.8577</v>
      </c>
      <c r="I48" s="68" t="n">
        <f aca="false">V48</f>
        <v>34.9671</v>
      </c>
      <c r="J48" s="68" t="n">
        <f aca="false">T48</f>
        <v>458.8577</v>
      </c>
      <c r="K48" s="68" t="n">
        <f aca="false">W48</f>
        <v>34.1208</v>
      </c>
      <c r="L48" s="53" t="n">
        <v>457.4392</v>
      </c>
      <c r="M48" s="53" t="n">
        <v>29.9315</v>
      </c>
      <c r="N48" s="53" t="n">
        <v>34.974</v>
      </c>
      <c r="O48" s="53" t="n">
        <v>34.0951</v>
      </c>
      <c r="P48" s="53" t="n">
        <v>30.29</v>
      </c>
      <c r="Q48" s="54" t="n">
        <v>0.47</v>
      </c>
      <c r="R48" s="55" t="n">
        <f aca="false">P48/3600</f>
        <v>0.00841388888888889</v>
      </c>
      <c r="S48" s="56"/>
      <c r="T48" s="55" t="n">
        <v>458.8577</v>
      </c>
      <c r="U48" s="55" t="n">
        <v>29.9392</v>
      </c>
      <c r="V48" s="55" t="n">
        <v>34.9671</v>
      </c>
      <c r="W48" s="55" t="n">
        <v>34.1208</v>
      </c>
      <c r="X48" s="55" t="n">
        <v>32.34</v>
      </c>
      <c r="Y48" s="55" t="n">
        <v>0.43</v>
      </c>
      <c r="Z48" s="55" t="n">
        <f aca="false">X48/3600</f>
        <v>0.00898333333333333</v>
      </c>
      <c r="AA48" s="56"/>
      <c r="AB48" s="56"/>
      <c r="AC48" s="56"/>
    </row>
    <row r="49" customFormat="false" ht="11.25" hidden="false" customHeight="false" outlineLevel="0" collapsed="false">
      <c r="A49" s="58"/>
      <c r="B49" s="58"/>
      <c r="C49" s="58" t="n">
        <v>47</v>
      </c>
      <c r="D49" s="68" t="n">
        <f aca="false">L49</f>
        <v>209.6536</v>
      </c>
      <c r="E49" s="68" t="n">
        <f aca="false">N49</f>
        <v>32.688</v>
      </c>
      <c r="F49" s="68" t="n">
        <f aca="false">L49</f>
        <v>209.6536</v>
      </c>
      <c r="G49" s="68" t="n">
        <f aca="false">O49</f>
        <v>31.1353</v>
      </c>
      <c r="H49" s="68" t="n">
        <f aca="false">T49</f>
        <v>211.901</v>
      </c>
      <c r="I49" s="68" t="n">
        <f aca="false">V49</f>
        <v>32.7828</v>
      </c>
      <c r="J49" s="68" t="n">
        <f aca="false">T49</f>
        <v>211.901</v>
      </c>
      <c r="K49" s="68" t="n">
        <f aca="false">W49</f>
        <v>31.234</v>
      </c>
      <c r="L49" s="53" t="n">
        <v>209.6536</v>
      </c>
      <c r="M49" s="53" t="n">
        <v>27.3384</v>
      </c>
      <c r="N49" s="53" t="n">
        <v>32.688</v>
      </c>
      <c r="O49" s="53" t="n">
        <v>31.1353</v>
      </c>
      <c r="P49" s="53" t="n">
        <v>30.83</v>
      </c>
      <c r="Q49" s="54" t="n">
        <v>0.42</v>
      </c>
      <c r="R49" s="55" t="n">
        <f aca="false">P49/3600</f>
        <v>0.00856388888888889</v>
      </c>
      <c r="S49" s="56"/>
      <c r="T49" s="55" t="n">
        <v>211.901</v>
      </c>
      <c r="U49" s="55" t="n">
        <v>27.3719</v>
      </c>
      <c r="V49" s="55" t="n">
        <v>32.7828</v>
      </c>
      <c r="W49" s="55" t="n">
        <v>31.234</v>
      </c>
      <c r="X49" s="55" t="n">
        <v>38.39</v>
      </c>
      <c r="Y49" s="55" t="n">
        <v>0.85</v>
      </c>
      <c r="Z49" s="55" t="n">
        <f aca="false">X49/3600</f>
        <v>0.0106638888888889</v>
      </c>
      <c r="AA49" s="56"/>
      <c r="AB49" s="56"/>
      <c r="AC49" s="56"/>
    </row>
    <row r="50" customFormat="false" ht="12" hidden="false" customHeight="false" outlineLevel="0" collapsed="false">
      <c r="A50" s="58"/>
      <c r="B50" s="59"/>
      <c r="C50" s="59" t="n">
        <v>51</v>
      </c>
      <c r="D50" s="69" t="n">
        <f aca="false">L50</f>
        <v>105.5258</v>
      </c>
      <c r="E50" s="69" t="n">
        <f aca="false">N50</f>
        <v>30.6441</v>
      </c>
      <c r="F50" s="69" t="n">
        <f aca="false">L50</f>
        <v>105.5258</v>
      </c>
      <c r="G50" s="69" t="n">
        <f aca="false">O50</f>
        <v>28.248</v>
      </c>
      <c r="H50" s="69" t="n">
        <f aca="false">T50</f>
        <v>104.701</v>
      </c>
      <c r="I50" s="69" t="n">
        <f aca="false">V50</f>
        <v>30.7895</v>
      </c>
      <c r="J50" s="69" t="n">
        <f aca="false">T50</f>
        <v>104.701</v>
      </c>
      <c r="K50" s="69" t="n">
        <f aca="false">W50</f>
        <v>28.3446</v>
      </c>
      <c r="L50" s="61" t="n">
        <v>105.5258</v>
      </c>
      <c r="M50" s="61" t="n">
        <v>25.5694</v>
      </c>
      <c r="N50" s="61" t="n">
        <v>30.6441</v>
      </c>
      <c r="O50" s="61" t="n">
        <v>28.248</v>
      </c>
      <c r="P50" s="61" t="n">
        <v>27.6</v>
      </c>
      <c r="Q50" s="61" t="n">
        <v>0.39</v>
      </c>
      <c r="R50" s="62" t="n">
        <f aca="false">P50/3600</f>
        <v>0.00766666666666667</v>
      </c>
      <c r="S50" s="59"/>
      <c r="T50" s="62" t="n">
        <v>104.701</v>
      </c>
      <c r="U50" s="62" t="n">
        <v>25.5659</v>
      </c>
      <c r="V50" s="62" t="n">
        <v>30.7895</v>
      </c>
      <c r="W50" s="62" t="n">
        <v>28.3446</v>
      </c>
      <c r="X50" s="62" t="n">
        <v>29.46</v>
      </c>
      <c r="Y50" s="62" t="n">
        <v>0.37</v>
      </c>
      <c r="Z50" s="62" t="n">
        <f aca="false">X50/3600</f>
        <v>0.00818333333333333</v>
      </c>
      <c r="AA50" s="59"/>
      <c r="AB50" s="59"/>
      <c r="AC50" s="59"/>
    </row>
    <row r="51" customFormat="false" ht="11.25" hidden="false" customHeight="false" outlineLevel="0" collapsed="false">
      <c r="A51" s="58"/>
      <c r="B51" s="51" t="s">
        <v>60</v>
      </c>
      <c r="C51" s="51" t="n">
        <v>36</v>
      </c>
      <c r="D51" s="65" t="n">
        <f aca="false">L51</f>
        <v>3966.4149</v>
      </c>
      <c r="E51" s="65" t="n">
        <f aca="false">N51</f>
        <v>37.5617</v>
      </c>
      <c r="F51" s="65" t="n">
        <f aca="false">L51</f>
        <v>3966.4149</v>
      </c>
      <c r="G51" s="65" t="n">
        <f aca="false">O51</f>
        <v>37.9103</v>
      </c>
      <c r="H51" s="65" t="n">
        <f aca="false">T51</f>
        <v>3992.7442</v>
      </c>
      <c r="I51" s="65" t="n">
        <f aca="false">V51</f>
        <v>37.5559</v>
      </c>
      <c r="J51" s="65" t="n">
        <f aca="false">T51</f>
        <v>3992.7442</v>
      </c>
      <c r="K51" s="65" t="n">
        <f aca="false">W51</f>
        <v>37.8991</v>
      </c>
      <c r="L51" s="63" t="n">
        <v>3966.4149</v>
      </c>
      <c r="M51" s="63" t="n">
        <v>29.9386</v>
      </c>
      <c r="N51" s="63" t="n">
        <v>37.5617</v>
      </c>
      <c r="O51" s="63" t="n">
        <v>37.9103</v>
      </c>
      <c r="P51" s="63" t="n">
        <v>54.06</v>
      </c>
      <c r="Q51" s="54" t="n">
        <v>1.13</v>
      </c>
      <c r="R51" s="64" t="n">
        <f aca="false">P51/3600</f>
        <v>0.0150166666666667</v>
      </c>
      <c r="S51" s="66"/>
      <c r="T51" s="64" t="n">
        <v>3992.7442</v>
      </c>
      <c r="U51" s="64" t="n">
        <v>29.9751</v>
      </c>
      <c r="V51" s="64" t="n">
        <v>37.5559</v>
      </c>
      <c r="W51" s="64" t="n">
        <v>37.8991</v>
      </c>
      <c r="X51" s="64" t="n">
        <v>54.94</v>
      </c>
      <c r="Y51" s="64" t="n">
        <v>1.03</v>
      </c>
      <c r="Z51" s="64" t="n">
        <f aca="false">X51/3600</f>
        <v>0.0152611111111111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</row>
    <row r="52" customFormat="false" ht="11.25" hidden="false" customHeight="false" outlineLevel="0" collapsed="false">
      <c r="A52" s="58"/>
      <c r="B52" s="58" t="s">
        <v>61</v>
      </c>
      <c r="C52" s="58" t="n">
        <v>42</v>
      </c>
      <c r="D52" s="52" t="n">
        <f aca="false">L52</f>
        <v>1942.2437</v>
      </c>
      <c r="E52" s="52" t="n">
        <f aca="false">N52</f>
        <v>35.9498</v>
      </c>
      <c r="F52" s="52" t="n">
        <f aca="false">L52</f>
        <v>1942.2437</v>
      </c>
      <c r="G52" s="52" t="n">
        <f aca="false">O52</f>
        <v>35.537</v>
      </c>
      <c r="H52" s="52" t="n">
        <f aca="false">T52</f>
        <v>1954.3814</v>
      </c>
      <c r="I52" s="52" t="n">
        <f aca="false">V52</f>
        <v>35.9709</v>
      </c>
      <c r="J52" s="52" t="n">
        <f aca="false">T52</f>
        <v>1954.3814</v>
      </c>
      <c r="K52" s="52" t="n">
        <f aca="false">W52</f>
        <v>35.5696</v>
      </c>
      <c r="L52" s="53" t="n">
        <v>1942.2437</v>
      </c>
      <c r="M52" s="53" t="n">
        <v>25.518</v>
      </c>
      <c r="N52" s="53" t="n">
        <v>35.9498</v>
      </c>
      <c r="O52" s="53" t="n">
        <v>35.537</v>
      </c>
      <c r="P52" s="53" t="n">
        <v>42.86</v>
      </c>
      <c r="Q52" s="54" t="n">
        <v>0.8</v>
      </c>
      <c r="R52" s="55" t="n">
        <f aca="false">P52/3600</f>
        <v>0.0119055555555556</v>
      </c>
      <c r="S52" s="56"/>
      <c r="T52" s="55" t="n">
        <v>1954.3814</v>
      </c>
      <c r="U52" s="55" t="n">
        <v>25.537</v>
      </c>
      <c r="V52" s="55" t="n">
        <v>35.9709</v>
      </c>
      <c r="W52" s="55" t="n">
        <v>35.5696</v>
      </c>
      <c r="X52" s="55" t="n">
        <v>48.57</v>
      </c>
      <c r="Y52" s="55" t="n">
        <v>0.86</v>
      </c>
      <c r="Z52" s="55" t="n">
        <f aca="false">X52/3600</f>
        <v>0.0134916666666667</v>
      </c>
      <c r="AA52" s="56"/>
      <c r="AB52" s="56"/>
      <c r="AC52" s="56"/>
    </row>
    <row r="53" customFormat="false" ht="11.25" hidden="false" customHeight="false" outlineLevel="0" collapsed="false">
      <c r="A53" s="58"/>
      <c r="B53" s="58"/>
      <c r="C53" s="58" t="n">
        <v>47</v>
      </c>
      <c r="D53" s="52" t="n">
        <f aca="false">L53</f>
        <v>949.3395</v>
      </c>
      <c r="E53" s="52" t="n">
        <f aca="false">N53</f>
        <v>35.2119</v>
      </c>
      <c r="F53" s="52" t="n">
        <f aca="false">L53</f>
        <v>949.3395</v>
      </c>
      <c r="G53" s="52" t="n">
        <f aca="false">O53</f>
        <v>33.1832</v>
      </c>
      <c r="H53" s="52" t="n">
        <f aca="false">T53</f>
        <v>951.8251</v>
      </c>
      <c r="I53" s="52" t="n">
        <f aca="false">V53</f>
        <v>35.3187</v>
      </c>
      <c r="J53" s="52" t="n">
        <f aca="false">T53</f>
        <v>951.8251</v>
      </c>
      <c r="K53" s="52" t="n">
        <f aca="false">W53</f>
        <v>33.318</v>
      </c>
      <c r="L53" s="53" t="n">
        <v>949.3395</v>
      </c>
      <c r="M53" s="53" t="n">
        <v>22.309</v>
      </c>
      <c r="N53" s="53" t="n">
        <v>35.2119</v>
      </c>
      <c r="O53" s="53" t="n">
        <v>33.1832</v>
      </c>
      <c r="P53" s="53" t="n">
        <v>39.97</v>
      </c>
      <c r="Q53" s="54" t="n">
        <v>0.72</v>
      </c>
      <c r="R53" s="55" t="n">
        <f aca="false">P53/3600</f>
        <v>0.0111027777777778</v>
      </c>
      <c r="S53" s="56"/>
      <c r="T53" s="55" t="n">
        <v>951.8251</v>
      </c>
      <c r="U53" s="55" t="n">
        <v>22.3162</v>
      </c>
      <c r="V53" s="55" t="n">
        <v>35.3187</v>
      </c>
      <c r="W53" s="55" t="n">
        <v>33.318</v>
      </c>
      <c r="X53" s="55" t="n">
        <v>56.55</v>
      </c>
      <c r="Y53" s="55" t="n">
        <v>1.38</v>
      </c>
      <c r="Z53" s="55" t="n">
        <f aca="false">X53/3600</f>
        <v>0.0157083333333333</v>
      </c>
      <c r="AA53" s="56"/>
      <c r="AB53" s="56"/>
      <c r="AC53" s="56"/>
    </row>
    <row r="54" customFormat="false" ht="12" hidden="false" customHeight="false" outlineLevel="0" collapsed="false">
      <c r="A54" s="58"/>
      <c r="B54" s="59"/>
      <c r="C54" s="59" t="n">
        <v>51</v>
      </c>
      <c r="D54" s="60" t="n">
        <f aca="false">L54</f>
        <v>438.3851</v>
      </c>
      <c r="E54" s="60" t="n">
        <f aca="false">N54</f>
        <v>34.5639</v>
      </c>
      <c r="F54" s="60" t="n">
        <f aca="false">L54</f>
        <v>438.3851</v>
      </c>
      <c r="G54" s="60" t="n">
        <f aca="false">O54</f>
        <v>31.4079</v>
      </c>
      <c r="H54" s="60" t="n">
        <f aca="false">T54</f>
        <v>439.3377</v>
      </c>
      <c r="I54" s="60" t="n">
        <f aca="false">V54</f>
        <v>34.6767</v>
      </c>
      <c r="J54" s="60" t="n">
        <f aca="false">T54</f>
        <v>439.3377</v>
      </c>
      <c r="K54" s="60" t="n">
        <f aca="false">W54</f>
        <v>31.5415</v>
      </c>
      <c r="L54" s="61" t="n">
        <v>438.3851</v>
      </c>
      <c r="M54" s="61" t="n">
        <v>19.9021</v>
      </c>
      <c r="N54" s="61" t="n">
        <v>34.5639</v>
      </c>
      <c r="O54" s="61" t="n">
        <v>31.4079</v>
      </c>
      <c r="P54" s="61" t="n">
        <v>38.21</v>
      </c>
      <c r="Q54" s="61" t="n">
        <v>0.57</v>
      </c>
      <c r="R54" s="62" t="n">
        <f aca="false">P54/3600</f>
        <v>0.0106138888888889</v>
      </c>
      <c r="S54" s="59"/>
      <c r="T54" s="62" t="n">
        <v>439.3377</v>
      </c>
      <c r="U54" s="62" t="n">
        <v>19.9048</v>
      </c>
      <c r="V54" s="62" t="n">
        <v>34.6767</v>
      </c>
      <c r="W54" s="62" t="n">
        <v>31.5415</v>
      </c>
      <c r="X54" s="62" t="n">
        <v>42.08</v>
      </c>
      <c r="Y54" s="62" t="n">
        <v>0.54</v>
      </c>
      <c r="Z54" s="62" t="n">
        <f aca="false">X54/3600</f>
        <v>0.0116888888888889</v>
      </c>
      <c r="AA54" s="59"/>
      <c r="AB54" s="59"/>
      <c r="AC54" s="59"/>
    </row>
    <row r="55" customFormat="false" ht="11.25" hidden="false" customHeight="false" outlineLevel="0" collapsed="false">
      <c r="A55" s="58"/>
      <c r="B55" s="51" t="s">
        <v>62</v>
      </c>
      <c r="C55" s="51" t="n">
        <v>36</v>
      </c>
      <c r="D55" s="67" t="n">
        <f aca="false">L55</f>
        <v>1833.5052</v>
      </c>
      <c r="E55" s="67" t="n">
        <f aca="false">N55</f>
        <v>35.3716</v>
      </c>
      <c r="F55" s="67" t="n">
        <f aca="false">L55</f>
        <v>1833.5052</v>
      </c>
      <c r="G55" s="67" t="n">
        <f aca="false">O55</f>
        <v>35.8927</v>
      </c>
      <c r="H55" s="67" t="n">
        <f aca="false">T55</f>
        <v>1845.1258</v>
      </c>
      <c r="I55" s="67" t="n">
        <f aca="false">V55</f>
        <v>35.3627</v>
      </c>
      <c r="J55" s="67" t="n">
        <f aca="false">T55</f>
        <v>1845.1258</v>
      </c>
      <c r="K55" s="67" t="n">
        <f aca="false">W55</f>
        <v>35.89</v>
      </c>
      <c r="L55" s="63" t="n">
        <v>1833.5052</v>
      </c>
      <c r="M55" s="63" t="n">
        <v>30.5494</v>
      </c>
      <c r="N55" s="63" t="n">
        <v>35.3716</v>
      </c>
      <c r="O55" s="63" t="n">
        <v>35.8927</v>
      </c>
      <c r="P55" s="63" t="n">
        <v>38.65</v>
      </c>
      <c r="Q55" s="54" t="n">
        <v>0.7</v>
      </c>
      <c r="R55" s="64" t="n">
        <f aca="false">P55/3600</f>
        <v>0.0107361111111111</v>
      </c>
      <c r="S55" s="66"/>
      <c r="T55" s="64" t="n">
        <v>1845.1258</v>
      </c>
      <c r="U55" s="64" t="n">
        <v>30.577</v>
      </c>
      <c r="V55" s="64" t="n">
        <v>35.3627</v>
      </c>
      <c r="W55" s="64" t="n">
        <v>35.89</v>
      </c>
      <c r="X55" s="64" t="n">
        <v>51.39</v>
      </c>
      <c r="Y55" s="64" t="n">
        <v>1.31</v>
      </c>
      <c r="Z55" s="64" t="n">
        <f aca="false">X55/3600</f>
        <v>0.014275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</row>
    <row r="56" customFormat="false" ht="11.25" hidden="false" customHeight="false" outlineLevel="0" collapsed="false">
      <c r="A56" s="58"/>
      <c r="B56" s="58" t="s">
        <v>63</v>
      </c>
      <c r="C56" s="58" t="n">
        <v>42</v>
      </c>
      <c r="D56" s="68" t="n">
        <f aca="false">L56</f>
        <v>709.1423</v>
      </c>
      <c r="E56" s="68" t="n">
        <f aca="false">N56</f>
        <v>32.8001</v>
      </c>
      <c r="F56" s="68" t="n">
        <f aca="false">L56</f>
        <v>709.1423</v>
      </c>
      <c r="G56" s="68" t="n">
        <f aca="false">O56</f>
        <v>33.3274</v>
      </c>
      <c r="H56" s="68" t="n">
        <f aca="false">T56</f>
        <v>714.7959</v>
      </c>
      <c r="I56" s="68" t="n">
        <f aca="false">V56</f>
        <v>32.8214</v>
      </c>
      <c r="J56" s="68" t="n">
        <f aca="false">T56</f>
        <v>714.7959</v>
      </c>
      <c r="K56" s="68" t="n">
        <f aca="false">W56</f>
        <v>33.3285</v>
      </c>
      <c r="L56" s="53" t="n">
        <v>709.1423</v>
      </c>
      <c r="M56" s="53" t="n">
        <v>27.1491</v>
      </c>
      <c r="N56" s="53" t="n">
        <v>32.8001</v>
      </c>
      <c r="O56" s="53" t="n">
        <v>33.3274</v>
      </c>
      <c r="P56" s="53" t="n">
        <v>35.77</v>
      </c>
      <c r="Q56" s="54" t="n">
        <v>0.49</v>
      </c>
      <c r="R56" s="55" t="n">
        <f aca="false">P56/3600</f>
        <v>0.00993611111111111</v>
      </c>
      <c r="S56" s="56"/>
      <c r="T56" s="55" t="n">
        <v>714.7959</v>
      </c>
      <c r="U56" s="55" t="n">
        <v>27.1715</v>
      </c>
      <c r="V56" s="55" t="n">
        <v>32.8214</v>
      </c>
      <c r="W56" s="55" t="n">
        <v>33.3285</v>
      </c>
      <c r="X56" s="55" t="n">
        <v>34.57</v>
      </c>
      <c r="Y56" s="55" t="n">
        <v>0.47</v>
      </c>
      <c r="Z56" s="55" t="n">
        <f aca="false">X56/3600</f>
        <v>0.00960277777777778</v>
      </c>
      <c r="AA56" s="56"/>
      <c r="AB56" s="56"/>
      <c r="AC56" s="56"/>
    </row>
    <row r="57" customFormat="false" ht="11.25" hidden="false" customHeight="false" outlineLevel="0" collapsed="false">
      <c r="A57" s="58"/>
      <c r="B57" s="58"/>
      <c r="C57" s="58" t="n">
        <v>47</v>
      </c>
      <c r="D57" s="68" t="n">
        <f aca="false">L57</f>
        <v>279.167</v>
      </c>
      <c r="E57" s="68" t="n">
        <f aca="false">N57</f>
        <v>30.6037</v>
      </c>
      <c r="F57" s="68" t="n">
        <f aca="false">L57</f>
        <v>279.167</v>
      </c>
      <c r="G57" s="68" t="n">
        <f aca="false">O57</f>
        <v>31.1937</v>
      </c>
      <c r="H57" s="68" t="n">
        <f aca="false">T57</f>
        <v>281.1052</v>
      </c>
      <c r="I57" s="68" t="n">
        <f aca="false">V57</f>
        <v>30.645</v>
      </c>
      <c r="J57" s="68" t="n">
        <f aca="false">T57</f>
        <v>281.1052</v>
      </c>
      <c r="K57" s="68" t="n">
        <f aca="false">W57</f>
        <v>31.2543</v>
      </c>
      <c r="L57" s="53" t="n">
        <v>279.167</v>
      </c>
      <c r="M57" s="53" t="n">
        <v>24.7684</v>
      </c>
      <c r="N57" s="53" t="n">
        <v>30.6037</v>
      </c>
      <c r="O57" s="53" t="n">
        <v>31.1937</v>
      </c>
      <c r="P57" s="53" t="n">
        <v>36.7</v>
      </c>
      <c r="Q57" s="54" t="n">
        <v>0.51</v>
      </c>
      <c r="R57" s="55" t="n">
        <f aca="false">P57/3600</f>
        <v>0.0101944444444444</v>
      </c>
      <c r="S57" s="56"/>
      <c r="T57" s="55" t="n">
        <v>281.1052</v>
      </c>
      <c r="U57" s="55" t="n">
        <v>24.7872</v>
      </c>
      <c r="V57" s="55" t="n">
        <v>30.645</v>
      </c>
      <c r="W57" s="55" t="n">
        <v>31.2543</v>
      </c>
      <c r="X57" s="55" t="n">
        <v>31.55</v>
      </c>
      <c r="Y57" s="55" t="n">
        <v>0.38</v>
      </c>
      <c r="Z57" s="55" t="n">
        <f aca="false">X57/3600</f>
        <v>0.00876388888888889</v>
      </c>
      <c r="AA57" s="56"/>
      <c r="AB57" s="56"/>
      <c r="AC57" s="56"/>
    </row>
    <row r="58" customFormat="false" ht="12" hidden="false" customHeight="false" outlineLevel="0" collapsed="false">
      <c r="A58" s="58"/>
      <c r="B58" s="59"/>
      <c r="C58" s="59" t="n">
        <v>51</v>
      </c>
      <c r="D58" s="69" t="n">
        <f aca="false">L58</f>
        <v>140.6268</v>
      </c>
      <c r="E58" s="69" t="n">
        <f aca="false">N58</f>
        <v>28.3941</v>
      </c>
      <c r="F58" s="69" t="n">
        <f aca="false">L58</f>
        <v>140.6268</v>
      </c>
      <c r="G58" s="69" t="n">
        <f aca="false">O58</f>
        <v>28.9275</v>
      </c>
      <c r="H58" s="69" t="n">
        <f aca="false">T58</f>
        <v>140.2392</v>
      </c>
      <c r="I58" s="69" t="n">
        <f aca="false">V58</f>
        <v>28.6026</v>
      </c>
      <c r="J58" s="69" t="n">
        <f aca="false">T58</f>
        <v>140.2392</v>
      </c>
      <c r="K58" s="69" t="n">
        <f aca="false">W58</f>
        <v>29.0819</v>
      </c>
      <c r="L58" s="61" t="n">
        <v>140.6268</v>
      </c>
      <c r="M58" s="61" t="n">
        <v>23.4362</v>
      </c>
      <c r="N58" s="61" t="n">
        <v>28.3941</v>
      </c>
      <c r="O58" s="61" t="n">
        <v>28.9275</v>
      </c>
      <c r="P58" s="61" t="n">
        <v>35.71</v>
      </c>
      <c r="Q58" s="61" t="n">
        <v>0.5</v>
      </c>
      <c r="R58" s="62" t="n">
        <f aca="false">P58/3600</f>
        <v>0.00991944444444444</v>
      </c>
      <c r="S58" s="59"/>
      <c r="T58" s="62" t="n">
        <v>140.2392</v>
      </c>
      <c r="U58" s="62" t="n">
        <v>23.4296</v>
      </c>
      <c r="V58" s="62" t="n">
        <v>28.6026</v>
      </c>
      <c r="W58" s="62" t="n">
        <v>29.0819</v>
      </c>
      <c r="X58" s="62" t="n">
        <v>30.9</v>
      </c>
      <c r="Y58" s="62" t="n">
        <v>0.37</v>
      </c>
      <c r="Z58" s="62" t="n">
        <f aca="false">X58/3600</f>
        <v>0.00858333333333333</v>
      </c>
      <c r="AA58" s="59"/>
      <c r="AB58" s="59"/>
      <c r="AC58" s="59"/>
    </row>
    <row r="59" customFormat="false" ht="11.25" hidden="false" customHeight="false" outlineLevel="0" collapsed="false">
      <c r="A59" s="58"/>
      <c r="B59" s="51" t="s">
        <v>64</v>
      </c>
      <c r="C59" s="51" t="n">
        <v>36</v>
      </c>
      <c r="D59" s="65" t="n">
        <f aca="false">L59</f>
        <v>1017.5372</v>
      </c>
      <c r="E59" s="65" t="n">
        <f aca="false">N59</f>
        <v>35.4273</v>
      </c>
      <c r="F59" s="65" t="n">
        <f aca="false">L59</f>
        <v>1017.5372</v>
      </c>
      <c r="G59" s="65" t="n">
        <f aca="false">O59</f>
        <v>35.4179</v>
      </c>
      <c r="H59" s="65" t="n">
        <f aca="false">T59</f>
        <v>1024.0837</v>
      </c>
      <c r="I59" s="65" t="n">
        <f aca="false">V59</f>
        <v>35.4204</v>
      </c>
      <c r="J59" s="65" t="n">
        <f aca="false">T59</f>
        <v>1024.0837</v>
      </c>
      <c r="K59" s="65" t="n">
        <f aca="false">W59</f>
        <v>35.4351</v>
      </c>
      <c r="L59" s="63" t="n">
        <v>1017.5372</v>
      </c>
      <c r="M59" s="63" t="n">
        <v>31.0136</v>
      </c>
      <c r="N59" s="63" t="n">
        <v>35.4273</v>
      </c>
      <c r="O59" s="63" t="n">
        <v>35.4179</v>
      </c>
      <c r="P59" s="63" t="n">
        <v>27.46</v>
      </c>
      <c r="Q59" s="54" t="n">
        <v>0.48</v>
      </c>
      <c r="R59" s="64" t="n">
        <f aca="false">P59/3600</f>
        <v>0.00762777777777778</v>
      </c>
      <c r="S59" s="66"/>
      <c r="T59" s="64" t="n">
        <v>1024.0837</v>
      </c>
      <c r="U59" s="64" t="n">
        <v>31.0447</v>
      </c>
      <c r="V59" s="64" t="n">
        <v>35.4204</v>
      </c>
      <c r="W59" s="64" t="n">
        <v>35.4351</v>
      </c>
      <c r="X59" s="64" t="n">
        <v>34.28</v>
      </c>
      <c r="Y59" s="64" t="n">
        <v>0.85</v>
      </c>
      <c r="Z59" s="64" t="n">
        <f aca="false">X59/3600</f>
        <v>0.00952222222222222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</row>
    <row r="60" customFormat="false" ht="11.25" hidden="false" customHeight="false" outlineLevel="0" collapsed="false">
      <c r="A60" s="58"/>
      <c r="B60" s="58" t="s">
        <v>56</v>
      </c>
      <c r="C60" s="58" t="n">
        <v>42</v>
      </c>
      <c r="D60" s="52" t="n">
        <f aca="false">L60</f>
        <v>457.5877</v>
      </c>
      <c r="E60" s="52" t="n">
        <f aca="false">N60</f>
        <v>32.5529</v>
      </c>
      <c r="F60" s="52" t="n">
        <f aca="false">L60</f>
        <v>457.5877</v>
      </c>
      <c r="G60" s="52" t="n">
        <f aca="false">O60</f>
        <v>32.1466</v>
      </c>
      <c r="H60" s="52" t="n">
        <f aca="false">T60</f>
        <v>459.8622</v>
      </c>
      <c r="I60" s="52" t="n">
        <f aca="false">V60</f>
        <v>32.581</v>
      </c>
      <c r="J60" s="52" t="n">
        <f aca="false">T60</f>
        <v>459.8622</v>
      </c>
      <c r="K60" s="52" t="n">
        <f aca="false">W60</f>
        <v>32.16</v>
      </c>
      <c r="L60" s="53" t="n">
        <v>457.5877</v>
      </c>
      <c r="M60" s="53" t="n">
        <v>27.9594</v>
      </c>
      <c r="N60" s="53" t="n">
        <v>32.5529</v>
      </c>
      <c r="O60" s="53" t="n">
        <v>32.1466</v>
      </c>
      <c r="P60" s="53" t="n">
        <v>27.16</v>
      </c>
      <c r="Q60" s="54" t="n">
        <v>0.5</v>
      </c>
      <c r="R60" s="55" t="n">
        <f aca="false">P60/3600</f>
        <v>0.00754444444444445</v>
      </c>
      <c r="S60" s="56"/>
      <c r="T60" s="55" t="n">
        <v>459.8622</v>
      </c>
      <c r="U60" s="55" t="n">
        <v>27.9771</v>
      </c>
      <c r="V60" s="55" t="n">
        <v>32.581</v>
      </c>
      <c r="W60" s="55" t="n">
        <v>32.16</v>
      </c>
      <c r="X60" s="55" t="n">
        <v>23.23</v>
      </c>
      <c r="Y60" s="55" t="n">
        <v>0.33</v>
      </c>
      <c r="Z60" s="55" t="n">
        <f aca="false">X60/3600</f>
        <v>0.00645277777777778</v>
      </c>
      <c r="AA60" s="56"/>
      <c r="AB60" s="56"/>
      <c r="AC60" s="56"/>
    </row>
    <row r="61" customFormat="false" ht="11.25" hidden="false" customHeight="false" outlineLevel="0" collapsed="false">
      <c r="A61" s="58"/>
      <c r="B61" s="58"/>
      <c r="C61" s="58" t="n">
        <v>47</v>
      </c>
      <c r="D61" s="52" t="n">
        <f aca="false">L61</f>
        <v>226.9403</v>
      </c>
      <c r="E61" s="52" t="n">
        <f aca="false">N61</f>
        <v>30.1839</v>
      </c>
      <c r="F61" s="52" t="n">
        <f aca="false">L61</f>
        <v>226.9403</v>
      </c>
      <c r="G61" s="52" t="n">
        <f aca="false">O61</f>
        <v>29.3218</v>
      </c>
      <c r="H61" s="52" t="n">
        <f aca="false">T61</f>
        <v>228.7569</v>
      </c>
      <c r="I61" s="52" t="n">
        <f aca="false">V61</f>
        <v>30.2042</v>
      </c>
      <c r="J61" s="52" t="n">
        <f aca="false">T61</f>
        <v>228.7569</v>
      </c>
      <c r="K61" s="52" t="n">
        <f aca="false">W61</f>
        <v>29.4141</v>
      </c>
      <c r="L61" s="53" t="n">
        <v>226.9403</v>
      </c>
      <c r="M61" s="53" t="n">
        <v>25.5194</v>
      </c>
      <c r="N61" s="53" t="n">
        <v>30.1839</v>
      </c>
      <c r="O61" s="53" t="n">
        <v>29.3218</v>
      </c>
      <c r="P61" s="53" t="n">
        <v>30.49</v>
      </c>
      <c r="Q61" s="54" t="n">
        <v>0.44</v>
      </c>
      <c r="R61" s="55" t="n">
        <f aca="false">P61/3600</f>
        <v>0.00846944444444444</v>
      </c>
      <c r="S61" s="56"/>
      <c r="T61" s="55" t="n">
        <v>228.7569</v>
      </c>
      <c r="U61" s="55" t="n">
        <v>25.5474</v>
      </c>
      <c r="V61" s="55" t="n">
        <v>30.2042</v>
      </c>
      <c r="W61" s="55" t="n">
        <v>29.4141</v>
      </c>
      <c r="X61" s="55" t="n">
        <v>21.32</v>
      </c>
      <c r="Y61" s="55" t="n">
        <v>0.28</v>
      </c>
      <c r="Z61" s="55" t="n">
        <f aca="false">X61/3600</f>
        <v>0.00592222222222222</v>
      </c>
      <c r="AA61" s="56"/>
      <c r="AB61" s="56"/>
      <c r="AC61" s="56"/>
    </row>
    <row r="62" customFormat="false" ht="12" hidden="false" customHeight="false" outlineLevel="0" collapsed="false">
      <c r="A62" s="59"/>
      <c r="B62" s="59"/>
      <c r="C62" s="59" t="n">
        <v>51</v>
      </c>
      <c r="D62" s="70" t="n">
        <f aca="false">L62</f>
        <v>124.9551</v>
      </c>
      <c r="E62" s="70" t="n">
        <f aca="false">N62</f>
        <v>27.7663</v>
      </c>
      <c r="F62" s="70" t="n">
        <f aca="false">L62</f>
        <v>124.9551</v>
      </c>
      <c r="G62" s="70" t="n">
        <f aca="false">O62</f>
        <v>26.6204</v>
      </c>
      <c r="H62" s="70" t="n">
        <f aca="false">T62</f>
        <v>125.1655</v>
      </c>
      <c r="I62" s="70" t="n">
        <f aca="false">V62</f>
        <v>27.8682</v>
      </c>
      <c r="J62" s="70" t="n">
        <f aca="false">T62</f>
        <v>125.1655</v>
      </c>
      <c r="K62" s="70" t="n">
        <f aca="false">W62</f>
        <v>26.6755</v>
      </c>
      <c r="L62" s="61" t="n">
        <v>124.9551</v>
      </c>
      <c r="M62" s="61" t="n">
        <v>23.7066</v>
      </c>
      <c r="N62" s="61" t="n">
        <v>27.7663</v>
      </c>
      <c r="O62" s="61" t="n">
        <v>26.6204</v>
      </c>
      <c r="P62" s="61" t="n">
        <v>21.17</v>
      </c>
      <c r="Q62" s="61" t="n">
        <v>0.3</v>
      </c>
      <c r="R62" s="62" t="n">
        <f aca="false">P62/3600</f>
        <v>0.00588055555555556</v>
      </c>
      <c r="S62" s="59"/>
      <c r="T62" s="62" t="n">
        <v>125.1655</v>
      </c>
      <c r="U62" s="62" t="n">
        <v>23.7107</v>
      </c>
      <c r="V62" s="62" t="n">
        <v>27.8682</v>
      </c>
      <c r="W62" s="62" t="n">
        <v>26.6755</v>
      </c>
      <c r="X62" s="62" t="n">
        <v>20.4</v>
      </c>
      <c r="Y62" s="62" t="n">
        <v>0.23</v>
      </c>
      <c r="Z62" s="62" t="n">
        <f aca="false">X62/3600</f>
        <v>0.00566666666666667</v>
      </c>
      <c r="AA62" s="59"/>
      <c r="AB62" s="59"/>
      <c r="AC62" s="59"/>
    </row>
    <row r="63" customFormat="false" ht="11.25" hidden="false" customHeight="false" outlineLevel="0" collapsed="false">
      <c r="A63" s="51" t="s">
        <v>65</v>
      </c>
      <c r="B63" s="51" t="s">
        <v>66</v>
      </c>
      <c r="C63" s="51" t="n">
        <v>36</v>
      </c>
      <c r="D63" s="67" t="n">
        <f aca="false">L63</f>
        <v>5324.0484</v>
      </c>
      <c r="E63" s="67" t="n">
        <f aca="false">N63</f>
        <v>42.7732</v>
      </c>
      <c r="F63" s="67" t="n">
        <f aca="false">L63</f>
        <v>5324.0484</v>
      </c>
      <c r="G63" s="67" t="n">
        <f aca="false">O63</f>
        <v>42.9913</v>
      </c>
      <c r="H63" s="67" t="n">
        <f aca="false">T63</f>
        <v>5369.4065</v>
      </c>
      <c r="I63" s="67" t="n">
        <f aca="false">V63</f>
        <v>42.773</v>
      </c>
      <c r="J63" s="67" t="n">
        <f aca="false">T63</f>
        <v>5369.4065</v>
      </c>
      <c r="K63" s="67" t="n">
        <f aca="false">W63</f>
        <v>43.0171</v>
      </c>
      <c r="L63" s="63" t="n">
        <v>5324.0484</v>
      </c>
      <c r="M63" s="63" t="n">
        <v>37.0118</v>
      </c>
      <c r="N63" s="63" t="n">
        <v>42.7732</v>
      </c>
      <c r="O63" s="63" t="n">
        <v>42.9913</v>
      </c>
      <c r="P63" s="63" t="n">
        <v>427.81</v>
      </c>
      <c r="Q63" s="54" t="n">
        <v>6.97</v>
      </c>
      <c r="R63" s="64" t="n">
        <f aca="false">P63/3600</f>
        <v>0.118836111111111</v>
      </c>
      <c r="S63" s="66"/>
      <c r="T63" s="64" t="n">
        <v>5369.4065</v>
      </c>
      <c r="U63" s="64" t="n">
        <v>37.0561</v>
      </c>
      <c r="V63" s="64" t="n">
        <v>42.773</v>
      </c>
      <c r="W63" s="64" t="n">
        <v>43.0171</v>
      </c>
      <c r="X63" s="64" t="n">
        <v>412.25</v>
      </c>
      <c r="Y63" s="64" t="n">
        <v>6.56</v>
      </c>
      <c r="Z63" s="64" t="n">
        <f aca="false">X63/3600</f>
        <v>0.114513888888889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</row>
    <row r="64" customFormat="false" ht="11.25" hidden="false" customHeight="false" outlineLevel="0" collapsed="false">
      <c r="A64" s="58" t="s">
        <v>67</v>
      </c>
      <c r="B64" s="58" t="s">
        <v>68</v>
      </c>
      <c r="C64" s="58" t="n">
        <v>42</v>
      </c>
      <c r="D64" s="68" t="n">
        <f aca="false">L64</f>
        <v>2712.9451</v>
      </c>
      <c r="E64" s="68" t="n">
        <f aca="false">N64</f>
        <v>40.7237</v>
      </c>
      <c r="F64" s="68" t="n">
        <f aca="false">L64</f>
        <v>2712.9451</v>
      </c>
      <c r="G64" s="68" t="n">
        <f aca="false">O64</f>
        <v>40.5561</v>
      </c>
      <c r="H64" s="68" t="n">
        <f aca="false">T64</f>
        <v>2735.8847</v>
      </c>
      <c r="I64" s="68" t="n">
        <f aca="false">V64</f>
        <v>40.7258</v>
      </c>
      <c r="J64" s="68" t="n">
        <f aca="false">T64</f>
        <v>2735.8847</v>
      </c>
      <c r="K64" s="68" t="n">
        <f aca="false">W64</f>
        <v>40.4735</v>
      </c>
      <c r="L64" s="53" t="n">
        <v>2712.9451</v>
      </c>
      <c r="M64" s="53" t="n">
        <v>33.4457</v>
      </c>
      <c r="N64" s="53" t="n">
        <v>40.7237</v>
      </c>
      <c r="O64" s="53" t="n">
        <v>40.5561</v>
      </c>
      <c r="P64" s="53" t="n">
        <v>440.26</v>
      </c>
      <c r="Q64" s="54" t="n">
        <v>6.8</v>
      </c>
      <c r="R64" s="55" t="n">
        <f aca="false">P64/3600</f>
        <v>0.122294444444444</v>
      </c>
      <c r="S64" s="56"/>
      <c r="T64" s="55" t="n">
        <v>2735.8847</v>
      </c>
      <c r="U64" s="55" t="n">
        <v>33.4392</v>
      </c>
      <c r="V64" s="55" t="n">
        <v>40.7258</v>
      </c>
      <c r="W64" s="55" t="n">
        <v>40.4735</v>
      </c>
      <c r="X64" s="55" t="n">
        <v>391.39</v>
      </c>
      <c r="Y64" s="55" t="n">
        <v>5.91</v>
      </c>
      <c r="Z64" s="55" t="n">
        <f aca="false">X64/3600</f>
        <v>0.108719444444444</v>
      </c>
      <c r="AA64" s="56"/>
      <c r="AB64" s="56"/>
      <c r="AC64" s="56"/>
    </row>
    <row r="65" customFormat="false" ht="11.25" hidden="false" customHeight="false" outlineLevel="0" collapsed="false">
      <c r="A65" s="58"/>
      <c r="B65" s="58"/>
      <c r="C65" s="58" t="n">
        <v>47</v>
      </c>
      <c r="D65" s="68" t="n">
        <f aca="false">L65</f>
        <v>1447.9702</v>
      </c>
      <c r="E65" s="68" t="n">
        <f aca="false">N65</f>
        <v>38.5076</v>
      </c>
      <c r="F65" s="68" t="n">
        <f aca="false">L65</f>
        <v>1447.9702</v>
      </c>
      <c r="G65" s="68" t="n">
        <f aca="false">O65</f>
        <v>37.7218</v>
      </c>
      <c r="H65" s="68" t="n">
        <f aca="false">T65</f>
        <v>1460.1265</v>
      </c>
      <c r="I65" s="68" t="n">
        <f aca="false">V65</f>
        <v>38.5574</v>
      </c>
      <c r="J65" s="68" t="n">
        <f aca="false">T65</f>
        <v>1460.1265</v>
      </c>
      <c r="K65" s="68" t="n">
        <f aca="false">W65</f>
        <v>37.7766</v>
      </c>
      <c r="L65" s="53" t="n">
        <v>1447.9702</v>
      </c>
      <c r="M65" s="53" t="n">
        <v>30.3529</v>
      </c>
      <c r="N65" s="53" t="n">
        <v>38.5076</v>
      </c>
      <c r="O65" s="53" t="n">
        <v>37.7218</v>
      </c>
      <c r="P65" s="53" t="n">
        <v>419.05</v>
      </c>
      <c r="Q65" s="54" t="n">
        <v>7.14</v>
      </c>
      <c r="R65" s="55" t="n">
        <f aca="false">P65/3600</f>
        <v>0.116402777777778</v>
      </c>
      <c r="S65" s="56"/>
      <c r="T65" s="55" t="n">
        <v>1460.1265</v>
      </c>
      <c r="U65" s="55" t="n">
        <v>30.3753</v>
      </c>
      <c r="V65" s="55" t="n">
        <v>38.5574</v>
      </c>
      <c r="W65" s="55" t="n">
        <v>37.7766</v>
      </c>
      <c r="X65" s="55" t="n">
        <v>378.55</v>
      </c>
      <c r="Y65" s="55" t="n">
        <v>5.74</v>
      </c>
      <c r="Z65" s="55" t="n">
        <f aca="false">X65/3600</f>
        <v>0.105152777777778</v>
      </c>
      <c r="AA65" s="56"/>
      <c r="AB65" s="56"/>
      <c r="AC65" s="56"/>
    </row>
    <row r="66" customFormat="false" ht="12" hidden="false" customHeight="false" outlineLevel="0" collapsed="false">
      <c r="A66" s="58"/>
      <c r="B66" s="59"/>
      <c r="C66" s="59" t="n">
        <v>51</v>
      </c>
      <c r="D66" s="69" t="n">
        <f aca="false">L66</f>
        <v>863.5572</v>
      </c>
      <c r="E66" s="69" t="n">
        <f aca="false">N66</f>
        <v>35.2161</v>
      </c>
      <c r="F66" s="69" t="n">
        <f aca="false">L66</f>
        <v>863.5572</v>
      </c>
      <c r="G66" s="69" t="n">
        <f aca="false">O66</f>
        <v>35.403</v>
      </c>
      <c r="H66" s="69" t="n">
        <f aca="false">T66</f>
        <v>864.5135</v>
      </c>
      <c r="I66" s="69" t="n">
        <f aca="false">V66</f>
        <v>35.3715</v>
      </c>
      <c r="J66" s="69" t="n">
        <f aca="false">T66</f>
        <v>864.5135</v>
      </c>
      <c r="K66" s="69" t="n">
        <f aca="false">W66</f>
        <v>35.4193</v>
      </c>
      <c r="L66" s="61" t="n">
        <v>863.5572</v>
      </c>
      <c r="M66" s="61" t="n">
        <v>28.2797</v>
      </c>
      <c r="N66" s="61" t="n">
        <v>35.2161</v>
      </c>
      <c r="O66" s="61" t="n">
        <v>35.403</v>
      </c>
      <c r="P66" s="61" t="n">
        <v>412.54</v>
      </c>
      <c r="Q66" s="61" t="n">
        <v>6.42</v>
      </c>
      <c r="R66" s="62" t="n">
        <f aca="false">P66/3600</f>
        <v>0.114594444444444</v>
      </c>
      <c r="S66" s="59"/>
      <c r="T66" s="62" t="n">
        <v>864.5135</v>
      </c>
      <c r="U66" s="62" t="n">
        <v>28.2917</v>
      </c>
      <c r="V66" s="62" t="n">
        <v>35.3715</v>
      </c>
      <c r="W66" s="62" t="n">
        <v>35.4193</v>
      </c>
      <c r="X66" s="62" t="n">
        <v>364.23</v>
      </c>
      <c r="Y66" s="62" t="n">
        <v>5.39</v>
      </c>
      <c r="Z66" s="62" t="n">
        <f aca="false">X66/3600</f>
        <v>0.101175</v>
      </c>
      <c r="AA66" s="59"/>
      <c r="AB66" s="59"/>
      <c r="AC66" s="59"/>
    </row>
    <row r="67" customFormat="false" ht="11.25" hidden="false" customHeight="false" outlineLevel="0" collapsed="false">
      <c r="A67" s="58"/>
      <c r="B67" s="51" t="s">
        <v>69</v>
      </c>
      <c r="C67" s="51" t="n">
        <v>36</v>
      </c>
      <c r="D67" s="65" t="n">
        <f aca="false">L67</f>
        <v>6204.0037</v>
      </c>
      <c r="E67" s="65" t="n">
        <f aca="false">N67</f>
        <v>44.3913</v>
      </c>
      <c r="F67" s="65" t="n">
        <f aca="false">L67</f>
        <v>6204.0037</v>
      </c>
      <c r="G67" s="65" t="n">
        <f aca="false">O67</f>
        <v>42.282</v>
      </c>
      <c r="H67" s="65" t="n">
        <f aca="false">T67</f>
        <v>6239.8177</v>
      </c>
      <c r="I67" s="65" t="n">
        <f aca="false">V67</f>
        <v>44.3838</v>
      </c>
      <c r="J67" s="65" t="n">
        <f aca="false">T67</f>
        <v>6239.8177</v>
      </c>
      <c r="K67" s="65" t="n">
        <f aca="false">W67</f>
        <v>42.2787</v>
      </c>
      <c r="L67" s="63" t="n">
        <v>6204.0037</v>
      </c>
      <c r="M67" s="63" t="n">
        <v>36.3866</v>
      </c>
      <c r="N67" s="63" t="n">
        <v>44.3913</v>
      </c>
      <c r="O67" s="63" t="n">
        <v>42.282</v>
      </c>
      <c r="P67" s="63" t="n">
        <v>442.02</v>
      </c>
      <c r="Q67" s="54" t="n">
        <v>7.39</v>
      </c>
      <c r="R67" s="64" t="n">
        <f aca="false">P67/3600</f>
        <v>0.122783333333333</v>
      </c>
      <c r="S67" s="66"/>
      <c r="T67" s="64" t="n">
        <v>6239.8177</v>
      </c>
      <c r="U67" s="64" t="n">
        <v>36.4308</v>
      </c>
      <c r="V67" s="64" t="n">
        <v>44.3838</v>
      </c>
      <c r="W67" s="64" t="n">
        <v>42.2787</v>
      </c>
      <c r="X67" s="64" t="n">
        <v>410.76</v>
      </c>
      <c r="Y67" s="64" t="n">
        <v>6.84</v>
      </c>
      <c r="Z67" s="64" t="n">
        <f aca="false">X67/3600</f>
        <v>0.1141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</row>
    <row r="68" customFormat="false" ht="11.25" hidden="false" customHeight="false" outlineLevel="0" collapsed="false">
      <c r="A68" s="58"/>
      <c r="B68" s="58" t="s">
        <v>70</v>
      </c>
      <c r="C68" s="58" t="n">
        <v>42</v>
      </c>
      <c r="D68" s="52" t="n">
        <f aca="false">L68</f>
        <v>2993.6633</v>
      </c>
      <c r="E68" s="52" t="n">
        <f aca="false">N68</f>
        <v>42.5651</v>
      </c>
      <c r="F68" s="52" t="n">
        <f aca="false">L68</f>
        <v>2993.6633</v>
      </c>
      <c r="G68" s="52" t="n">
        <f aca="false">O68</f>
        <v>40.0822</v>
      </c>
      <c r="H68" s="52" t="n">
        <f aca="false">T68</f>
        <v>3011.8288</v>
      </c>
      <c r="I68" s="52" t="n">
        <f aca="false">V68</f>
        <v>42.5709</v>
      </c>
      <c r="J68" s="52" t="n">
        <f aca="false">T68</f>
        <v>3011.8288</v>
      </c>
      <c r="K68" s="52" t="n">
        <f aca="false">W68</f>
        <v>40.0811</v>
      </c>
      <c r="L68" s="53" t="n">
        <v>2993.6633</v>
      </c>
      <c r="M68" s="53" t="n">
        <v>32.4079</v>
      </c>
      <c r="N68" s="53" t="n">
        <v>42.5651</v>
      </c>
      <c r="O68" s="53" t="n">
        <v>40.0822</v>
      </c>
      <c r="P68" s="53" t="n">
        <v>431.28</v>
      </c>
      <c r="Q68" s="54" t="n">
        <v>7.45</v>
      </c>
      <c r="R68" s="55" t="n">
        <f aca="false">P68/3600</f>
        <v>0.1198</v>
      </c>
      <c r="S68" s="56"/>
      <c r="T68" s="55" t="n">
        <v>3011.8288</v>
      </c>
      <c r="U68" s="55" t="n">
        <v>32.4527</v>
      </c>
      <c r="V68" s="55" t="n">
        <v>42.5709</v>
      </c>
      <c r="W68" s="55" t="n">
        <v>40.0811</v>
      </c>
      <c r="X68" s="55" t="n">
        <v>387.42</v>
      </c>
      <c r="Y68" s="55" t="n">
        <v>6.08</v>
      </c>
      <c r="Z68" s="55" t="n">
        <f aca="false">X68/3600</f>
        <v>0.107616666666667</v>
      </c>
      <c r="AA68" s="56"/>
      <c r="AB68" s="56"/>
      <c r="AC68" s="56"/>
    </row>
    <row r="69" customFormat="false" ht="11.25" hidden="false" customHeight="false" outlineLevel="0" collapsed="false">
      <c r="A69" s="58"/>
      <c r="B69" s="58"/>
      <c r="C69" s="58" t="n">
        <v>47</v>
      </c>
      <c r="D69" s="52" t="n">
        <f aca="false">L69</f>
        <v>1314.266</v>
      </c>
      <c r="E69" s="52" t="n">
        <f aca="false">N69</f>
        <v>40.0652</v>
      </c>
      <c r="F69" s="52" t="n">
        <f aca="false">L69</f>
        <v>1314.266</v>
      </c>
      <c r="G69" s="52" t="n">
        <f aca="false">O69</f>
        <v>38.3734</v>
      </c>
      <c r="H69" s="52" t="n">
        <f aca="false">T69</f>
        <v>1323.2856</v>
      </c>
      <c r="I69" s="52" t="n">
        <f aca="false">V69</f>
        <v>39.9928</v>
      </c>
      <c r="J69" s="52" t="n">
        <f aca="false">T69</f>
        <v>1323.2856</v>
      </c>
      <c r="K69" s="52" t="n">
        <f aca="false">W69</f>
        <v>38.3649</v>
      </c>
      <c r="L69" s="53" t="n">
        <v>1314.266</v>
      </c>
      <c r="M69" s="53" t="n">
        <v>29.0434</v>
      </c>
      <c r="N69" s="53" t="n">
        <v>40.0652</v>
      </c>
      <c r="O69" s="53" t="n">
        <v>38.3734</v>
      </c>
      <c r="P69" s="53" t="n">
        <v>411.14</v>
      </c>
      <c r="Q69" s="54" t="n">
        <v>6.82</v>
      </c>
      <c r="R69" s="55" t="n">
        <f aca="false">P69/3600</f>
        <v>0.114205555555556</v>
      </c>
      <c r="S69" s="56"/>
      <c r="T69" s="55" t="n">
        <v>1323.2856</v>
      </c>
      <c r="U69" s="55" t="n">
        <v>29.0573</v>
      </c>
      <c r="V69" s="55" t="n">
        <v>39.9928</v>
      </c>
      <c r="W69" s="55" t="n">
        <v>38.3649</v>
      </c>
      <c r="X69" s="55" t="n">
        <v>371.62</v>
      </c>
      <c r="Y69" s="55" t="n">
        <v>5.72</v>
      </c>
      <c r="Z69" s="55" t="n">
        <f aca="false">X69/3600</f>
        <v>0.103227777777778</v>
      </c>
      <c r="AA69" s="56"/>
      <c r="AB69" s="56"/>
      <c r="AC69" s="56"/>
    </row>
    <row r="70" customFormat="false" ht="12" hidden="false" customHeight="false" outlineLevel="0" collapsed="false">
      <c r="A70" s="58"/>
      <c r="B70" s="59"/>
      <c r="C70" s="59" t="n">
        <v>51</v>
      </c>
      <c r="D70" s="60" t="n">
        <f aca="false">L70</f>
        <v>612.6884</v>
      </c>
      <c r="E70" s="60" t="n">
        <f aca="false">N70</f>
        <v>36.3923</v>
      </c>
      <c r="F70" s="60" t="n">
        <f aca="false">L70</f>
        <v>612.6884</v>
      </c>
      <c r="G70" s="60" t="n">
        <f aca="false">O70</f>
        <v>36.6283</v>
      </c>
      <c r="H70" s="60" t="n">
        <f aca="false">T70</f>
        <v>610.8763</v>
      </c>
      <c r="I70" s="60" t="n">
        <f aca="false">V70</f>
        <v>37.359</v>
      </c>
      <c r="J70" s="60" t="n">
        <f aca="false">T70</f>
        <v>610.8763</v>
      </c>
      <c r="K70" s="60" t="n">
        <f aca="false">W70</f>
        <v>36.7359</v>
      </c>
      <c r="L70" s="61" t="n">
        <v>612.6884</v>
      </c>
      <c r="M70" s="61" t="n">
        <v>26.9565</v>
      </c>
      <c r="N70" s="61" t="n">
        <v>36.3923</v>
      </c>
      <c r="O70" s="61" t="n">
        <v>36.6283</v>
      </c>
      <c r="P70" s="61" t="n">
        <v>408.48</v>
      </c>
      <c r="Q70" s="61" t="n">
        <v>6.38</v>
      </c>
      <c r="R70" s="62" t="n">
        <f aca="false">P70/3600</f>
        <v>0.113466666666667</v>
      </c>
      <c r="S70" s="59"/>
      <c r="T70" s="62" t="n">
        <v>610.8763</v>
      </c>
      <c r="U70" s="62" t="n">
        <v>26.9434</v>
      </c>
      <c r="V70" s="62" t="n">
        <v>37.359</v>
      </c>
      <c r="W70" s="62" t="n">
        <v>36.7359</v>
      </c>
      <c r="X70" s="62" t="n">
        <v>361.93</v>
      </c>
      <c r="Y70" s="62" t="n">
        <v>5.38</v>
      </c>
      <c r="Z70" s="62" t="n">
        <f aca="false">X70/3600</f>
        <v>0.100536111111111</v>
      </c>
      <c r="AA70" s="59"/>
      <c r="AB70" s="59"/>
      <c r="AC70" s="59"/>
    </row>
    <row r="71" customFormat="false" ht="11.25" hidden="false" customHeight="false" outlineLevel="0" collapsed="false">
      <c r="A71" s="58"/>
      <c r="B71" s="51" t="s">
        <v>71</v>
      </c>
      <c r="C71" s="51" t="n">
        <v>36</v>
      </c>
      <c r="D71" s="65" t="n">
        <f aca="false">L71</f>
        <v>5253.7972</v>
      </c>
      <c r="E71" s="65" t="n">
        <f aca="false">N71</f>
        <v>43.4811</v>
      </c>
      <c r="F71" s="65" t="n">
        <f aca="false">L71</f>
        <v>5253.7972</v>
      </c>
      <c r="G71" s="65" t="n">
        <f aca="false">O71</f>
        <v>43.374</v>
      </c>
      <c r="H71" s="65" t="n">
        <f aca="false">T71</f>
        <v>5294.4335</v>
      </c>
      <c r="I71" s="65" t="n">
        <f aca="false">V71</f>
        <v>43.4778</v>
      </c>
      <c r="J71" s="65" t="n">
        <f aca="false">T71</f>
        <v>5294.4335</v>
      </c>
      <c r="K71" s="65" t="n">
        <f aca="false">W71</f>
        <v>43.365</v>
      </c>
      <c r="L71" s="63" t="n">
        <v>5253.7972</v>
      </c>
      <c r="M71" s="63" t="n">
        <v>36.4348</v>
      </c>
      <c r="N71" s="63" t="n">
        <v>43.4811</v>
      </c>
      <c r="O71" s="63" t="n">
        <v>43.374</v>
      </c>
      <c r="P71" s="63" t="n">
        <v>416.34</v>
      </c>
      <c r="Q71" s="54" t="n">
        <v>6.38</v>
      </c>
      <c r="R71" s="64" t="n">
        <f aca="false">P71/3600</f>
        <v>0.11565</v>
      </c>
      <c r="S71" s="66"/>
      <c r="T71" s="64" t="n">
        <v>5294.4335</v>
      </c>
      <c r="U71" s="64" t="n">
        <v>36.4707</v>
      </c>
      <c r="V71" s="64" t="n">
        <v>43.4778</v>
      </c>
      <c r="W71" s="64" t="n">
        <v>43.365</v>
      </c>
      <c r="X71" s="64" t="n">
        <v>410.45</v>
      </c>
      <c r="Y71" s="64" t="n">
        <v>6.62</v>
      </c>
      <c r="Z71" s="64" t="n">
        <f aca="false">X71/3600</f>
        <v>0.114013888888889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</row>
    <row r="72" customFormat="false" ht="11.25" hidden="false" customHeight="false" outlineLevel="0" collapsed="false">
      <c r="A72" s="58"/>
      <c r="B72" s="58" t="s">
        <v>72</v>
      </c>
      <c r="C72" s="58" t="n">
        <v>42</v>
      </c>
      <c r="D72" s="52" t="n">
        <f aca="false">L72</f>
        <v>2555.0958</v>
      </c>
      <c r="E72" s="52" t="n">
        <f aca="false">N72</f>
        <v>41.2532</v>
      </c>
      <c r="F72" s="52" t="n">
        <f aca="false">L72</f>
        <v>2555.0958</v>
      </c>
      <c r="G72" s="52" t="n">
        <f aca="false">O72</f>
        <v>40.815</v>
      </c>
      <c r="H72" s="52" t="n">
        <f aca="false">T72</f>
        <v>2573.76</v>
      </c>
      <c r="I72" s="52" t="n">
        <f aca="false">V72</f>
        <v>41.2533</v>
      </c>
      <c r="J72" s="52" t="n">
        <f aca="false">T72</f>
        <v>2573.76</v>
      </c>
      <c r="K72" s="52" t="n">
        <f aca="false">W72</f>
        <v>40.8348</v>
      </c>
      <c r="L72" s="53" t="n">
        <v>2555.0958</v>
      </c>
      <c r="M72" s="53" t="n">
        <v>33.095</v>
      </c>
      <c r="N72" s="53" t="n">
        <v>41.2532</v>
      </c>
      <c r="O72" s="53" t="n">
        <v>40.815</v>
      </c>
      <c r="P72" s="53" t="n">
        <v>415.39</v>
      </c>
      <c r="Q72" s="54" t="n">
        <v>6.35</v>
      </c>
      <c r="R72" s="55" t="n">
        <f aca="false">P72/3600</f>
        <v>0.115386111111111</v>
      </c>
      <c r="S72" s="56"/>
      <c r="T72" s="55" t="n">
        <v>2573.76</v>
      </c>
      <c r="U72" s="55" t="n">
        <v>33.1211</v>
      </c>
      <c r="V72" s="55" t="n">
        <v>41.2533</v>
      </c>
      <c r="W72" s="55" t="n">
        <v>40.8348</v>
      </c>
      <c r="X72" s="55" t="n">
        <v>386.87</v>
      </c>
      <c r="Y72" s="55" t="n">
        <v>6.03</v>
      </c>
      <c r="Z72" s="55" t="n">
        <f aca="false">X72/3600</f>
        <v>0.107463888888889</v>
      </c>
      <c r="AA72" s="56"/>
      <c r="AB72" s="56"/>
      <c r="AC72" s="56"/>
    </row>
    <row r="73" customFormat="false" ht="11.25" hidden="false" customHeight="false" outlineLevel="0" collapsed="false">
      <c r="A73" s="58"/>
      <c r="B73" s="58"/>
      <c r="C73" s="58" t="n">
        <v>47</v>
      </c>
      <c r="D73" s="52" t="n">
        <f aca="false">L73</f>
        <v>1318.4856</v>
      </c>
      <c r="E73" s="52" t="n">
        <f aca="false">N73</f>
        <v>38.6493</v>
      </c>
      <c r="F73" s="52" t="n">
        <f aca="false">L73</f>
        <v>1318.4856</v>
      </c>
      <c r="G73" s="52" t="n">
        <f aca="false">O73</f>
        <v>37.5784</v>
      </c>
      <c r="H73" s="52" t="n">
        <f aca="false">T73</f>
        <v>1324.2977</v>
      </c>
      <c r="I73" s="52" t="n">
        <f aca="false">V73</f>
        <v>38.6699</v>
      </c>
      <c r="J73" s="52" t="n">
        <f aca="false">T73</f>
        <v>1324.2977</v>
      </c>
      <c r="K73" s="52" t="n">
        <f aca="false">W73</f>
        <v>37.6165</v>
      </c>
      <c r="L73" s="53" t="n">
        <v>1318.4856</v>
      </c>
      <c r="M73" s="53" t="n">
        <v>30.3804</v>
      </c>
      <c r="N73" s="53" t="n">
        <v>38.6493</v>
      </c>
      <c r="O73" s="53" t="n">
        <v>37.5784</v>
      </c>
      <c r="P73" s="53" t="n">
        <v>390.11</v>
      </c>
      <c r="Q73" s="54" t="n">
        <v>5.67</v>
      </c>
      <c r="R73" s="55" t="n">
        <f aca="false">P73/3600</f>
        <v>0.108363888888889</v>
      </c>
      <c r="S73" s="56"/>
      <c r="T73" s="55" t="n">
        <v>1324.2977</v>
      </c>
      <c r="U73" s="55" t="n">
        <v>30.3968</v>
      </c>
      <c r="V73" s="55" t="n">
        <v>38.6699</v>
      </c>
      <c r="W73" s="55" t="n">
        <v>37.6165</v>
      </c>
      <c r="X73" s="55" t="n">
        <v>371.04</v>
      </c>
      <c r="Y73" s="55" t="n">
        <v>5.6</v>
      </c>
      <c r="Z73" s="55" t="n">
        <f aca="false">X73/3600</f>
        <v>0.103066666666667</v>
      </c>
      <c r="AA73" s="56"/>
      <c r="AB73" s="56"/>
      <c r="AC73" s="56"/>
    </row>
    <row r="74" customFormat="false" ht="12" hidden="false" customHeight="false" outlineLevel="0" collapsed="false">
      <c r="A74" s="59"/>
      <c r="B74" s="59"/>
      <c r="C74" s="59" t="n">
        <v>51</v>
      </c>
      <c r="D74" s="70" t="n">
        <f aca="false">L74</f>
        <v>792.2642</v>
      </c>
      <c r="E74" s="70" t="n">
        <f aca="false">N74</f>
        <v>36.0172</v>
      </c>
      <c r="F74" s="70" t="n">
        <f aca="false">L74</f>
        <v>792.2642</v>
      </c>
      <c r="G74" s="70" t="n">
        <f aca="false">O74</f>
        <v>35.1523</v>
      </c>
      <c r="H74" s="70" t="n">
        <f aca="false">T74</f>
        <v>788.0558</v>
      </c>
      <c r="I74" s="70" t="n">
        <f aca="false">V74</f>
        <v>36.3008</v>
      </c>
      <c r="J74" s="70" t="n">
        <f aca="false">T74</f>
        <v>788.0558</v>
      </c>
      <c r="K74" s="70" t="n">
        <f aca="false">W74</f>
        <v>35.2282</v>
      </c>
      <c r="L74" s="61" t="n">
        <v>792.2642</v>
      </c>
      <c r="M74" s="61" t="n">
        <v>28.3936</v>
      </c>
      <c r="N74" s="61" t="n">
        <v>36.0172</v>
      </c>
      <c r="O74" s="61" t="n">
        <v>35.1523</v>
      </c>
      <c r="P74" s="61" t="n">
        <v>376.28</v>
      </c>
      <c r="Q74" s="61" t="n">
        <v>5.3</v>
      </c>
      <c r="R74" s="62" t="n">
        <f aca="false">P74/3600</f>
        <v>0.104522222222222</v>
      </c>
      <c r="S74" s="59"/>
      <c r="T74" s="62" t="n">
        <v>788.0558</v>
      </c>
      <c r="U74" s="62" t="n">
        <v>28.3844</v>
      </c>
      <c r="V74" s="62" t="n">
        <v>36.3008</v>
      </c>
      <c r="W74" s="62" t="n">
        <v>35.2282</v>
      </c>
      <c r="X74" s="62" t="n">
        <v>477.07</v>
      </c>
      <c r="Y74" s="62" t="n">
        <v>11.62</v>
      </c>
      <c r="Z74" s="62" t="n">
        <f aca="false">X74/3600</f>
        <v>0.132519444444444</v>
      </c>
      <c r="AA74" s="59"/>
      <c r="AB74" s="59"/>
      <c r="AC74" s="59"/>
    </row>
    <row r="75" customFormat="false" ht="11.25" hidden="false" customHeight="false" outlineLevel="0" collapsed="false">
      <c r="B75" s="40" t="s">
        <v>5</v>
      </c>
      <c r="D75" s="71"/>
      <c r="E75" s="72"/>
      <c r="F75" s="72"/>
      <c r="G75" s="73"/>
      <c r="H75" s="73"/>
      <c r="I75" s="73"/>
      <c r="J75" s="73"/>
      <c r="K75" s="73"/>
      <c r="S75" s="74"/>
      <c r="AA75" s="75" t="e">
        <f aca="false">AVERAGE(AA3,AA7)</f>
        <v>#VALUE!</v>
      </c>
      <c r="AB75" s="75" t="e">
        <f aca="false">AVERAGE(AB3,AB7)</f>
        <v>#VALUE!</v>
      </c>
      <c r="AC75" s="75" t="e">
        <f aca="false">AVERAGE(AC3,AC7)</f>
        <v>#VALUE!</v>
      </c>
    </row>
    <row r="76" customFormat="false" ht="11.25" hidden="false" customHeight="false" outlineLevel="0" collapsed="false">
      <c r="B76" s="40" t="s">
        <v>6</v>
      </c>
      <c r="D76" s="76"/>
      <c r="E76" s="72"/>
      <c r="F76" s="72"/>
      <c r="G76" s="73"/>
      <c r="H76" s="73"/>
      <c r="I76" s="73"/>
      <c r="J76" s="73"/>
      <c r="K76" s="73"/>
      <c r="S76" s="74"/>
      <c r="AA76" s="75" t="e">
        <f aca="false">AVERAGE(AA11,AA15,AA19,AA23,AA27)</f>
        <v>#VALUE!</v>
      </c>
      <c r="AB76" s="75" t="e">
        <f aca="false">AVERAGE(AB11,AB15,AB19,AB23,AB27)</f>
        <v>#VALUE!</v>
      </c>
      <c r="AC76" s="75" t="e">
        <f aca="false">AVERAGE(AC11,AC15,AC19,AC23,AC27)</f>
        <v>#VALUE!</v>
      </c>
    </row>
    <row r="77" customFormat="false" ht="11.25" hidden="false" customHeight="false" outlineLevel="0" collapsed="false">
      <c r="B77" s="40" t="s">
        <v>7</v>
      </c>
      <c r="D77" s="76"/>
      <c r="E77" s="72"/>
      <c r="F77" s="72"/>
      <c r="G77" s="73"/>
      <c r="H77" s="73"/>
      <c r="I77" s="73"/>
      <c r="J77" s="73"/>
      <c r="K77" s="73"/>
      <c r="S77" s="74"/>
      <c r="AA77" s="75" t="e">
        <f aca="false">AVERAGE(AA31,AA35,AA39,AA43)</f>
        <v>#VALUE!</v>
      </c>
      <c r="AB77" s="75" t="e">
        <f aca="false">AVERAGE(AB31,AB35,AB39,AB43)</f>
        <v>#VALUE!</v>
      </c>
      <c r="AC77" s="75" t="e">
        <f aca="false">AVERAGE(AC31,AC35,AC39,AC43)</f>
        <v>#VALUE!</v>
      </c>
    </row>
    <row r="78" customFormat="false" ht="11.25" hidden="false" customHeight="false" outlineLevel="0" collapsed="false">
      <c r="B78" s="40" t="s">
        <v>8</v>
      </c>
      <c r="D78" s="76"/>
      <c r="E78" s="72"/>
      <c r="F78" s="72"/>
      <c r="G78" s="73"/>
      <c r="H78" s="73"/>
      <c r="I78" s="73"/>
      <c r="J78" s="73"/>
      <c r="K78" s="73"/>
      <c r="S78" s="77"/>
      <c r="AA78" s="78" t="e">
        <f aca="false">AVERAGE(AA47,AA55,AA51,AA59)</f>
        <v>#VALUE!</v>
      </c>
      <c r="AB78" s="78" t="e">
        <f aca="false">AVERAGE(AB47,AB55,AB51,AB59)</f>
        <v>#VALUE!</v>
      </c>
      <c r="AC78" s="78" t="e">
        <f aca="false">AVERAGE(AC47,AC55,AC51,AC59)</f>
        <v>#VALUE!</v>
      </c>
    </row>
    <row r="79" customFormat="false" ht="11.25" hidden="false" customHeight="false" outlineLevel="0" collapsed="false">
      <c r="B79" s="40" t="s">
        <v>9</v>
      </c>
      <c r="D79" s="76"/>
      <c r="E79" s="72"/>
      <c r="F79" s="72"/>
      <c r="G79" s="73"/>
      <c r="H79" s="73"/>
      <c r="I79" s="73"/>
      <c r="J79" s="73"/>
      <c r="K79" s="73"/>
      <c r="S79" s="77"/>
      <c r="AA79" s="78" t="e">
        <f aca="false">AVERAGE(AA63,AA67,AA71)</f>
        <v>#VALUE!</v>
      </c>
      <c r="AB79" s="78" t="e">
        <f aca="false">AVERAGE(AB63,AB67,AB71)</f>
        <v>#VALUE!</v>
      </c>
      <c r="AC79" s="78" t="e">
        <f aca="false">AVERAGE(AC63,AC67,AC71)</f>
        <v>#VALUE!</v>
      </c>
    </row>
    <row r="80" customFormat="false" ht="11.25" hidden="false" customHeight="false" outlineLevel="0" collapsed="false">
      <c r="B80" s="79" t="s">
        <v>10</v>
      </c>
      <c r="C80" s="79"/>
      <c r="D80" s="80"/>
      <c r="E80" s="81"/>
      <c r="F80" s="82"/>
      <c r="G80" s="81"/>
      <c r="H80" s="81"/>
      <c r="I80" s="81"/>
      <c r="J80" s="81"/>
      <c r="K80" s="81"/>
      <c r="L80" s="79"/>
      <c r="M80" s="79"/>
      <c r="N80" s="79"/>
      <c r="O80" s="79"/>
      <c r="P80" s="79"/>
      <c r="Q80" s="79"/>
      <c r="R80" s="79"/>
      <c r="S80" s="83"/>
      <c r="T80" s="79"/>
      <c r="U80" s="79"/>
      <c r="V80" s="79"/>
      <c r="W80" s="79"/>
      <c r="X80" s="79"/>
      <c r="Y80" s="79"/>
      <c r="Z80" s="79"/>
      <c r="AA80" s="84" t="e">
        <f aca="false">AVERAGE(AA3,AA7,AA11,AA15,AA19,AA23,AA27,AA31,AA35,AA39,AA43,AA47,AA55,AA51,AA59,AA63,AA67,AA71)</f>
        <v>#VALUE!</v>
      </c>
      <c r="AB80" s="84" t="e">
        <f aca="false">AVERAGE(AB3,AB7,AB11,AB15,AB19,AB23,AB27,AB31,AB35,AB39,AB43,AB47,AB55,AB51,AB59,AB63,AB67,AB71)</f>
        <v>#VALUE!</v>
      </c>
      <c r="AC80" s="84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73</v>
      </c>
      <c r="P81" s="75"/>
      <c r="Q81" s="75" t="n">
        <f aca="false">GEOMEAN(Q3:Q74)</f>
        <v>3.41884361346739</v>
      </c>
      <c r="R81" s="75" t="n">
        <f aca="false">GEOMEAN(R3:R74)</f>
        <v>0.0614244005125761</v>
      </c>
      <c r="S81" s="75"/>
      <c r="T81" s="75"/>
      <c r="U81" s="75"/>
      <c r="V81" s="75"/>
      <c r="W81" s="75"/>
      <c r="X81" s="75"/>
      <c r="Y81" s="75" t="n">
        <f aca="false">GEOMEAN(Y3:Y74)</f>
        <v>3.69096821583303</v>
      </c>
      <c r="Z81" s="75" t="n">
        <f aca="false">GEOMEAN(Z3:Z74)</f>
        <v>0.0625676663397028</v>
      </c>
    </row>
    <row r="82" customFormat="false" ht="11.25" hidden="false" customHeight="false" outlineLevel="0" collapsed="false">
      <c r="B82" s="40" t="s">
        <v>74</v>
      </c>
      <c r="X82" s="85"/>
      <c r="Y82" s="85" t="n">
        <f aca="false">Y81/Q81</f>
        <v>1.07959551039237</v>
      </c>
      <c r="Z82" s="85" t="n">
        <f aca="false">Z81/R81</f>
        <v>1.01861256793044</v>
      </c>
    </row>
    <row r="83" customFormat="false" ht="11.25" hidden="false" customHeight="false" outlineLevel="0" collapsed="false">
      <c r="B83" s="40" t="s">
        <v>75</v>
      </c>
      <c r="P83" s="74"/>
      <c r="Q83" s="74" t="n">
        <f aca="false">SUM(Q3:Q74)/3600</f>
        <v>0.116519444444444</v>
      </c>
      <c r="R83" s="74" t="n">
        <f aca="false">SUM(R3:R74)</f>
        <v>7.60469722222222</v>
      </c>
      <c r="X83" s="74"/>
      <c r="Y83" s="74" t="n">
        <f aca="false">SUM(Y3:Y74)/3600</f>
        <v>0.133830555555556</v>
      </c>
      <c r="Z83" s="74" t="n">
        <f aca="false">SUM(Z3:Z74)</f>
        <v>7.7781805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J10" activeCellId="0" sqref="AJ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0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1</v>
      </c>
      <c r="M2" s="49" t="s">
        <v>22</v>
      </c>
      <c r="N2" s="49" t="s">
        <v>23</v>
      </c>
      <c r="O2" s="49" t="s">
        <v>24</v>
      </c>
      <c r="P2" s="49" t="s">
        <v>25</v>
      </c>
      <c r="Q2" s="49" t="s">
        <v>26</v>
      </c>
      <c r="R2" s="49" t="s">
        <v>27</v>
      </c>
      <c r="S2" s="50"/>
      <c r="T2" s="49" t="s">
        <v>21</v>
      </c>
      <c r="U2" s="49" t="s">
        <v>22</v>
      </c>
      <c r="V2" s="49" t="s">
        <v>23</v>
      </c>
      <c r="W2" s="49" t="s">
        <v>24</v>
      </c>
      <c r="X2" s="49" t="s">
        <v>28</v>
      </c>
      <c r="Y2" s="49" t="s">
        <v>26</v>
      </c>
      <c r="Z2" s="49" t="s">
        <v>27</v>
      </c>
      <c r="AA2" s="50" t="s">
        <v>29</v>
      </c>
      <c r="AB2" s="50" t="s">
        <v>30</v>
      </c>
      <c r="AC2" s="50" t="s">
        <v>31</v>
      </c>
    </row>
    <row r="3" customFormat="false" ht="11.25" hidden="false" customHeight="false" outlineLevel="0" collapsed="false">
      <c r="A3" s="51" t="s">
        <v>5</v>
      </c>
      <c r="B3" s="51" t="s">
        <v>32</v>
      </c>
      <c r="C3" s="51" t="n">
        <v>36</v>
      </c>
      <c r="D3" s="52" t="n">
        <f aca="false">L3</f>
        <v>1855.9385</v>
      </c>
      <c r="E3" s="52" t="n">
        <f aca="false">N3</f>
        <v>37.091</v>
      </c>
      <c r="F3" s="52" t="n">
        <f aca="false">L3</f>
        <v>1855.9385</v>
      </c>
      <c r="G3" s="52" t="n">
        <f aca="false">O3</f>
        <v>39.3904</v>
      </c>
      <c r="H3" s="52" t="n">
        <f aca="false">T3</f>
        <v>1866.3397</v>
      </c>
      <c r="I3" s="52" t="n">
        <f aca="false">V3</f>
        <v>37.1112</v>
      </c>
      <c r="J3" s="52" t="n">
        <f aca="false">T3</f>
        <v>1866.3397</v>
      </c>
      <c r="K3" s="52" t="n">
        <f aca="false">W3</f>
        <v>39.4164</v>
      </c>
      <c r="L3" s="53" t="n">
        <v>1855.9385</v>
      </c>
      <c r="M3" s="53" t="n">
        <v>34.5862</v>
      </c>
      <c r="N3" s="53" t="n">
        <v>37.091</v>
      </c>
      <c r="O3" s="53" t="n">
        <v>39.3904</v>
      </c>
      <c r="P3" s="53" t="n">
        <v>6365.23</v>
      </c>
      <c r="Q3" s="54" t="n">
        <v>19.99</v>
      </c>
      <c r="R3" s="55" t="n">
        <f aca="false">P3/3600</f>
        <v>1.76811944444444</v>
      </c>
      <c r="S3" s="56"/>
      <c r="T3" s="64" t="n">
        <v>1866.3397</v>
      </c>
      <c r="U3" s="64" t="n">
        <v>34.615</v>
      </c>
      <c r="V3" s="64" t="n">
        <v>37.1112</v>
      </c>
      <c r="W3" s="64" t="n">
        <v>39.4164</v>
      </c>
      <c r="X3" s="55" t="n">
        <v>6450.39</v>
      </c>
      <c r="Y3" s="86" t="n">
        <v>20.22</v>
      </c>
      <c r="Z3" s="55" t="n">
        <f aca="false">X3/3600</f>
        <v>1.791775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</row>
    <row r="4" customFormat="false" ht="11.25" hidden="false" customHeight="false" outlineLevel="0" collapsed="false">
      <c r="A4" s="58" t="s">
        <v>33</v>
      </c>
      <c r="B4" s="58" t="s">
        <v>34</v>
      </c>
      <c r="C4" s="58" t="n">
        <v>42</v>
      </c>
      <c r="D4" s="52" t="n">
        <f aca="false">L4</f>
        <v>833.4018</v>
      </c>
      <c r="E4" s="52" t="n">
        <f aca="false">N4</f>
        <v>35.4644</v>
      </c>
      <c r="F4" s="52" t="n">
        <f aca="false">L4</f>
        <v>833.4018</v>
      </c>
      <c r="G4" s="52" t="n">
        <f aca="false">O4</f>
        <v>37.9039</v>
      </c>
      <c r="H4" s="52" t="n">
        <f aca="false">T4</f>
        <v>838.4197</v>
      </c>
      <c r="I4" s="52" t="n">
        <f aca="false">V4</f>
        <v>35.4635</v>
      </c>
      <c r="J4" s="52" t="n">
        <f aca="false">T4</f>
        <v>838.4197</v>
      </c>
      <c r="K4" s="52" t="n">
        <f aca="false">W4</f>
        <v>37.8981</v>
      </c>
      <c r="L4" s="53" t="n">
        <v>833.4018</v>
      </c>
      <c r="M4" s="53" t="n">
        <v>31.3186</v>
      </c>
      <c r="N4" s="53" t="n">
        <v>35.4644</v>
      </c>
      <c r="O4" s="53" t="n">
        <v>37.9039</v>
      </c>
      <c r="P4" s="53" t="n">
        <v>6121.79</v>
      </c>
      <c r="Q4" s="54" t="n">
        <v>15.68</v>
      </c>
      <c r="R4" s="55" t="n">
        <f aca="false">P4/3600</f>
        <v>1.70049722222222</v>
      </c>
      <c r="S4" s="56"/>
      <c r="T4" s="55" t="n">
        <v>838.4197</v>
      </c>
      <c r="U4" s="55" t="n">
        <v>31.3672</v>
      </c>
      <c r="V4" s="55" t="n">
        <v>35.4635</v>
      </c>
      <c r="W4" s="55" t="n">
        <v>37.8981</v>
      </c>
      <c r="X4" s="55" t="n">
        <v>7396.22</v>
      </c>
      <c r="Y4" s="86" t="n">
        <v>22.23</v>
      </c>
      <c r="Z4" s="55" t="n">
        <f aca="false">X4/3600</f>
        <v>2.05450555555556</v>
      </c>
      <c r="AA4" s="56"/>
      <c r="AB4" s="56"/>
      <c r="AC4" s="56"/>
    </row>
    <row r="5" customFormat="false" ht="11.25" hidden="false" customHeight="false" outlineLevel="0" collapsed="false">
      <c r="A5" s="58"/>
      <c r="B5" s="58"/>
      <c r="C5" s="58" t="n">
        <v>47</v>
      </c>
      <c r="D5" s="52" t="n">
        <f aca="false">L5</f>
        <v>407.9778</v>
      </c>
      <c r="E5" s="52" t="n">
        <f aca="false">N5</f>
        <v>34.1805</v>
      </c>
      <c r="F5" s="52" t="n">
        <f aca="false">L5</f>
        <v>407.9778</v>
      </c>
      <c r="G5" s="52" t="n">
        <f aca="false">O5</f>
        <v>36.6642</v>
      </c>
      <c r="H5" s="52" t="n">
        <f aca="false">T5</f>
        <v>410.3151</v>
      </c>
      <c r="I5" s="52" t="n">
        <f aca="false">V5</f>
        <v>34.183</v>
      </c>
      <c r="J5" s="52" t="n">
        <f aca="false">T5</f>
        <v>410.3151</v>
      </c>
      <c r="K5" s="52" t="n">
        <f aca="false">W5</f>
        <v>36.6255</v>
      </c>
      <c r="L5" s="53" t="n">
        <v>407.9778</v>
      </c>
      <c r="M5" s="53" t="n">
        <v>28.6297</v>
      </c>
      <c r="N5" s="53" t="n">
        <v>34.1805</v>
      </c>
      <c r="O5" s="53" t="n">
        <v>36.6642</v>
      </c>
      <c r="P5" s="53" t="n">
        <v>5998.86</v>
      </c>
      <c r="Q5" s="54" t="n">
        <v>13.39</v>
      </c>
      <c r="R5" s="55" t="n">
        <f aca="false">P5/3600</f>
        <v>1.66635</v>
      </c>
      <c r="S5" s="56"/>
      <c r="T5" s="55" t="n">
        <v>410.3151</v>
      </c>
      <c r="U5" s="55" t="n">
        <v>28.6691</v>
      </c>
      <c r="V5" s="55" t="n">
        <v>34.183</v>
      </c>
      <c r="W5" s="55" t="n">
        <v>36.6255</v>
      </c>
      <c r="X5" s="55" t="n">
        <v>6092.76</v>
      </c>
      <c r="Y5" s="86" t="n">
        <v>13.87</v>
      </c>
      <c r="Z5" s="55" t="n">
        <f aca="false">X5/3600</f>
        <v>1.69243333333333</v>
      </c>
      <c r="AA5" s="56"/>
      <c r="AB5" s="56"/>
      <c r="AC5" s="56"/>
    </row>
    <row r="6" customFormat="false" ht="12" hidden="false" customHeight="false" outlineLevel="0" collapsed="false">
      <c r="A6" s="58"/>
      <c r="B6" s="59"/>
      <c r="C6" s="59" t="n">
        <v>51</v>
      </c>
      <c r="D6" s="60" t="n">
        <f aca="false">L6</f>
        <v>223.9237</v>
      </c>
      <c r="E6" s="60" t="n">
        <f aca="false">N6</f>
        <v>32.8543</v>
      </c>
      <c r="F6" s="60" t="n">
        <f aca="false">L6</f>
        <v>223.9237</v>
      </c>
      <c r="G6" s="60" t="n">
        <f aca="false">O6</f>
        <v>35.0597</v>
      </c>
      <c r="H6" s="60" t="n">
        <f aca="false">T6</f>
        <v>224.352</v>
      </c>
      <c r="I6" s="60" t="n">
        <f aca="false">V6</f>
        <v>32.8984</v>
      </c>
      <c r="J6" s="60" t="n">
        <f aca="false">T6</f>
        <v>224.352</v>
      </c>
      <c r="K6" s="60" t="n">
        <f aca="false">W6</f>
        <v>35.0519</v>
      </c>
      <c r="L6" s="61" t="n">
        <v>223.9237</v>
      </c>
      <c r="M6" s="61" t="n">
        <v>26.6674</v>
      </c>
      <c r="N6" s="61" t="n">
        <v>32.8543</v>
      </c>
      <c r="O6" s="61" t="n">
        <v>35.0597</v>
      </c>
      <c r="P6" s="61" t="n">
        <v>5975.34</v>
      </c>
      <c r="Q6" s="61" t="n">
        <v>13.47</v>
      </c>
      <c r="R6" s="62" t="n">
        <f aca="false">P6/3600</f>
        <v>1.65981666666667</v>
      </c>
      <c r="S6" s="59"/>
      <c r="T6" s="62" t="n">
        <v>224.352</v>
      </c>
      <c r="U6" s="62" t="n">
        <v>26.6496</v>
      </c>
      <c r="V6" s="62" t="n">
        <v>32.8984</v>
      </c>
      <c r="W6" s="62" t="n">
        <v>35.0519</v>
      </c>
      <c r="X6" s="62" t="n">
        <v>6010.63</v>
      </c>
      <c r="Y6" s="62" t="n">
        <v>13.67</v>
      </c>
      <c r="Z6" s="62" t="n">
        <f aca="false">X6/3600</f>
        <v>1.66961944444444</v>
      </c>
      <c r="AA6" s="59"/>
      <c r="AB6" s="59"/>
      <c r="AC6" s="59"/>
    </row>
    <row r="7" customFormat="false" ht="11.25" hidden="false" customHeight="false" outlineLevel="0" collapsed="false">
      <c r="A7" s="58"/>
      <c r="B7" s="58" t="s">
        <v>35</v>
      </c>
      <c r="C7" s="51" t="n">
        <v>36</v>
      </c>
      <c r="D7" s="52" t="n">
        <f aca="false">L7</f>
        <v>5595.1385</v>
      </c>
      <c r="E7" s="52" t="n">
        <f aca="false">N7</f>
        <v>40.181</v>
      </c>
      <c r="F7" s="52" t="n">
        <f aca="false">L7</f>
        <v>5595.1385</v>
      </c>
      <c r="G7" s="52" t="n">
        <f aca="false">O7</f>
        <v>40.9738</v>
      </c>
      <c r="H7" s="52" t="n">
        <f aca="false">T7</f>
        <v>5617.8609</v>
      </c>
      <c r="I7" s="52" t="n">
        <f aca="false">V7</f>
        <v>40.1907</v>
      </c>
      <c r="J7" s="52" t="n">
        <f aca="false">T7</f>
        <v>5617.8609</v>
      </c>
      <c r="K7" s="52" t="n">
        <f aca="false">W7</f>
        <v>41.0108</v>
      </c>
      <c r="L7" s="63" t="n">
        <v>5595.1385</v>
      </c>
      <c r="M7" s="63" t="n">
        <v>32.2356</v>
      </c>
      <c r="N7" s="63" t="n">
        <v>40.181</v>
      </c>
      <c r="O7" s="63" t="n">
        <v>40.9738</v>
      </c>
      <c r="P7" s="53" t="n">
        <v>7605.21</v>
      </c>
      <c r="Q7" s="54" t="n">
        <v>26.93</v>
      </c>
      <c r="R7" s="55" t="n">
        <f aca="false">P7/3600</f>
        <v>2.11255833333333</v>
      </c>
      <c r="S7" s="56"/>
      <c r="T7" s="55" t="n">
        <v>5617.8609</v>
      </c>
      <c r="U7" s="55" t="n">
        <v>32.2573</v>
      </c>
      <c r="V7" s="55" t="n">
        <v>40.1907</v>
      </c>
      <c r="W7" s="55" t="n">
        <v>41.0108</v>
      </c>
      <c r="X7" s="55" t="n">
        <v>7556.41</v>
      </c>
      <c r="Y7" s="86" t="n">
        <v>26.69</v>
      </c>
      <c r="Z7" s="55" t="n">
        <f aca="false">X7/3600</f>
        <v>2.09900277777778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</row>
    <row r="8" customFormat="false" ht="11.25" hidden="false" customHeight="false" outlineLevel="0" collapsed="false">
      <c r="A8" s="58"/>
      <c r="B8" s="58" t="s">
        <v>36</v>
      </c>
      <c r="C8" s="58" t="n">
        <v>42</v>
      </c>
      <c r="D8" s="52" t="n">
        <f aca="false">L8</f>
        <v>2722.7742</v>
      </c>
      <c r="E8" s="52" t="n">
        <f aca="false">N8</f>
        <v>38.2822</v>
      </c>
      <c r="F8" s="52" t="n">
        <f aca="false">L8</f>
        <v>2722.7742</v>
      </c>
      <c r="G8" s="52" t="n">
        <f aca="false">O8</f>
        <v>39.2873</v>
      </c>
      <c r="H8" s="52" t="n">
        <f aca="false">T8</f>
        <v>2733.2308</v>
      </c>
      <c r="I8" s="52" t="n">
        <f aca="false">V8</f>
        <v>38.265</v>
      </c>
      <c r="J8" s="52" t="n">
        <f aca="false">T8</f>
        <v>2733.2308</v>
      </c>
      <c r="K8" s="52" t="n">
        <f aca="false">W8</f>
        <v>39.3095</v>
      </c>
      <c r="L8" s="53" t="n">
        <v>2722.7742</v>
      </c>
      <c r="M8" s="53" t="n">
        <v>28.9289</v>
      </c>
      <c r="N8" s="53" t="n">
        <v>38.2822</v>
      </c>
      <c r="O8" s="53" t="n">
        <v>39.2873</v>
      </c>
      <c r="P8" s="53" t="n">
        <v>6992.43</v>
      </c>
      <c r="Q8" s="54" t="n">
        <v>24.76</v>
      </c>
      <c r="R8" s="55" t="n">
        <f aca="false">P8/3600</f>
        <v>1.94234166666667</v>
      </c>
      <c r="S8" s="56"/>
      <c r="T8" s="55" t="n">
        <v>2733.2308</v>
      </c>
      <c r="U8" s="55" t="n">
        <v>28.9457</v>
      </c>
      <c r="V8" s="55" t="n">
        <v>38.265</v>
      </c>
      <c r="W8" s="55" t="n">
        <v>39.3095</v>
      </c>
      <c r="X8" s="55" t="n">
        <v>7135.86</v>
      </c>
      <c r="Y8" s="86" t="n">
        <v>25.32</v>
      </c>
      <c r="Z8" s="55" t="n">
        <f aca="false">X8/3600</f>
        <v>1.98218333333333</v>
      </c>
      <c r="AA8" s="56"/>
      <c r="AB8" s="56"/>
      <c r="AC8" s="56"/>
    </row>
    <row r="9" customFormat="false" ht="11.25" hidden="false" customHeight="false" outlineLevel="0" collapsed="false">
      <c r="A9" s="58"/>
      <c r="B9" s="58"/>
      <c r="C9" s="58" t="n">
        <v>47</v>
      </c>
      <c r="D9" s="52" t="n">
        <f aca="false">L9</f>
        <v>1387.0818</v>
      </c>
      <c r="E9" s="52" t="n">
        <f aca="false">N9</f>
        <v>36.542</v>
      </c>
      <c r="F9" s="52" t="n">
        <f aca="false">L9</f>
        <v>1387.0818</v>
      </c>
      <c r="G9" s="52" t="n">
        <f aca="false">O9</f>
        <v>37.7868</v>
      </c>
      <c r="H9" s="52" t="n">
        <f aca="false">T9</f>
        <v>1392.7754</v>
      </c>
      <c r="I9" s="52" t="n">
        <f aca="false">V9</f>
        <v>36.5838</v>
      </c>
      <c r="J9" s="52" t="n">
        <f aca="false">T9</f>
        <v>1392.7754</v>
      </c>
      <c r="K9" s="52" t="n">
        <f aca="false">W9</f>
        <v>37.7946</v>
      </c>
      <c r="L9" s="53" t="n">
        <v>1387.0818</v>
      </c>
      <c r="M9" s="53" t="n">
        <v>26.1248</v>
      </c>
      <c r="N9" s="53" t="n">
        <v>36.542</v>
      </c>
      <c r="O9" s="53" t="n">
        <v>37.7868</v>
      </c>
      <c r="P9" s="53" t="n">
        <v>6744.19</v>
      </c>
      <c r="Q9" s="54" t="n">
        <v>21.91</v>
      </c>
      <c r="R9" s="55" t="n">
        <f aca="false">P9/3600</f>
        <v>1.87338611111111</v>
      </c>
      <c r="S9" s="56"/>
      <c r="T9" s="55" t="n">
        <v>1392.7754</v>
      </c>
      <c r="U9" s="55" t="n">
        <v>26.1391</v>
      </c>
      <c r="V9" s="55" t="n">
        <v>36.5838</v>
      </c>
      <c r="W9" s="55" t="n">
        <v>37.7946</v>
      </c>
      <c r="X9" s="55" t="n">
        <v>6799.94</v>
      </c>
      <c r="Y9" s="86" t="n">
        <v>22.89</v>
      </c>
      <c r="Z9" s="55" t="n">
        <f aca="false">X9/3600</f>
        <v>1.88887222222222</v>
      </c>
      <c r="AA9" s="56"/>
      <c r="AB9" s="56"/>
      <c r="AC9" s="56"/>
    </row>
    <row r="10" customFormat="false" ht="12" hidden="false" customHeight="false" outlineLevel="0" collapsed="false">
      <c r="A10" s="59"/>
      <c r="B10" s="59"/>
      <c r="C10" s="59" t="n">
        <v>51</v>
      </c>
      <c r="D10" s="60" t="n">
        <f aca="false">L10</f>
        <v>776.5625</v>
      </c>
      <c r="E10" s="60" t="n">
        <f aca="false">N10</f>
        <v>34.7502</v>
      </c>
      <c r="F10" s="60" t="n">
        <f aca="false">L10</f>
        <v>776.5625</v>
      </c>
      <c r="G10" s="60" t="n">
        <f aca="false">O10</f>
        <v>36.3131</v>
      </c>
      <c r="H10" s="60" t="n">
        <f aca="false">T10</f>
        <v>777.7551</v>
      </c>
      <c r="I10" s="60" t="n">
        <f aca="false">V10</f>
        <v>34.6898</v>
      </c>
      <c r="J10" s="60" t="n">
        <f aca="false">T10</f>
        <v>777.7551</v>
      </c>
      <c r="K10" s="60" t="n">
        <f aca="false">W10</f>
        <v>36.1159</v>
      </c>
      <c r="L10" s="61" t="n">
        <v>776.5625</v>
      </c>
      <c r="M10" s="61" t="n">
        <v>24.0529</v>
      </c>
      <c r="N10" s="61" t="n">
        <v>34.7502</v>
      </c>
      <c r="O10" s="61" t="n">
        <v>36.3131</v>
      </c>
      <c r="P10" s="61" t="n">
        <v>6582.89</v>
      </c>
      <c r="Q10" s="61" t="n">
        <v>18.61</v>
      </c>
      <c r="R10" s="62" t="n">
        <f aca="false">P10/3600</f>
        <v>1.82858055555556</v>
      </c>
      <c r="S10" s="59"/>
      <c r="T10" s="62" t="n">
        <v>777.7551</v>
      </c>
      <c r="U10" s="62" t="n">
        <v>24.0524</v>
      </c>
      <c r="V10" s="62" t="n">
        <v>34.6898</v>
      </c>
      <c r="W10" s="62" t="n">
        <v>36.1159</v>
      </c>
      <c r="X10" s="62" t="n">
        <v>6606.39</v>
      </c>
      <c r="Y10" s="62" t="n">
        <v>19</v>
      </c>
      <c r="Z10" s="62" t="n">
        <f aca="false">X10/3600</f>
        <v>1.83510833333333</v>
      </c>
      <c r="AA10" s="59"/>
      <c r="AB10" s="59"/>
      <c r="AC10" s="59"/>
    </row>
    <row r="11" customFormat="false" ht="11.25" hidden="false" customHeight="false" outlineLevel="0" collapsed="false">
      <c r="A11" s="51" t="s">
        <v>6</v>
      </c>
      <c r="B11" s="51" t="s">
        <v>37</v>
      </c>
      <c r="C11" s="51" t="n">
        <v>36</v>
      </c>
      <c r="D11" s="52" t="n">
        <f aca="false">L11</f>
        <v>862.6403</v>
      </c>
      <c r="E11" s="52" t="n">
        <f aca="false">N11</f>
        <v>39.5811</v>
      </c>
      <c r="F11" s="52" t="n">
        <f aca="false">L11</f>
        <v>862.6403</v>
      </c>
      <c r="G11" s="52" t="n">
        <f aca="false">O11</f>
        <v>41.2702</v>
      </c>
      <c r="H11" s="52" t="n">
        <f aca="false">T11</f>
        <v>871.0413</v>
      </c>
      <c r="I11" s="52" t="n">
        <f aca="false">V11</f>
        <v>39.6132</v>
      </c>
      <c r="J11" s="52" t="n">
        <f aca="false">T11</f>
        <v>871.0413</v>
      </c>
      <c r="K11" s="52" t="n">
        <f aca="false">W11</f>
        <v>41.2776</v>
      </c>
      <c r="L11" s="53" t="n">
        <v>862.6403</v>
      </c>
      <c r="M11" s="53" t="n">
        <v>35.6672</v>
      </c>
      <c r="N11" s="53" t="n">
        <v>39.5811</v>
      </c>
      <c r="O11" s="53" t="n">
        <v>41.2702</v>
      </c>
      <c r="P11" s="53" t="n">
        <v>2776.34</v>
      </c>
      <c r="Q11" s="54" t="n">
        <v>10.12</v>
      </c>
      <c r="R11" s="55" t="n">
        <f aca="false">P11/3600</f>
        <v>0.771205555555556</v>
      </c>
      <c r="S11" s="56"/>
      <c r="T11" s="64" t="n">
        <v>871.0413</v>
      </c>
      <c r="U11" s="64" t="n">
        <v>35.6931</v>
      </c>
      <c r="V11" s="64" t="n">
        <v>39.6132</v>
      </c>
      <c r="W11" s="64" t="n">
        <v>41.2776</v>
      </c>
      <c r="X11" s="55" t="n">
        <v>2641.45</v>
      </c>
      <c r="Y11" s="86" t="n">
        <v>8.34</v>
      </c>
      <c r="Z11" s="55" t="n">
        <f aca="false">X11/3600</f>
        <v>0.733736111111111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</row>
    <row r="12" customFormat="false" ht="11.25" hidden="false" customHeight="false" outlineLevel="0" collapsed="false">
      <c r="A12" s="58" t="s">
        <v>38</v>
      </c>
      <c r="B12" s="58" t="s">
        <v>39</v>
      </c>
      <c r="C12" s="58" t="n">
        <v>42</v>
      </c>
      <c r="D12" s="52" t="n">
        <f aca="false">L12</f>
        <v>364.7177</v>
      </c>
      <c r="E12" s="52" t="n">
        <f aca="false">N12</f>
        <v>38.2039</v>
      </c>
      <c r="F12" s="52" t="n">
        <f aca="false">L12</f>
        <v>364.7177</v>
      </c>
      <c r="G12" s="52" t="n">
        <f aca="false">O12</f>
        <v>40.2918</v>
      </c>
      <c r="H12" s="52" t="n">
        <f aca="false">T12</f>
        <v>370.1368</v>
      </c>
      <c r="I12" s="52" t="n">
        <f aca="false">V12</f>
        <v>38.1706</v>
      </c>
      <c r="J12" s="52" t="n">
        <f aca="false">T12</f>
        <v>370.1368</v>
      </c>
      <c r="K12" s="52" t="n">
        <f aca="false">W12</f>
        <v>40.2884</v>
      </c>
      <c r="L12" s="53" t="n">
        <v>364.7177</v>
      </c>
      <c r="M12" s="53" t="n">
        <v>32.724</v>
      </c>
      <c r="N12" s="53" t="n">
        <v>38.2039</v>
      </c>
      <c r="O12" s="53" t="n">
        <v>40.2918</v>
      </c>
      <c r="P12" s="53" t="n">
        <v>2771.43</v>
      </c>
      <c r="Q12" s="54" t="n">
        <v>9.21</v>
      </c>
      <c r="R12" s="55" t="n">
        <f aca="false">P12/3600</f>
        <v>0.769841666666667</v>
      </c>
      <c r="S12" s="56"/>
      <c r="T12" s="55" t="n">
        <v>370.1368</v>
      </c>
      <c r="U12" s="55" t="n">
        <v>32.7497</v>
      </c>
      <c r="V12" s="55" t="n">
        <v>38.1706</v>
      </c>
      <c r="W12" s="55" t="n">
        <v>40.2884</v>
      </c>
      <c r="X12" s="55" t="n">
        <v>2478.96</v>
      </c>
      <c r="Y12" s="86" t="n">
        <v>6.56</v>
      </c>
      <c r="Z12" s="55" t="n">
        <f aca="false">X12/3600</f>
        <v>0.6886</v>
      </c>
      <c r="AA12" s="56"/>
      <c r="AB12" s="56"/>
      <c r="AC12" s="56"/>
    </row>
    <row r="13" customFormat="false" ht="11.25" hidden="false" customHeight="false" outlineLevel="0" collapsed="false">
      <c r="A13" s="58"/>
      <c r="B13" s="58"/>
      <c r="C13" s="58" t="n">
        <v>47</v>
      </c>
      <c r="D13" s="52" t="n">
        <f aca="false">L13</f>
        <v>167.9177</v>
      </c>
      <c r="E13" s="52" t="n">
        <f aca="false">N13</f>
        <v>37.0589</v>
      </c>
      <c r="F13" s="52" t="n">
        <f aca="false">L13</f>
        <v>167.9177</v>
      </c>
      <c r="G13" s="52" t="n">
        <f aca="false">O13</f>
        <v>39.4219</v>
      </c>
      <c r="H13" s="52" t="n">
        <f aca="false">T13</f>
        <v>170.0532</v>
      </c>
      <c r="I13" s="52" t="n">
        <f aca="false">V13</f>
        <v>37.1229</v>
      </c>
      <c r="J13" s="52" t="n">
        <f aca="false">T13</f>
        <v>170.0532</v>
      </c>
      <c r="K13" s="52" t="n">
        <f aca="false">W13</f>
        <v>39.4318</v>
      </c>
      <c r="L13" s="53" t="n">
        <v>167.9177</v>
      </c>
      <c r="M13" s="53" t="n">
        <v>30.339</v>
      </c>
      <c r="N13" s="53" t="n">
        <v>37.0589</v>
      </c>
      <c r="O13" s="53" t="n">
        <v>39.4219</v>
      </c>
      <c r="P13" s="53" t="n">
        <v>2346.35</v>
      </c>
      <c r="Q13" s="54" t="n">
        <v>5.84</v>
      </c>
      <c r="R13" s="55" t="n">
        <f aca="false">P13/3600</f>
        <v>0.651763888888889</v>
      </c>
      <c r="S13" s="56"/>
      <c r="T13" s="55" t="n">
        <v>170.0532</v>
      </c>
      <c r="U13" s="55" t="n">
        <v>30.3633</v>
      </c>
      <c r="V13" s="55" t="n">
        <v>37.1229</v>
      </c>
      <c r="W13" s="55" t="n">
        <v>39.4318</v>
      </c>
      <c r="X13" s="55" t="n">
        <v>2378.11</v>
      </c>
      <c r="Y13" s="86" t="n">
        <v>6.02</v>
      </c>
      <c r="Z13" s="55" t="n">
        <f aca="false">X13/3600</f>
        <v>0.660586111111111</v>
      </c>
      <c r="AA13" s="56"/>
      <c r="AB13" s="56"/>
      <c r="AC13" s="56"/>
    </row>
    <row r="14" customFormat="false" ht="12" hidden="false" customHeight="false" outlineLevel="0" collapsed="false">
      <c r="A14" s="58"/>
      <c r="B14" s="59"/>
      <c r="C14" s="59" t="n">
        <v>51</v>
      </c>
      <c r="D14" s="60" t="n">
        <f aca="false">L14</f>
        <v>88.8294</v>
      </c>
      <c r="E14" s="60" t="n">
        <f aca="false">N14</f>
        <v>35.677</v>
      </c>
      <c r="F14" s="60" t="n">
        <f aca="false">L14</f>
        <v>88.8294</v>
      </c>
      <c r="G14" s="60" t="n">
        <f aca="false">O14</f>
        <v>38.1114</v>
      </c>
      <c r="H14" s="60" t="n">
        <f aca="false">T14</f>
        <v>89.903</v>
      </c>
      <c r="I14" s="60" t="n">
        <f aca="false">V14</f>
        <v>35.6264</v>
      </c>
      <c r="J14" s="60" t="n">
        <f aca="false">T14</f>
        <v>89.903</v>
      </c>
      <c r="K14" s="60" t="n">
        <f aca="false">W14</f>
        <v>38.1915</v>
      </c>
      <c r="L14" s="61" t="n">
        <v>88.8294</v>
      </c>
      <c r="M14" s="61" t="n">
        <v>28.6551</v>
      </c>
      <c r="N14" s="61" t="n">
        <v>35.677</v>
      </c>
      <c r="O14" s="61" t="n">
        <v>38.1114</v>
      </c>
      <c r="P14" s="61" t="n">
        <v>2310.55</v>
      </c>
      <c r="Q14" s="61" t="n">
        <v>5.54</v>
      </c>
      <c r="R14" s="62" t="n">
        <f aca="false">P14/3600</f>
        <v>0.641819444444445</v>
      </c>
      <c r="S14" s="59"/>
      <c r="T14" s="62" t="n">
        <v>89.903</v>
      </c>
      <c r="U14" s="62" t="n">
        <v>28.6794</v>
      </c>
      <c r="V14" s="62" t="n">
        <v>35.6264</v>
      </c>
      <c r="W14" s="62" t="n">
        <v>38.1915</v>
      </c>
      <c r="X14" s="62" t="n">
        <v>2349.52</v>
      </c>
      <c r="Y14" s="62" t="n">
        <v>5.66</v>
      </c>
      <c r="Z14" s="62" t="n">
        <f aca="false">X14/3600</f>
        <v>0.652644444444445</v>
      </c>
      <c r="AA14" s="59"/>
      <c r="AB14" s="59"/>
      <c r="AC14" s="59"/>
    </row>
    <row r="15" customFormat="false" ht="11.25" hidden="false" customHeight="false" outlineLevel="0" collapsed="false">
      <c r="A15" s="58"/>
      <c r="B15" s="51" t="s">
        <v>40</v>
      </c>
      <c r="C15" s="51" t="n">
        <v>36</v>
      </c>
      <c r="D15" s="65" t="n">
        <f aca="false">L15</f>
        <v>1035.0798</v>
      </c>
      <c r="E15" s="65" t="n">
        <f aca="false">N15</f>
        <v>37.5688</v>
      </c>
      <c r="F15" s="65" t="n">
        <f aca="false">L15</f>
        <v>1035.0798</v>
      </c>
      <c r="G15" s="65" t="n">
        <f aca="false">O15</f>
        <v>39.3662</v>
      </c>
      <c r="H15" s="65" t="n">
        <f aca="false">T15</f>
        <v>1041.7411</v>
      </c>
      <c r="I15" s="65" t="n">
        <f aca="false">V15</f>
        <v>37.5847</v>
      </c>
      <c r="J15" s="65" t="n">
        <f aca="false">T15</f>
        <v>1041.7411</v>
      </c>
      <c r="K15" s="65" t="n">
        <f aca="false">W15</f>
        <v>39.3798</v>
      </c>
      <c r="L15" s="63" t="n">
        <v>1035.0798</v>
      </c>
      <c r="M15" s="63" t="n">
        <v>33.0992</v>
      </c>
      <c r="N15" s="63" t="n">
        <v>37.5688</v>
      </c>
      <c r="O15" s="63" t="n">
        <v>39.3662</v>
      </c>
      <c r="P15" s="63" t="n">
        <v>2434.34</v>
      </c>
      <c r="Q15" s="54" t="n">
        <v>7.49</v>
      </c>
      <c r="R15" s="64" t="n">
        <f aca="false">P15/3600</f>
        <v>0.676205555555556</v>
      </c>
      <c r="S15" s="66"/>
      <c r="T15" s="64" t="n">
        <v>1041.7411</v>
      </c>
      <c r="U15" s="64" t="n">
        <v>33.1181</v>
      </c>
      <c r="V15" s="64" t="n">
        <v>37.5847</v>
      </c>
      <c r="W15" s="64" t="n">
        <v>39.3798</v>
      </c>
      <c r="X15" s="64" t="n">
        <v>2447.57</v>
      </c>
      <c r="Y15" s="86" t="n">
        <v>7.55</v>
      </c>
      <c r="Z15" s="64" t="n">
        <f aca="false">X15/3600</f>
        <v>0.679880555555556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</row>
    <row r="16" customFormat="false" ht="11.25" hidden="false" customHeight="false" outlineLevel="0" collapsed="false">
      <c r="A16" s="58"/>
      <c r="B16" s="58" t="s">
        <v>41</v>
      </c>
      <c r="C16" s="58" t="n">
        <v>42</v>
      </c>
      <c r="D16" s="52" t="n">
        <f aca="false">L16</f>
        <v>374.2864</v>
      </c>
      <c r="E16" s="52" t="n">
        <f aca="false">N16</f>
        <v>36.0212</v>
      </c>
      <c r="F16" s="52" t="n">
        <f aca="false">L16</f>
        <v>374.2864</v>
      </c>
      <c r="G16" s="52" t="n">
        <f aca="false">O16</f>
        <v>38.5973</v>
      </c>
      <c r="H16" s="52" t="n">
        <f aca="false">T16</f>
        <v>377.0606</v>
      </c>
      <c r="I16" s="52" t="n">
        <f aca="false">V16</f>
        <v>36.0302</v>
      </c>
      <c r="J16" s="52" t="n">
        <f aca="false">T16</f>
        <v>377.0606</v>
      </c>
      <c r="K16" s="52" t="n">
        <f aca="false">W16</f>
        <v>38.5832</v>
      </c>
      <c r="L16" s="53" t="n">
        <v>374.2864</v>
      </c>
      <c r="M16" s="53" t="n">
        <v>30.2815</v>
      </c>
      <c r="N16" s="53" t="n">
        <v>36.0212</v>
      </c>
      <c r="O16" s="53" t="n">
        <v>38.5973</v>
      </c>
      <c r="P16" s="53" t="n">
        <v>2679.49</v>
      </c>
      <c r="Q16" s="54" t="n">
        <v>8.3</v>
      </c>
      <c r="R16" s="55" t="n">
        <f aca="false">P16/3600</f>
        <v>0.744302777777778</v>
      </c>
      <c r="S16" s="56"/>
      <c r="T16" s="55" t="n">
        <v>377.0606</v>
      </c>
      <c r="U16" s="55" t="n">
        <v>30.3023</v>
      </c>
      <c r="V16" s="55" t="n">
        <v>36.0302</v>
      </c>
      <c r="W16" s="55" t="n">
        <v>38.5832</v>
      </c>
      <c r="X16" s="55" t="n">
        <v>2354.91</v>
      </c>
      <c r="Y16" s="86" t="n">
        <v>6.13</v>
      </c>
      <c r="Z16" s="55" t="n">
        <f aca="false">X16/3600</f>
        <v>0.654141666666667</v>
      </c>
      <c r="AA16" s="56"/>
      <c r="AB16" s="56"/>
      <c r="AC16" s="56"/>
    </row>
    <row r="17" customFormat="false" ht="11.25" hidden="false" customHeight="false" outlineLevel="0" collapsed="false">
      <c r="A17" s="58"/>
      <c r="B17" s="58"/>
      <c r="C17" s="58" t="n">
        <v>47</v>
      </c>
      <c r="D17" s="52" t="n">
        <f aca="false">L17</f>
        <v>148.3533</v>
      </c>
      <c r="E17" s="52" t="n">
        <f aca="false">N17</f>
        <v>35.0994</v>
      </c>
      <c r="F17" s="52" t="n">
        <f aca="false">L17</f>
        <v>148.3533</v>
      </c>
      <c r="G17" s="52" t="n">
        <f aca="false">O17</f>
        <v>38.0064</v>
      </c>
      <c r="H17" s="52" t="n">
        <f aca="false">T17</f>
        <v>149.1174</v>
      </c>
      <c r="I17" s="52" t="n">
        <f aca="false">V17</f>
        <v>35.1114</v>
      </c>
      <c r="J17" s="52" t="n">
        <f aca="false">T17</f>
        <v>149.1174</v>
      </c>
      <c r="K17" s="52" t="n">
        <f aca="false">W17</f>
        <v>37.9934</v>
      </c>
      <c r="L17" s="53" t="n">
        <v>148.3533</v>
      </c>
      <c r="M17" s="53" t="n">
        <v>28.1884</v>
      </c>
      <c r="N17" s="53" t="n">
        <v>35.0994</v>
      </c>
      <c r="O17" s="53" t="n">
        <v>38.0064</v>
      </c>
      <c r="P17" s="53" t="n">
        <v>2277.83</v>
      </c>
      <c r="Q17" s="54" t="n">
        <v>5.69</v>
      </c>
      <c r="R17" s="55" t="n">
        <f aca="false">P17/3600</f>
        <v>0.632730555555556</v>
      </c>
      <c r="S17" s="56"/>
      <c r="T17" s="55" t="n">
        <v>149.1174</v>
      </c>
      <c r="U17" s="55" t="n">
        <v>28.2305</v>
      </c>
      <c r="V17" s="55" t="n">
        <v>35.1114</v>
      </c>
      <c r="W17" s="55" t="n">
        <v>37.9934</v>
      </c>
      <c r="X17" s="55" t="n">
        <v>2281.1</v>
      </c>
      <c r="Y17" s="86" t="n">
        <v>5.8</v>
      </c>
      <c r="Z17" s="55" t="n">
        <f aca="false">X17/3600</f>
        <v>0.633638888888889</v>
      </c>
      <c r="AA17" s="56"/>
      <c r="AB17" s="56"/>
      <c r="AC17" s="56"/>
    </row>
    <row r="18" customFormat="false" ht="12" hidden="false" customHeight="false" outlineLevel="0" collapsed="false">
      <c r="A18" s="58"/>
      <c r="B18" s="59"/>
      <c r="C18" s="59" t="n">
        <v>51</v>
      </c>
      <c r="D18" s="60" t="n">
        <f aca="false">L18</f>
        <v>68.4852</v>
      </c>
      <c r="E18" s="60" t="n">
        <f aca="false">N18</f>
        <v>33.9764</v>
      </c>
      <c r="F18" s="60" t="n">
        <f aca="false">L18</f>
        <v>68.4852</v>
      </c>
      <c r="G18" s="60" t="n">
        <f aca="false">O18</f>
        <v>36.9828</v>
      </c>
      <c r="H18" s="60" t="n">
        <f aca="false">T18</f>
        <v>69.79</v>
      </c>
      <c r="I18" s="60" t="n">
        <f aca="false">V18</f>
        <v>33.9984</v>
      </c>
      <c r="J18" s="60" t="n">
        <f aca="false">T18</f>
        <v>69.79</v>
      </c>
      <c r="K18" s="60" t="n">
        <f aca="false">W18</f>
        <v>37.0464</v>
      </c>
      <c r="L18" s="61" t="n">
        <v>68.4852</v>
      </c>
      <c r="M18" s="61" t="n">
        <v>26.8217</v>
      </c>
      <c r="N18" s="61" t="n">
        <v>33.9764</v>
      </c>
      <c r="O18" s="61" t="n">
        <v>36.9828</v>
      </c>
      <c r="P18" s="61" t="n">
        <v>2169.06</v>
      </c>
      <c r="Q18" s="61" t="n">
        <v>5.09</v>
      </c>
      <c r="R18" s="62" t="n">
        <f aca="false">P18/3600</f>
        <v>0.602516666666667</v>
      </c>
      <c r="S18" s="59"/>
      <c r="T18" s="62" t="n">
        <v>69.79</v>
      </c>
      <c r="U18" s="62" t="n">
        <v>26.8189</v>
      </c>
      <c r="V18" s="62" t="n">
        <v>33.9984</v>
      </c>
      <c r="W18" s="62" t="n">
        <v>37.0464</v>
      </c>
      <c r="X18" s="62" t="n">
        <v>2255.28</v>
      </c>
      <c r="Y18" s="62" t="n">
        <v>5.36</v>
      </c>
      <c r="Z18" s="62" t="n">
        <f aca="false">X18/3600</f>
        <v>0.626466666666667</v>
      </c>
      <c r="AA18" s="59"/>
      <c r="AB18" s="59"/>
      <c r="AC18" s="59"/>
    </row>
    <row r="19" customFormat="false" ht="11.25" hidden="false" customHeight="false" outlineLevel="0" collapsed="false">
      <c r="A19" s="58"/>
      <c r="B19" s="51" t="s">
        <v>42</v>
      </c>
      <c r="C19" s="51" t="n">
        <v>36</v>
      </c>
      <c r="D19" s="65" t="n">
        <f aca="false">L19</f>
        <v>1831.5464</v>
      </c>
      <c r="E19" s="65" t="n">
        <f aca="false">N19</f>
        <v>37.1547</v>
      </c>
      <c r="F19" s="65" t="n">
        <f aca="false">L19</f>
        <v>1831.5464</v>
      </c>
      <c r="G19" s="65" t="n">
        <f aca="false">O19</f>
        <v>38.5362</v>
      </c>
      <c r="H19" s="65" t="n">
        <f aca="false">T19</f>
        <v>1845.3485</v>
      </c>
      <c r="I19" s="65" t="n">
        <f aca="false">V19</f>
        <v>37.1567</v>
      </c>
      <c r="J19" s="65" t="n">
        <f aca="false">T19</f>
        <v>1845.3485</v>
      </c>
      <c r="K19" s="65" t="n">
        <f aca="false">W19</f>
        <v>38.4863</v>
      </c>
      <c r="L19" s="63" t="n">
        <v>1831.5464</v>
      </c>
      <c r="M19" s="63" t="n">
        <v>33.0876</v>
      </c>
      <c r="N19" s="63" t="n">
        <v>37.1547</v>
      </c>
      <c r="O19" s="63" t="n">
        <v>38.5362</v>
      </c>
      <c r="P19" s="63" t="n">
        <v>4756.41</v>
      </c>
      <c r="Q19" s="54" t="n">
        <v>11.98</v>
      </c>
      <c r="R19" s="64" t="n">
        <f aca="false">P19/3600</f>
        <v>1.321225</v>
      </c>
      <c r="S19" s="66"/>
      <c r="T19" s="64" t="n">
        <v>1845.3485</v>
      </c>
      <c r="U19" s="64" t="n">
        <v>33.1202</v>
      </c>
      <c r="V19" s="64" t="n">
        <v>37.1567</v>
      </c>
      <c r="W19" s="64" t="n">
        <v>38.4863</v>
      </c>
      <c r="X19" s="64" t="n">
        <v>4809.94</v>
      </c>
      <c r="Y19" s="86" t="n">
        <v>11.93</v>
      </c>
      <c r="Z19" s="64" t="n">
        <f aca="false">X19/3600</f>
        <v>1.33609444444444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</row>
    <row r="20" customFormat="false" ht="11.25" hidden="false" customHeight="false" outlineLevel="0" collapsed="false">
      <c r="A20" s="58"/>
      <c r="B20" s="58" t="s">
        <v>43</v>
      </c>
      <c r="C20" s="58" t="n">
        <v>42</v>
      </c>
      <c r="D20" s="52" t="n">
        <f aca="false">L20</f>
        <v>769.3732</v>
      </c>
      <c r="E20" s="52" t="n">
        <f aca="false">N20</f>
        <v>35.6152</v>
      </c>
      <c r="F20" s="52" t="n">
        <f aca="false">L20</f>
        <v>769.3732</v>
      </c>
      <c r="G20" s="52" t="n">
        <f aca="false">O20</f>
        <v>36.2169</v>
      </c>
      <c r="H20" s="52" t="n">
        <f aca="false">T20</f>
        <v>777.8969</v>
      </c>
      <c r="I20" s="52" t="n">
        <f aca="false">V20</f>
        <v>35.6569</v>
      </c>
      <c r="J20" s="52" t="n">
        <f aca="false">T20</f>
        <v>777.8969</v>
      </c>
      <c r="K20" s="52" t="n">
        <f aca="false">W20</f>
        <v>36.2071</v>
      </c>
      <c r="L20" s="53" t="n">
        <v>769.3732</v>
      </c>
      <c r="M20" s="53" t="n">
        <v>30.2796</v>
      </c>
      <c r="N20" s="53" t="n">
        <v>35.6152</v>
      </c>
      <c r="O20" s="53" t="n">
        <v>36.2169</v>
      </c>
      <c r="P20" s="53" t="n">
        <v>4041.1</v>
      </c>
      <c r="Q20" s="54" t="n">
        <v>9.61</v>
      </c>
      <c r="R20" s="55" t="n">
        <f aca="false">P20/3600</f>
        <v>1.12252777777778</v>
      </c>
      <c r="S20" s="56"/>
      <c r="T20" s="55" t="n">
        <v>777.8969</v>
      </c>
      <c r="U20" s="55" t="n">
        <v>30.3091</v>
      </c>
      <c r="V20" s="55" t="n">
        <v>35.6569</v>
      </c>
      <c r="W20" s="55" t="n">
        <v>36.2071</v>
      </c>
      <c r="X20" s="55" t="n">
        <v>4648.53</v>
      </c>
      <c r="Y20" s="86" t="n">
        <v>10.96</v>
      </c>
      <c r="Z20" s="55" t="n">
        <f aca="false">X20/3600</f>
        <v>1.29125833333333</v>
      </c>
      <c r="AA20" s="56"/>
      <c r="AB20" s="56"/>
      <c r="AC20" s="56"/>
    </row>
    <row r="21" customFormat="false" ht="11.25" hidden="false" customHeight="false" outlineLevel="0" collapsed="false">
      <c r="A21" s="58"/>
      <c r="B21" s="58"/>
      <c r="C21" s="58" t="n">
        <v>47</v>
      </c>
      <c r="D21" s="52" t="n">
        <f aca="false">L21</f>
        <v>348.2103</v>
      </c>
      <c r="E21" s="52" t="n">
        <f aca="false">N21</f>
        <v>34.2425</v>
      </c>
      <c r="F21" s="52" t="n">
        <f aca="false">L21</f>
        <v>348.2103</v>
      </c>
      <c r="G21" s="52" t="n">
        <f aca="false">O21</f>
        <v>34.0086</v>
      </c>
      <c r="H21" s="52" t="n">
        <f aca="false">T21</f>
        <v>349.8433</v>
      </c>
      <c r="I21" s="52" t="n">
        <f aca="false">V21</f>
        <v>34.2616</v>
      </c>
      <c r="J21" s="52" t="n">
        <f aca="false">T21</f>
        <v>349.8433</v>
      </c>
      <c r="K21" s="52" t="n">
        <f aca="false">W21</f>
        <v>34.0517</v>
      </c>
      <c r="L21" s="53" t="n">
        <v>348.2103</v>
      </c>
      <c r="M21" s="53" t="n">
        <v>27.8648</v>
      </c>
      <c r="N21" s="53" t="n">
        <v>34.2425</v>
      </c>
      <c r="O21" s="53" t="n">
        <v>34.0086</v>
      </c>
      <c r="P21" s="53" t="n">
        <v>4022.6</v>
      </c>
      <c r="Q21" s="54" t="n">
        <v>8.86</v>
      </c>
      <c r="R21" s="55" t="n">
        <f aca="false">P21/3600</f>
        <v>1.11738888888889</v>
      </c>
      <c r="S21" s="56"/>
      <c r="T21" s="55" t="n">
        <v>349.8433</v>
      </c>
      <c r="U21" s="55" t="n">
        <v>27.8906</v>
      </c>
      <c r="V21" s="55" t="n">
        <v>34.2616</v>
      </c>
      <c r="W21" s="55" t="n">
        <v>34.0517</v>
      </c>
      <c r="X21" s="55" t="n">
        <v>4525.17</v>
      </c>
      <c r="Y21" s="86" t="n">
        <v>10.16</v>
      </c>
      <c r="Z21" s="55" t="n">
        <f aca="false">X21/3600</f>
        <v>1.25699166666667</v>
      </c>
      <c r="AA21" s="56"/>
      <c r="AB21" s="56"/>
      <c r="AC21" s="56"/>
    </row>
    <row r="22" customFormat="false" ht="12" hidden="false" customHeight="false" outlineLevel="0" collapsed="false">
      <c r="A22" s="58"/>
      <c r="B22" s="59"/>
      <c r="C22" s="59" t="n">
        <v>51</v>
      </c>
      <c r="D22" s="60" t="n">
        <f aca="false">L22</f>
        <v>186.4165</v>
      </c>
      <c r="E22" s="60" t="n">
        <f aca="false">N22</f>
        <v>32.8531</v>
      </c>
      <c r="F22" s="60" t="n">
        <f aca="false">L22</f>
        <v>186.4165</v>
      </c>
      <c r="G22" s="60" t="n">
        <f aca="false">O22</f>
        <v>32.2299</v>
      </c>
      <c r="H22" s="60" t="n">
        <f aca="false">T22</f>
        <v>185.9876</v>
      </c>
      <c r="I22" s="60" t="n">
        <f aca="false">V22</f>
        <v>32.914</v>
      </c>
      <c r="J22" s="60" t="n">
        <f aca="false">T22</f>
        <v>185.9876</v>
      </c>
      <c r="K22" s="60" t="n">
        <f aca="false">W22</f>
        <v>32.1239</v>
      </c>
      <c r="L22" s="61" t="n">
        <v>186.4165</v>
      </c>
      <c r="M22" s="61" t="n">
        <v>26.1634</v>
      </c>
      <c r="N22" s="61" t="n">
        <v>32.8531</v>
      </c>
      <c r="O22" s="61" t="n">
        <v>32.2299</v>
      </c>
      <c r="P22" s="61" t="n">
        <v>3940.6</v>
      </c>
      <c r="Q22" s="61" t="n">
        <v>8.31</v>
      </c>
      <c r="R22" s="62" t="n">
        <f aca="false">P22/3600</f>
        <v>1.09461111111111</v>
      </c>
      <c r="S22" s="59"/>
      <c r="T22" s="62" t="n">
        <v>185.9876</v>
      </c>
      <c r="U22" s="62" t="n">
        <v>26.1746</v>
      </c>
      <c r="V22" s="62" t="n">
        <v>32.914</v>
      </c>
      <c r="W22" s="62" t="n">
        <v>32.1239</v>
      </c>
      <c r="X22" s="62" t="n">
        <v>4590.56</v>
      </c>
      <c r="Y22" s="62" t="n">
        <v>10.01</v>
      </c>
      <c r="Z22" s="62" t="n">
        <f aca="false">X22/3600</f>
        <v>1.27515555555556</v>
      </c>
      <c r="AA22" s="59"/>
      <c r="AB22" s="59"/>
      <c r="AC22" s="59"/>
    </row>
    <row r="23" customFormat="false" ht="11.25" hidden="false" customHeight="false" outlineLevel="0" collapsed="false">
      <c r="A23" s="58"/>
      <c r="B23" s="51" t="s">
        <v>44</v>
      </c>
      <c r="C23" s="51" t="n">
        <v>36</v>
      </c>
      <c r="D23" s="67" t="n">
        <f aca="false">L23</f>
        <v>1750.4536</v>
      </c>
      <c r="E23" s="67" t="n">
        <f aca="false">N23</f>
        <v>40.0576</v>
      </c>
      <c r="F23" s="67" t="n">
        <f aca="false">L23</f>
        <v>1750.4536</v>
      </c>
      <c r="G23" s="67" t="n">
        <f aca="false">O23</f>
        <v>39.1348</v>
      </c>
      <c r="H23" s="67" t="n">
        <f aca="false">T23</f>
        <v>1764.1938</v>
      </c>
      <c r="I23" s="67" t="n">
        <f aca="false">V23</f>
        <v>40.0672</v>
      </c>
      <c r="J23" s="67" t="n">
        <f aca="false">T23</f>
        <v>1764.1938</v>
      </c>
      <c r="K23" s="67" t="n">
        <f aca="false">W23</f>
        <v>39.1578</v>
      </c>
      <c r="L23" s="63" t="n">
        <v>1750.4536</v>
      </c>
      <c r="M23" s="63" t="n">
        <v>34.4849</v>
      </c>
      <c r="N23" s="63" t="n">
        <v>40.0576</v>
      </c>
      <c r="O23" s="63" t="n">
        <v>39.1348</v>
      </c>
      <c r="P23" s="63" t="n">
        <v>4945.07</v>
      </c>
      <c r="Q23" s="54" t="n">
        <v>15.26</v>
      </c>
      <c r="R23" s="64" t="n">
        <f aca="false">P23/3600</f>
        <v>1.37363055555556</v>
      </c>
      <c r="S23" s="66"/>
      <c r="T23" s="64" t="n">
        <v>1764.1938</v>
      </c>
      <c r="U23" s="64" t="n">
        <v>34.5031</v>
      </c>
      <c r="V23" s="64" t="n">
        <v>40.0672</v>
      </c>
      <c r="W23" s="64" t="n">
        <v>39.1578</v>
      </c>
      <c r="X23" s="64" t="n">
        <v>5550.14</v>
      </c>
      <c r="Y23" s="86" t="n">
        <v>17.58</v>
      </c>
      <c r="Z23" s="64" t="n">
        <f aca="false">X23/3600</f>
        <v>1.54170555555556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</row>
    <row r="24" customFormat="false" ht="11.25" hidden="false" customHeight="false" outlineLevel="0" collapsed="false">
      <c r="A24" s="58"/>
      <c r="B24" s="58" t="s">
        <v>45</v>
      </c>
      <c r="C24" s="58" t="n">
        <v>42</v>
      </c>
      <c r="D24" s="68" t="n">
        <f aca="false">L24</f>
        <v>794.3794</v>
      </c>
      <c r="E24" s="68" t="n">
        <f aca="false">N24</f>
        <v>38.0225</v>
      </c>
      <c r="F24" s="68" t="n">
        <f aca="false">L24</f>
        <v>794.3794</v>
      </c>
      <c r="G24" s="68" t="n">
        <f aca="false">O24</f>
        <v>36.4121</v>
      </c>
      <c r="H24" s="68" t="n">
        <f aca="false">T24</f>
        <v>797.5918</v>
      </c>
      <c r="I24" s="68" t="n">
        <f aca="false">V24</f>
        <v>38.0829</v>
      </c>
      <c r="J24" s="68" t="n">
        <f aca="false">T24</f>
        <v>797.5918</v>
      </c>
      <c r="K24" s="68" t="n">
        <f aca="false">W24</f>
        <v>36.4407</v>
      </c>
      <c r="L24" s="53" t="n">
        <v>794.3794</v>
      </c>
      <c r="M24" s="53" t="n">
        <v>31.9264</v>
      </c>
      <c r="N24" s="53" t="n">
        <v>38.0225</v>
      </c>
      <c r="O24" s="53" t="n">
        <v>36.4121</v>
      </c>
      <c r="P24" s="53" t="n">
        <v>5083.6</v>
      </c>
      <c r="Q24" s="54" t="n">
        <v>14.09</v>
      </c>
      <c r="R24" s="55" t="n">
        <f aca="false">P24/3600</f>
        <v>1.41211111111111</v>
      </c>
      <c r="S24" s="56"/>
      <c r="T24" s="55" t="n">
        <v>797.5918</v>
      </c>
      <c r="U24" s="55" t="n">
        <v>31.9376</v>
      </c>
      <c r="V24" s="55" t="n">
        <v>38.0829</v>
      </c>
      <c r="W24" s="55" t="n">
        <v>36.4407</v>
      </c>
      <c r="X24" s="55" t="n">
        <v>5475.1</v>
      </c>
      <c r="Y24" s="86" t="n">
        <v>16.36</v>
      </c>
      <c r="Z24" s="55" t="n">
        <f aca="false">X24/3600</f>
        <v>1.52086111111111</v>
      </c>
      <c r="AA24" s="56"/>
      <c r="AB24" s="56"/>
      <c r="AC24" s="56"/>
    </row>
    <row r="25" customFormat="false" ht="11.25" hidden="false" customHeight="false" outlineLevel="0" collapsed="false">
      <c r="A25" s="58"/>
      <c r="B25" s="58"/>
      <c r="C25" s="58" t="n">
        <v>47</v>
      </c>
      <c r="D25" s="68" t="n">
        <f aca="false">L25</f>
        <v>396.7876</v>
      </c>
      <c r="E25" s="68" t="n">
        <f aca="false">N25</f>
        <v>36.1475</v>
      </c>
      <c r="F25" s="68" t="n">
        <f aca="false">L25</f>
        <v>396.7876</v>
      </c>
      <c r="G25" s="68" t="n">
        <f aca="false">O25</f>
        <v>34.2646</v>
      </c>
      <c r="H25" s="68" t="n">
        <f aca="false">T25</f>
        <v>397.9546</v>
      </c>
      <c r="I25" s="68" t="n">
        <f aca="false">V25</f>
        <v>36.165</v>
      </c>
      <c r="J25" s="68" t="n">
        <f aca="false">T25</f>
        <v>397.9546</v>
      </c>
      <c r="K25" s="68" t="n">
        <f aca="false">W25</f>
        <v>34.2432</v>
      </c>
      <c r="L25" s="53" t="n">
        <v>396.7876</v>
      </c>
      <c r="M25" s="53" t="n">
        <v>29.5813</v>
      </c>
      <c r="N25" s="53" t="n">
        <v>36.1475</v>
      </c>
      <c r="O25" s="53" t="n">
        <v>34.2646</v>
      </c>
      <c r="P25" s="53" t="n">
        <v>4946.11</v>
      </c>
      <c r="Q25" s="54" t="n">
        <v>13</v>
      </c>
      <c r="R25" s="55" t="n">
        <f aca="false">P25/3600</f>
        <v>1.37391944444444</v>
      </c>
      <c r="S25" s="56"/>
      <c r="T25" s="55" t="n">
        <v>397.9546</v>
      </c>
      <c r="U25" s="55" t="n">
        <v>29.5695</v>
      </c>
      <c r="V25" s="55" t="n">
        <v>36.165</v>
      </c>
      <c r="W25" s="55" t="n">
        <v>34.2432</v>
      </c>
      <c r="X25" s="55" t="n">
        <v>5049.28</v>
      </c>
      <c r="Y25" s="86" t="n">
        <v>12.85</v>
      </c>
      <c r="Z25" s="55" t="n">
        <f aca="false">X25/3600</f>
        <v>1.40257777777778</v>
      </c>
      <c r="AA25" s="56"/>
      <c r="AB25" s="56"/>
      <c r="AC25" s="56"/>
    </row>
    <row r="26" customFormat="false" ht="12" hidden="false" customHeight="false" outlineLevel="0" collapsed="false">
      <c r="A26" s="58"/>
      <c r="B26" s="59"/>
      <c r="C26" s="59" t="n">
        <v>51</v>
      </c>
      <c r="D26" s="69" t="n">
        <f aca="false">L26</f>
        <v>234.8536</v>
      </c>
      <c r="E26" s="69" t="n">
        <f aca="false">N26</f>
        <v>34.3165</v>
      </c>
      <c r="F26" s="69" t="n">
        <f aca="false">L26</f>
        <v>234.8536</v>
      </c>
      <c r="G26" s="69" t="n">
        <f aca="false">O26</f>
        <v>32.4139</v>
      </c>
      <c r="H26" s="69" t="n">
        <f aca="false">T26</f>
        <v>234.6103</v>
      </c>
      <c r="I26" s="69" t="n">
        <f aca="false">V26</f>
        <v>34.2657</v>
      </c>
      <c r="J26" s="69" t="n">
        <f aca="false">T26</f>
        <v>234.6103</v>
      </c>
      <c r="K26" s="69" t="n">
        <f aca="false">W26</f>
        <v>32.3592</v>
      </c>
      <c r="L26" s="61" t="n">
        <v>234.8536</v>
      </c>
      <c r="M26" s="61" t="n">
        <v>27.8079</v>
      </c>
      <c r="N26" s="61" t="n">
        <v>34.3165</v>
      </c>
      <c r="O26" s="61" t="n">
        <v>32.4139</v>
      </c>
      <c r="P26" s="61" t="n">
        <v>4311.64</v>
      </c>
      <c r="Q26" s="61" t="n">
        <v>10.45</v>
      </c>
      <c r="R26" s="62" t="n">
        <f aca="false">P26/3600</f>
        <v>1.19767777777778</v>
      </c>
      <c r="S26" s="59"/>
      <c r="T26" s="62" t="n">
        <v>234.6103</v>
      </c>
      <c r="U26" s="62" t="n">
        <v>27.7975</v>
      </c>
      <c r="V26" s="62" t="n">
        <v>34.2657</v>
      </c>
      <c r="W26" s="62" t="n">
        <v>32.3592</v>
      </c>
      <c r="X26" s="62" t="n">
        <v>4878.67</v>
      </c>
      <c r="Y26" s="62" t="n">
        <v>11.8</v>
      </c>
      <c r="Z26" s="62" t="n">
        <f aca="false">X26/3600</f>
        <v>1.35518611111111</v>
      </c>
      <c r="AA26" s="59"/>
      <c r="AB26" s="59"/>
      <c r="AC26" s="59"/>
    </row>
    <row r="27" customFormat="false" ht="11.25" hidden="false" customHeight="false" outlineLevel="0" collapsed="false">
      <c r="A27" s="58"/>
      <c r="B27" s="51" t="s">
        <v>46</v>
      </c>
      <c r="C27" s="51" t="n">
        <v>36</v>
      </c>
      <c r="D27" s="67" t="n">
        <f aca="false">L27</f>
        <v>1482.4112</v>
      </c>
      <c r="E27" s="67" t="n">
        <f aca="false">N27</f>
        <v>38.2836</v>
      </c>
      <c r="F27" s="67" t="n">
        <f aca="false">L27</f>
        <v>1482.4112</v>
      </c>
      <c r="G27" s="67" t="n">
        <f aca="false">O27</f>
        <v>40.6569</v>
      </c>
      <c r="H27" s="67" t="n">
        <f aca="false">T27</f>
        <v>1492.5395</v>
      </c>
      <c r="I27" s="67" t="n">
        <f aca="false">V27</f>
        <v>38.2941</v>
      </c>
      <c r="J27" s="67" t="n">
        <f aca="false">T27</f>
        <v>1492.5395</v>
      </c>
      <c r="K27" s="67" t="n">
        <f aca="false">W27</f>
        <v>40.601</v>
      </c>
      <c r="L27" s="63" t="n">
        <v>1482.4112</v>
      </c>
      <c r="M27" s="63" t="n">
        <v>32.346</v>
      </c>
      <c r="N27" s="63" t="n">
        <v>38.2836</v>
      </c>
      <c r="O27" s="63" t="n">
        <v>40.6569</v>
      </c>
      <c r="P27" s="63" t="n">
        <v>6913.61</v>
      </c>
      <c r="Q27" s="54" t="n">
        <v>28.47</v>
      </c>
      <c r="R27" s="64" t="n">
        <f aca="false">P27/3600</f>
        <v>1.92044722222222</v>
      </c>
      <c r="S27" s="66"/>
      <c r="T27" s="64" t="n">
        <v>1492.5395</v>
      </c>
      <c r="U27" s="64" t="n">
        <v>32.3639</v>
      </c>
      <c r="V27" s="64" t="n">
        <v>38.2941</v>
      </c>
      <c r="W27" s="64" t="n">
        <v>40.601</v>
      </c>
      <c r="X27" s="64" t="n">
        <v>6946.58</v>
      </c>
      <c r="Y27" s="86" t="n">
        <v>20.87</v>
      </c>
      <c r="Z27" s="64" t="n">
        <f aca="false">X27/3600</f>
        <v>1.92960555555556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</row>
    <row r="28" customFormat="false" ht="11.25" hidden="false" customHeight="false" outlineLevel="0" collapsed="false">
      <c r="A28" s="58"/>
      <c r="B28" s="58" t="s">
        <v>47</v>
      </c>
      <c r="C28" s="58" t="n">
        <v>42</v>
      </c>
      <c r="D28" s="68" t="n">
        <f aca="false">L28</f>
        <v>579.7916</v>
      </c>
      <c r="E28" s="68" t="n">
        <f aca="false">N28</f>
        <v>37.1521</v>
      </c>
      <c r="F28" s="68" t="n">
        <f aca="false">L28</f>
        <v>579.7916</v>
      </c>
      <c r="G28" s="68" t="n">
        <f aca="false">O28</f>
        <v>39.3644</v>
      </c>
      <c r="H28" s="68" t="n">
        <f aca="false">T28</f>
        <v>588.9637</v>
      </c>
      <c r="I28" s="68" t="n">
        <f aca="false">V28</f>
        <v>37.1686</v>
      </c>
      <c r="J28" s="68" t="n">
        <f aca="false">T28</f>
        <v>588.9637</v>
      </c>
      <c r="K28" s="68" t="n">
        <f aca="false">W28</f>
        <v>39.3609</v>
      </c>
      <c r="L28" s="53" t="n">
        <v>579.7916</v>
      </c>
      <c r="M28" s="53" t="n">
        <v>29.6708</v>
      </c>
      <c r="N28" s="53" t="n">
        <v>37.1521</v>
      </c>
      <c r="O28" s="53" t="n">
        <v>39.3644</v>
      </c>
      <c r="P28" s="53" t="n">
        <v>6577.6</v>
      </c>
      <c r="Q28" s="54" t="n">
        <v>16.59</v>
      </c>
      <c r="R28" s="55" t="n">
        <f aca="false">P28/3600</f>
        <v>1.82711111111111</v>
      </c>
      <c r="S28" s="56"/>
      <c r="T28" s="55" t="n">
        <v>588.9637</v>
      </c>
      <c r="U28" s="55" t="n">
        <v>29.7122</v>
      </c>
      <c r="V28" s="55" t="n">
        <v>37.1686</v>
      </c>
      <c r="W28" s="55" t="n">
        <v>39.3609</v>
      </c>
      <c r="X28" s="55" t="n">
        <v>6623.02</v>
      </c>
      <c r="Y28" s="86" t="n">
        <v>17.03</v>
      </c>
      <c r="Z28" s="55" t="n">
        <f aca="false">X28/3600</f>
        <v>1.83972777777778</v>
      </c>
      <c r="AA28" s="56"/>
      <c r="AB28" s="56"/>
      <c r="AC28" s="56"/>
    </row>
    <row r="29" customFormat="false" ht="11.25" hidden="false" customHeight="false" outlineLevel="0" collapsed="false">
      <c r="A29" s="58"/>
      <c r="B29" s="58"/>
      <c r="C29" s="58" t="n">
        <v>47</v>
      </c>
      <c r="D29" s="68" t="n">
        <f aca="false">L29</f>
        <v>266.1693</v>
      </c>
      <c r="E29" s="68" t="n">
        <f aca="false">N29</f>
        <v>36.2124</v>
      </c>
      <c r="F29" s="68" t="n">
        <f aca="false">L29</f>
        <v>266.1693</v>
      </c>
      <c r="G29" s="68" t="n">
        <f aca="false">O29</f>
        <v>38.2855</v>
      </c>
      <c r="H29" s="68" t="n">
        <f aca="false">T29</f>
        <v>267.0363</v>
      </c>
      <c r="I29" s="68" t="n">
        <f aca="false">V29</f>
        <v>36.2356</v>
      </c>
      <c r="J29" s="68" t="n">
        <f aca="false">T29</f>
        <v>267.0363</v>
      </c>
      <c r="K29" s="68" t="n">
        <f aca="false">W29</f>
        <v>38.2928</v>
      </c>
      <c r="L29" s="53" t="n">
        <v>266.1693</v>
      </c>
      <c r="M29" s="53" t="n">
        <v>27.1821</v>
      </c>
      <c r="N29" s="53" t="n">
        <v>36.2124</v>
      </c>
      <c r="O29" s="53" t="n">
        <v>38.2855</v>
      </c>
      <c r="P29" s="53" t="n">
        <v>6452.13</v>
      </c>
      <c r="Q29" s="54" t="n">
        <v>16.41</v>
      </c>
      <c r="R29" s="55" t="n">
        <f aca="false">P29/3600</f>
        <v>1.79225833333333</v>
      </c>
      <c r="S29" s="56"/>
      <c r="T29" s="55" t="n">
        <v>267.0363</v>
      </c>
      <c r="U29" s="55" t="n">
        <v>27.1807</v>
      </c>
      <c r="V29" s="55" t="n">
        <v>36.2356</v>
      </c>
      <c r="W29" s="55" t="n">
        <v>38.2928</v>
      </c>
      <c r="X29" s="55" t="n">
        <v>6454</v>
      </c>
      <c r="Y29" s="86" t="n">
        <v>15.61</v>
      </c>
      <c r="Z29" s="55" t="n">
        <f aca="false">X29/3600</f>
        <v>1.79277777777778</v>
      </c>
      <c r="AA29" s="56"/>
      <c r="AB29" s="56"/>
      <c r="AC29" s="56"/>
    </row>
    <row r="30" customFormat="false" ht="12" hidden="false" customHeight="false" outlineLevel="0" collapsed="false">
      <c r="A30" s="59"/>
      <c r="B30" s="59"/>
      <c r="C30" s="59" t="n">
        <v>51</v>
      </c>
      <c r="D30" s="69" t="n">
        <f aca="false">L30</f>
        <v>142.0242</v>
      </c>
      <c r="E30" s="69" t="n">
        <f aca="false">N30</f>
        <v>34.7984</v>
      </c>
      <c r="F30" s="69" t="n">
        <f aca="false">L30</f>
        <v>142.0242</v>
      </c>
      <c r="G30" s="69" t="n">
        <f aca="false">O30</f>
        <v>36.5211</v>
      </c>
      <c r="H30" s="69" t="n">
        <f aca="false">T30</f>
        <v>142.5898</v>
      </c>
      <c r="I30" s="69" t="n">
        <f aca="false">V30</f>
        <v>34.615</v>
      </c>
      <c r="J30" s="69" t="n">
        <f aca="false">T30</f>
        <v>142.5898</v>
      </c>
      <c r="K30" s="69" t="n">
        <f aca="false">W30</f>
        <v>36.5129</v>
      </c>
      <c r="L30" s="61" t="n">
        <v>142.0242</v>
      </c>
      <c r="M30" s="61" t="n">
        <v>25.0879</v>
      </c>
      <c r="N30" s="61" t="n">
        <v>34.7984</v>
      </c>
      <c r="O30" s="61" t="n">
        <v>36.5211</v>
      </c>
      <c r="P30" s="61" t="n">
        <v>6215.01</v>
      </c>
      <c r="Q30" s="61" t="n">
        <v>14.16</v>
      </c>
      <c r="R30" s="62" t="n">
        <f aca="false">P30/3600</f>
        <v>1.72639166666667</v>
      </c>
      <c r="S30" s="59"/>
      <c r="T30" s="62" t="n">
        <v>142.5898</v>
      </c>
      <c r="U30" s="62" t="n">
        <v>25.0849</v>
      </c>
      <c r="V30" s="62" t="n">
        <v>34.615</v>
      </c>
      <c r="W30" s="62" t="n">
        <v>36.5129</v>
      </c>
      <c r="X30" s="62" t="n">
        <v>6365.38</v>
      </c>
      <c r="Y30" s="62" t="n">
        <v>15.19</v>
      </c>
      <c r="Z30" s="62" t="n">
        <f aca="false">X30/3600</f>
        <v>1.76816111111111</v>
      </c>
      <c r="AA30" s="59"/>
      <c r="AB30" s="59"/>
      <c r="AC30" s="59"/>
    </row>
    <row r="31" customFormat="false" ht="11.25" hidden="false" customHeight="false" outlineLevel="0" collapsed="false">
      <c r="A31" s="51" t="s">
        <v>7</v>
      </c>
      <c r="B31" s="51" t="s">
        <v>48</v>
      </c>
      <c r="C31" s="51" t="n">
        <v>36</v>
      </c>
      <c r="D31" s="67" t="n">
        <f aca="false">L31</f>
        <v>475.0763</v>
      </c>
      <c r="E31" s="67" t="n">
        <f aca="false">N31</f>
        <v>36.6217</v>
      </c>
      <c r="F31" s="67" t="n">
        <f aca="false">L31</f>
        <v>475.0763</v>
      </c>
      <c r="G31" s="67" t="n">
        <f aca="false">O31</f>
        <v>36.1815</v>
      </c>
      <c r="H31" s="67" t="n">
        <f aca="false">T31</f>
        <v>478.9485</v>
      </c>
      <c r="I31" s="67" t="n">
        <f aca="false">V31</f>
        <v>36.5628</v>
      </c>
      <c r="J31" s="67" t="n">
        <f aca="false">T31</f>
        <v>478.9485</v>
      </c>
      <c r="K31" s="67" t="n">
        <f aca="false">W31</f>
        <v>36.1938</v>
      </c>
      <c r="L31" s="63" t="n">
        <v>475.0763</v>
      </c>
      <c r="M31" s="63" t="n">
        <v>32.6056</v>
      </c>
      <c r="N31" s="63" t="n">
        <v>36.6217</v>
      </c>
      <c r="O31" s="63" t="n">
        <v>36.1815</v>
      </c>
      <c r="P31" s="63" t="n">
        <v>899.16</v>
      </c>
      <c r="Q31" s="54" t="n">
        <v>1.93</v>
      </c>
      <c r="R31" s="64" t="n">
        <f aca="false">P31/3600</f>
        <v>0.249766666666667</v>
      </c>
      <c r="S31" s="66"/>
      <c r="T31" s="64" t="n">
        <v>478.9485</v>
      </c>
      <c r="U31" s="64" t="n">
        <v>32.6498</v>
      </c>
      <c r="V31" s="64" t="n">
        <v>36.5628</v>
      </c>
      <c r="W31" s="64" t="n">
        <v>36.1938</v>
      </c>
      <c r="X31" s="64" t="n">
        <v>994.79</v>
      </c>
      <c r="Y31" s="86" t="n">
        <v>2.37</v>
      </c>
      <c r="Z31" s="64" t="n">
        <f aca="false">X31/3600</f>
        <v>0.276330555555556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</row>
    <row r="32" customFormat="false" ht="11.25" hidden="false" customHeight="false" outlineLevel="0" collapsed="false">
      <c r="A32" s="58" t="s">
        <v>49</v>
      </c>
      <c r="B32" s="58" t="s">
        <v>50</v>
      </c>
      <c r="C32" s="58" t="n">
        <v>42</v>
      </c>
      <c r="D32" s="68" t="n">
        <f aca="false">L32</f>
        <v>210.4454</v>
      </c>
      <c r="E32" s="68" t="n">
        <f aca="false">N32</f>
        <v>34.1864</v>
      </c>
      <c r="F32" s="68" t="n">
        <f aca="false">L32</f>
        <v>210.4454</v>
      </c>
      <c r="G32" s="68" t="n">
        <f aca="false">O32</f>
        <v>33.2843</v>
      </c>
      <c r="H32" s="68" t="n">
        <f aca="false">T32</f>
        <v>211.6124</v>
      </c>
      <c r="I32" s="68" t="n">
        <f aca="false">V32</f>
        <v>34.1788</v>
      </c>
      <c r="J32" s="68" t="n">
        <f aca="false">T32</f>
        <v>211.6124</v>
      </c>
      <c r="K32" s="68" t="n">
        <f aca="false">W32</f>
        <v>33.1835</v>
      </c>
      <c r="L32" s="53" t="n">
        <v>210.4454</v>
      </c>
      <c r="M32" s="53" t="n">
        <v>29.6786</v>
      </c>
      <c r="N32" s="53" t="n">
        <v>34.1864</v>
      </c>
      <c r="O32" s="53" t="n">
        <v>33.2843</v>
      </c>
      <c r="P32" s="53" t="n">
        <v>934.59</v>
      </c>
      <c r="Q32" s="54" t="n">
        <v>1.94</v>
      </c>
      <c r="R32" s="55" t="n">
        <f aca="false">P32/3600</f>
        <v>0.259608333333333</v>
      </c>
      <c r="S32" s="56"/>
      <c r="T32" s="55" t="n">
        <v>211.6124</v>
      </c>
      <c r="U32" s="55" t="n">
        <v>29.6966</v>
      </c>
      <c r="V32" s="55" t="n">
        <v>34.1788</v>
      </c>
      <c r="W32" s="55" t="n">
        <v>33.1835</v>
      </c>
      <c r="X32" s="55" t="n">
        <v>941.21</v>
      </c>
      <c r="Y32" s="86" t="n">
        <v>2.03</v>
      </c>
      <c r="Z32" s="55" t="n">
        <f aca="false">X32/3600</f>
        <v>0.261447222222222</v>
      </c>
      <c r="AA32" s="56"/>
      <c r="AB32" s="56"/>
      <c r="AC32" s="56"/>
    </row>
    <row r="33" customFormat="false" ht="11.25" hidden="false" customHeight="false" outlineLevel="0" collapsed="false">
      <c r="A33" s="58"/>
      <c r="B33" s="58"/>
      <c r="C33" s="58" t="n">
        <v>47</v>
      </c>
      <c r="D33" s="68" t="n">
        <f aca="false">L33</f>
        <v>103.633</v>
      </c>
      <c r="E33" s="68" t="n">
        <f aca="false">N33</f>
        <v>32.0097</v>
      </c>
      <c r="F33" s="68" t="n">
        <f aca="false">L33</f>
        <v>103.633</v>
      </c>
      <c r="G33" s="68" t="n">
        <f aca="false">O33</f>
        <v>31.0366</v>
      </c>
      <c r="H33" s="68" t="n">
        <f aca="false">T33</f>
        <v>103.7155</v>
      </c>
      <c r="I33" s="68" t="n">
        <f aca="false">V33</f>
        <v>32.2069</v>
      </c>
      <c r="J33" s="68" t="n">
        <f aca="false">T33</f>
        <v>103.7155</v>
      </c>
      <c r="K33" s="68" t="n">
        <f aca="false">W33</f>
        <v>31.073</v>
      </c>
      <c r="L33" s="53" t="n">
        <v>103.633</v>
      </c>
      <c r="M33" s="53" t="n">
        <v>27.2027</v>
      </c>
      <c r="N33" s="53" t="n">
        <v>32.0097</v>
      </c>
      <c r="O33" s="53" t="n">
        <v>31.0366</v>
      </c>
      <c r="P33" s="53" t="n">
        <v>1039.26</v>
      </c>
      <c r="Q33" s="54" t="n">
        <v>1.92</v>
      </c>
      <c r="R33" s="55" t="n">
        <f aca="false">P33/3600</f>
        <v>0.288683333333333</v>
      </c>
      <c r="S33" s="56"/>
      <c r="T33" s="55" t="n">
        <v>103.7155</v>
      </c>
      <c r="U33" s="55" t="n">
        <v>27.2308</v>
      </c>
      <c r="V33" s="55" t="n">
        <v>32.2069</v>
      </c>
      <c r="W33" s="55" t="n">
        <v>31.073</v>
      </c>
      <c r="X33" s="55" t="n">
        <v>906.77</v>
      </c>
      <c r="Y33" s="86" t="n">
        <v>1.86</v>
      </c>
      <c r="Z33" s="55" t="n">
        <f aca="false">X33/3600</f>
        <v>0.251880555555556</v>
      </c>
      <c r="AA33" s="56"/>
      <c r="AB33" s="56"/>
      <c r="AC33" s="56"/>
    </row>
    <row r="34" customFormat="false" ht="12" hidden="false" customHeight="false" outlineLevel="0" collapsed="false">
      <c r="A34" s="58"/>
      <c r="B34" s="59"/>
      <c r="C34" s="59" t="n">
        <v>51</v>
      </c>
      <c r="D34" s="69" t="n">
        <f aca="false">L34</f>
        <v>57.4515</v>
      </c>
      <c r="E34" s="69" t="n">
        <f aca="false">N34</f>
        <v>30.3124</v>
      </c>
      <c r="F34" s="69" t="n">
        <f aca="false">L34</f>
        <v>57.4515</v>
      </c>
      <c r="G34" s="69" t="n">
        <f aca="false">O34</f>
        <v>29.4725</v>
      </c>
      <c r="H34" s="69" t="n">
        <f aca="false">T34</f>
        <v>57.8722</v>
      </c>
      <c r="I34" s="69" t="n">
        <f aca="false">V34</f>
        <v>30.435</v>
      </c>
      <c r="J34" s="69" t="n">
        <f aca="false">T34</f>
        <v>57.8722</v>
      </c>
      <c r="K34" s="69" t="n">
        <f aca="false">W34</f>
        <v>29.4131</v>
      </c>
      <c r="L34" s="61" t="n">
        <v>57.4515</v>
      </c>
      <c r="M34" s="61" t="n">
        <v>25.3966</v>
      </c>
      <c r="N34" s="61" t="n">
        <v>30.3124</v>
      </c>
      <c r="O34" s="61" t="n">
        <v>29.4725</v>
      </c>
      <c r="P34" s="61" t="n">
        <v>882.12</v>
      </c>
      <c r="Q34" s="61" t="n">
        <v>1.63</v>
      </c>
      <c r="R34" s="62" t="n">
        <f aca="false">P34/3600</f>
        <v>0.245033333333333</v>
      </c>
      <c r="S34" s="59"/>
      <c r="T34" s="62" t="n">
        <v>57.8722</v>
      </c>
      <c r="U34" s="62" t="n">
        <v>25.4147</v>
      </c>
      <c r="V34" s="62" t="n">
        <v>30.435</v>
      </c>
      <c r="W34" s="62" t="n">
        <v>29.4131</v>
      </c>
      <c r="X34" s="62" t="n">
        <v>891.71</v>
      </c>
      <c r="Y34" s="62" t="n">
        <v>1.86</v>
      </c>
      <c r="Z34" s="62" t="n">
        <f aca="false">X34/3600</f>
        <v>0.247697222222222</v>
      </c>
      <c r="AA34" s="59"/>
      <c r="AB34" s="59"/>
      <c r="AC34" s="59"/>
    </row>
    <row r="35" customFormat="false" ht="11.25" hidden="false" customHeight="false" outlineLevel="0" collapsed="false">
      <c r="A35" s="58"/>
      <c r="B35" s="51" t="s">
        <v>51</v>
      </c>
      <c r="C35" s="51" t="n">
        <v>36</v>
      </c>
      <c r="D35" s="67" t="n">
        <f aca="false">L35</f>
        <v>755.5907</v>
      </c>
      <c r="E35" s="67" t="n">
        <f aca="false">N35</f>
        <v>37.9731</v>
      </c>
      <c r="F35" s="67" t="n">
        <f aca="false">L35</f>
        <v>755.5907</v>
      </c>
      <c r="G35" s="67" t="n">
        <f aca="false">O35</f>
        <v>37.6631</v>
      </c>
      <c r="H35" s="67" t="n">
        <f aca="false">T35</f>
        <v>757.1684</v>
      </c>
      <c r="I35" s="67" t="n">
        <f aca="false">V35</f>
        <v>37.9388</v>
      </c>
      <c r="J35" s="67" t="n">
        <f aca="false">T35</f>
        <v>757.1684</v>
      </c>
      <c r="K35" s="67" t="n">
        <f aca="false">W35</f>
        <v>37.6959</v>
      </c>
      <c r="L35" s="63" t="n">
        <v>755.5907</v>
      </c>
      <c r="M35" s="63" t="n">
        <v>31.7203</v>
      </c>
      <c r="N35" s="63" t="n">
        <v>37.9731</v>
      </c>
      <c r="O35" s="63" t="n">
        <v>37.6631</v>
      </c>
      <c r="P35" s="63" t="n">
        <v>1210.95</v>
      </c>
      <c r="Q35" s="54" t="n">
        <v>2.87</v>
      </c>
      <c r="R35" s="64" t="n">
        <f aca="false">P35/3600</f>
        <v>0.336375</v>
      </c>
      <c r="S35" s="66"/>
      <c r="T35" s="64" t="n">
        <v>757.1684</v>
      </c>
      <c r="U35" s="64" t="n">
        <v>31.7419</v>
      </c>
      <c r="V35" s="64" t="n">
        <v>37.9388</v>
      </c>
      <c r="W35" s="64" t="n">
        <v>37.6959</v>
      </c>
      <c r="X35" s="64" t="n">
        <v>1341.06</v>
      </c>
      <c r="Y35" s="86" t="n">
        <v>3.27</v>
      </c>
      <c r="Z35" s="64" t="n">
        <f aca="false">X35/3600</f>
        <v>0.372516666666667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</row>
    <row r="36" customFormat="false" ht="11.25" hidden="false" customHeight="false" outlineLevel="0" collapsed="false">
      <c r="A36" s="58"/>
      <c r="B36" s="58" t="s">
        <v>52</v>
      </c>
      <c r="C36" s="58" t="n">
        <v>42</v>
      </c>
      <c r="D36" s="68" t="n">
        <f aca="false">L36</f>
        <v>328.3684</v>
      </c>
      <c r="E36" s="68" t="n">
        <f aca="false">N36</f>
        <v>35.8133</v>
      </c>
      <c r="F36" s="68" t="n">
        <f aca="false">L36</f>
        <v>328.3684</v>
      </c>
      <c r="G36" s="68" t="n">
        <f aca="false">O36</f>
        <v>35.0929</v>
      </c>
      <c r="H36" s="68" t="n">
        <f aca="false">T36</f>
        <v>328.6288</v>
      </c>
      <c r="I36" s="68" t="n">
        <f aca="false">V36</f>
        <v>35.8313</v>
      </c>
      <c r="J36" s="68" t="n">
        <f aca="false">T36</f>
        <v>328.6288</v>
      </c>
      <c r="K36" s="68" t="n">
        <f aca="false">W36</f>
        <v>35.1189</v>
      </c>
      <c r="L36" s="53" t="n">
        <v>328.3684</v>
      </c>
      <c r="M36" s="53" t="n">
        <v>28.4144</v>
      </c>
      <c r="N36" s="53" t="n">
        <v>35.8133</v>
      </c>
      <c r="O36" s="53" t="n">
        <v>35.0929</v>
      </c>
      <c r="P36" s="53" t="n">
        <v>1265.7</v>
      </c>
      <c r="Q36" s="54" t="n">
        <v>2.63</v>
      </c>
      <c r="R36" s="55" t="n">
        <f aca="false">P36/3600</f>
        <v>0.351583333333333</v>
      </c>
      <c r="S36" s="56"/>
      <c r="T36" s="55" t="n">
        <v>328.6288</v>
      </c>
      <c r="U36" s="55" t="n">
        <v>28.4503</v>
      </c>
      <c r="V36" s="55" t="n">
        <v>35.8313</v>
      </c>
      <c r="W36" s="55" t="n">
        <v>35.1189</v>
      </c>
      <c r="X36" s="55" t="n">
        <v>1274.19</v>
      </c>
      <c r="Y36" s="86" t="n">
        <v>2.74</v>
      </c>
      <c r="Z36" s="55" t="n">
        <f aca="false">X36/3600</f>
        <v>0.353941666666667</v>
      </c>
      <c r="AA36" s="56"/>
      <c r="AB36" s="56"/>
      <c r="AC36" s="56"/>
    </row>
    <row r="37" customFormat="false" ht="11.25" hidden="false" customHeight="false" outlineLevel="0" collapsed="false">
      <c r="A37" s="58"/>
      <c r="B37" s="58"/>
      <c r="C37" s="58" t="n">
        <v>47</v>
      </c>
      <c r="D37" s="68" t="n">
        <f aca="false">L37</f>
        <v>153.7302</v>
      </c>
      <c r="E37" s="68" t="n">
        <f aca="false">N37</f>
        <v>34.0553</v>
      </c>
      <c r="F37" s="68" t="n">
        <f aca="false">L37</f>
        <v>153.7302</v>
      </c>
      <c r="G37" s="68" t="n">
        <f aca="false">O37</f>
        <v>33.1134</v>
      </c>
      <c r="H37" s="68" t="n">
        <f aca="false">T37</f>
        <v>154.2437</v>
      </c>
      <c r="I37" s="68" t="n">
        <f aca="false">V37</f>
        <v>34.0434</v>
      </c>
      <c r="J37" s="68" t="n">
        <f aca="false">T37</f>
        <v>154.2437</v>
      </c>
      <c r="K37" s="68" t="n">
        <f aca="false">W37</f>
        <v>33.1947</v>
      </c>
      <c r="L37" s="53" t="n">
        <v>153.7302</v>
      </c>
      <c r="M37" s="53" t="n">
        <v>25.8614</v>
      </c>
      <c r="N37" s="53" t="n">
        <v>34.0553</v>
      </c>
      <c r="O37" s="53" t="n">
        <v>33.1134</v>
      </c>
      <c r="P37" s="53" t="n">
        <v>1333.68</v>
      </c>
      <c r="Q37" s="54" t="n">
        <v>2.61</v>
      </c>
      <c r="R37" s="55" t="n">
        <f aca="false">P37/3600</f>
        <v>0.370466666666667</v>
      </c>
      <c r="S37" s="56"/>
      <c r="T37" s="55" t="n">
        <v>154.2437</v>
      </c>
      <c r="U37" s="55" t="n">
        <v>25.8784</v>
      </c>
      <c r="V37" s="55" t="n">
        <v>34.0434</v>
      </c>
      <c r="W37" s="55" t="n">
        <v>33.1947</v>
      </c>
      <c r="X37" s="55" t="n">
        <v>1220.86</v>
      </c>
      <c r="Y37" s="86" t="n">
        <v>2.62</v>
      </c>
      <c r="Z37" s="55" t="n">
        <f aca="false">X37/3600</f>
        <v>0.339127777777778</v>
      </c>
      <c r="AA37" s="56"/>
      <c r="AB37" s="56"/>
      <c r="AC37" s="56"/>
    </row>
    <row r="38" customFormat="false" ht="12" hidden="false" customHeight="false" outlineLevel="0" collapsed="false">
      <c r="A38" s="58"/>
      <c r="B38" s="59"/>
      <c r="C38" s="59" t="n">
        <v>51</v>
      </c>
      <c r="D38" s="69" t="n">
        <f aca="false">L38</f>
        <v>82.6047</v>
      </c>
      <c r="E38" s="69" t="n">
        <f aca="false">N38</f>
        <v>32.1553</v>
      </c>
      <c r="F38" s="69" t="n">
        <f aca="false">L38</f>
        <v>82.6047</v>
      </c>
      <c r="G38" s="69" t="n">
        <f aca="false">O38</f>
        <v>31.0973</v>
      </c>
      <c r="H38" s="69" t="n">
        <f aca="false">T38</f>
        <v>82.3814</v>
      </c>
      <c r="I38" s="69" t="n">
        <f aca="false">V38</f>
        <v>32.2172</v>
      </c>
      <c r="J38" s="69" t="n">
        <f aca="false">T38</f>
        <v>82.3814</v>
      </c>
      <c r="K38" s="69" t="n">
        <f aca="false">W38</f>
        <v>31.2201</v>
      </c>
      <c r="L38" s="61" t="n">
        <v>82.6047</v>
      </c>
      <c r="M38" s="61" t="n">
        <v>24.1042</v>
      </c>
      <c r="N38" s="61" t="n">
        <v>32.1553</v>
      </c>
      <c r="O38" s="61" t="n">
        <v>31.0973</v>
      </c>
      <c r="P38" s="61" t="n">
        <v>1285.27</v>
      </c>
      <c r="Q38" s="61" t="n">
        <v>2.5</v>
      </c>
      <c r="R38" s="62" t="n">
        <f aca="false">P38/3600</f>
        <v>0.357019444444444</v>
      </c>
      <c r="S38" s="59"/>
      <c r="T38" s="62" t="n">
        <v>82.3814</v>
      </c>
      <c r="U38" s="62" t="n">
        <v>24.0747</v>
      </c>
      <c r="V38" s="62" t="n">
        <v>32.2172</v>
      </c>
      <c r="W38" s="62" t="n">
        <v>31.2201</v>
      </c>
      <c r="X38" s="62" t="n">
        <v>1200.45</v>
      </c>
      <c r="Y38" s="62" t="n">
        <v>2.46</v>
      </c>
      <c r="Z38" s="62" t="n">
        <f aca="false">X38/3600</f>
        <v>0.333458333333333</v>
      </c>
      <c r="AA38" s="59"/>
      <c r="AB38" s="59"/>
      <c r="AC38" s="59"/>
    </row>
    <row r="39" customFormat="false" ht="11.25" hidden="false" customHeight="false" outlineLevel="0" collapsed="false">
      <c r="A39" s="58"/>
      <c r="B39" s="51" t="s">
        <v>53</v>
      </c>
      <c r="C39" s="51" t="n">
        <v>36</v>
      </c>
      <c r="D39" s="67" t="n">
        <f aca="false">L39</f>
        <v>1137.2784</v>
      </c>
      <c r="E39" s="67" t="n">
        <f aca="false">N39</f>
        <v>34.8799</v>
      </c>
      <c r="F39" s="67" t="n">
        <f aca="false">L39</f>
        <v>1137.2784</v>
      </c>
      <c r="G39" s="67" t="n">
        <f aca="false">O39</f>
        <v>35.0316</v>
      </c>
      <c r="H39" s="67" t="n">
        <f aca="false">T39</f>
        <v>1144.1402</v>
      </c>
      <c r="I39" s="67" t="n">
        <f aca="false">V39</f>
        <v>34.8227</v>
      </c>
      <c r="J39" s="67" t="n">
        <f aca="false">T39</f>
        <v>1144.1402</v>
      </c>
      <c r="K39" s="67" t="n">
        <f aca="false">W39</f>
        <v>35.0175</v>
      </c>
      <c r="L39" s="63" t="n">
        <v>1137.2784</v>
      </c>
      <c r="M39" s="63" t="n">
        <v>28.6672</v>
      </c>
      <c r="N39" s="63" t="n">
        <v>34.8799</v>
      </c>
      <c r="O39" s="63" t="n">
        <v>35.0316</v>
      </c>
      <c r="P39" s="63" t="n">
        <v>1108.6</v>
      </c>
      <c r="Q39" s="54" t="n">
        <v>3.45</v>
      </c>
      <c r="R39" s="64" t="n">
        <f aca="false">P39/3600</f>
        <v>0.307944444444444</v>
      </c>
      <c r="S39" s="66"/>
      <c r="T39" s="64" t="n">
        <v>1144.1402</v>
      </c>
      <c r="U39" s="64" t="n">
        <v>28.699</v>
      </c>
      <c r="V39" s="64" t="n">
        <v>34.8227</v>
      </c>
      <c r="W39" s="64" t="n">
        <v>35.0175</v>
      </c>
      <c r="X39" s="64" t="n">
        <v>1055.36</v>
      </c>
      <c r="Y39" s="86" t="n">
        <v>2.94</v>
      </c>
      <c r="Z39" s="64" t="n">
        <f aca="false">X39/3600</f>
        <v>0.293155555555556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</row>
    <row r="40" customFormat="false" ht="11.25" hidden="false" customHeight="false" outlineLevel="0" collapsed="false">
      <c r="A40" s="58"/>
      <c r="B40" s="58" t="s">
        <v>54</v>
      </c>
      <c r="C40" s="58" t="n">
        <v>42</v>
      </c>
      <c r="D40" s="68" t="n">
        <f aca="false">L40</f>
        <v>415.7072</v>
      </c>
      <c r="E40" s="68" t="n">
        <f aca="false">N40</f>
        <v>32.8563</v>
      </c>
      <c r="F40" s="68" t="n">
        <f aca="false">L40</f>
        <v>415.7072</v>
      </c>
      <c r="G40" s="68" t="n">
        <f aca="false">O40</f>
        <v>32.8083</v>
      </c>
      <c r="H40" s="68" t="n">
        <f aca="false">T40</f>
        <v>418.8907</v>
      </c>
      <c r="I40" s="68" t="n">
        <f aca="false">V40</f>
        <v>32.8235</v>
      </c>
      <c r="J40" s="68" t="n">
        <f aca="false">T40</f>
        <v>418.8907</v>
      </c>
      <c r="K40" s="68" t="n">
        <f aca="false">W40</f>
        <v>32.7291</v>
      </c>
      <c r="L40" s="53" t="n">
        <v>415.7072</v>
      </c>
      <c r="M40" s="53" t="n">
        <v>25.225</v>
      </c>
      <c r="N40" s="53" t="n">
        <v>32.8563</v>
      </c>
      <c r="O40" s="53" t="n">
        <v>32.8083</v>
      </c>
      <c r="P40" s="53" t="n">
        <v>886.15</v>
      </c>
      <c r="Q40" s="54" t="n">
        <v>2.06</v>
      </c>
      <c r="R40" s="55" t="n">
        <f aca="false">P40/3600</f>
        <v>0.246152777777778</v>
      </c>
      <c r="S40" s="56"/>
      <c r="T40" s="55" t="n">
        <v>418.8907</v>
      </c>
      <c r="U40" s="55" t="n">
        <v>25.2402</v>
      </c>
      <c r="V40" s="55" t="n">
        <v>32.8235</v>
      </c>
      <c r="W40" s="55" t="n">
        <v>32.7291</v>
      </c>
      <c r="X40" s="55" t="n">
        <v>982.68</v>
      </c>
      <c r="Y40" s="86" t="n">
        <v>2.3</v>
      </c>
      <c r="Z40" s="55" t="n">
        <f aca="false">X40/3600</f>
        <v>0.272966666666667</v>
      </c>
      <c r="AA40" s="56"/>
      <c r="AB40" s="56"/>
      <c r="AC40" s="56"/>
    </row>
    <row r="41" customFormat="false" ht="11.25" hidden="false" customHeight="false" outlineLevel="0" collapsed="false">
      <c r="A41" s="58"/>
      <c r="B41" s="58"/>
      <c r="C41" s="58" t="n">
        <v>47</v>
      </c>
      <c r="D41" s="68" t="n">
        <f aca="false">L41</f>
        <v>152.9526</v>
      </c>
      <c r="E41" s="68" t="n">
        <f aca="false">N41</f>
        <v>31.3237</v>
      </c>
      <c r="F41" s="68" t="n">
        <f aca="false">L41</f>
        <v>152.9526</v>
      </c>
      <c r="G41" s="68" t="n">
        <f aca="false">O41</f>
        <v>31.1428</v>
      </c>
      <c r="H41" s="68" t="n">
        <f aca="false">T41</f>
        <v>153.5093</v>
      </c>
      <c r="I41" s="68" t="n">
        <f aca="false">V41</f>
        <v>31.3529</v>
      </c>
      <c r="J41" s="68" t="n">
        <f aca="false">T41</f>
        <v>153.5093</v>
      </c>
      <c r="K41" s="68" t="n">
        <f aca="false">W41</f>
        <v>31.2271</v>
      </c>
      <c r="L41" s="53" t="n">
        <v>152.9526</v>
      </c>
      <c r="M41" s="53" t="n">
        <v>22.788</v>
      </c>
      <c r="N41" s="53" t="n">
        <v>31.3237</v>
      </c>
      <c r="O41" s="53" t="n">
        <v>31.1428</v>
      </c>
      <c r="P41" s="53" t="n">
        <v>944.57</v>
      </c>
      <c r="Q41" s="54" t="n">
        <v>2.05</v>
      </c>
      <c r="R41" s="55" t="n">
        <f aca="false">P41/3600</f>
        <v>0.262380555555556</v>
      </c>
      <c r="S41" s="56"/>
      <c r="T41" s="55" t="n">
        <v>153.5093</v>
      </c>
      <c r="U41" s="55" t="n">
        <v>22.7916</v>
      </c>
      <c r="V41" s="55" t="n">
        <v>31.3529</v>
      </c>
      <c r="W41" s="55" t="n">
        <v>31.2271</v>
      </c>
      <c r="X41" s="55" t="n">
        <v>944.71</v>
      </c>
      <c r="Y41" s="86" t="n">
        <v>2.11</v>
      </c>
      <c r="Z41" s="55" t="n">
        <f aca="false">X41/3600</f>
        <v>0.262419444444444</v>
      </c>
      <c r="AA41" s="56"/>
      <c r="AB41" s="56"/>
      <c r="AC41" s="56"/>
    </row>
    <row r="42" customFormat="false" ht="12" hidden="false" customHeight="false" outlineLevel="0" collapsed="false">
      <c r="A42" s="58"/>
      <c r="B42" s="59"/>
      <c r="C42" s="59" t="n">
        <v>51</v>
      </c>
      <c r="D42" s="69" t="n">
        <f aca="false">L42</f>
        <v>63.8309</v>
      </c>
      <c r="E42" s="69" t="n">
        <f aca="false">N42</f>
        <v>29.8524</v>
      </c>
      <c r="F42" s="69" t="n">
        <f aca="false">L42</f>
        <v>63.8309</v>
      </c>
      <c r="G42" s="69" t="n">
        <f aca="false">O42</f>
        <v>29.4819</v>
      </c>
      <c r="H42" s="69" t="n">
        <f aca="false">T42</f>
        <v>64.4866</v>
      </c>
      <c r="I42" s="69" t="n">
        <f aca="false">V42</f>
        <v>29.8221</v>
      </c>
      <c r="J42" s="69" t="n">
        <f aca="false">T42</f>
        <v>64.4866</v>
      </c>
      <c r="K42" s="69" t="n">
        <f aca="false">W42</f>
        <v>29.6134</v>
      </c>
      <c r="L42" s="61" t="n">
        <v>63.8309</v>
      </c>
      <c r="M42" s="61" t="n">
        <v>21.2474</v>
      </c>
      <c r="N42" s="61" t="n">
        <v>29.8524</v>
      </c>
      <c r="O42" s="61" t="n">
        <v>29.4819</v>
      </c>
      <c r="P42" s="61" t="n">
        <v>894.68</v>
      </c>
      <c r="Q42" s="61" t="n">
        <v>1.81</v>
      </c>
      <c r="R42" s="62" t="n">
        <f aca="false">P42/3600</f>
        <v>0.248522222222222</v>
      </c>
      <c r="S42" s="59"/>
      <c r="T42" s="62" t="n">
        <v>64.4866</v>
      </c>
      <c r="U42" s="62" t="n">
        <v>21.2622</v>
      </c>
      <c r="V42" s="62" t="n">
        <v>29.8221</v>
      </c>
      <c r="W42" s="62" t="n">
        <v>29.6134</v>
      </c>
      <c r="X42" s="62" t="n">
        <v>915.46</v>
      </c>
      <c r="Y42" s="62" t="n">
        <v>2.05</v>
      </c>
      <c r="Z42" s="62" t="n">
        <f aca="false">X42/3600</f>
        <v>0.254294444444444</v>
      </c>
      <c r="AA42" s="59"/>
      <c r="AB42" s="59"/>
      <c r="AC42" s="59"/>
    </row>
    <row r="43" customFormat="false" ht="11.25" hidden="false" customHeight="false" outlineLevel="0" collapsed="false">
      <c r="A43" s="58"/>
      <c r="B43" s="51" t="s">
        <v>55</v>
      </c>
      <c r="C43" s="51" t="n">
        <v>36</v>
      </c>
      <c r="D43" s="67" t="n">
        <f aca="false">L43</f>
        <v>687.2345</v>
      </c>
      <c r="E43" s="67" t="n">
        <f aca="false">N43</f>
        <v>35.7144</v>
      </c>
      <c r="F43" s="67" t="n">
        <f aca="false">L43</f>
        <v>687.2345</v>
      </c>
      <c r="G43" s="67" t="n">
        <f aca="false">O43</f>
        <v>36.4175</v>
      </c>
      <c r="H43" s="67" t="n">
        <f aca="false">T43</f>
        <v>691.584</v>
      </c>
      <c r="I43" s="67" t="n">
        <f aca="false">V43</f>
        <v>35.7208</v>
      </c>
      <c r="J43" s="67" t="n">
        <f aca="false">T43</f>
        <v>691.584</v>
      </c>
      <c r="K43" s="67" t="n">
        <f aca="false">W43</f>
        <v>36.4052</v>
      </c>
      <c r="L43" s="63" t="n">
        <v>687.2345</v>
      </c>
      <c r="M43" s="63" t="n">
        <v>29.9491</v>
      </c>
      <c r="N43" s="63" t="n">
        <v>35.7144</v>
      </c>
      <c r="O43" s="63" t="n">
        <v>36.4175</v>
      </c>
      <c r="P43" s="63" t="n">
        <v>790.17</v>
      </c>
      <c r="Q43" s="54" t="n">
        <v>2.1</v>
      </c>
      <c r="R43" s="64" t="n">
        <f aca="false">P43/3600</f>
        <v>0.219491666666667</v>
      </c>
      <c r="S43" s="66"/>
      <c r="T43" s="64" t="n">
        <v>691.584</v>
      </c>
      <c r="U43" s="64" t="n">
        <v>29.958</v>
      </c>
      <c r="V43" s="64" t="n">
        <v>35.7208</v>
      </c>
      <c r="W43" s="64" t="n">
        <v>36.4052</v>
      </c>
      <c r="X43" s="64" t="n">
        <v>777.95</v>
      </c>
      <c r="Y43" s="86" t="n">
        <v>2.13</v>
      </c>
      <c r="Z43" s="64" t="n">
        <f aca="false">X43/3600</f>
        <v>0.216097222222222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</row>
    <row r="44" customFormat="false" ht="11.25" hidden="false" customHeight="false" outlineLevel="0" collapsed="false">
      <c r="A44" s="58"/>
      <c r="B44" s="58" t="s">
        <v>56</v>
      </c>
      <c r="C44" s="58" t="n">
        <v>42</v>
      </c>
      <c r="D44" s="68" t="n">
        <f aca="false">L44</f>
        <v>247.6874</v>
      </c>
      <c r="E44" s="68" t="n">
        <f aca="false">N44</f>
        <v>33.6353</v>
      </c>
      <c r="F44" s="68" t="n">
        <f aca="false">L44</f>
        <v>247.6874</v>
      </c>
      <c r="G44" s="68" t="n">
        <f aca="false">O44</f>
        <v>33.7929</v>
      </c>
      <c r="H44" s="68" t="n">
        <f aca="false">T44</f>
        <v>248.4185</v>
      </c>
      <c r="I44" s="68" t="n">
        <f aca="false">V44</f>
        <v>33.5998</v>
      </c>
      <c r="J44" s="68" t="n">
        <f aca="false">T44</f>
        <v>248.4185</v>
      </c>
      <c r="K44" s="68" t="n">
        <f aca="false">W44</f>
        <v>33.7928</v>
      </c>
      <c r="L44" s="53" t="n">
        <v>247.6874</v>
      </c>
      <c r="M44" s="53" t="n">
        <v>26.9066</v>
      </c>
      <c r="N44" s="53" t="n">
        <v>33.6353</v>
      </c>
      <c r="O44" s="53" t="n">
        <v>33.7929</v>
      </c>
      <c r="P44" s="53" t="n">
        <v>699.73</v>
      </c>
      <c r="Q44" s="54" t="n">
        <v>1.62</v>
      </c>
      <c r="R44" s="55" t="n">
        <f aca="false">P44/3600</f>
        <v>0.194369444444444</v>
      </c>
      <c r="S44" s="56"/>
      <c r="T44" s="55" t="n">
        <v>248.4185</v>
      </c>
      <c r="U44" s="55" t="n">
        <v>26.925</v>
      </c>
      <c r="V44" s="55" t="n">
        <v>33.5998</v>
      </c>
      <c r="W44" s="55" t="n">
        <v>33.7928</v>
      </c>
      <c r="X44" s="55" t="n">
        <v>703.96</v>
      </c>
      <c r="Y44" s="86" t="n">
        <v>1.71</v>
      </c>
      <c r="Z44" s="55" t="n">
        <f aca="false">X44/3600</f>
        <v>0.195544444444444</v>
      </c>
      <c r="AA44" s="56"/>
      <c r="AB44" s="56"/>
      <c r="AC44" s="56"/>
    </row>
    <row r="45" customFormat="false" ht="11.25" hidden="false" customHeight="false" outlineLevel="0" collapsed="false">
      <c r="A45" s="58"/>
      <c r="B45" s="58"/>
      <c r="C45" s="58" t="n">
        <v>47</v>
      </c>
      <c r="D45" s="68" t="n">
        <f aca="false">L45</f>
        <v>108.1698</v>
      </c>
      <c r="E45" s="68" t="n">
        <f aca="false">N45</f>
        <v>31.8053</v>
      </c>
      <c r="F45" s="68" t="n">
        <f aca="false">L45</f>
        <v>108.1698</v>
      </c>
      <c r="G45" s="68" t="n">
        <f aca="false">O45</f>
        <v>31.4709</v>
      </c>
      <c r="H45" s="68" t="n">
        <f aca="false">T45</f>
        <v>108.9231</v>
      </c>
      <c r="I45" s="68" t="n">
        <f aca="false">V45</f>
        <v>31.7611</v>
      </c>
      <c r="J45" s="68" t="n">
        <f aca="false">T45</f>
        <v>108.9231</v>
      </c>
      <c r="K45" s="68" t="n">
        <f aca="false">W45</f>
        <v>31.469</v>
      </c>
      <c r="L45" s="53" t="n">
        <v>108.1698</v>
      </c>
      <c r="M45" s="53" t="n">
        <v>25.1357</v>
      </c>
      <c r="N45" s="53" t="n">
        <v>31.8053</v>
      </c>
      <c r="O45" s="53" t="n">
        <v>31.4709</v>
      </c>
      <c r="P45" s="53" t="n">
        <v>714.25</v>
      </c>
      <c r="Q45" s="54" t="n">
        <v>1.56</v>
      </c>
      <c r="R45" s="55" t="n">
        <f aca="false">P45/3600</f>
        <v>0.198402777777778</v>
      </c>
      <c r="S45" s="56"/>
      <c r="T45" s="55" t="n">
        <v>108.9231</v>
      </c>
      <c r="U45" s="55" t="n">
        <v>25.1617</v>
      </c>
      <c r="V45" s="55" t="n">
        <v>31.7611</v>
      </c>
      <c r="W45" s="55" t="n">
        <v>31.469</v>
      </c>
      <c r="X45" s="55" t="n">
        <v>666.06</v>
      </c>
      <c r="Y45" s="86" t="n">
        <v>1.53</v>
      </c>
      <c r="Z45" s="55" t="n">
        <f aca="false">X45/3600</f>
        <v>0.185016666666667</v>
      </c>
      <c r="AA45" s="56"/>
      <c r="AB45" s="56"/>
      <c r="AC45" s="56"/>
    </row>
    <row r="46" customFormat="false" ht="12" hidden="false" customHeight="false" outlineLevel="0" collapsed="false">
      <c r="A46" s="59"/>
      <c r="B46" s="59"/>
      <c r="C46" s="59" t="n">
        <v>51</v>
      </c>
      <c r="D46" s="69" t="n">
        <f aca="false">L46</f>
        <v>60.2474</v>
      </c>
      <c r="E46" s="69" t="n">
        <f aca="false">N46</f>
        <v>30.2121</v>
      </c>
      <c r="F46" s="69" t="n">
        <f aca="false">L46</f>
        <v>60.2474</v>
      </c>
      <c r="G46" s="69" t="n">
        <f aca="false">O46</f>
        <v>29.5791</v>
      </c>
      <c r="H46" s="69" t="n">
        <f aca="false">T46</f>
        <v>60.1735</v>
      </c>
      <c r="I46" s="69" t="n">
        <f aca="false">V46</f>
        <v>30.0979</v>
      </c>
      <c r="J46" s="69" t="n">
        <f aca="false">T46</f>
        <v>60.1735</v>
      </c>
      <c r="K46" s="69" t="n">
        <f aca="false">W46</f>
        <v>29.5569</v>
      </c>
      <c r="L46" s="61" t="n">
        <v>60.2474</v>
      </c>
      <c r="M46" s="61" t="n">
        <v>23.8801</v>
      </c>
      <c r="N46" s="61" t="n">
        <v>30.2121</v>
      </c>
      <c r="O46" s="61" t="n">
        <v>29.5791</v>
      </c>
      <c r="P46" s="61" t="n">
        <v>654.29</v>
      </c>
      <c r="Q46" s="61" t="n">
        <v>1.4</v>
      </c>
      <c r="R46" s="62" t="n">
        <f aca="false">P46/3600</f>
        <v>0.181747222222222</v>
      </c>
      <c r="S46" s="59"/>
      <c r="T46" s="62" t="n">
        <v>60.1735</v>
      </c>
      <c r="U46" s="62" t="n">
        <v>23.8754</v>
      </c>
      <c r="V46" s="62" t="n">
        <v>30.0979</v>
      </c>
      <c r="W46" s="62" t="n">
        <v>29.5569</v>
      </c>
      <c r="X46" s="62" t="n">
        <v>643.95</v>
      </c>
      <c r="Y46" s="62" t="n">
        <v>1.41</v>
      </c>
      <c r="Z46" s="62" t="n">
        <f aca="false">X46/3600</f>
        <v>0.178875</v>
      </c>
      <c r="AA46" s="59"/>
      <c r="AB46" s="59"/>
      <c r="AC46" s="59"/>
    </row>
    <row r="47" customFormat="false" ht="11.25" hidden="false" customHeight="false" outlineLevel="0" collapsed="false">
      <c r="A47" s="51" t="s">
        <v>8</v>
      </c>
      <c r="B47" s="51" t="s">
        <v>57</v>
      </c>
      <c r="C47" s="51" t="n">
        <v>36</v>
      </c>
      <c r="D47" s="67" t="n">
        <f aca="false">L47</f>
        <v>164.2021</v>
      </c>
      <c r="E47" s="67" t="n">
        <f aca="false">N47</f>
        <v>37.7759</v>
      </c>
      <c r="F47" s="67" t="n">
        <f aca="false">L47</f>
        <v>164.2021</v>
      </c>
      <c r="G47" s="67" t="n">
        <f aca="false">O47</f>
        <v>36.6327</v>
      </c>
      <c r="H47" s="67" t="n">
        <f aca="false">T47</f>
        <v>163.8392</v>
      </c>
      <c r="I47" s="67" t="n">
        <f aca="false">V47</f>
        <v>37.6812</v>
      </c>
      <c r="J47" s="67" t="n">
        <f aca="false">T47</f>
        <v>163.8392</v>
      </c>
      <c r="K47" s="67" t="n">
        <f aca="false">W47</f>
        <v>36.6504</v>
      </c>
      <c r="L47" s="63" t="n">
        <v>164.2021</v>
      </c>
      <c r="M47" s="63" t="n">
        <v>32.2379</v>
      </c>
      <c r="N47" s="63" t="n">
        <v>37.7759</v>
      </c>
      <c r="O47" s="63" t="n">
        <v>36.6327</v>
      </c>
      <c r="P47" s="63" t="n">
        <v>240.72</v>
      </c>
      <c r="Q47" s="54" t="n">
        <v>0.56</v>
      </c>
      <c r="R47" s="64" t="n">
        <f aca="false">P47/3600</f>
        <v>0.0668666666666667</v>
      </c>
      <c r="S47" s="66"/>
      <c r="T47" s="64" t="n">
        <v>163.8392</v>
      </c>
      <c r="U47" s="64" t="n">
        <v>32.2296</v>
      </c>
      <c r="V47" s="64" t="n">
        <v>37.6812</v>
      </c>
      <c r="W47" s="64" t="n">
        <v>36.6504</v>
      </c>
      <c r="X47" s="64" t="n">
        <v>241.9</v>
      </c>
      <c r="Y47" s="86" t="n">
        <v>0.51</v>
      </c>
      <c r="Z47" s="64" t="n">
        <f aca="false">X47/3600</f>
        <v>0.0671944444444445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</row>
    <row r="48" customFormat="false" ht="11.25" hidden="false" customHeight="false" outlineLevel="0" collapsed="false">
      <c r="A48" s="58" t="s">
        <v>58</v>
      </c>
      <c r="B48" s="58" t="s">
        <v>59</v>
      </c>
      <c r="C48" s="58" t="n">
        <v>42</v>
      </c>
      <c r="D48" s="68" t="n">
        <f aca="false">L48</f>
        <v>70.2351</v>
      </c>
      <c r="E48" s="68" t="n">
        <f aca="false">N48</f>
        <v>35.1742</v>
      </c>
      <c r="F48" s="68" t="n">
        <f aca="false">L48</f>
        <v>70.2351</v>
      </c>
      <c r="G48" s="68" t="n">
        <f aca="false">O48</f>
        <v>33.9465</v>
      </c>
      <c r="H48" s="68" t="n">
        <f aca="false">T48</f>
        <v>70.9938</v>
      </c>
      <c r="I48" s="68" t="n">
        <f aca="false">V48</f>
        <v>35.2361</v>
      </c>
      <c r="J48" s="68" t="n">
        <f aca="false">T48</f>
        <v>70.9938</v>
      </c>
      <c r="K48" s="68" t="n">
        <f aca="false">W48</f>
        <v>33.931</v>
      </c>
      <c r="L48" s="53" t="n">
        <v>70.2351</v>
      </c>
      <c r="M48" s="53" t="n">
        <v>29.1146</v>
      </c>
      <c r="N48" s="53" t="n">
        <v>35.1742</v>
      </c>
      <c r="O48" s="53" t="n">
        <v>33.9465</v>
      </c>
      <c r="P48" s="53" t="n">
        <v>229.7</v>
      </c>
      <c r="Q48" s="54" t="n">
        <v>0.46</v>
      </c>
      <c r="R48" s="55" t="n">
        <f aca="false">P48/3600</f>
        <v>0.0638055555555556</v>
      </c>
      <c r="S48" s="56"/>
      <c r="T48" s="55" t="n">
        <v>70.9938</v>
      </c>
      <c r="U48" s="55" t="n">
        <v>29.1638</v>
      </c>
      <c r="V48" s="55" t="n">
        <v>35.2361</v>
      </c>
      <c r="W48" s="55" t="n">
        <v>33.931</v>
      </c>
      <c r="X48" s="55" t="n">
        <v>232.98</v>
      </c>
      <c r="Y48" s="86" t="n">
        <v>0.45</v>
      </c>
      <c r="Z48" s="55" t="n">
        <f aca="false">X48/3600</f>
        <v>0.0647166666666667</v>
      </c>
      <c r="AA48" s="56"/>
      <c r="AB48" s="56"/>
      <c r="AC48" s="56"/>
    </row>
    <row r="49" customFormat="false" ht="11.25" hidden="false" customHeight="false" outlineLevel="0" collapsed="false">
      <c r="A49" s="58"/>
      <c r="B49" s="58"/>
      <c r="C49" s="58" t="n">
        <v>47</v>
      </c>
      <c r="D49" s="68" t="n">
        <f aca="false">L49</f>
        <v>34.4948</v>
      </c>
      <c r="E49" s="68" t="n">
        <f aca="false">N49</f>
        <v>33.5026</v>
      </c>
      <c r="F49" s="68" t="n">
        <f aca="false">L49</f>
        <v>34.4948</v>
      </c>
      <c r="G49" s="68" t="n">
        <f aca="false">O49</f>
        <v>31.639</v>
      </c>
      <c r="H49" s="68" t="n">
        <f aca="false">T49</f>
        <v>34.5485</v>
      </c>
      <c r="I49" s="68" t="n">
        <f aca="false">V49</f>
        <v>33.4623</v>
      </c>
      <c r="J49" s="68" t="n">
        <f aca="false">T49</f>
        <v>34.5485</v>
      </c>
      <c r="K49" s="68" t="n">
        <f aca="false">W49</f>
        <v>31.5695</v>
      </c>
      <c r="L49" s="53" t="n">
        <v>34.4948</v>
      </c>
      <c r="M49" s="53" t="n">
        <v>26.8134</v>
      </c>
      <c r="N49" s="53" t="n">
        <v>33.5026</v>
      </c>
      <c r="O49" s="53" t="n">
        <v>31.639</v>
      </c>
      <c r="P49" s="53" t="n">
        <v>226.81</v>
      </c>
      <c r="Q49" s="54" t="n">
        <v>0.45</v>
      </c>
      <c r="R49" s="55" t="n">
        <f aca="false">P49/3600</f>
        <v>0.0630027777777778</v>
      </c>
      <c r="S49" s="56"/>
      <c r="T49" s="55" t="n">
        <v>34.5485</v>
      </c>
      <c r="U49" s="55" t="n">
        <v>26.8584</v>
      </c>
      <c r="V49" s="55" t="n">
        <v>33.4623</v>
      </c>
      <c r="W49" s="55" t="n">
        <v>31.5695</v>
      </c>
      <c r="X49" s="55" t="n">
        <v>228.91</v>
      </c>
      <c r="Y49" s="86" t="n">
        <v>0.42</v>
      </c>
      <c r="Z49" s="55" t="n">
        <f aca="false">X49/3600</f>
        <v>0.0635861111111111</v>
      </c>
      <c r="AA49" s="56"/>
      <c r="AB49" s="56"/>
      <c r="AC49" s="56"/>
    </row>
    <row r="50" customFormat="false" ht="12" hidden="false" customHeight="false" outlineLevel="0" collapsed="false">
      <c r="A50" s="58"/>
      <c r="B50" s="59"/>
      <c r="C50" s="59" t="n">
        <v>51</v>
      </c>
      <c r="D50" s="69" t="n">
        <f aca="false">L50</f>
        <v>20.4</v>
      </c>
      <c r="E50" s="69" t="n">
        <f aca="false">N50</f>
        <v>31.6675</v>
      </c>
      <c r="F50" s="69" t="n">
        <f aca="false">L50</f>
        <v>20.4</v>
      </c>
      <c r="G50" s="69" t="n">
        <f aca="false">O50</f>
        <v>29.6676</v>
      </c>
      <c r="H50" s="69" t="n">
        <f aca="false">T50</f>
        <v>20.3052</v>
      </c>
      <c r="I50" s="69" t="n">
        <f aca="false">V50</f>
        <v>32.1953</v>
      </c>
      <c r="J50" s="69" t="n">
        <f aca="false">T50</f>
        <v>20.3052</v>
      </c>
      <c r="K50" s="69" t="n">
        <f aca="false">W50</f>
        <v>29.816</v>
      </c>
      <c r="L50" s="61" t="n">
        <v>20.4</v>
      </c>
      <c r="M50" s="61" t="n">
        <v>25.2659</v>
      </c>
      <c r="N50" s="61" t="n">
        <v>31.6675</v>
      </c>
      <c r="O50" s="61" t="n">
        <v>29.6676</v>
      </c>
      <c r="P50" s="61" t="n">
        <v>225.2</v>
      </c>
      <c r="Q50" s="61" t="n">
        <v>0.46</v>
      </c>
      <c r="R50" s="62" t="n">
        <f aca="false">P50/3600</f>
        <v>0.0625555555555556</v>
      </c>
      <c r="S50" s="59"/>
      <c r="T50" s="62" t="n">
        <v>20.3052</v>
      </c>
      <c r="U50" s="62" t="n">
        <v>25.2794</v>
      </c>
      <c r="V50" s="62" t="n">
        <v>32.1953</v>
      </c>
      <c r="W50" s="62" t="n">
        <v>29.816</v>
      </c>
      <c r="X50" s="62" t="n">
        <v>226.07</v>
      </c>
      <c r="Y50" s="62" t="n">
        <v>0.4</v>
      </c>
      <c r="Z50" s="62" t="n">
        <f aca="false">X50/3600</f>
        <v>0.0627972222222222</v>
      </c>
      <c r="AA50" s="59"/>
      <c r="AB50" s="59"/>
      <c r="AC50" s="59"/>
    </row>
    <row r="51" customFormat="false" ht="11.25" hidden="false" customHeight="false" outlineLevel="0" collapsed="false">
      <c r="A51" s="58"/>
      <c r="B51" s="51" t="s">
        <v>60</v>
      </c>
      <c r="C51" s="51" t="n">
        <v>36</v>
      </c>
      <c r="D51" s="65" t="n">
        <f aca="false">L51</f>
        <v>219.5609</v>
      </c>
      <c r="E51" s="65" t="n">
        <f aca="false">N51</f>
        <v>38.3504</v>
      </c>
      <c r="F51" s="65" t="n">
        <f aca="false">L51</f>
        <v>219.5609</v>
      </c>
      <c r="G51" s="65" t="n">
        <f aca="false">O51</f>
        <v>38.8168</v>
      </c>
      <c r="H51" s="65" t="n">
        <f aca="false">T51</f>
        <v>220.1191</v>
      </c>
      <c r="I51" s="65" t="n">
        <f aca="false">V51</f>
        <v>38.3751</v>
      </c>
      <c r="J51" s="65" t="n">
        <f aca="false">T51</f>
        <v>220.1191</v>
      </c>
      <c r="K51" s="65" t="n">
        <f aca="false">W51</f>
        <v>38.6685</v>
      </c>
      <c r="L51" s="63" t="n">
        <v>219.5609</v>
      </c>
      <c r="M51" s="63" t="n">
        <v>29.6189</v>
      </c>
      <c r="N51" s="63" t="n">
        <v>38.3504</v>
      </c>
      <c r="O51" s="63" t="n">
        <v>38.8168</v>
      </c>
      <c r="P51" s="63" t="n">
        <v>328.68</v>
      </c>
      <c r="Q51" s="54" t="n">
        <v>0.89</v>
      </c>
      <c r="R51" s="64" t="n">
        <f aca="false">P51/3600</f>
        <v>0.0913</v>
      </c>
      <c r="S51" s="66"/>
      <c r="T51" s="64" t="n">
        <v>220.1191</v>
      </c>
      <c r="U51" s="64" t="n">
        <v>29.6376</v>
      </c>
      <c r="V51" s="64" t="n">
        <v>38.3751</v>
      </c>
      <c r="W51" s="64" t="n">
        <v>38.6685</v>
      </c>
      <c r="X51" s="64" t="n">
        <v>330.55</v>
      </c>
      <c r="Y51" s="86" t="n">
        <v>0.85</v>
      </c>
      <c r="Z51" s="64" t="n">
        <f aca="false">X51/3600</f>
        <v>0.0918194444444445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</row>
    <row r="52" customFormat="false" ht="11.25" hidden="false" customHeight="false" outlineLevel="0" collapsed="false">
      <c r="A52" s="58"/>
      <c r="B52" s="58" t="s">
        <v>61</v>
      </c>
      <c r="C52" s="58" t="n">
        <v>42</v>
      </c>
      <c r="D52" s="52" t="n">
        <f aca="false">L52</f>
        <v>101.6335</v>
      </c>
      <c r="E52" s="52" t="n">
        <f aca="false">N52</f>
        <v>36.8014</v>
      </c>
      <c r="F52" s="52" t="n">
        <f aca="false">L52</f>
        <v>101.6335</v>
      </c>
      <c r="G52" s="52" t="n">
        <f aca="false">O52</f>
        <v>37.1045</v>
      </c>
      <c r="H52" s="52" t="n">
        <f aca="false">T52</f>
        <v>102.0167</v>
      </c>
      <c r="I52" s="52" t="n">
        <f aca="false">V52</f>
        <v>37.0568</v>
      </c>
      <c r="J52" s="52" t="n">
        <f aca="false">T52</f>
        <v>102.0167</v>
      </c>
      <c r="K52" s="52" t="n">
        <f aca="false">W52</f>
        <v>36.8721</v>
      </c>
      <c r="L52" s="53" t="n">
        <v>101.6335</v>
      </c>
      <c r="M52" s="53" t="n">
        <v>25.9089</v>
      </c>
      <c r="N52" s="53" t="n">
        <v>36.8014</v>
      </c>
      <c r="O52" s="53" t="n">
        <v>37.1045</v>
      </c>
      <c r="P52" s="53" t="n">
        <v>308.05</v>
      </c>
      <c r="Q52" s="54" t="n">
        <v>0.72</v>
      </c>
      <c r="R52" s="55" t="n">
        <f aca="false">P52/3600</f>
        <v>0.0855694444444445</v>
      </c>
      <c r="S52" s="56"/>
      <c r="T52" s="55" t="n">
        <v>102.0167</v>
      </c>
      <c r="U52" s="55" t="n">
        <v>25.9265</v>
      </c>
      <c r="V52" s="55" t="n">
        <v>37.0568</v>
      </c>
      <c r="W52" s="55" t="n">
        <v>36.8721</v>
      </c>
      <c r="X52" s="55" t="n">
        <v>313.43</v>
      </c>
      <c r="Y52" s="86" t="n">
        <v>0.65</v>
      </c>
      <c r="Z52" s="55" t="n">
        <f aca="false">X52/3600</f>
        <v>0.0870638888888889</v>
      </c>
      <c r="AA52" s="56"/>
      <c r="AB52" s="56"/>
      <c r="AC52" s="56"/>
    </row>
    <row r="53" customFormat="false" ht="11.25" hidden="false" customHeight="false" outlineLevel="0" collapsed="false">
      <c r="A53" s="58"/>
      <c r="B53" s="58"/>
      <c r="C53" s="58" t="n">
        <v>47</v>
      </c>
      <c r="D53" s="52" t="n">
        <f aca="false">L53</f>
        <v>52.4353</v>
      </c>
      <c r="E53" s="52" t="n">
        <f aca="false">N53</f>
        <v>35.9772</v>
      </c>
      <c r="F53" s="52" t="n">
        <f aca="false">L53</f>
        <v>52.4353</v>
      </c>
      <c r="G53" s="52" t="n">
        <f aca="false">O53</f>
        <v>35.1309</v>
      </c>
      <c r="H53" s="52" t="n">
        <f aca="false">T53</f>
        <v>52.5023</v>
      </c>
      <c r="I53" s="52" t="n">
        <f aca="false">V53</f>
        <v>35.7315</v>
      </c>
      <c r="J53" s="52" t="n">
        <f aca="false">T53</f>
        <v>52.5023</v>
      </c>
      <c r="K53" s="52" t="n">
        <f aca="false">W53</f>
        <v>35.5177</v>
      </c>
      <c r="L53" s="53" t="n">
        <v>52.4353</v>
      </c>
      <c r="M53" s="53" t="n">
        <v>22.9841</v>
      </c>
      <c r="N53" s="53" t="n">
        <v>35.9772</v>
      </c>
      <c r="O53" s="53" t="n">
        <v>35.1309</v>
      </c>
      <c r="P53" s="53" t="n">
        <v>295.57</v>
      </c>
      <c r="Q53" s="54" t="n">
        <v>0.68</v>
      </c>
      <c r="R53" s="55" t="n">
        <f aca="false">P53/3600</f>
        <v>0.0821027777777778</v>
      </c>
      <c r="S53" s="56"/>
      <c r="T53" s="55" t="n">
        <v>52.5023</v>
      </c>
      <c r="U53" s="55" t="n">
        <v>23.0124</v>
      </c>
      <c r="V53" s="55" t="n">
        <v>35.7315</v>
      </c>
      <c r="W53" s="55" t="n">
        <v>35.5177</v>
      </c>
      <c r="X53" s="55" t="n">
        <v>304.38</v>
      </c>
      <c r="Y53" s="86" t="n">
        <v>0.64</v>
      </c>
      <c r="Z53" s="55" t="n">
        <f aca="false">X53/3600</f>
        <v>0.08455</v>
      </c>
      <c r="AA53" s="56"/>
      <c r="AB53" s="56"/>
      <c r="AC53" s="56"/>
    </row>
    <row r="54" customFormat="false" ht="12" hidden="false" customHeight="false" outlineLevel="0" collapsed="false">
      <c r="A54" s="58"/>
      <c r="B54" s="59"/>
      <c r="C54" s="59" t="n">
        <v>51</v>
      </c>
      <c r="D54" s="60" t="n">
        <f aca="false">L54</f>
        <v>30.054</v>
      </c>
      <c r="E54" s="60" t="n">
        <f aca="false">N54</f>
        <v>34.8895</v>
      </c>
      <c r="F54" s="60" t="n">
        <f aca="false">L54</f>
        <v>30.054</v>
      </c>
      <c r="G54" s="60" t="n">
        <f aca="false">O54</f>
        <v>32.6565</v>
      </c>
      <c r="H54" s="60" t="n">
        <f aca="false">T54</f>
        <v>29.9014</v>
      </c>
      <c r="I54" s="60" t="n">
        <f aca="false">V54</f>
        <v>34.3869</v>
      </c>
      <c r="J54" s="60" t="n">
        <f aca="false">T54</f>
        <v>29.9014</v>
      </c>
      <c r="K54" s="60" t="n">
        <f aca="false">W54</f>
        <v>32.4748</v>
      </c>
      <c r="L54" s="61" t="n">
        <v>30.054</v>
      </c>
      <c r="M54" s="61" t="n">
        <v>20.8077</v>
      </c>
      <c r="N54" s="61" t="n">
        <v>34.8895</v>
      </c>
      <c r="O54" s="61" t="n">
        <v>32.6565</v>
      </c>
      <c r="P54" s="61" t="n">
        <v>296.87</v>
      </c>
      <c r="Q54" s="61" t="n">
        <v>0.64</v>
      </c>
      <c r="R54" s="62" t="n">
        <f aca="false">P54/3600</f>
        <v>0.0824638888888889</v>
      </c>
      <c r="S54" s="59"/>
      <c r="T54" s="62" t="n">
        <v>29.9014</v>
      </c>
      <c r="U54" s="62" t="n">
        <v>20.7997</v>
      </c>
      <c r="V54" s="62" t="n">
        <v>34.3869</v>
      </c>
      <c r="W54" s="62" t="n">
        <v>32.4748</v>
      </c>
      <c r="X54" s="62" t="n">
        <v>303.67</v>
      </c>
      <c r="Y54" s="62" t="n">
        <v>0.62</v>
      </c>
      <c r="Z54" s="62" t="n">
        <f aca="false">X54/3600</f>
        <v>0.0843527777777778</v>
      </c>
      <c r="AA54" s="59"/>
      <c r="AB54" s="59"/>
      <c r="AC54" s="59"/>
    </row>
    <row r="55" customFormat="false" ht="11.25" hidden="false" customHeight="false" outlineLevel="0" collapsed="false">
      <c r="A55" s="58"/>
      <c r="B55" s="51" t="s">
        <v>62</v>
      </c>
      <c r="C55" s="51" t="n">
        <v>36</v>
      </c>
      <c r="D55" s="67" t="n">
        <f aca="false">L55</f>
        <v>212.0907</v>
      </c>
      <c r="E55" s="67" t="n">
        <f aca="false">N55</f>
        <v>35.2888</v>
      </c>
      <c r="F55" s="67" t="n">
        <f aca="false">L55</f>
        <v>212.0907</v>
      </c>
      <c r="G55" s="67" t="n">
        <f aca="false">O55</f>
        <v>36.1445</v>
      </c>
      <c r="H55" s="67" t="n">
        <f aca="false">T55</f>
        <v>211.4515</v>
      </c>
      <c r="I55" s="67" t="n">
        <f aca="false">V55</f>
        <v>35.3171</v>
      </c>
      <c r="J55" s="67" t="n">
        <f aca="false">T55</f>
        <v>211.4515</v>
      </c>
      <c r="K55" s="67" t="n">
        <f aca="false">W55</f>
        <v>36.1385</v>
      </c>
      <c r="L55" s="63" t="n">
        <v>212.0907</v>
      </c>
      <c r="M55" s="63" t="n">
        <v>29.9665</v>
      </c>
      <c r="N55" s="63" t="n">
        <v>35.2888</v>
      </c>
      <c r="O55" s="63" t="n">
        <v>36.1445</v>
      </c>
      <c r="P55" s="63" t="n">
        <v>331.4</v>
      </c>
      <c r="Q55" s="54" t="n">
        <v>0.6</v>
      </c>
      <c r="R55" s="64" t="n">
        <f aca="false">P55/3600</f>
        <v>0.0920555555555555</v>
      </c>
      <c r="S55" s="66"/>
      <c r="T55" s="64" t="n">
        <v>211.4515</v>
      </c>
      <c r="U55" s="64" t="n">
        <v>29.9599</v>
      </c>
      <c r="V55" s="64" t="n">
        <v>35.3171</v>
      </c>
      <c r="W55" s="64" t="n">
        <v>36.1385</v>
      </c>
      <c r="X55" s="64" t="n">
        <v>252.98</v>
      </c>
      <c r="Y55" s="86" t="n">
        <v>0.54</v>
      </c>
      <c r="Z55" s="64" t="n">
        <f aca="false">X55/3600</f>
        <v>0.0702722222222222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</row>
    <row r="56" customFormat="false" ht="11.25" hidden="false" customHeight="false" outlineLevel="0" collapsed="false">
      <c r="A56" s="58"/>
      <c r="B56" s="58" t="s">
        <v>63</v>
      </c>
      <c r="C56" s="58" t="n">
        <v>42</v>
      </c>
      <c r="D56" s="68" t="n">
        <f aca="false">L56</f>
        <v>82.3629</v>
      </c>
      <c r="E56" s="68" t="n">
        <f aca="false">N56</f>
        <v>32.7513</v>
      </c>
      <c r="F56" s="68" t="n">
        <f aca="false">L56</f>
        <v>82.3629</v>
      </c>
      <c r="G56" s="68" t="n">
        <f aca="false">O56</f>
        <v>33.7662</v>
      </c>
      <c r="H56" s="68" t="n">
        <f aca="false">T56</f>
        <v>82.3959</v>
      </c>
      <c r="I56" s="68" t="n">
        <f aca="false">V56</f>
        <v>32.7937</v>
      </c>
      <c r="J56" s="68" t="n">
        <f aca="false">T56</f>
        <v>82.3959</v>
      </c>
      <c r="K56" s="68" t="n">
        <f aca="false">W56</f>
        <v>33.7616</v>
      </c>
      <c r="L56" s="53" t="n">
        <v>82.3629</v>
      </c>
      <c r="M56" s="53" t="n">
        <v>27.0031</v>
      </c>
      <c r="N56" s="53" t="n">
        <v>32.7513</v>
      </c>
      <c r="O56" s="53" t="n">
        <v>33.7662</v>
      </c>
      <c r="P56" s="53" t="n">
        <v>236.86</v>
      </c>
      <c r="Q56" s="54" t="n">
        <v>0.5</v>
      </c>
      <c r="R56" s="55" t="n">
        <f aca="false">P56/3600</f>
        <v>0.0657944444444445</v>
      </c>
      <c r="S56" s="56"/>
      <c r="T56" s="55" t="n">
        <v>82.3959</v>
      </c>
      <c r="U56" s="55" t="n">
        <v>27.012</v>
      </c>
      <c r="V56" s="55" t="n">
        <v>32.7937</v>
      </c>
      <c r="W56" s="55" t="n">
        <v>33.7616</v>
      </c>
      <c r="X56" s="55" t="n">
        <v>242.71</v>
      </c>
      <c r="Y56" s="86" t="n">
        <v>0.57</v>
      </c>
      <c r="Z56" s="55" t="n">
        <f aca="false">X56/3600</f>
        <v>0.0674194444444445</v>
      </c>
      <c r="AA56" s="56"/>
      <c r="AB56" s="56"/>
      <c r="AC56" s="56"/>
    </row>
    <row r="57" customFormat="false" ht="11.25" hidden="false" customHeight="false" outlineLevel="0" collapsed="false">
      <c r="A57" s="58"/>
      <c r="B57" s="58"/>
      <c r="C57" s="58" t="n">
        <v>47</v>
      </c>
      <c r="D57" s="68" t="n">
        <f aca="false">L57</f>
        <v>36.734</v>
      </c>
      <c r="E57" s="68" t="n">
        <f aca="false">N57</f>
        <v>30.9132</v>
      </c>
      <c r="F57" s="68" t="n">
        <f aca="false">L57</f>
        <v>36.734</v>
      </c>
      <c r="G57" s="68" t="n">
        <f aca="false">O57</f>
        <v>31.7717</v>
      </c>
      <c r="H57" s="68" t="n">
        <f aca="false">T57</f>
        <v>37.2495</v>
      </c>
      <c r="I57" s="68" t="n">
        <f aca="false">V57</f>
        <v>30.8659</v>
      </c>
      <c r="J57" s="68" t="n">
        <f aca="false">T57</f>
        <v>37.2495</v>
      </c>
      <c r="K57" s="68" t="n">
        <f aca="false">W57</f>
        <v>31.8549</v>
      </c>
      <c r="L57" s="53" t="n">
        <v>36.734</v>
      </c>
      <c r="M57" s="53" t="n">
        <v>24.8198</v>
      </c>
      <c r="N57" s="53" t="n">
        <v>30.9132</v>
      </c>
      <c r="O57" s="53" t="n">
        <v>31.7717</v>
      </c>
      <c r="P57" s="53" t="n">
        <v>202.45</v>
      </c>
      <c r="Q57" s="54" t="n">
        <v>0.41</v>
      </c>
      <c r="R57" s="55" t="n">
        <f aca="false">P57/3600</f>
        <v>0.0562361111111111</v>
      </c>
      <c r="S57" s="56"/>
      <c r="T57" s="55" t="n">
        <v>37.2495</v>
      </c>
      <c r="U57" s="55" t="n">
        <v>24.8417</v>
      </c>
      <c r="V57" s="55" t="n">
        <v>30.8659</v>
      </c>
      <c r="W57" s="55" t="n">
        <v>31.8549</v>
      </c>
      <c r="X57" s="55" t="n">
        <v>230.25</v>
      </c>
      <c r="Y57" s="86" t="n">
        <v>0.45</v>
      </c>
      <c r="Z57" s="55" t="n">
        <f aca="false">X57/3600</f>
        <v>0.0639583333333333</v>
      </c>
      <c r="AA57" s="56"/>
      <c r="AB57" s="56"/>
      <c r="AC57" s="56"/>
    </row>
    <row r="58" customFormat="false" ht="12" hidden="false" customHeight="false" outlineLevel="0" collapsed="false">
      <c r="A58" s="58"/>
      <c r="B58" s="59"/>
      <c r="C58" s="59" t="n">
        <v>51</v>
      </c>
      <c r="D58" s="69" t="n">
        <f aca="false">L58</f>
        <v>20.9361</v>
      </c>
      <c r="E58" s="69" t="n">
        <f aca="false">N58</f>
        <v>29.3634</v>
      </c>
      <c r="F58" s="69" t="n">
        <f aca="false">L58</f>
        <v>20.9361</v>
      </c>
      <c r="G58" s="69" t="n">
        <f aca="false">O58</f>
        <v>30.0668</v>
      </c>
      <c r="H58" s="69" t="n">
        <f aca="false">T58</f>
        <v>20.767</v>
      </c>
      <c r="I58" s="69" t="n">
        <f aca="false">V58</f>
        <v>29.1886</v>
      </c>
      <c r="J58" s="69" t="n">
        <f aca="false">T58</f>
        <v>20.767</v>
      </c>
      <c r="K58" s="69" t="n">
        <f aca="false">W58</f>
        <v>29.9672</v>
      </c>
      <c r="L58" s="61" t="n">
        <v>20.9361</v>
      </c>
      <c r="M58" s="61" t="n">
        <v>23.3369</v>
      </c>
      <c r="N58" s="61" t="n">
        <v>29.3634</v>
      </c>
      <c r="O58" s="61" t="n">
        <v>30.0668</v>
      </c>
      <c r="P58" s="61" t="n">
        <v>218.62</v>
      </c>
      <c r="Q58" s="61" t="n">
        <v>0.43</v>
      </c>
      <c r="R58" s="62" t="n">
        <f aca="false">P58/3600</f>
        <v>0.0607277777777778</v>
      </c>
      <c r="S58" s="59"/>
      <c r="T58" s="62" t="n">
        <v>20.767</v>
      </c>
      <c r="U58" s="62" t="n">
        <v>23.3062</v>
      </c>
      <c r="V58" s="62" t="n">
        <v>29.1886</v>
      </c>
      <c r="W58" s="62" t="n">
        <v>29.9672</v>
      </c>
      <c r="X58" s="62" t="n">
        <v>225.17</v>
      </c>
      <c r="Y58" s="62" t="n">
        <v>0.42</v>
      </c>
      <c r="Z58" s="62" t="n">
        <f aca="false">X58/3600</f>
        <v>0.0625472222222222</v>
      </c>
      <c r="AA58" s="59"/>
      <c r="AB58" s="59"/>
      <c r="AC58" s="59"/>
    </row>
    <row r="59" customFormat="false" ht="11.25" hidden="false" customHeight="false" outlineLevel="0" collapsed="false">
      <c r="A59" s="58"/>
      <c r="B59" s="51" t="s">
        <v>64</v>
      </c>
      <c r="C59" s="51" t="n">
        <v>36</v>
      </c>
      <c r="D59" s="65" t="n">
        <f aca="false">L59</f>
        <v>204.864</v>
      </c>
      <c r="E59" s="65" t="n">
        <f aca="false">N59</f>
        <v>35.1776</v>
      </c>
      <c r="F59" s="65" t="n">
        <f aca="false">L59</f>
        <v>204.864</v>
      </c>
      <c r="G59" s="65" t="n">
        <f aca="false">O59</f>
        <v>35.0317</v>
      </c>
      <c r="H59" s="65" t="n">
        <f aca="false">T59</f>
        <v>205.8905</v>
      </c>
      <c r="I59" s="65" t="n">
        <f aca="false">V59</f>
        <v>35.1574</v>
      </c>
      <c r="J59" s="65" t="n">
        <f aca="false">T59</f>
        <v>205.8905</v>
      </c>
      <c r="K59" s="65" t="n">
        <f aca="false">W59</f>
        <v>34.9966</v>
      </c>
      <c r="L59" s="63" t="n">
        <v>204.864</v>
      </c>
      <c r="M59" s="63" t="n">
        <v>29.492</v>
      </c>
      <c r="N59" s="63" t="n">
        <v>35.1776</v>
      </c>
      <c r="O59" s="63" t="n">
        <v>35.0317</v>
      </c>
      <c r="P59" s="63" t="n">
        <v>166.86</v>
      </c>
      <c r="Q59" s="54" t="n">
        <v>0.44</v>
      </c>
      <c r="R59" s="64" t="n">
        <f aca="false">P59/3600</f>
        <v>0.04635</v>
      </c>
      <c r="S59" s="66"/>
      <c r="T59" s="64" t="n">
        <v>205.8905</v>
      </c>
      <c r="U59" s="64" t="n">
        <v>29.4876</v>
      </c>
      <c r="V59" s="64" t="n">
        <v>35.1574</v>
      </c>
      <c r="W59" s="64" t="n">
        <v>34.9966</v>
      </c>
      <c r="X59" s="64" t="n">
        <v>189.8</v>
      </c>
      <c r="Y59" s="86" t="n">
        <v>0.48</v>
      </c>
      <c r="Z59" s="64" t="n">
        <f aca="false">X59/3600</f>
        <v>0.0527222222222222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</row>
    <row r="60" customFormat="false" ht="11.25" hidden="false" customHeight="false" outlineLevel="0" collapsed="false">
      <c r="A60" s="58"/>
      <c r="B60" s="58" t="s">
        <v>56</v>
      </c>
      <c r="C60" s="58" t="n">
        <v>42</v>
      </c>
      <c r="D60" s="52" t="n">
        <f aca="false">L60</f>
        <v>85.2702</v>
      </c>
      <c r="E60" s="52" t="n">
        <f aca="false">N60</f>
        <v>32.5851</v>
      </c>
      <c r="F60" s="52" t="n">
        <f aca="false">L60</f>
        <v>85.2702</v>
      </c>
      <c r="G60" s="52" t="n">
        <f aca="false">O60</f>
        <v>32.1687</v>
      </c>
      <c r="H60" s="52" t="n">
        <f aca="false">T60</f>
        <v>85.4437</v>
      </c>
      <c r="I60" s="52" t="n">
        <f aca="false">V60</f>
        <v>32.5839</v>
      </c>
      <c r="J60" s="52" t="n">
        <f aca="false">T60</f>
        <v>85.4437</v>
      </c>
      <c r="K60" s="52" t="n">
        <f aca="false">W60</f>
        <v>32.1751</v>
      </c>
      <c r="L60" s="53" t="n">
        <v>85.2702</v>
      </c>
      <c r="M60" s="53" t="n">
        <v>26.6857</v>
      </c>
      <c r="N60" s="53" t="n">
        <v>32.5851</v>
      </c>
      <c r="O60" s="53" t="n">
        <v>32.1687</v>
      </c>
      <c r="P60" s="53" t="n">
        <v>152.46</v>
      </c>
      <c r="Q60" s="54" t="n">
        <v>0.36</v>
      </c>
      <c r="R60" s="55" t="n">
        <f aca="false">P60/3600</f>
        <v>0.04235</v>
      </c>
      <c r="S60" s="56"/>
      <c r="T60" s="55" t="n">
        <v>85.4437</v>
      </c>
      <c r="U60" s="55" t="n">
        <v>26.6952</v>
      </c>
      <c r="V60" s="55" t="n">
        <v>32.5839</v>
      </c>
      <c r="W60" s="55" t="n">
        <v>32.1751</v>
      </c>
      <c r="X60" s="55" t="n">
        <v>172.86</v>
      </c>
      <c r="Y60" s="86" t="n">
        <v>0.38</v>
      </c>
      <c r="Z60" s="55" t="n">
        <f aca="false">X60/3600</f>
        <v>0.0480166666666667</v>
      </c>
      <c r="AA60" s="56"/>
      <c r="AB60" s="56"/>
      <c r="AC60" s="56"/>
    </row>
    <row r="61" customFormat="false" ht="11.25" hidden="false" customHeight="false" outlineLevel="0" collapsed="false">
      <c r="A61" s="58"/>
      <c r="B61" s="58"/>
      <c r="C61" s="58" t="n">
        <v>47</v>
      </c>
      <c r="D61" s="52" t="n">
        <f aca="false">L61</f>
        <v>41.1914</v>
      </c>
      <c r="E61" s="52" t="n">
        <f aca="false">N61</f>
        <v>30.5649</v>
      </c>
      <c r="F61" s="52" t="n">
        <f aca="false">L61</f>
        <v>41.1914</v>
      </c>
      <c r="G61" s="52" t="n">
        <f aca="false">O61</f>
        <v>29.8517</v>
      </c>
      <c r="H61" s="52" t="n">
        <f aca="false">T61</f>
        <v>41.0843</v>
      </c>
      <c r="I61" s="52" t="n">
        <f aca="false">V61</f>
        <v>30.6639</v>
      </c>
      <c r="J61" s="52" t="n">
        <f aca="false">T61</f>
        <v>41.0843</v>
      </c>
      <c r="K61" s="52" t="n">
        <f aca="false">W61</f>
        <v>29.9429</v>
      </c>
      <c r="L61" s="53" t="n">
        <v>41.1914</v>
      </c>
      <c r="M61" s="53" t="n">
        <v>24.5712</v>
      </c>
      <c r="N61" s="53" t="n">
        <v>30.5649</v>
      </c>
      <c r="O61" s="53" t="n">
        <v>29.8517</v>
      </c>
      <c r="P61" s="53" t="n">
        <v>160.58</v>
      </c>
      <c r="Q61" s="54" t="n">
        <v>0.35</v>
      </c>
      <c r="R61" s="55" t="n">
        <f aca="false">P61/3600</f>
        <v>0.0446055555555556</v>
      </c>
      <c r="S61" s="56"/>
      <c r="T61" s="55" t="n">
        <v>41.0843</v>
      </c>
      <c r="U61" s="55" t="n">
        <v>24.5871</v>
      </c>
      <c r="V61" s="55" t="n">
        <v>30.6639</v>
      </c>
      <c r="W61" s="55" t="n">
        <v>29.9429</v>
      </c>
      <c r="X61" s="55" t="n">
        <v>163.17</v>
      </c>
      <c r="Y61" s="86" t="n">
        <v>0.33</v>
      </c>
      <c r="Z61" s="55" t="n">
        <f aca="false">X61/3600</f>
        <v>0.045325</v>
      </c>
      <c r="AA61" s="56"/>
      <c r="AB61" s="56"/>
      <c r="AC61" s="56"/>
    </row>
    <row r="62" customFormat="false" ht="12" hidden="false" customHeight="false" outlineLevel="0" collapsed="false">
      <c r="A62" s="59"/>
      <c r="B62" s="59"/>
      <c r="C62" s="59" t="n">
        <v>51</v>
      </c>
      <c r="D62" s="70" t="n">
        <f aca="false">L62</f>
        <v>23.7268</v>
      </c>
      <c r="E62" s="70" t="n">
        <f aca="false">N62</f>
        <v>28.7718</v>
      </c>
      <c r="F62" s="70" t="n">
        <f aca="false">L62</f>
        <v>23.7268</v>
      </c>
      <c r="G62" s="70" t="n">
        <f aca="false">O62</f>
        <v>27.9147</v>
      </c>
      <c r="H62" s="70" t="n">
        <f aca="false">T62</f>
        <v>23.7674</v>
      </c>
      <c r="I62" s="70" t="n">
        <f aca="false">V62</f>
        <v>28.6815</v>
      </c>
      <c r="J62" s="70" t="n">
        <f aca="false">T62</f>
        <v>23.7674</v>
      </c>
      <c r="K62" s="70" t="n">
        <f aca="false">W62</f>
        <v>27.866</v>
      </c>
      <c r="L62" s="61" t="n">
        <v>23.7268</v>
      </c>
      <c r="M62" s="61" t="n">
        <v>22.9831</v>
      </c>
      <c r="N62" s="61" t="n">
        <v>28.7718</v>
      </c>
      <c r="O62" s="61" t="n">
        <v>27.9147</v>
      </c>
      <c r="P62" s="61" t="n">
        <v>157.83</v>
      </c>
      <c r="Q62" s="61" t="n">
        <v>0.33</v>
      </c>
      <c r="R62" s="62" t="n">
        <f aca="false">P62/3600</f>
        <v>0.0438416666666667</v>
      </c>
      <c r="S62" s="59"/>
      <c r="T62" s="62" t="n">
        <v>23.7674</v>
      </c>
      <c r="U62" s="62" t="n">
        <v>23.0097</v>
      </c>
      <c r="V62" s="62" t="n">
        <v>28.6815</v>
      </c>
      <c r="W62" s="62" t="n">
        <v>27.866</v>
      </c>
      <c r="X62" s="62" t="n">
        <v>158.2</v>
      </c>
      <c r="Y62" s="62" t="n">
        <v>0.3</v>
      </c>
      <c r="Z62" s="62" t="n">
        <f aca="false">X62/3600</f>
        <v>0.0439444444444444</v>
      </c>
      <c r="AA62" s="59"/>
      <c r="AB62" s="59"/>
      <c r="AC62" s="59"/>
    </row>
    <row r="63" customFormat="false" ht="11.25" hidden="false" customHeight="false" outlineLevel="0" collapsed="false">
      <c r="A63" s="87" t="s">
        <v>65</v>
      </c>
      <c r="B63" s="87" t="s">
        <v>66</v>
      </c>
      <c r="C63" s="87" t="n">
        <v>36</v>
      </c>
      <c r="D63" s="88" t="n">
        <f aca="false">L63</f>
        <v>0</v>
      </c>
      <c r="E63" s="88" t="n">
        <f aca="false">N63</f>
        <v>0</v>
      </c>
      <c r="F63" s="88" t="n">
        <f aca="false">L63</f>
        <v>0</v>
      </c>
      <c r="G63" s="88" t="n">
        <f aca="false">O63</f>
        <v>0</v>
      </c>
      <c r="H63" s="88" t="n">
        <f aca="false">T63</f>
        <v>0</v>
      </c>
      <c r="I63" s="88" t="n">
        <f aca="false">V63</f>
        <v>0</v>
      </c>
      <c r="J63" s="88" t="n">
        <f aca="false">T63</f>
        <v>0</v>
      </c>
      <c r="K63" s="88" t="n">
        <f aca="false">W63</f>
        <v>0</v>
      </c>
      <c r="L63" s="89"/>
      <c r="M63" s="89"/>
      <c r="N63" s="89"/>
      <c r="O63" s="89"/>
      <c r="P63" s="89"/>
      <c r="Q63" s="89"/>
      <c r="R63" s="89"/>
      <c r="S63" s="90"/>
      <c r="T63" s="89"/>
      <c r="U63" s="89"/>
      <c r="V63" s="89"/>
      <c r="W63" s="89"/>
      <c r="X63" s="89"/>
      <c r="Y63" s="89"/>
      <c r="Z63" s="89"/>
      <c r="AA63" s="91"/>
      <c r="AB63" s="91"/>
      <c r="AC63" s="91"/>
    </row>
    <row r="64" customFormat="false" ht="11.25" hidden="false" customHeight="false" outlineLevel="0" collapsed="false">
      <c r="A64" s="92" t="s">
        <v>67</v>
      </c>
      <c r="B64" s="92" t="s">
        <v>68</v>
      </c>
      <c r="C64" s="92" t="n">
        <v>42</v>
      </c>
      <c r="D64" s="93" t="n">
        <f aca="false">L64</f>
        <v>0</v>
      </c>
      <c r="E64" s="93" t="n">
        <f aca="false">N64</f>
        <v>0</v>
      </c>
      <c r="F64" s="93" t="n">
        <f aca="false">L64</f>
        <v>0</v>
      </c>
      <c r="G64" s="93" t="n">
        <f aca="false">O64</f>
        <v>0</v>
      </c>
      <c r="H64" s="93" t="n">
        <f aca="false">T64</f>
        <v>0</v>
      </c>
      <c r="I64" s="93" t="n">
        <f aca="false">V64</f>
        <v>0</v>
      </c>
      <c r="J64" s="93" t="n">
        <f aca="false">T64</f>
        <v>0</v>
      </c>
      <c r="K64" s="93" t="n">
        <f aca="false">W64</f>
        <v>0</v>
      </c>
      <c r="L64" s="94"/>
      <c r="M64" s="94"/>
      <c r="N64" s="94"/>
      <c r="O64" s="94"/>
      <c r="P64" s="94"/>
      <c r="Q64" s="94"/>
      <c r="R64" s="94"/>
      <c r="S64" s="95"/>
      <c r="T64" s="94"/>
      <c r="U64" s="94"/>
      <c r="V64" s="94"/>
      <c r="W64" s="94"/>
      <c r="X64" s="94"/>
      <c r="Y64" s="94"/>
      <c r="Z64" s="94"/>
      <c r="AA64" s="95"/>
      <c r="AB64" s="95"/>
      <c r="AC64" s="95"/>
    </row>
    <row r="65" customFormat="false" ht="11.25" hidden="false" customHeight="false" outlineLevel="0" collapsed="false">
      <c r="A65" s="92"/>
      <c r="B65" s="92"/>
      <c r="C65" s="92" t="n">
        <v>47</v>
      </c>
      <c r="D65" s="93" t="n">
        <f aca="false">L65</f>
        <v>0</v>
      </c>
      <c r="E65" s="93" t="n">
        <f aca="false">N65</f>
        <v>0</v>
      </c>
      <c r="F65" s="93" t="n">
        <f aca="false">L65</f>
        <v>0</v>
      </c>
      <c r="G65" s="93" t="n">
        <f aca="false">O65</f>
        <v>0</v>
      </c>
      <c r="H65" s="93" t="n">
        <f aca="false">T65</f>
        <v>0</v>
      </c>
      <c r="I65" s="93" t="n">
        <f aca="false">V65</f>
        <v>0</v>
      </c>
      <c r="J65" s="93" t="n">
        <f aca="false">T65</f>
        <v>0</v>
      </c>
      <c r="K65" s="93" t="n">
        <f aca="false">W65</f>
        <v>0</v>
      </c>
      <c r="L65" s="94"/>
      <c r="M65" s="94"/>
      <c r="N65" s="94"/>
      <c r="O65" s="94"/>
      <c r="P65" s="94"/>
      <c r="Q65" s="94"/>
      <c r="R65" s="94"/>
      <c r="S65" s="95"/>
      <c r="T65" s="94"/>
      <c r="U65" s="94"/>
      <c r="V65" s="94"/>
      <c r="W65" s="94"/>
      <c r="X65" s="94"/>
      <c r="Y65" s="94"/>
      <c r="Z65" s="94"/>
      <c r="AA65" s="95"/>
      <c r="AB65" s="95"/>
      <c r="AC65" s="95"/>
    </row>
    <row r="66" customFormat="false" ht="12" hidden="false" customHeight="false" outlineLevel="0" collapsed="false">
      <c r="A66" s="92"/>
      <c r="B66" s="96"/>
      <c r="C66" s="96" t="n">
        <v>51</v>
      </c>
      <c r="D66" s="97" t="n">
        <f aca="false">L66</f>
        <v>0</v>
      </c>
      <c r="E66" s="97" t="n">
        <f aca="false">N66</f>
        <v>0</v>
      </c>
      <c r="F66" s="97" t="n">
        <f aca="false">L66</f>
        <v>0</v>
      </c>
      <c r="G66" s="97" t="n">
        <f aca="false">O66</f>
        <v>0</v>
      </c>
      <c r="H66" s="97" t="n">
        <f aca="false">T66</f>
        <v>0</v>
      </c>
      <c r="I66" s="97" t="n">
        <f aca="false">V66</f>
        <v>0</v>
      </c>
      <c r="J66" s="97" t="n">
        <f aca="false">T66</f>
        <v>0</v>
      </c>
      <c r="K66" s="97" t="n">
        <f aca="false">W66</f>
        <v>0</v>
      </c>
      <c r="L66" s="98"/>
      <c r="M66" s="98"/>
      <c r="N66" s="98"/>
      <c r="O66" s="98"/>
      <c r="P66" s="98"/>
      <c r="Q66" s="98"/>
      <c r="R66" s="98"/>
      <c r="S66" s="96"/>
      <c r="T66" s="98"/>
      <c r="U66" s="98"/>
      <c r="V66" s="98"/>
      <c r="W66" s="98"/>
      <c r="X66" s="98"/>
      <c r="Y66" s="98"/>
      <c r="Z66" s="98"/>
      <c r="AA66" s="96"/>
      <c r="AB66" s="96"/>
      <c r="AC66" s="96"/>
    </row>
    <row r="67" customFormat="false" ht="11.25" hidden="false" customHeight="false" outlineLevel="0" collapsed="false">
      <c r="A67" s="92"/>
      <c r="B67" s="87" t="s">
        <v>69</v>
      </c>
      <c r="C67" s="87" t="n">
        <v>36</v>
      </c>
      <c r="D67" s="99" t="n">
        <f aca="false">L67</f>
        <v>0</v>
      </c>
      <c r="E67" s="99" t="n">
        <f aca="false">N67</f>
        <v>0</v>
      </c>
      <c r="F67" s="99" t="n">
        <f aca="false">L67</f>
        <v>0</v>
      </c>
      <c r="G67" s="99" t="n">
        <f aca="false">O67</f>
        <v>0</v>
      </c>
      <c r="H67" s="99" t="n">
        <f aca="false">T67</f>
        <v>0</v>
      </c>
      <c r="I67" s="99" t="n">
        <f aca="false">V67</f>
        <v>0</v>
      </c>
      <c r="J67" s="99" t="n">
        <f aca="false">T67</f>
        <v>0</v>
      </c>
      <c r="K67" s="99" t="n">
        <f aca="false">W67</f>
        <v>0</v>
      </c>
      <c r="L67" s="89"/>
      <c r="M67" s="89"/>
      <c r="N67" s="89"/>
      <c r="O67" s="89"/>
      <c r="P67" s="89"/>
      <c r="Q67" s="89"/>
      <c r="R67" s="89"/>
      <c r="S67" s="90"/>
      <c r="T67" s="89"/>
      <c r="U67" s="89"/>
      <c r="V67" s="89"/>
      <c r="W67" s="89"/>
      <c r="X67" s="89"/>
      <c r="Y67" s="89"/>
      <c r="Z67" s="89"/>
      <c r="AA67" s="91"/>
      <c r="AB67" s="91"/>
      <c r="AC67" s="91"/>
    </row>
    <row r="68" customFormat="false" ht="11.25" hidden="false" customHeight="false" outlineLevel="0" collapsed="false">
      <c r="A68" s="92"/>
      <c r="B68" s="92" t="s">
        <v>70</v>
      </c>
      <c r="C68" s="92" t="n">
        <v>42</v>
      </c>
      <c r="D68" s="100" t="n">
        <f aca="false">L68</f>
        <v>0</v>
      </c>
      <c r="E68" s="100" t="n">
        <f aca="false">N68</f>
        <v>0</v>
      </c>
      <c r="F68" s="100" t="n">
        <f aca="false">L68</f>
        <v>0</v>
      </c>
      <c r="G68" s="100" t="n">
        <f aca="false">O68</f>
        <v>0</v>
      </c>
      <c r="H68" s="100" t="n">
        <f aca="false">T68</f>
        <v>0</v>
      </c>
      <c r="I68" s="100" t="n">
        <f aca="false">V68</f>
        <v>0</v>
      </c>
      <c r="J68" s="100" t="n">
        <f aca="false">T68</f>
        <v>0</v>
      </c>
      <c r="K68" s="100" t="n">
        <f aca="false">W68</f>
        <v>0</v>
      </c>
      <c r="L68" s="94"/>
      <c r="M68" s="94"/>
      <c r="N68" s="94"/>
      <c r="O68" s="94"/>
      <c r="P68" s="94"/>
      <c r="Q68" s="94"/>
      <c r="R68" s="94"/>
      <c r="S68" s="95"/>
      <c r="T68" s="94"/>
      <c r="U68" s="94"/>
      <c r="V68" s="94"/>
      <c r="W68" s="94"/>
      <c r="X68" s="94"/>
      <c r="Y68" s="94"/>
      <c r="Z68" s="94"/>
      <c r="AA68" s="95"/>
      <c r="AB68" s="95"/>
      <c r="AC68" s="95"/>
    </row>
    <row r="69" customFormat="false" ht="11.25" hidden="false" customHeight="false" outlineLevel="0" collapsed="false">
      <c r="A69" s="92"/>
      <c r="B69" s="92"/>
      <c r="C69" s="92" t="n">
        <v>47</v>
      </c>
      <c r="D69" s="100" t="n">
        <f aca="false">L69</f>
        <v>0</v>
      </c>
      <c r="E69" s="100" t="n">
        <f aca="false">N69</f>
        <v>0</v>
      </c>
      <c r="F69" s="100" t="n">
        <f aca="false">L69</f>
        <v>0</v>
      </c>
      <c r="G69" s="100" t="n">
        <f aca="false">O69</f>
        <v>0</v>
      </c>
      <c r="H69" s="100" t="n">
        <f aca="false">T69</f>
        <v>0</v>
      </c>
      <c r="I69" s="100" t="n">
        <f aca="false">V69</f>
        <v>0</v>
      </c>
      <c r="J69" s="100" t="n">
        <f aca="false">T69</f>
        <v>0</v>
      </c>
      <c r="K69" s="100" t="n">
        <f aca="false">W69</f>
        <v>0</v>
      </c>
      <c r="L69" s="94"/>
      <c r="M69" s="94"/>
      <c r="N69" s="94"/>
      <c r="O69" s="94"/>
      <c r="P69" s="94"/>
      <c r="Q69" s="94"/>
      <c r="R69" s="94"/>
      <c r="S69" s="95"/>
      <c r="T69" s="94"/>
      <c r="U69" s="94"/>
      <c r="V69" s="94"/>
      <c r="W69" s="94"/>
      <c r="X69" s="94"/>
      <c r="Y69" s="94"/>
      <c r="Z69" s="94"/>
      <c r="AA69" s="95"/>
      <c r="AB69" s="95"/>
      <c r="AC69" s="95"/>
    </row>
    <row r="70" customFormat="false" ht="12" hidden="false" customHeight="false" outlineLevel="0" collapsed="false">
      <c r="A70" s="92"/>
      <c r="B70" s="96"/>
      <c r="C70" s="96" t="n">
        <v>51</v>
      </c>
      <c r="D70" s="101" t="n">
        <f aca="false">L70</f>
        <v>0</v>
      </c>
      <c r="E70" s="101" t="n">
        <f aca="false">N70</f>
        <v>0</v>
      </c>
      <c r="F70" s="101" t="n">
        <f aca="false">L70</f>
        <v>0</v>
      </c>
      <c r="G70" s="101" t="n">
        <f aca="false">O70</f>
        <v>0</v>
      </c>
      <c r="H70" s="101" t="n">
        <f aca="false">T70</f>
        <v>0</v>
      </c>
      <c r="I70" s="101" t="n">
        <f aca="false">V70</f>
        <v>0</v>
      </c>
      <c r="J70" s="101" t="n">
        <f aca="false">T70</f>
        <v>0</v>
      </c>
      <c r="K70" s="101" t="n">
        <f aca="false">W70</f>
        <v>0</v>
      </c>
      <c r="L70" s="98"/>
      <c r="M70" s="98"/>
      <c r="N70" s="98"/>
      <c r="O70" s="98"/>
      <c r="P70" s="98"/>
      <c r="Q70" s="98"/>
      <c r="R70" s="98"/>
      <c r="S70" s="96"/>
      <c r="T70" s="98"/>
      <c r="U70" s="98"/>
      <c r="V70" s="98"/>
      <c r="W70" s="98"/>
      <c r="X70" s="98"/>
      <c r="Y70" s="98"/>
      <c r="Z70" s="98"/>
      <c r="AA70" s="96"/>
      <c r="AB70" s="96"/>
      <c r="AC70" s="96"/>
    </row>
    <row r="71" customFormat="false" ht="11.25" hidden="false" customHeight="false" outlineLevel="0" collapsed="false">
      <c r="A71" s="92"/>
      <c r="B71" s="87" t="s">
        <v>71</v>
      </c>
      <c r="C71" s="87" t="n">
        <v>36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89"/>
      <c r="M71" s="89"/>
      <c r="N71" s="89"/>
      <c r="O71" s="89"/>
      <c r="P71" s="89"/>
      <c r="Q71" s="89"/>
      <c r="R71" s="89"/>
      <c r="S71" s="90"/>
      <c r="T71" s="89"/>
      <c r="U71" s="89"/>
      <c r="V71" s="89"/>
      <c r="W71" s="89"/>
      <c r="X71" s="89"/>
      <c r="Y71" s="89"/>
      <c r="Z71" s="89"/>
      <c r="AA71" s="91"/>
      <c r="AB71" s="91"/>
      <c r="AC71" s="91"/>
    </row>
    <row r="72" customFormat="false" ht="11.25" hidden="false" customHeight="false" outlineLevel="0" collapsed="false">
      <c r="A72" s="92"/>
      <c r="B72" s="92" t="s">
        <v>72</v>
      </c>
      <c r="C72" s="92" t="n">
        <v>42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94"/>
      <c r="M72" s="94"/>
      <c r="N72" s="94"/>
      <c r="O72" s="94"/>
      <c r="P72" s="94"/>
      <c r="Q72" s="94"/>
      <c r="R72" s="94"/>
      <c r="S72" s="95"/>
      <c r="T72" s="94"/>
      <c r="U72" s="94"/>
      <c r="V72" s="94"/>
      <c r="W72" s="94"/>
      <c r="X72" s="94"/>
      <c r="Y72" s="94"/>
      <c r="Z72" s="94"/>
      <c r="AA72" s="95"/>
      <c r="AB72" s="95"/>
      <c r="AC72" s="95"/>
    </row>
    <row r="73" customFormat="false" ht="11.25" hidden="false" customHeight="false" outlineLevel="0" collapsed="false">
      <c r="A73" s="92"/>
      <c r="B73" s="92"/>
      <c r="C73" s="92" t="n">
        <v>47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94"/>
      <c r="M73" s="94"/>
      <c r="N73" s="94"/>
      <c r="O73" s="94"/>
      <c r="P73" s="94"/>
      <c r="Q73" s="94"/>
      <c r="R73" s="94"/>
      <c r="S73" s="95"/>
      <c r="T73" s="94"/>
      <c r="U73" s="94"/>
      <c r="V73" s="94"/>
      <c r="W73" s="94"/>
      <c r="X73" s="94"/>
      <c r="Y73" s="94"/>
      <c r="Z73" s="94"/>
      <c r="AA73" s="95"/>
      <c r="AB73" s="95"/>
      <c r="AC73" s="95"/>
    </row>
    <row r="74" customFormat="false" ht="12" hidden="false" customHeight="false" outlineLevel="0" collapsed="false">
      <c r="A74" s="96"/>
      <c r="B74" s="96"/>
      <c r="C74" s="96" t="n">
        <v>51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98"/>
      <c r="M74" s="98"/>
      <c r="N74" s="98"/>
      <c r="O74" s="98"/>
      <c r="P74" s="98"/>
      <c r="Q74" s="98"/>
      <c r="R74" s="98"/>
      <c r="S74" s="96"/>
      <c r="T74" s="98"/>
      <c r="U74" s="98"/>
      <c r="V74" s="98"/>
      <c r="W74" s="98"/>
      <c r="X74" s="98"/>
      <c r="Y74" s="98"/>
      <c r="Z74" s="98"/>
      <c r="AA74" s="96"/>
      <c r="AB74" s="96"/>
      <c r="AC74" s="96"/>
    </row>
    <row r="75" customFormat="false" ht="11.25" hidden="false" customHeight="false" outlineLevel="0" collapsed="false">
      <c r="B75" s="40" t="s">
        <v>5</v>
      </c>
      <c r="D75" s="71"/>
      <c r="E75" s="72"/>
      <c r="F75" s="72"/>
      <c r="G75" s="73"/>
      <c r="H75" s="73"/>
      <c r="I75" s="73"/>
      <c r="J75" s="73"/>
      <c r="K75" s="73"/>
      <c r="S75" s="74"/>
      <c r="AA75" s="75" t="e">
        <f aca="false">AVERAGE(AA3,AA7)</f>
        <v>#VALUE!</v>
      </c>
      <c r="AB75" s="75" t="e">
        <f aca="false">AVERAGE(AB3,AB7)</f>
        <v>#VALUE!</v>
      </c>
      <c r="AC75" s="75" t="e">
        <f aca="false">AVERAGE(AC3,AC7)</f>
        <v>#VALUE!</v>
      </c>
    </row>
    <row r="76" customFormat="false" ht="11.25" hidden="false" customHeight="false" outlineLevel="0" collapsed="false">
      <c r="B76" s="40" t="s">
        <v>6</v>
      </c>
      <c r="D76" s="76"/>
      <c r="E76" s="72"/>
      <c r="F76" s="72"/>
      <c r="G76" s="73"/>
      <c r="H76" s="73"/>
      <c r="I76" s="73"/>
      <c r="J76" s="73"/>
      <c r="K76" s="73"/>
      <c r="S76" s="74"/>
      <c r="AA76" s="75" t="e">
        <f aca="false">AVERAGE(AA11,AA15,AA19,AA23,AA27)</f>
        <v>#VALUE!</v>
      </c>
      <c r="AB76" s="75" t="e">
        <f aca="false">AVERAGE(AB11,AB15,AB19,AB23,AB27)</f>
        <v>#VALUE!</v>
      </c>
      <c r="AC76" s="75" t="e">
        <f aca="false">AVERAGE(AC11,AC15,AC19,AC23,AC27)</f>
        <v>#VALUE!</v>
      </c>
    </row>
    <row r="77" customFormat="false" ht="11.25" hidden="false" customHeight="false" outlineLevel="0" collapsed="false">
      <c r="B77" s="40" t="s">
        <v>7</v>
      </c>
      <c r="D77" s="76"/>
      <c r="E77" s="72"/>
      <c r="F77" s="72"/>
      <c r="G77" s="73"/>
      <c r="H77" s="73"/>
      <c r="I77" s="73"/>
      <c r="J77" s="73"/>
      <c r="K77" s="73"/>
      <c r="S77" s="74"/>
      <c r="AA77" s="75" t="e">
        <f aca="false">AVERAGE(AA31,AA35,AA39,AA43)</f>
        <v>#VALUE!</v>
      </c>
      <c r="AB77" s="75" t="e">
        <f aca="false">AVERAGE(AB31,AB35,AB39,AB43)</f>
        <v>#VALUE!</v>
      </c>
      <c r="AC77" s="75" t="e">
        <f aca="false">AVERAGE(AC31,AC35,AC39,AC43)</f>
        <v>#VALUE!</v>
      </c>
    </row>
    <row r="78" customFormat="false" ht="11.25" hidden="false" customHeight="false" outlineLevel="0" collapsed="false">
      <c r="B78" s="40" t="s">
        <v>8</v>
      </c>
      <c r="D78" s="76"/>
      <c r="E78" s="72"/>
      <c r="F78" s="72"/>
      <c r="G78" s="73"/>
      <c r="H78" s="73"/>
      <c r="I78" s="73"/>
      <c r="J78" s="73"/>
      <c r="K78" s="73"/>
      <c r="S78" s="77"/>
      <c r="AA78" s="78" t="e">
        <f aca="false">AVERAGE(AA47,AA55,AA51,AA59)</f>
        <v>#VALUE!</v>
      </c>
      <c r="AB78" s="78" t="e">
        <f aca="false">AVERAGE(AB47,AB55,AB51,AB59)</f>
        <v>#VALUE!</v>
      </c>
      <c r="AC78" s="78" t="e">
        <f aca="false">AVERAGE(AC47,AC55,AC51,AC59)</f>
        <v>#VALUE!</v>
      </c>
    </row>
    <row r="79" customFormat="false" ht="11.25" hidden="false" customHeight="false" outlineLevel="0" collapsed="false">
      <c r="A79" s="103"/>
      <c r="B79" s="103" t="s">
        <v>9</v>
      </c>
      <c r="C79" s="103"/>
      <c r="D79" s="104"/>
      <c r="E79" s="105"/>
      <c r="F79" s="105"/>
      <c r="G79" s="106"/>
      <c r="H79" s="106"/>
      <c r="I79" s="106"/>
      <c r="J79" s="106"/>
      <c r="K79" s="106"/>
      <c r="L79" s="103"/>
      <c r="M79" s="103"/>
      <c r="N79" s="103"/>
      <c r="O79" s="103"/>
      <c r="P79" s="103"/>
      <c r="Q79" s="103"/>
      <c r="R79" s="103"/>
      <c r="S79" s="107"/>
      <c r="T79" s="103"/>
      <c r="U79" s="103"/>
      <c r="V79" s="103"/>
      <c r="W79" s="103"/>
      <c r="X79" s="103"/>
      <c r="Y79" s="103"/>
      <c r="Z79" s="103"/>
      <c r="AA79" s="108"/>
      <c r="AB79" s="108"/>
      <c r="AC79" s="108"/>
    </row>
    <row r="80" customFormat="false" ht="11.25" hidden="false" customHeight="false" outlineLevel="0" collapsed="false">
      <c r="B80" s="79" t="s">
        <v>10</v>
      </c>
      <c r="C80" s="79"/>
      <c r="D80" s="80"/>
      <c r="E80" s="81"/>
      <c r="F80" s="82"/>
      <c r="G80" s="81"/>
      <c r="H80" s="81"/>
      <c r="I80" s="81"/>
      <c r="J80" s="81"/>
      <c r="K80" s="81"/>
      <c r="L80" s="79"/>
      <c r="M80" s="79"/>
      <c r="N80" s="79"/>
      <c r="O80" s="79"/>
      <c r="P80" s="79"/>
      <c r="Q80" s="79"/>
      <c r="R80" s="79"/>
      <c r="S80" s="83"/>
      <c r="T80" s="79"/>
      <c r="U80" s="79"/>
      <c r="V80" s="79"/>
      <c r="W80" s="79"/>
      <c r="X80" s="79"/>
      <c r="Y80" s="79"/>
      <c r="Z80" s="79"/>
      <c r="AA80" s="84" t="e">
        <f aca="false">AVERAGE(AA3,AA7,AA11,AA15,AA19,AA23,AA27,AA31,AA35,AA39,AA43,AA47,AA55,AA51,AA59)</f>
        <v>#VALUE!</v>
      </c>
      <c r="AB80" s="84" t="e">
        <f aca="false">AVERAGE(AB3,AB7,AB11,AB15,AB19,AB23,AB27,AB31,AB35,AB39,AB43,AB47,AB55,AB51,AB59)</f>
        <v>#VALUE!</v>
      </c>
      <c r="AC80" s="84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0" t="s">
        <v>73</v>
      </c>
      <c r="P81" s="75"/>
      <c r="Q81" s="75" t="n">
        <f aca="false">GEOMEAN(Q3:Q62)</f>
        <v>3.23184002867622</v>
      </c>
      <c r="R81" s="75" t="n">
        <f aca="false">GEOMEAN(R3:R62)</f>
        <v>0.370538786657717</v>
      </c>
      <c r="X81" s="75"/>
      <c r="Y81" s="75" t="n">
        <f aca="false">GEOMEAN(Y3:Y62)</f>
        <v>3.26198445623747</v>
      </c>
      <c r="Z81" s="75" t="n">
        <f aca="false">GEOMEAN(Z3:Z62)</f>
        <v>0.376988377377393</v>
      </c>
    </row>
    <row r="82" customFormat="false" ht="11.25" hidden="false" customHeight="false" outlineLevel="0" collapsed="false">
      <c r="B82" s="40" t="s">
        <v>74</v>
      </c>
      <c r="X82" s="85"/>
      <c r="Y82" s="85" t="n">
        <f aca="false">Y81/Q81</f>
        <v>1.00932732662934</v>
      </c>
      <c r="Z82" s="85" t="n">
        <f aca="false">Z81/R81</f>
        <v>1.01740598002668</v>
      </c>
    </row>
    <row r="83" customFormat="false" ht="11.25" hidden="false" customHeight="false" outlineLevel="0" collapsed="false">
      <c r="B83" s="40" t="s">
        <v>75</v>
      </c>
      <c r="P83" s="74"/>
      <c r="Q83" s="74" t="n">
        <f aca="false">SUM(Q3:Q62)/3600</f>
        <v>0.117102777777778</v>
      </c>
      <c r="R83" s="74" t="n">
        <f aca="false">SUM(R3:R62)</f>
        <v>42.6885111111111</v>
      </c>
      <c r="X83" s="74"/>
      <c r="Y83" s="74" t="n">
        <f aca="false">SUM(Y3:Y62)/3600</f>
        <v>0.119183333333333</v>
      </c>
      <c r="Z83" s="74" t="n">
        <f aca="false">SUM(Z3:Z62)</f>
        <v>44.0083527777778</v>
      </c>
    </row>
    <row r="92" customFormat="false" ht="11.25" hidden="false" customHeight="false" outlineLevel="0" collapsed="false">
      <c r="U92" s="40" t="n">
        <f aca="false">21102/21304</f>
        <v>0.990518212542246</v>
      </c>
      <c r="W92" s="40" t="n">
        <f aca="false">11366-11143</f>
        <v>223</v>
      </c>
      <c r="X92" s="40" t="n">
        <f aca="false">W92/11143</f>
        <v>0.0200125639414879</v>
      </c>
      <c r="Y92" s="40" t="n">
        <f aca="false">(10078-9983)/10078</f>
        <v>0.00942647350664815</v>
      </c>
    </row>
    <row r="93" customFormat="false" ht="11.25" hidden="false" customHeight="false" outlineLevel="0" collapsed="false">
      <c r="U93" s="40" t="n">
        <f aca="false">11143/11366</f>
        <v>0.98038008094316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J11" activeCellId="0" sqref="AJ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0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1</v>
      </c>
      <c r="M2" s="49" t="s">
        <v>22</v>
      </c>
      <c r="N2" s="49" t="s">
        <v>23</v>
      </c>
      <c r="O2" s="49" t="s">
        <v>24</v>
      </c>
      <c r="P2" s="49" t="s">
        <v>25</v>
      </c>
      <c r="Q2" s="49" t="s">
        <v>26</v>
      </c>
      <c r="R2" s="49" t="s">
        <v>27</v>
      </c>
      <c r="S2" s="50"/>
      <c r="T2" s="49" t="s">
        <v>21</v>
      </c>
      <c r="U2" s="49" t="s">
        <v>22</v>
      </c>
      <c r="V2" s="49" t="s">
        <v>23</v>
      </c>
      <c r="W2" s="49" t="s">
        <v>24</v>
      </c>
      <c r="X2" s="49" t="s">
        <v>28</v>
      </c>
      <c r="Y2" s="49" t="s">
        <v>26</v>
      </c>
      <c r="Z2" s="49" t="s">
        <v>27</v>
      </c>
      <c r="AA2" s="50" t="s">
        <v>29</v>
      </c>
      <c r="AB2" s="50" t="s">
        <v>30</v>
      </c>
      <c r="AC2" s="50" t="s">
        <v>31</v>
      </c>
    </row>
    <row r="3" customFormat="false" ht="11.25" hidden="false" customHeight="false" outlineLevel="0" collapsed="false">
      <c r="A3" s="51" t="s">
        <v>5</v>
      </c>
      <c r="B3" s="51" t="s">
        <v>32</v>
      </c>
      <c r="C3" s="51" t="n">
        <v>36</v>
      </c>
      <c r="D3" s="52" t="n">
        <f aca="false">L3</f>
        <v>1979.0326</v>
      </c>
      <c r="E3" s="52" t="n">
        <f aca="false">N3</f>
        <v>37.2293</v>
      </c>
      <c r="F3" s="52" t="n">
        <f aca="false">L3</f>
        <v>1979.0326</v>
      </c>
      <c r="G3" s="52" t="n">
        <f aca="false">O3</f>
        <v>39.529</v>
      </c>
      <c r="H3" s="52" t="n">
        <f aca="false">T3</f>
        <v>1988.0898</v>
      </c>
      <c r="I3" s="52" t="n">
        <f aca="false">V3</f>
        <v>37.234</v>
      </c>
      <c r="J3" s="52" t="n">
        <f aca="false">T3</f>
        <v>1988.0898</v>
      </c>
      <c r="K3" s="52" t="n">
        <f aca="false">W3</f>
        <v>39.5151</v>
      </c>
      <c r="L3" s="63" t="n">
        <v>1979.0326</v>
      </c>
      <c r="M3" s="63" t="n">
        <v>34.2565</v>
      </c>
      <c r="N3" s="63" t="n">
        <v>37.2293</v>
      </c>
      <c r="O3" s="63" t="n">
        <v>39.529</v>
      </c>
      <c r="P3" s="53" t="n">
        <v>4853.41</v>
      </c>
      <c r="Q3" s="54" t="n">
        <v>10.99</v>
      </c>
      <c r="R3" s="55" t="n">
        <f aca="false">P3/3600</f>
        <v>1.34816944444444</v>
      </c>
      <c r="S3" s="56"/>
      <c r="T3" s="64" t="n">
        <v>1988.0898</v>
      </c>
      <c r="U3" s="64" t="n">
        <v>34.2889</v>
      </c>
      <c r="V3" s="64" t="n">
        <v>37.234</v>
      </c>
      <c r="W3" s="64" t="n">
        <v>39.5151</v>
      </c>
      <c r="X3" s="55" t="n">
        <v>4678.32</v>
      </c>
      <c r="Y3" s="86" t="n">
        <v>11.68</v>
      </c>
      <c r="Z3" s="55" t="n">
        <f aca="false">X3/3600</f>
        <v>1.29953333333333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</row>
    <row r="4" customFormat="false" ht="11.25" hidden="false" customHeight="false" outlineLevel="0" collapsed="false">
      <c r="A4" s="58" t="s">
        <v>33</v>
      </c>
      <c r="B4" s="58" t="s">
        <v>34</v>
      </c>
      <c r="C4" s="58" t="n">
        <v>42</v>
      </c>
      <c r="D4" s="52" t="n">
        <f aca="false">L4</f>
        <v>909.3231</v>
      </c>
      <c r="E4" s="52" t="n">
        <f aca="false">N4</f>
        <v>35.4734</v>
      </c>
      <c r="F4" s="52" t="n">
        <f aca="false">L4</f>
        <v>909.3231</v>
      </c>
      <c r="G4" s="52" t="n">
        <f aca="false">O4</f>
        <v>37.9242</v>
      </c>
      <c r="H4" s="52" t="n">
        <f aca="false">T4</f>
        <v>915.2049</v>
      </c>
      <c r="I4" s="52" t="n">
        <f aca="false">V4</f>
        <v>35.4927</v>
      </c>
      <c r="J4" s="52" t="n">
        <f aca="false">T4</f>
        <v>915.2049</v>
      </c>
      <c r="K4" s="52" t="n">
        <f aca="false">W4</f>
        <v>37.916</v>
      </c>
      <c r="L4" s="53" t="n">
        <v>909.3231</v>
      </c>
      <c r="M4" s="53" t="n">
        <v>31.0224</v>
      </c>
      <c r="N4" s="53" t="n">
        <v>35.4734</v>
      </c>
      <c r="O4" s="53" t="n">
        <v>37.9242</v>
      </c>
      <c r="P4" s="53" t="n">
        <v>4739.89</v>
      </c>
      <c r="Q4" s="54" t="n">
        <v>11.14</v>
      </c>
      <c r="R4" s="55" t="n">
        <f aca="false">P4/3600</f>
        <v>1.31663611111111</v>
      </c>
      <c r="S4" s="56"/>
      <c r="T4" s="55" t="n">
        <v>915.2049</v>
      </c>
      <c r="U4" s="55" t="n">
        <v>31.0662</v>
      </c>
      <c r="V4" s="55" t="n">
        <v>35.4927</v>
      </c>
      <c r="W4" s="55" t="n">
        <v>37.916</v>
      </c>
      <c r="X4" s="55" t="n">
        <v>4597.42</v>
      </c>
      <c r="Y4" s="86" t="n">
        <v>11.51</v>
      </c>
      <c r="Z4" s="55" t="n">
        <f aca="false">X4/3600</f>
        <v>1.27706111111111</v>
      </c>
      <c r="AA4" s="56"/>
      <c r="AB4" s="56"/>
      <c r="AC4" s="56"/>
    </row>
    <row r="5" customFormat="false" ht="11.25" hidden="false" customHeight="false" outlineLevel="0" collapsed="false">
      <c r="A5" s="58"/>
      <c r="B5" s="58"/>
      <c r="C5" s="58" t="n">
        <v>47</v>
      </c>
      <c r="D5" s="52" t="n">
        <f aca="false">L5</f>
        <v>466.3237</v>
      </c>
      <c r="E5" s="52" t="n">
        <f aca="false">N5</f>
        <v>33.884</v>
      </c>
      <c r="F5" s="52" t="n">
        <f aca="false">L5</f>
        <v>466.3237</v>
      </c>
      <c r="G5" s="52" t="n">
        <f aca="false">O5</f>
        <v>36.4169</v>
      </c>
      <c r="H5" s="52" t="n">
        <f aca="false">T5</f>
        <v>469.7095</v>
      </c>
      <c r="I5" s="52" t="n">
        <f aca="false">V5</f>
        <v>33.8434</v>
      </c>
      <c r="J5" s="52" t="n">
        <f aca="false">T5</f>
        <v>469.7095</v>
      </c>
      <c r="K5" s="52" t="n">
        <f aca="false">W5</f>
        <v>36.4482</v>
      </c>
      <c r="L5" s="53" t="n">
        <v>466.3237</v>
      </c>
      <c r="M5" s="53" t="n">
        <v>28.3469</v>
      </c>
      <c r="N5" s="53" t="n">
        <v>33.884</v>
      </c>
      <c r="O5" s="53" t="n">
        <v>36.4169</v>
      </c>
      <c r="P5" s="53" t="n">
        <v>5015.36</v>
      </c>
      <c r="Q5" s="54" t="n">
        <v>13.54</v>
      </c>
      <c r="R5" s="55" t="n">
        <f aca="false">P5/3600</f>
        <v>1.39315555555556</v>
      </c>
      <c r="S5" s="56"/>
      <c r="T5" s="55" t="n">
        <v>469.7095</v>
      </c>
      <c r="U5" s="55" t="n">
        <v>28.3764</v>
      </c>
      <c r="V5" s="55" t="n">
        <v>33.8434</v>
      </c>
      <c r="W5" s="55" t="n">
        <v>36.4482</v>
      </c>
      <c r="X5" s="55" t="n">
        <v>4538.63</v>
      </c>
      <c r="Y5" s="86" t="n">
        <v>11.65</v>
      </c>
      <c r="Z5" s="55" t="n">
        <f aca="false">X5/3600</f>
        <v>1.26073055555556</v>
      </c>
      <c r="AA5" s="56"/>
      <c r="AB5" s="56"/>
      <c r="AC5" s="56"/>
    </row>
    <row r="6" customFormat="false" ht="12" hidden="false" customHeight="false" outlineLevel="0" collapsed="false">
      <c r="A6" s="58"/>
      <c r="B6" s="59"/>
      <c r="C6" s="59" t="n">
        <v>51</v>
      </c>
      <c r="D6" s="60" t="n">
        <f aca="false">L6</f>
        <v>281.1212</v>
      </c>
      <c r="E6" s="60" t="n">
        <f aca="false">N6</f>
        <v>32.6756</v>
      </c>
      <c r="F6" s="60" t="n">
        <f aca="false">L6</f>
        <v>281.1212</v>
      </c>
      <c r="G6" s="60" t="n">
        <f aca="false">O6</f>
        <v>34.9281</v>
      </c>
      <c r="H6" s="60" t="n">
        <f aca="false">T6</f>
        <v>279.6037</v>
      </c>
      <c r="I6" s="60" t="n">
        <f aca="false">V6</f>
        <v>32.7208</v>
      </c>
      <c r="J6" s="60" t="n">
        <f aca="false">T6</f>
        <v>279.6037</v>
      </c>
      <c r="K6" s="60" t="n">
        <f aca="false">W6</f>
        <v>34.9089</v>
      </c>
      <c r="L6" s="61" t="n">
        <v>281.1212</v>
      </c>
      <c r="M6" s="61" t="n">
        <v>26.4033</v>
      </c>
      <c r="N6" s="61" t="n">
        <v>32.6756</v>
      </c>
      <c r="O6" s="61" t="n">
        <v>34.9281</v>
      </c>
      <c r="P6" s="61" t="n">
        <v>4599.37</v>
      </c>
      <c r="Q6" s="61" t="n">
        <v>12.48</v>
      </c>
      <c r="R6" s="62" t="n">
        <f aca="false">P6/3600</f>
        <v>1.27760277777778</v>
      </c>
      <c r="S6" s="59"/>
      <c r="T6" s="62" t="n">
        <v>279.6037</v>
      </c>
      <c r="U6" s="62" t="n">
        <v>26.3872</v>
      </c>
      <c r="V6" s="62" t="n">
        <v>32.7208</v>
      </c>
      <c r="W6" s="62" t="n">
        <v>34.9089</v>
      </c>
      <c r="X6" s="62" t="n">
        <v>4493.19</v>
      </c>
      <c r="Y6" s="62" t="n">
        <v>11.45</v>
      </c>
      <c r="Z6" s="62" t="n">
        <f aca="false">X6/3600</f>
        <v>1.24810833333333</v>
      </c>
      <c r="AA6" s="59"/>
      <c r="AB6" s="59"/>
      <c r="AC6" s="59"/>
    </row>
    <row r="7" customFormat="false" ht="11.25" hidden="false" customHeight="false" outlineLevel="0" collapsed="false">
      <c r="A7" s="58"/>
      <c r="B7" s="58" t="s">
        <v>35</v>
      </c>
      <c r="C7" s="51" t="n">
        <v>36</v>
      </c>
      <c r="D7" s="52" t="n">
        <f aca="false">L7</f>
        <v>6027.7846</v>
      </c>
      <c r="E7" s="52" t="n">
        <f aca="false">N7</f>
        <v>40.1602</v>
      </c>
      <c r="F7" s="52" t="n">
        <f aca="false">L7</f>
        <v>6027.7846</v>
      </c>
      <c r="G7" s="52" t="n">
        <f aca="false">O7</f>
        <v>41.0025</v>
      </c>
      <c r="H7" s="52" t="n">
        <f aca="false">T7</f>
        <v>6046.6338</v>
      </c>
      <c r="I7" s="52" t="n">
        <f aca="false">V7</f>
        <v>40.1451</v>
      </c>
      <c r="J7" s="52" t="n">
        <f aca="false">T7</f>
        <v>6046.6338</v>
      </c>
      <c r="K7" s="52" t="n">
        <f aca="false">W7</f>
        <v>41.0107</v>
      </c>
      <c r="L7" s="53" t="n">
        <v>6027.7846</v>
      </c>
      <c r="M7" s="53" t="n">
        <v>31.7791</v>
      </c>
      <c r="N7" s="53" t="n">
        <v>40.1602</v>
      </c>
      <c r="O7" s="53" t="n">
        <v>41.0025</v>
      </c>
      <c r="P7" s="53" t="n">
        <v>5824.71</v>
      </c>
      <c r="Q7" s="54" t="n">
        <v>16.8</v>
      </c>
      <c r="R7" s="55" t="n">
        <f aca="false">P7/3600</f>
        <v>1.617975</v>
      </c>
      <c r="S7" s="56"/>
      <c r="T7" s="55" t="n">
        <v>6046.6338</v>
      </c>
      <c r="U7" s="55" t="n">
        <v>31.8139</v>
      </c>
      <c r="V7" s="55" t="n">
        <v>40.1451</v>
      </c>
      <c r="W7" s="55" t="n">
        <v>41.0107</v>
      </c>
      <c r="X7" s="55" t="n">
        <v>5566.38</v>
      </c>
      <c r="Y7" s="86" t="n">
        <v>13.91</v>
      </c>
      <c r="Z7" s="55" t="n">
        <f aca="false">X7/3600</f>
        <v>1.54621666666667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</row>
    <row r="8" customFormat="false" ht="11.25" hidden="false" customHeight="false" outlineLevel="0" collapsed="false">
      <c r="A8" s="58"/>
      <c r="B8" s="58" t="s">
        <v>36</v>
      </c>
      <c r="C8" s="58" t="n">
        <v>42</v>
      </c>
      <c r="D8" s="52" t="n">
        <f aca="false">L8</f>
        <v>2916.5391</v>
      </c>
      <c r="E8" s="52" t="n">
        <f aca="false">N8</f>
        <v>38.1427</v>
      </c>
      <c r="F8" s="52" t="n">
        <f aca="false">L8</f>
        <v>2916.5391</v>
      </c>
      <c r="G8" s="52" t="n">
        <f aca="false">O8</f>
        <v>39.3494</v>
      </c>
      <c r="H8" s="52" t="n">
        <f aca="false">T8</f>
        <v>2932.5342</v>
      </c>
      <c r="I8" s="52" t="n">
        <f aca="false">V8</f>
        <v>38.0887</v>
      </c>
      <c r="J8" s="52" t="n">
        <f aca="false">T8</f>
        <v>2932.5342</v>
      </c>
      <c r="K8" s="52" t="n">
        <f aca="false">W8</f>
        <v>39.305</v>
      </c>
      <c r="L8" s="53" t="n">
        <v>2916.5391</v>
      </c>
      <c r="M8" s="53" t="n">
        <v>28.4802</v>
      </c>
      <c r="N8" s="53" t="n">
        <v>38.1427</v>
      </c>
      <c r="O8" s="53" t="n">
        <v>39.3494</v>
      </c>
      <c r="P8" s="53" t="n">
        <v>5458.97</v>
      </c>
      <c r="Q8" s="54" t="n">
        <v>12.51</v>
      </c>
      <c r="R8" s="55" t="n">
        <f aca="false">P8/3600</f>
        <v>1.51638055555556</v>
      </c>
      <c r="S8" s="56"/>
      <c r="T8" s="55" t="n">
        <v>2932.5342</v>
      </c>
      <c r="U8" s="55" t="n">
        <v>28.5073</v>
      </c>
      <c r="V8" s="55" t="n">
        <v>38.0887</v>
      </c>
      <c r="W8" s="55" t="n">
        <v>39.305</v>
      </c>
      <c r="X8" s="55" t="n">
        <v>5329.15</v>
      </c>
      <c r="Y8" s="86" t="n">
        <v>13.05</v>
      </c>
      <c r="Z8" s="55" t="n">
        <f aca="false">X8/3600</f>
        <v>1.48031944444444</v>
      </c>
      <c r="AA8" s="56"/>
      <c r="AB8" s="56"/>
      <c r="AC8" s="56"/>
    </row>
    <row r="9" customFormat="false" ht="11.25" hidden="false" customHeight="false" outlineLevel="0" collapsed="false">
      <c r="A9" s="58"/>
      <c r="B9" s="58"/>
      <c r="C9" s="58" t="n">
        <v>47</v>
      </c>
      <c r="D9" s="52" t="n">
        <f aca="false">L9</f>
        <v>1491.5594</v>
      </c>
      <c r="E9" s="52" t="n">
        <f aca="false">N9</f>
        <v>36.2284</v>
      </c>
      <c r="F9" s="52" t="n">
        <f aca="false">L9</f>
        <v>1491.5594</v>
      </c>
      <c r="G9" s="52" t="n">
        <f aca="false">O9</f>
        <v>37.4429</v>
      </c>
      <c r="H9" s="52" t="n">
        <f aca="false">T9</f>
        <v>1498.1058</v>
      </c>
      <c r="I9" s="52" t="n">
        <f aca="false">V9</f>
        <v>36.3027</v>
      </c>
      <c r="J9" s="52" t="n">
        <f aca="false">T9</f>
        <v>1498.1058</v>
      </c>
      <c r="K9" s="52" t="n">
        <f aca="false">W9</f>
        <v>37.5803</v>
      </c>
      <c r="L9" s="53" t="n">
        <v>1491.5594</v>
      </c>
      <c r="M9" s="53" t="n">
        <v>25.7196</v>
      </c>
      <c r="N9" s="53" t="n">
        <v>36.2284</v>
      </c>
      <c r="O9" s="53" t="n">
        <v>37.4429</v>
      </c>
      <c r="P9" s="53" t="n">
        <v>4584.76</v>
      </c>
      <c r="Q9" s="54" t="n">
        <v>10.63</v>
      </c>
      <c r="R9" s="55" t="n">
        <f aca="false">P9/3600</f>
        <v>1.27354444444444</v>
      </c>
      <c r="S9" s="56"/>
      <c r="T9" s="55" t="n">
        <v>1498.1058</v>
      </c>
      <c r="U9" s="55" t="n">
        <v>25.7397</v>
      </c>
      <c r="V9" s="55" t="n">
        <v>36.3027</v>
      </c>
      <c r="W9" s="55" t="n">
        <v>37.5803</v>
      </c>
      <c r="X9" s="55" t="n">
        <v>6099.26</v>
      </c>
      <c r="Y9" s="86" t="n">
        <v>17.47</v>
      </c>
      <c r="Z9" s="55" t="n">
        <f aca="false">X9/3600</f>
        <v>1.69423888888889</v>
      </c>
      <c r="AA9" s="56"/>
      <c r="AB9" s="56"/>
      <c r="AC9" s="56"/>
    </row>
    <row r="10" customFormat="false" ht="12" hidden="false" customHeight="false" outlineLevel="0" collapsed="false">
      <c r="A10" s="59"/>
      <c r="B10" s="59"/>
      <c r="C10" s="59" t="n">
        <v>51</v>
      </c>
      <c r="D10" s="60" t="n">
        <f aca="false">L10</f>
        <v>846.6425</v>
      </c>
      <c r="E10" s="60" t="n">
        <f aca="false">N10</f>
        <v>34.6561</v>
      </c>
      <c r="F10" s="60" t="n">
        <f aca="false">L10</f>
        <v>846.6425</v>
      </c>
      <c r="G10" s="60" t="n">
        <f aca="false">O10</f>
        <v>36.0124</v>
      </c>
      <c r="H10" s="60" t="n">
        <f aca="false">T10</f>
        <v>848.304</v>
      </c>
      <c r="I10" s="60" t="n">
        <f aca="false">V10</f>
        <v>34.7208</v>
      </c>
      <c r="J10" s="60" t="n">
        <f aca="false">T10</f>
        <v>848.304</v>
      </c>
      <c r="K10" s="60" t="n">
        <f aca="false">W10</f>
        <v>36.1791</v>
      </c>
      <c r="L10" s="61" t="n">
        <v>846.6425</v>
      </c>
      <c r="M10" s="61" t="n">
        <v>23.6701</v>
      </c>
      <c r="N10" s="61" t="n">
        <v>34.6561</v>
      </c>
      <c r="O10" s="61" t="n">
        <v>36.0124</v>
      </c>
      <c r="P10" s="61" t="n">
        <v>5082.07</v>
      </c>
      <c r="Q10" s="61" t="n">
        <v>13.02</v>
      </c>
      <c r="R10" s="62" t="n">
        <f aca="false">P10/3600</f>
        <v>1.41168611111111</v>
      </c>
      <c r="S10" s="59"/>
      <c r="T10" s="62" t="n">
        <v>848.304</v>
      </c>
      <c r="U10" s="62" t="n">
        <v>23.6744</v>
      </c>
      <c r="V10" s="62" t="n">
        <v>34.7208</v>
      </c>
      <c r="W10" s="62" t="n">
        <v>36.1791</v>
      </c>
      <c r="X10" s="62" t="n">
        <v>4964.67</v>
      </c>
      <c r="Y10" s="62" t="n">
        <v>11.83</v>
      </c>
      <c r="Z10" s="62" t="n">
        <f aca="false">X10/3600</f>
        <v>1.379075</v>
      </c>
      <c r="AA10" s="59"/>
      <c r="AB10" s="59"/>
      <c r="AC10" s="59"/>
    </row>
    <row r="11" customFormat="false" ht="11.25" hidden="false" customHeight="false" outlineLevel="0" collapsed="false">
      <c r="A11" s="51" t="s">
        <v>6</v>
      </c>
      <c r="B11" s="51" t="s">
        <v>37</v>
      </c>
      <c r="C11" s="51" t="n">
        <v>36</v>
      </c>
      <c r="D11" s="52" t="n">
        <f aca="false">L11</f>
        <v>922.0349</v>
      </c>
      <c r="E11" s="52" t="n">
        <f aca="false">N11</f>
        <v>39.5683</v>
      </c>
      <c r="F11" s="52" t="n">
        <f aca="false">L11</f>
        <v>922.0349</v>
      </c>
      <c r="G11" s="52" t="n">
        <f aca="false">O11</f>
        <v>41.2606</v>
      </c>
      <c r="H11" s="52" t="n">
        <f aca="false">T11</f>
        <v>931.2431</v>
      </c>
      <c r="I11" s="52" t="n">
        <f aca="false">V11</f>
        <v>39.5713</v>
      </c>
      <c r="J11" s="52" t="n">
        <f aca="false">T11</f>
        <v>931.2431</v>
      </c>
      <c r="K11" s="52" t="n">
        <f aca="false">W11</f>
        <v>41.2717</v>
      </c>
      <c r="L11" s="53" t="n">
        <v>922.0349</v>
      </c>
      <c r="M11" s="53" t="n">
        <v>35.3144</v>
      </c>
      <c r="N11" s="53" t="n">
        <v>39.5683</v>
      </c>
      <c r="O11" s="53" t="n">
        <v>41.2606</v>
      </c>
      <c r="P11" s="53" t="n">
        <v>2123.6</v>
      </c>
      <c r="Q11" s="54" t="n">
        <v>5.55</v>
      </c>
      <c r="R11" s="55" t="n">
        <f aca="false">P11/3600</f>
        <v>0.589888888888889</v>
      </c>
      <c r="S11" s="56"/>
      <c r="T11" s="64" t="n">
        <v>931.2431</v>
      </c>
      <c r="U11" s="64" t="n">
        <v>35.3438</v>
      </c>
      <c r="V11" s="64" t="n">
        <v>39.5713</v>
      </c>
      <c r="W11" s="64" t="n">
        <v>41.2717</v>
      </c>
      <c r="X11" s="55" t="n">
        <v>1996.72</v>
      </c>
      <c r="Y11" s="86" t="n">
        <v>4.95</v>
      </c>
      <c r="Z11" s="55" t="n">
        <f aca="false">X11/3600</f>
        <v>0.554644444444445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</row>
    <row r="12" customFormat="false" ht="11.25" hidden="false" customHeight="false" outlineLevel="0" collapsed="false">
      <c r="A12" s="58" t="s">
        <v>38</v>
      </c>
      <c r="B12" s="58" t="s">
        <v>39</v>
      </c>
      <c r="C12" s="58" t="n">
        <v>42</v>
      </c>
      <c r="D12" s="52" t="n">
        <f aca="false">L12</f>
        <v>414.9316</v>
      </c>
      <c r="E12" s="52" t="n">
        <f aca="false">N12</f>
        <v>38.2027</v>
      </c>
      <c r="F12" s="52" t="n">
        <f aca="false">L12</f>
        <v>414.9316</v>
      </c>
      <c r="G12" s="52" t="n">
        <f aca="false">O12</f>
        <v>40.2573</v>
      </c>
      <c r="H12" s="52" t="n">
        <f aca="false">T12</f>
        <v>419.7433</v>
      </c>
      <c r="I12" s="52" t="n">
        <f aca="false">V12</f>
        <v>38.2343</v>
      </c>
      <c r="J12" s="52" t="n">
        <f aca="false">T12</f>
        <v>419.7433</v>
      </c>
      <c r="K12" s="52" t="n">
        <f aca="false">W12</f>
        <v>40.2598</v>
      </c>
      <c r="L12" s="53" t="n">
        <v>414.9316</v>
      </c>
      <c r="M12" s="53" t="n">
        <v>32.5052</v>
      </c>
      <c r="N12" s="53" t="n">
        <v>38.2027</v>
      </c>
      <c r="O12" s="53" t="n">
        <v>40.2573</v>
      </c>
      <c r="P12" s="53" t="n">
        <v>2135.74</v>
      </c>
      <c r="Q12" s="54" t="n">
        <v>7.18</v>
      </c>
      <c r="R12" s="55" t="n">
        <f aca="false">P12/3600</f>
        <v>0.593261111111111</v>
      </c>
      <c r="S12" s="56"/>
      <c r="T12" s="55" t="n">
        <v>419.7433</v>
      </c>
      <c r="U12" s="55" t="n">
        <v>32.5322</v>
      </c>
      <c r="V12" s="55" t="n">
        <v>38.2343</v>
      </c>
      <c r="W12" s="55" t="n">
        <v>40.2598</v>
      </c>
      <c r="X12" s="55" t="n">
        <v>1870.66</v>
      </c>
      <c r="Y12" s="86" t="n">
        <v>4.87</v>
      </c>
      <c r="Z12" s="55" t="n">
        <f aca="false">X12/3600</f>
        <v>0.519627777777778</v>
      </c>
      <c r="AA12" s="56"/>
      <c r="AB12" s="56"/>
      <c r="AC12" s="56"/>
    </row>
    <row r="13" customFormat="false" ht="11.25" hidden="false" customHeight="false" outlineLevel="0" collapsed="false">
      <c r="A13" s="58"/>
      <c r="B13" s="58"/>
      <c r="C13" s="58" t="n">
        <v>47</v>
      </c>
      <c r="D13" s="52" t="n">
        <f aca="false">L13</f>
        <v>214.3269</v>
      </c>
      <c r="E13" s="52" t="n">
        <f aca="false">N13</f>
        <v>36.8046</v>
      </c>
      <c r="F13" s="52" t="n">
        <f aca="false">L13</f>
        <v>214.3269</v>
      </c>
      <c r="G13" s="52" t="n">
        <f aca="false">O13</f>
        <v>39.1672</v>
      </c>
      <c r="H13" s="52" t="n">
        <f aca="false">T13</f>
        <v>215.7649</v>
      </c>
      <c r="I13" s="52" t="n">
        <f aca="false">V13</f>
        <v>36.8953</v>
      </c>
      <c r="J13" s="52" t="n">
        <f aca="false">T13</f>
        <v>215.7649</v>
      </c>
      <c r="K13" s="52" t="n">
        <f aca="false">W13</f>
        <v>39.1664</v>
      </c>
      <c r="L13" s="53" t="n">
        <v>214.3269</v>
      </c>
      <c r="M13" s="53" t="n">
        <v>30.2314</v>
      </c>
      <c r="N13" s="53" t="n">
        <v>36.8046</v>
      </c>
      <c r="O13" s="53" t="n">
        <v>39.1672</v>
      </c>
      <c r="P13" s="53" t="n">
        <v>2011.22</v>
      </c>
      <c r="Q13" s="54" t="n">
        <v>5.92</v>
      </c>
      <c r="R13" s="55" t="n">
        <f aca="false">P13/3600</f>
        <v>0.558672222222222</v>
      </c>
      <c r="S13" s="56"/>
      <c r="T13" s="55" t="n">
        <v>215.7649</v>
      </c>
      <c r="U13" s="55" t="n">
        <v>30.2613</v>
      </c>
      <c r="V13" s="55" t="n">
        <v>36.8953</v>
      </c>
      <c r="W13" s="55" t="n">
        <v>39.1664</v>
      </c>
      <c r="X13" s="55" t="n">
        <v>1817.63</v>
      </c>
      <c r="Y13" s="86" t="n">
        <v>4.77</v>
      </c>
      <c r="Z13" s="55" t="n">
        <f aca="false">X13/3600</f>
        <v>0.504897222222222</v>
      </c>
      <c r="AA13" s="56"/>
      <c r="AB13" s="56"/>
      <c r="AC13" s="56"/>
    </row>
    <row r="14" customFormat="false" ht="12" hidden="false" customHeight="false" outlineLevel="0" collapsed="false">
      <c r="A14" s="58"/>
      <c r="B14" s="59"/>
      <c r="C14" s="59" t="n">
        <v>51</v>
      </c>
      <c r="D14" s="60" t="n">
        <f aca="false">L14</f>
        <v>136.0496</v>
      </c>
      <c r="E14" s="60" t="n">
        <f aca="false">N14</f>
        <v>35.4574</v>
      </c>
      <c r="F14" s="60" t="n">
        <f aca="false">L14</f>
        <v>136.0496</v>
      </c>
      <c r="G14" s="60" t="n">
        <f aca="false">O14</f>
        <v>37.7709</v>
      </c>
      <c r="H14" s="60" t="n">
        <f aca="false">T14</f>
        <v>136.034</v>
      </c>
      <c r="I14" s="60" t="n">
        <f aca="false">V14</f>
        <v>35.6439</v>
      </c>
      <c r="J14" s="60" t="n">
        <f aca="false">T14</f>
        <v>136.034</v>
      </c>
      <c r="K14" s="60" t="n">
        <f aca="false">W14</f>
        <v>38.0456</v>
      </c>
      <c r="L14" s="61" t="n">
        <v>136.0496</v>
      </c>
      <c r="M14" s="61" t="n">
        <v>28.6134</v>
      </c>
      <c r="N14" s="61" t="n">
        <v>35.4574</v>
      </c>
      <c r="O14" s="61" t="n">
        <v>37.7709</v>
      </c>
      <c r="P14" s="61" t="n">
        <v>1878.39</v>
      </c>
      <c r="Q14" s="61" t="n">
        <v>5.22</v>
      </c>
      <c r="R14" s="62" t="n">
        <f aca="false">P14/3600</f>
        <v>0.521775</v>
      </c>
      <c r="S14" s="59"/>
      <c r="T14" s="62" t="n">
        <v>136.034</v>
      </c>
      <c r="U14" s="62" t="n">
        <v>28.6231</v>
      </c>
      <c r="V14" s="62" t="n">
        <v>35.6439</v>
      </c>
      <c r="W14" s="62" t="n">
        <v>38.0456</v>
      </c>
      <c r="X14" s="62" t="n">
        <v>1766.65</v>
      </c>
      <c r="Y14" s="62" t="n">
        <v>4.61</v>
      </c>
      <c r="Z14" s="62" t="n">
        <f aca="false">X14/3600</f>
        <v>0.490736111111111</v>
      </c>
      <c r="AA14" s="59"/>
      <c r="AB14" s="59"/>
      <c r="AC14" s="59"/>
    </row>
    <row r="15" customFormat="false" ht="11.25" hidden="false" customHeight="false" outlineLevel="0" collapsed="false">
      <c r="A15" s="58"/>
      <c r="B15" s="51" t="s">
        <v>40</v>
      </c>
      <c r="C15" s="51" t="n">
        <v>36</v>
      </c>
      <c r="D15" s="65" t="n">
        <f aca="false">L15</f>
        <v>1110.6495</v>
      </c>
      <c r="E15" s="65" t="n">
        <f aca="false">N15</f>
        <v>37.6981</v>
      </c>
      <c r="F15" s="65" t="n">
        <f aca="false">L15</f>
        <v>1110.6495</v>
      </c>
      <c r="G15" s="65" t="n">
        <f aca="false">O15</f>
        <v>39.4567</v>
      </c>
      <c r="H15" s="65" t="n">
        <f aca="false">T15</f>
        <v>1118.4823</v>
      </c>
      <c r="I15" s="65" t="n">
        <f aca="false">V15</f>
        <v>37.6973</v>
      </c>
      <c r="J15" s="65" t="n">
        <f aca="false">T15</f>
        <v>1118.4823</v>
      </c>
      <c r="K15" s="65" t="n">
        <f aca="false">W15</f>
        <v>39.4578</v>
      </c>
      <c r="L15" s="63" t="n">
        <v>1110.6495</v>
      </c>
      <c r="M15" s="63" t="n">
        <v>32.8678</v>
      </c>
      <c r="N15" s="63" t="n">
        <v>37.6981</v>
      </c>
      <c r="O15" s="63" t="n">
        <v>39.4567</v>
      </c>
      <c r="P15" s="63" t="n">
        <v>1793.4</v>
      </c>
      <c r="Q15" s="54" t="n">
        <v>4.71</v>
      </c>
      <c r="R15" s="64" t="n">
        <f aca="false">P15/3600</f>
        <v>0.498166666666667</v>
      </c>
      <c r="S15" s="66"/>
      <c r="T15" s="64" t="n">
        <v>1118.4823</v>
      </c>
      <c r="U15" s="64" t="n">
        <v>32.8904</v>
      </c>
      <c r="V15" s="64" t="n">
        <v>37.6973</v>
      </c>
      <c r="W15" s="64" t="n">
        <v>39.4578</v>
      </c>
      <c r="X15" s="64" t="n">
        <v>1807.34</v>
      </c>
      <c r="Y15" s="86" t="n">
        <v>4.93</v>
      </c>
      <c r="Z15" s="64" t="n">
        <f aca="false">X15/3600</f>
        <v>0.502038888888889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</row>
    <row r="16" customFormat="false" ht="11.25" hidden="false" customHeight="false" outlineLevel="0" collapsed="false">
      <c r="A16" s="58"/>
      <c r="B16" s="58" t="s">
        <v>41</v>
      </c>
      <c r="C16" s="58" t="n">
        <v>42</v>
      </c>
      <c r="D16" s="52" t="n">
        <f aca="false">L16</f>
        <v>421.4165</v>
      </c>
      <c r="E16" s="52" t="n">
        <f aca="false">N16</f>
        <v>36.1392</v>
      </c>
      <c r="F16" s="52" t="n">
        <f aca="false">L16</f>
        <v>421.4165</v>
      </c>
      <c r="G16" s="52" t="n">
        <f aca="false">O16</f>
        <v>38.5889</v>
      </c>
      <c r="H16" s="52" t="n">
        <f aca="false">T16</f>
        <v>424.9665</v>
      </c>
      <c r="I16" s="52" t="n">
        <f aca="false">V16</f>
        <v>36.1291</v>
      </c>
      <c r="J16" s="52" t="n">
        <f aca="false">T16</f>
        <v>424.9665</v>
      </c>
      <c r="K16" s="52" t="n">
        <f aca="false">W16</f>
        <v>38.6142</v>
      </c>
      <c r="L16" s="53" t="n">
        <v>421.4165</v>
      </c>
      <c r="M16" s="53" t="n">
        <v>30.0811</v>
      </c>
      <c r="N16" s="53" t="n">
        <v>36.1392</v>
      </c>
      <c r="O16" s="53" t="n">
        <v>38.5889</v>
      </c>
      <c r="P16" s="53" t="n">
        <v>2035.31</v>
      </c>
      <c r="Q16" s="54" t="n">
        <v>7.19</v>
      </c>
      <c r="R16" s="55" t="n">
        <f aca="false">P16/3600</f>
        <v>0.565363888888889</v>
      </c>
      <c r="S16" s="56"/>
      <c r="T16" s="55" t="n">
        <v>424.9665</v>
      </c>
      <c r="U16" s="55" t="n">
        <v>30.1196</v>
      </c>
      <c r="V16" s="55" t="n">
        <v>36.1291</v>
      </c>
      <c r="W16" s="55" t="n">
        <v>38.6142</v>
      </c>
      <c r="X16" s="55" t="n">
        <v>1738.79</v>
      </c>
      <c r="Y16" s="86" t="n">
        <v>4.77</v>
      </c>
      <c r="Z16" s="55" t="n">
        <f aca="false">X16/3600</f>
        <v>0.482997222222222</v>
      </c>
      <c r="AA16" s="56"/>
      <c r="AB16" s="56"/>
      <c r="AC16" s="56"/>
    </row>
    <row r="17" customFormat="false" ht="11.25" hidden="false" customHeight="false" outlineLevel="0" collapsed="false">
      <c r="A17" s="58"/>
      <c r="B17" s="58"/>
      <c r="C17" s="58" t="n">
        <v>47</v>
      </c>
      <c r="D17" s="52" t="n">
        <f aca="false">L17</f>
        <v>189.8331</v>
      </c>
      <c r="E17" s="52" t="n">
        <f aca="false">N17</f>
        <v>34.9194</v>
      </c>
      <c r="F17" s="52" t="n">
        <f aca="false">L17</f>
        <v>189.8331</v>
      </c>
      <c r="G17" s="52" t="n">
        <f aca="false">O17</f>
        <v>37.8227</v>
      </c>
      <c r="H17" s="52" t="n">
        <f aca="false">T17</f>
        <v>191.9177</v>
      </c>
      <c r="I17" s="52" t="n">
        <f aca="false">V17</f>
        <v>35.0055</v>
      </c>
      <c r="J17" s="52" t="n">
        <f aca="false">T17</f>
        <v>191.9177</v>
      </c>
      <c r="K17" s="52" t="n">
        <f aca="false">W17</f>
        <v>37.7976</v>
      </c>
      <c r="L17" s="53" t="n">
        <v>189.8331</v>
      </c>
      <c r="M17" s="53" t="n">
        <v>28.0353</v>
      </c>
      <c r="N17" s="53" t="n">
        <v>34.9194</v>
      </c>
      <c r="O17" s="53" t="n">
        <v>37.8227</v>
      </c>
      <c r="P17" s="53" t="n">
        <v>1835.13</v>
      </c>
      <c r="Q17" s="54" t="n">
        <v>5.71</v>
      </c>
      <c r="R17" s="55" t="n">
        <f aca="false">P17/3600</f>
        <v>0.509758333333333</v>
      </c>
      <c r="S17" s="56"/>
      <c r="T17" s="55" t="n">
        <v>191.9177</v>
      </c>
      <c r="U17" s="55" t="n">
        <v>28.0635</v>
      </c>
      <c r="V17" s="55" t="n">
        <v>35.0055</v>
      </c>
      <c r="W17" s="55" t="n">
        <v>37.7976</v>
      </c>
      <c r="X17" s="55" t="n">
        <v>1699.84</v>
      </c>
      <c r="Y17" s="86" t="n">
        <v>4.56</v>
      </c>
      <c r="Z17" s="55" t="n">
        <f aca="false">X17/3600</f>
        <v>0.472177777777778</v>
      </c>
      <c r="AA17" s="56"/>
      <c r="AB17" s="56"/>
      <c r="AC17" s="56"/>
    </row>
    <row r="18" customFormat="false" ht="12" hidden="false" customHeight="false" outlineLevel="0" collapsed="false">
      <c r="A18" s="58"/>
      <c r="B18" s="59"/>
      <c r="C18" s="59" t="n">
        <v>51</v>
      </c>
      <c r="D18" s="60" t="n">
        <f aca="false">L18</f>
        <v>112.8411</v>
      </c>
      <c r="E18" s="60" t="n">
        <f aca="false">N18</f>
        <v>33.9343</v>
      </c>
      <c r="F18" s="60" t="n">
        <f aca="false">L18</f>
        <v>112.8411</v>
      </c>
      <c r="G18" s="60" t="n">
        <f aca="false">O18</f>
        <v>36.6674</v>
      </c>
      <c r="H18" s="60" t="n">
        <f aca="false">T18</f>
        <v>112.7863</v>
      </c>
      <c r="I18" s="60" t="n">
        <f aca="false">V18</f>
        <v>33.9632</v>
      </c>
      <c r="J18" s="60" t="n">
        <f aca="false">T18</f>
        <v>112.7863</v>
      </c>
      <c r="K18" s="60" t="n">
        <f aca="false">W18</f>
        <v>36.9466</v>
      </c>
      <c r="L18" s="61" t="n">
        <v>112.8411</v>
      </c>
      <c r="M18" s="61" t="n">
        <v>26.7027</v>
      </c>
      <c r="N18" s="61" t="n">
        <v>33.9343</v>
      </c>
      <c r="O18" s="61" t="n">
        <v>36.6674</v>
      </c>
      <c r="P18" s="61" t="n">
        <v>1774.58</v>
      </c>
      <c r="Q18" s="61" t="n">
        <v>5.18</v>
      </c>
      <c r="R18" s="62" t="n">
        <f aca="false">P18/3600</f>
        <v>0.492938888888889</v>
      </c>
      <c r="S18" s="59"/>
      <c r="T18" s="62" t="n">
        <v>112.7863</v>
      </c>
      <c r="U18" s="62" t="n">
        <v>26.701</v>
      </c>
      <c r="V18" s="62" t="n">
        <v>33.9632</v>
      </c>
      <c r="W18" s="62" t="n">
        <v>36.9466</v>
      </c>
      <c r="X18" s="62" t="n">
        <v>1698.34</v>
      </c>
      <c r="Y18" s="62" t="n">
        <v>4.65</v>
      </c>
      <c r="Z18" s="62" t="n">
        <f aca="false">X18/3600</f>
        <v>0.471761111111111</v>
      </c>
      <c r="AA18" s="59"/>
      <c r="AB18" s="59"/>
      <c r="AC18" s="59"/>
    </row>
    <row r="19" customFormat="false" ht="11.25" hidden="false" customHeight="false" outlineLevel="0" collapsed="false">
      <c r="A19" s="58"/>
      <c r="B19" s="51" t="s">
        <v>42</v>
      </c>
      <c r="C19" s="51" t="n">
        <v>36</v>
      </c>
      <c r="D19" s="65" t="n">
        <f aca="false">L19</f>
        <v>2007.6206</v>
      </c>
      <c r="E19" s="65" t="n">
        <f aca="false">N19</f>
        <v>37.2531</v>
      </c>
      <c r="F19" s="65" t="n">
        <f aca="false">L19</f>
        <v>2007.6206</v>
      </c>
      <c r="G19" s="65" t="n">
        <f aca="false">O19</f>
        <v>38.6092</v>
      </c>
      <c r="H19" s="65" t="n">
        <f aca="false">T19</f>
        <v>2020.2227</v>
      </c>
      <c r="I19" s="65" t="n">
        <f aca="false">V19</f>
        <v>37.2234</v>
      </c>
      <c r="J19" s="65" t="n">
        <f aca="false">T19</f>
        <v>2020.2227</v>
      </c>
      <c r="K19" s="65" t="n">
        <f aca="false">W19</f>
        <v>38.6246</v>
      </c>
      <c r="L19" s="63" t="n">
        <v>2007.6206</v>
      </c>
      <c r="M19" s="63" t="n">
        <v>32.854</v>
      </c>
      <c r="N19" s="63" t="n">
        <v>37.2531</v>
      </c>
      <c r="O19" s="63" t="n">
        <v>38.6092</v>
      </c>
      <c r="P19" s="63" t="n">
        <v>4075.75</v>
      </c>
      <c r="Q19" s="54" t="n">
        <v>10.84</v>
      </c>
      <c r="R19" s="64" t="n">
        <f aca="false">P19/3600</f>
        <v>1.13215277777778</v>
      </c>
      <c r="S19" s="66"/>
      <c r="T19" s="64" t="n">
        <v>2020.2227</v>
      </c>
      <c r="U19" s="64" t="n">
        <v>32.8787</v>
      </c>
      <c r="V19" s="64" t="n">
        <v>37.2234</v>
      </c>
      <c r="W19" s="64" t="n">
        <v>38.6246</v>
      </c>
      <c r="X19" s="64" t="n">
        <v>4868.27</v>
      </c>
      <c r="Y19" s="86" t="n">
        <v>17.92</v>
      </c>
      <c r="Z19" s="64" t="n">
        <f aca="false">X19/3600</f>
        <v>1.35229722222222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</row>
    <row r="20" customFormat="false" ht="11.25" hidden="false" customHeight="false" outlineLevel="0" collapsed="false">
      <c r="A20" s="58"/>
      <c r="B20" s="58" t="s">
        <v>43</v>
      </c>
      <c r="C20" s="58" t="n">
        <v>42</v>
      </c>
      <c r="D20" s="52" t="n">
        <f aca="false">L20</f>
        <v>879.7526</v>
      </c>
      <c r="E20" s="52" t="n">
        <f aca="false">N20</f>
        <v>35.7081</v>
      </c>
      <c r="F20" s="52" t="n">
        <f aca="false">L20</f>
        <v>879.7526</v>
      </c>
      <c r="G20" s="52" t="n">
        <f aca="false">O20</f>
        <v>36.3116</v>
      </c>
      <c r="H20" s="52" t="n">
        <f aca="false">T20</f>
        <v>881.0598</v>
      </c>
      <c r="I20" s="52" t="n">
        <f aca="false">V20</f>
        <v>35.698</v>
      </c>
      <c r="J20" s="52" t="n">
        <f aca="false">T20</f>
        <v>881.0598</v>
      </c>
      <c r="K20" s="52" t="n">
        <f aca="false">W20</f>
        <v>36.3019</v>
      </c>
      <c r="L20" s="53" t="n">
        <v>879.7526</v>
      </c>
      <c r="M20" s="53" t="n">
        <v>30.0295</v>
      </c>
      <c r="N20" s="53" t="n">
        <v>35.7081</v>
      </c>
      <c r="O20" s="53" t="n">
        <v>36.3116</v>
      </c>
      <c r="P20" s="53" t="n">
        <v>3521.33</v>
      </c>
      <c r="Q20" s="54" t="n">
        <v>7.75</v>
      </c>
      <c r="R20" s="55" t="n">
        <f aca="false">P20/3600</f>
        <v>0.978147222222222</v>
      </c>
      <c r="S20" s="56"/>
      <c r="T20" s="55" t="n">
        <v>881.0598</v>
      </c>
      <c r="U20" s="55" t="n">
        <v>30.0421</v>
      </c>
      <c r="V20" s="55" t="n">
        <v>35.698</v>
      </c>
      <c r="W20" s="55" t="n">
        <v>36.3019</v>
      </c>
      <c r="X20" s="55" t="n">
        <v>4583.44</v>
      </c>
      <c r="Y20" s="86" t="n">
        <v>17.33</v>
      </c>
      <c r="Z20" s="55" t="n">
        <f aca="false">X20/3600</f>
        <v>1.27317777777778</v>
      </c>
      <c r="AA20" s="56"/>
      <c r="AB20" s="56"/>
      <c r="AC20" s="56"/>
    </row>
    <row r="21" customFormat="false" ht="11.25" hidden="false" customHeight="false" outlineLevel="0" collapsed="false">
      <c r="A21" s="58"/>
      <c r="B21" s="58"/>
      <c r="C21" s="58" t="n">
        <v>47</v>
      </c>
      <c r="D21" s="52" t="n">
        <f aca="false">L21</f>
        <v>446.099</v>
      </c>
      <c r="E21" s="52" t="n">
        <f aca="false">N21</f>
        <v>33.9667</v>
      </c>
      <c r="F21" s="52" t="n">
        <f aca="false">L21</f>
        <v>446.099</v>
      </c>
      <c r="G21" s="52" t="n">
        <f aca="false">O21</f>
        <v>33.8043</v>
      </c>
      <c r="H21" s="52" t="n">
        <f aca="false">T21</f>
        <v>444.3299</v>
      </c>
      <c r="I21" s="52" t="n">
        <f aca="false">V21</f>
        <v>34.1069</v>
      </c>
      <c r="J21" s="52" t="n">
        <f aca="false">T21</f>
        <v>444.3299</v>
      </c>
      <c r="K21" s="52" t="n">
        <f aca="false">W21</f>
        <v>33.8747</v>
      </c>
      <c r="L21" s="53" t="n">
        <v>446.099</v>
      </c>
      <c r="M21" s="53" t="n">
        <v>27.6967</v>
      </c>
      <c r="N21" s="53" t="n">
        <v>33.9667</v>
      </c>
      <c r="O21" s="53" t="n">
        <v>33.8043</v>
      </c>
      <c r="P21" s="53" t="n">
        <v>3644.99</v>
      </c>
      <c r="Q21" s="54" t="n">
        <v>8.62</v>
      </c>
      <c r="R21" s="55" t="n">
        <f aca="false">P21/3600</f>
        <v>1.01249722222222</v>
      </c>
      <c r="S21" s="56"/>
      <c r="T21" s="55" t="n">
        <v>444.3299</v>
      </c>
      <c r="U21" s="55" t="n">
        <v>27.7039</v>
      </c>
      <c r="V21" s="55" t="n">
        <v>34.1069</v>
      </c>
      <c r="W21" s="55" t="n">
        <v>33.8747</v>
      </c>
      <c r="X21" s="55" t="n">
        <v>3437.91</v>
      </c>
      <c r="Y21" s="86" t="n">
        <v>7.96</v>
      </c>
      <c r="Z21" s="55" t="n">
        <f aca="false">X21/3600</f>
        <v>0.954975</v>
      </c>
      <c r="AA21" s="56"/>
      <c r="AB21" s="56"/>
      <c r="AC21" s="56"/>
    </row>
    <row r="22" customFormat="false" ht="12" hidden="false" customHeight="false" outlineLevel="0" collapsed="false">
      <c r="A22" s="58"/>
      <c r="B22" s="59"/>
      <c r="C22" s="59" t="n">
        <v>51</v>
      </c>
      <c r="D22" s="60" t="n">
        <f aca="false">L22</f>
        <v>276.8495</v>
      </c>
      <c r="E22" s="60" t="n">
        <f aca="false">N22</f>
        <v>32.6786</v>
      </c>
      <c r="F22" s="60" t="n">
        <f aca="false">L22</f>
        <v>276.8495</v>
      </c>
      <c r="G22" s="60" t="n">
        <f aca="false">O22</f>
        <v>31.8668</v>
      </c>
      <c r="H22" s="60" t="n">
        <f aca="false">T22</f>
        <v>276.6433</v>
      </c>
      <c r="I22" s="60" t="n">
        <f aca="false">V22</f>
        <v>32.6436</v>
      </c>
      <c r="J22" s="60" t="n">
        <f aca="false">T22</f>
        <v>276.6433</v>
      </c>
      <c r="K22" s="60" t="n">
        <f aca="false">W22</f>
        <v>31.9396</v>
      </c>
      <c r="L22" s="61" t="n">
        <v>276.8495</v>
      </c>
      <c r="M22" s="61" t="n">
        <v>26.0091</v>
      </c>
      <c r="N22" s="61" t="n">
        <v>32.6786</v>
      </c>
      <c r="O22" s="61" t="n">
        <v>31.8668</v>
      </c>
      <c r="P22" s="61" t="n">
        <v>3430.35</v>
      </c>
      <c r="Q22" s="61" t="n">
        <v>7.43</v>
      </c>
      <c r="R22" s="62" t="n">
        <f aca="false">P22/3600</f>
        <v>0.952875</v>
      </c>
      <c r="S22" s="59"/>
      <c r="T22" s="62" t="n">
        <v>276.6433</v>
      </c>
      <c r="U22" s="62" t="n">
        <v>26.0121</v>
      </c>
      <c r="V22" s="62" t="n">
        <v>32.6436</v>
      </c>
      <c r="W22" s="62" t="n">
        <v>31.9396</v>
      </c>
      <c r="X22" s="62" t="n">
        <v>3424.89</v>
      </c>
      <c r="Y22" s="62" t="n">
        <v>7.86</v>
      </c>
      <c r="Z22" s="62" t="n">
        <f aca="false">X22/3600</f>
        <v>0.951358333333333</v>
      </c>
      <c r="AA22" s="59"/>
      <c r="AB22" s="59"/>
      <c r="AC22" s="59"/>
    </row>
    <row r="23" customFormat="false" ht="11.25" hidden="false" customHeight="false" outlineLevel="0" collapsed="false">
      <c r="A23" s="58"/>
      <c r="B23" s="51" t="s">
        <v>44</v>
      </c>
      <c r="C23" s="51" t="n">
        <v>36</v>
      </c>
      <c r="D23" s="67" t="n">
        <f aca="false">L23</f>
        <v>1901.2206</v>
      </c>
      <c r="E23" s="67" t="n">
        <f aca="false">N23</f>
        <v>40.1092</v>
      </c>
      <c r="F23" s="67" t="n">
        <f aca="false">L23</f>
        <v>1901.2206</v>
      </c>
      <c r="G23" s="67" t="n">
        <f aca="false">O23</f>
        <v>39.1398</v>
      </c>
      <c r="H23" s="67" t="n">
        <f aca="false">T23</f>
        <v>1910.4041</v>
      </c>
      <c r="I23" s="67" t="n">
        <f aca="false">V23</f>
        <v>40.0954</v>
      </c>
      <c r="J23" s="67" t="n">
        <f aca="false">T23</f>
        <v>1910.4041</v>
      </c>
      <c r="K23" s="67" t="n">
        <f aca="false">W23</f>
        <v>39.132</v>
      </c>
      <c r="L23" s="63" t="n">
        <v>1901.2206</v>
      </c>
      <c r="M23" s="63" t="n">
        <v>34.1081</v>
      </c>
      <c r="N23" s="63" t="n">
        <v>40.1092</v>
      </c>
      <c r="O23" s="63" t="n">
        <v>39.1398</v>
      </c>
      <c r="P23" s="63" t="n">
        <v>4994.25</v>
      </c>
      <c r="Q23" s="54" t="n">
        <v>9.41</v>
      </c>
      <c r="R23" s="64" t="n">
        <f aca="false">P23/3600</f>
        <v>1.38729166666667</v>
      </c>
      <c r="S23" s="66"/>
      <c r="T23" s="64" t="n">
        <v>1910.4041</v>
      </c>
      <c r="U23" s="64" t="n">
        <v>34.1254</v>
      </c>
      <c r="V23" s="64" t="n">
        <v>40.0954</v>
      </c>
      <c r="W23" s="64" t="n">
        <v>39.132</v>
      </c>
      <c r="X23" s="64" t="n">
        <v>4165.87</v>
      </c>
      <c r="Y23" s="86" t="n">
        <v>9.65</v>
      </c>
      <c r="Z23" s="64" t="n">
        <f aca="false">X23/3600</f>
        <v>1.15718611111111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</row>
    <row r="24" customFormat="false" ht="11.25" hidden="false" customHeight="false" outlineLevel="0" collapsed="false">
      <c r="A24" s="58"/>
      <c r="B24" s="58" t="s">
        <v>45</v>
      </c>
      <c r="C24" s="58" t="n">
        <v>42</v>
      </c>
      <c r="D24" s="68" t="n">
        <f aca="false">L24</f>
        <v>905.1299</v>
      </c>
      <c r="E24" s="68" t="n">
        <f aca="false">N24</f>
        <v>38.0581</v>
      </c>
      <c r="F24" s="68" t="n">
        <f aca="false">L24</f>
        <v>905.1299</v>
      </c>
      <c r="G24" s="68" t="n">
        <f aca="false">O24</f>
        <v>36.3266</v>
      </c>
      <c r="H24" s="68" t="n">
        <f aca="false">T24</f>
        <v>911.2907</v>
      </c>
      <c r="I24" s="68" t="n">
        <f aca="false">V24</f>
        <v>38.0609</v>
      </c>
      <c r="J24" s="68" t="n">
        <f aca="false">T24</f>
        <v>911.2907</v>
      </c>
      <c r="K24" s="68" t="n">
        <f aca="false">W24</f>
        <v>36.3467</v>
      </c>
      <c r="L24" s="53" t="n">
        <v>905.1299</v>
      </c>
      <c r="M24" s="53" t="n">
        <v>31.6</v>
      </c>
      <c r="N24" s="53" t="n">
        <v>38.0581</v>
      </c>
      <c r="O24" s="53" t="n">
        <v>36.3266</v>
      </c>
      <c r="P24" s="53" t="n">
        <v>4137.12</v>
      </c>
      <c r="Q24" s="54" t="n">
        <v>10.24</v>
      </c>
      <c r="R24" s="55" t="n">
        <f aca="false">P24/3600</f>
        <v>1.1492</v>
      </c>
      <c r="S24" s="56"/>
      <c r="T24" s="55" t="n">
        <v>911.2907</v>
      </c>
      <c r="U24" s="55" t="n">
        <v>31.6232</v>
      </c>
      <c r="V24" s="55" t="n">
        <v>38.0609</v>
      </c>
      <c r="W24" s="55" t="n">
        <v>36.3467</v>
      </c>
      <c r="X24" s="55" t="n">
        <v>5356.72</v>
      </c>
      <c r="Y24" s="86" t="n">
        <v>19.8</v>
      </c>
      <c r="Z24" s="55" t="n">
        <f aca="false">X24/3600</f>
        <v>1.48797777777778</v>
      </c>
      <c r="AA24" s="56"/>
      <c r="AB24" s="56"/>
      <c r="AC24" s="56"/>
    </row>
    <row r="25" customFormat="false" ht="11.25" hidden="false" customHeight="false" outlineLevel="0" collapsed="false">
      <c r="A25" s="58"/>
      <c r="B25" s="58"/>
      <c r="C25" s="58" t="n">
        <v>47</v>
      </c>
      <c r="D25" s="68" t="n">
        <f aca="false">L25</f>
        <v>494.1897</v>
      </c>
      <c r="E25" s="68" t="n">
        <f aca="false">N25</f>
        <v>36.0231</v>
      </c>
      <c r="F25" s="68" t="n">
        <f aca="false">L25</f>
        <v>494.1897</v>
      </c>
      <c r="G25" s="68" t="n">
        <f aca="false">O25</f>
        <v>33.9084</v>
      </c>
      <c r="H25" s="68" t="n">
        <f aca="false">T25</f>
        <v>494.5113</v>
      </c>
      <c r="I25" s="68" t="n">
        <f aca="false">V25</f>
        <v>36.0404</v>
      </c>
      <c r="J25" s="68" t="n">
        <f aca="false">T25</f>
        <v>494.5113</v>
      </c>
      <c r="K25" s="68" t="n">
        <f aca="false">W25</f>
        <v>33.9974</v>
      </c>
      <c r="L25" s="53" t="n">
        <v>494.1897</v>
      </c>
      <c r="M25" s="53" t="n">
        <v>29.3168</v>
      </c>
      <c r="N25" s="53" t="n">
        <v>36.0231</v>
      </c>
      <c r="O25" s="53" t="n">
        <v>33.9084</v>
      </c>
      <c r="P25" s="53" t="n">
        <v>3823.02</v>
      </c>
      <c r="Q25" s="54" t="n">
        <v>8.93</v>
      </c>
      <c r="R25" s="55" t="n">
        <f aca="false">P25/3600</f>
        <v>1.06195</v>
      </c>
      <c r="S25" s="56"/>
      <c r="T25" s="55" t="n">
        <v>494.5113</v>
      </c>
      <c r="U25" s="55" t="n">
        <v>29.3286</v>
      </c>
      <c r="V25" s="55" t="n">
        <v>36.0404</v>
      </c>
      <c r="W25" s="55" t="n">
        <v>33.9974</v>
      </c>
      <c r="X25" s="55" t="n">
        <v>3796.72</v>
      </c>
      <c r="Y25" s="86" t="n">
        <v>8.95</v>
      </c>
      <c r="Z25" s="55" t="n">
        <f aca="false">X25/3600</f>
        <v>1.05464444444444</v>
      </c>
      <c r="AA25" s="56"/>
      <c r="AB25" s="56"/>
      <c r="AC25" s="56"/>
    </row>
    <row r="26" customFormat="false" ht="12" hidden="false" customHeight="false" outlineLevel="0" collapsed="false">
      <c r="A26" s="58"/>
      <c r="B26" s="59"/>
      <c r="C26" s="59" t="n">
        <v>51</v>
      </c>
      <c r="D26" s="69" t="n">
        <f aca="false">L26</f>
        <v>327.5546</v>
      </c>
      <c r="E26" s="69" t="n">
        <f aca="false">N26</f>
        <v>34.0758</v>
      </c>
      <c r="F26" s="69" t="n">
        <f aca="false">L26</f>
        <v>327.5546</v>
      </c>
      <c r="G26" s="69" t="n">
        <f aca="false">O26</f>
        <v>31.9365</v>
      </c>
      <c r="H26" s="69" t="n">
        <f aca="false">T26</f>
        <v>327.2866</v>
      </c>
      <c r="I26" s="69" t="n">
        <f aca="false">V26</f>
        <v>34.1492</v>
      </c>
      <c r="J26" s="69" t="n">
        <f aca="false">T26</f>
        <v>327.2866</v>
      </c>
      <c r="K26" s="69" t="n">
        <f aca="false">W26</f>
        <v>32.041</v>
      </c>
      <c r="L26" s="61" t="n">
        <v>327.5546</v>
      </c>
      <c r="M26" s="61" t="n">
        <v>27.5663</v>
      </c>
      <c r="N26" s="61" t="n">
        <v>34.0758</v>
      </c>
      <c r="O26" s="61" t="n">
        <v>31.9365</v>
      </c>
      <c r="P26" s="61" t="n">
        <v>3791.09</v>
      </c>
      <c r="Q26" s="61" t="n">
        <v>8.65</v>
      </c>
      <c r="R26" s="62" t="n">
        <f aca="false">P26/3600</f>
        <v>1.05308055555556</v>
      </c>
      <c r="S26" s="59"/>
      <c r="T26" s="62" t="n">
        <v>327.2866</v>
      </c>
      <c r="U26" s="62" t="n">
        <v>27.5312</v>
      </c>
      <c r="V26" s="62" t="n">
        <v>34.1492</v>
      </c>
      <c r="W26" s="62" t="n">
        <v>32.041</v>
      </c>
      <c r="X26" s="62" t="n">
        <v>3734.12</v>
      </c>
      <c r="Y26" s="62" t="n">
        <v>8.89</v>
      </c>
      <c r="Z26" s="62" t="n">
        <f aca="false">X26/3600</f>
        <v>1.03725555555556</v>
      </c>
      <c r="AA26" s="59"/>
      <c r="AB26" s="59"/>
      <c r="AC26" s="59"/>
    </row>
    <row r="27" customFormat="false" ht="11.25" hidden="false" customHeight="false" outlineLevel="0" collapsed="false">
      <c r="A27" s="58"/>
      <c r="B27" s="51" t="s">
        <v>46</v>
      </c>
      <c r="C27" s="51" t="n">
        <v>36</v>
      </c>
      <c r="D27" s="67" t="n">
        <f aca="false">L27</f>
        <v>1668.5135</v>
      </c>
      <c r="E27" s="67" t="n">
        <f aca="false">N27</f>
        <v>38.4282</v>
      </c>
      <c r="F27" s="67" t="n">
        <f aca="false">L27</f>
        <v>1668.5135</v>
      </c>
      <c r="G27" s="67" t="n">
        <f aca="false">O27</f>
        <v>40.8007</v>
      </c>
      <c r="H27" s="67" t="n">
        <f aca="false">T27</f>
        <v>1675.3377</v>
      </c>
      <c r="I27" s="67" t="n">
        <f aca="false">V27</f>
        <v>38.4163</v>
      </c>
      <c r="J27" s="67" t="n">
        <f aca="false">T27</f>
        <v>1675.3377</v>
      </c>
      <c r="K27" s="67" t="n">
        <f aca="false">W27</f>
        <v>40.7859</v>
      </c>
      <c r="L27" s="63" t="n">
        <v>1668.5135</v>
      </c>
      <c r="M27" s="63" t="n">
        <v>32.0662</v>
      </c>
      <c r="N27" s="63" t="n">
        <v>38.4282</v>
      </c>
      <c r="O27" s="63" t="n">
        <v>40.8007</v>
      </c>
      <c r="P27" s="63" t="n">
        <v>5465.25</v>
      </c>
      <c r="Q27" s="54" t="n">
        <v>15.32</v>
      </c>
      <c r="R27" s="64" t="n">
        <f aca="false">P27/3600</f>
        <v>1.518125</v>
      </c>
      <c r="S27" s="66"/>
      <c r="T27" s="64" t="n">
        <v>1675.3377</v>
      </c>
      <c r="U27" s="64" t="n">
        <v>32.0873</v>
      </c>
      <c r="V27" s="64" t="n">
        <v>38.4163</v>
      </c>
      <c r="W27" s="64" t="n">
        <v>40.7859</v>
      </c>
      <c r="X27" s="64" t="n">
        <v>5098.77</v>
      </c>
      <c r="Y27" s="86" t="n">
        <v>12.6</v>
      </c>
      <c r="Z27" s="64" t="n">
        <f aca="false">X27/3600</f>
        <v>1.416325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</row>
    <row r="28" customFormat="false" ht="11.25" hidden="false" customHeight="false" outlineLevel="0" collapsed="false">
      <c r="A28" s="58"/>
      <c r="B28" s="58" t="s">
        <v>47</v>
      </c>
      <c r="C28" s="58" t="n">
        <v>42</v>
      </c>
      <c r="D28" s="68" t="n">
        <f aca="false">L28</f>
        <v>710.2474</v>
      </c>
      <c r="E28" s="68" t="n">
        <f aca="false">N28</f>
        <v>37.0307</v>
      </c>
      <c r="F28" s="68" t="n">
        <f aca="false">L28</f>
        <v>710.2474</v>
      </c>
      <c r="G28" s="68" t="n">
        <f aca="false">O28</f>
        <v>39.3443</v>
      </c>
      <c r="H28" s="68" t="n">
        <f aca="false">T28</f>
        <v>718.5712</v>
      </c>
      <c r="I28" s="68" t="n">
        <f aca="false">V28</f>
        <v>37.0437</v>
      </c>
      <c r="J28" s="68" t="n">
        <f aca="false">T28</f>
        <v>718.5712</v>
      </c>
      <c r="K28" s="68" t="n">
        <f aca="false">W28</f>
        <v>39.3594</v>
      </c>
      <c r="L28" s="53" t="n">
        <v>710.2474</v>
      </c>
      <c r="M28" s="53" t="n">
        <v>29.3277</v>
      </c>
      <c r="N28" s="53" t="n">
        <v>37.0307</v>
      </c>
      <c r="O28" s="53" t="n">
        <v>39.3443</v>
      </c>
      <c r="P28" s="53" t="n">
        <v>5246.97</v>
      </c>
      <c r="Q28" s="54" t="n">
        <v>12.17</v>
      </c>
      <c r="R28" s="55" t="n">
        <f aca="false">P28/3600</f>
        <v>1.45749166666667</v>
      </c>
      <c r="S28" s="56"/>
      <c r="T28" s="55" t="n">
        <v>718.5712</v>
      </c>
      <c r="U28" s="55" t="n">
        <v>29.3551</v>
      </c>
      <c r="V28" s="55" t="n">
        <v>37.0437</v>
      </c>
      <c r="W28" s="55" t="n">
        <v>39.3594</v>
      </c>
      <c r="X28" s="55" t="n">
        <v>4951.11</v>
      </c>
      <c r="Y28" s="86" t="n">
        <v>12.23</v>
      </c>
      <c r="Z28" s="55" t="n">
        <f aca="false">X28/3600</f>
        <v>1.37530833333333</v>
      </c>
      <c r="AA28" s="56"/>
      <c r="AB28" s="56"/>
      <c r="AC28" s="56"/>
    </row>
    <row r="29" customFormat="false" ht="11.25" hidden="false" customHeight="false" outlineLevel="0" collapsed="false">
      <c r="A29" s="58"/>
      <c r="B29" s="58"/>
      <c r="C29" s="58" t="n">
        <v>47</v>
      </c>
      <c r="D29" s="68" t="n">
        <f aca="false">L29</f>
        <v>381.2726</v>
      </c>
      <c r="E29" s="68" t="n">
        <f aca="false">N29</f>
        <v>35.8897</v>
      </c>
      <c r="F29" s="68" t="n">
        <f aca="false">L29</f>
        <v>381.2726</v>
      </c>
      <c r="G29" s="68" t="n">
        <f aca="false">O29</f>
        <v>37.9186</v>
      </c>
      <c r="H29" s="68" t="n">
        <f aca="false">T29</f>
        <v>382.7758</v>
      </c>
      <c r="I29" s="68" t="n">
        <f aca="false">V29</f>
        <v>36.0043</v>
      </c>
      <c r="J29" s="68" t="n">
        <f aca="false">T29</f>
        <v>382.7758</v>
      </c>
      <c r="K29" s="68" t="n">
        <f aca="false">W29</f>
        <v>37.9948</v>
      </c>
      <c r="L29" s="53" t="n">
        <v>381.2726</v>
      </c>
      <c r="M29" s="53" t="n">
        <v>26.7271</v>
      </c>
      <c r="N29" s="53" t="n">
        <v>35.8897</v>
      </c>
      <c r="O29" s="53" t="n">
        <v>37.9186</v>
      </c>
      <c r="P29" s="53" t="n">
        <v>5029.33</v>
      </c>
      <c r="Q29" s="54" t="n">
        <v>13.2</v>
      </c>
      <c r="R29" s="55" t="n">
        <f aca="false">P29/3600</f>
        <v>1.39703611111111</v>
      </c>
      <c r="S29" s="56"/>
      <c r="T29" s="55" t="n">
        <v>382.7758</v>
      </c>
      <c r="U29" s="55" t="n">
        <v>26.7539</v>
      </c>
      <c r="V29" s="55" t="n">
        <v>36.0043</v>
      </c>
      <c r="W29" s="55" t="n">
        <v>37.9948</v>
      </c>
      <c r="X29" s="55" t="n">
        <v>4833.37</v>
      </c>
      <c r="Y29" s="86" t="n">
        <v>11.78</v>
      </c>
      <c r="Z29" s="55" t="n">
        <f aca="false">X29/3600</f>
        <v>1.34260277777778</v>
      </c>
      <c r="AA29" s="56"/>
      <c r="AB29" s="56"/>
      <c r="AC29" s="56"/>
    </row>
    <row r="30" customFormat="false" ht="12" hidden="false" customHeight="false" outlineLevel="0" collapsed="false">
      <c r="A30" s="59"/>
      <c r="B30" s="59"/>
      <c r="C30" s="59" t="n">
        <v>51</v>
      </c>
      <c r="D30" s="69" t="n">
        <f aca="false">L30</f>
        <v>255.1367</v>
      </c>
      <c r="E30" s="69" t="n">
        <f aca="false">N30</f>
        <v>34.8801</v>
      </c>
      <c r="F30" s="69" t="n">
        <f aca="false">L30</f>
        <v>255.1367</v>
      </c>
      <c r="G30" s="69" t="n">
        <f aca="false">O30</f>
        <v>36.3842</v>
      </c>
      <c r="H30" s="69" t="n">
        <f aca="false">T30</f>
        <v>254.8093</v>
      </c>
      <c r="I30" s="69" t="n">
        <f aca="false">V30</f>
        <v>35.009</v>
      </c>
      <c r="J30" s="69" t="n">
        <f aca="false">T30</f>
        <v>254.8093</v>
      </c>
      <c r="K30" s="69" t="n">
        <f aca="false">W30</f>
        <v>36.4223</v>
      </c>
      <c r="L30" s="61" t="n">
        <v>255.1367</v>
      </c>
      <c r="M30" s="61" t="n">
        <v>24.7172</v>
      </c>
      <c r="N30" s="61" t="n">
        <v>34.8801</v>
      </c>
      <c r="O30" s="61" t="n">
        <v>36.3842</v>
      </c>
      <c r="P30" s="61" t="n">
        <v>4714.41</v>
      </c>
      <c r="Q30" s="61" t="n">
        <v>11.06</v>
      </c>
      <c r="R30" s="62" t="n">
        <f aca="false">P30/3600</f>
        <v>1.30955833333333</v>
      </c>
      <c r="S30" s="59"/>
      <c r="T30" s="62" t="n">
        <v>254.8093</v>
      </c>
      <c r="U30" s="62" t="n">
        <v>24.7275</v>
      </c>
      <c r="V30" s="62" t="n">
        <v>35.009</v>
      </c>
      <c r="W30" s="62" t="n">
        <v>36.4223</v>
      </c>
      <c r="X30" s="62" t="n">
        <v>4758.57</v>
      </c>
      <c r="Y30" s="62" t="n">
        <v>11.65</v>
      </c>
      <c r="Z30" s="62" t="n">
        <f aca="false">X30/3600</f>
        <v>1.321825</v>
      </c>
      <c r="AA30" s="59"/>
      <c r="AB30" s="59"/>
      <c r="AC30" s="59"/>
    </row>
    <row r="31" customFormat="false" ht="11.25" hidden="false" customHeight="false" outlineLevel="0" collapsed="false">
      <c r="A31" s="51" t="s">
        <v>7</v>
      </c>
      <c r="B31" s="51" t="s">
        <v>48</v>
      </c>
      <c r="C31" s="51" t="n">
        <v>36</v>
      </c>
      <c r="D31" s="67" t="n">
        <f aca="false">L31</f>
        <v>496.3505</v>
      </c>
      <c r="E31" s="67" t="n">
        <f aca="false">N31</f>
        <v>36.7125</v>
      </c>
      <c r="F31" s="67" t="n">
        <f aca="false">L31</f>
        <v>496.3505</v>
      </c>
      <c r="G31" s="67" t="n">
        <f aca="false">O31</f>
        <v>36.1221</v>
      </c>
      <c r="H31" s="67" t="n">
        <f aca="false">T31</f>
        <v>499.0186</v>
      </c>
      <c r="I31" s="67" t="n">
        <f aca="false">V31</f>
        <v>36.6993</v>
      </c>
      <c r="J31" s="67" t="n">
        <f aca="false">T31</f>
        <v>499.0186</v>
      </c>
      <c r="K31" s="67" t="n">
        <f aca="false">W31</f>
        <v>36.1651</v>
      </c>
      <c r="L31" s="63" t="n">
        <v>496.3505</v>
      </c>
      <c r="M31" s="63" t="n">
        <v>32.2556</v>
      </c>
      <c r="N31" s="63" t="n">
        <v>36.7125</v>
      </c>
      <c r="O31" s="63" t="n">
        <v>36.1221</v>
      </c>
      <c r="P31" s="63" t="n">
        <v>817.75</v>
      </c>
      <c r="Q31" s="54" t="n">
        <v>2.21</v>
      </c>
      <c r="R31" s="64" t="n">
        <f aca="false">P31/3600</f>
        <v>0.227152777777778</v>
      </c>
      <c r="S31" s="66"/>
      <c r="T31" s="64" t="n">
        <v>499.0186</v>
      </c>
      <c r="U31" s="64" t="n">
        <v>32.2754</v>
      </c>
      <c r="V31" s="64" t="n">
        <v>36.6993</v>
      </c>
      <c r="W31" s="64" t="n">
        <v>36.1651</v>
      </c>
      <c r="X31" s="64" t="n">
        <v>742.91</v>
      </c>
      <c r="Y31" s="86" t="n">
        <v>1.63</v>
      </c>
      <c r="Z31" s="64" t="n">
        <f aca="false">X31/3600</f>
        <v>0.206363888888889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</row>
    <row r="32" customFormat="false" ht="11.25" hidden="false" customHeight="false" outlineLevel="0" collapsed="false">
      <c r="A32" s="58" t="s">
        <v>49</v>
      </c>
      <c r="B32" s="58" t="s">
        <v>50</v>
      </c>
      <c r="C32" s="58" t="n">
        <v>42</v>
      </c>
      <c r="D32" s="68" t="n">
        <f aca="false">L32</f>
        <v>221.2701</v>
      </c>
      <c r="E32" s="68" t="n">
        <f aca="false">N32</f>
        <v>34.1291</v>
      </c>
      <c r="F32" s="68" t="n">
        <f aca="false">L32</f>
        <v>221.2701</v>
      </c>
      <c r="G32" s="68" t="n">
        <f aca="false">O32</f>
        <v>33.1119</v>
      </c>
      <c r="H32" s="68" t="n">
        <f aca="false">T32</f>
        <v>221.3237</v>
      </c>
      <c r="I32" s="68" t="n">
        <f aca="false">V32</f>
        <v>34.1651</v>
      </c>
      <c r="J32" s="68" t="n">
        <f aca="false">T32</f>
        <v>221.3237</v>
      </c>
      <c r="K32" s="68" t="n">
        <f aca="false">W32</f>
        <v>33.1662</v>
      </c>
      <c r="L32" s="53" t="n">
        <v>221.2701</v>
      </c>
      <c r="M32" s="53" t="n">
        <v>29.4023</v>
      </c>
      <c r="N32" s="53" t="n">
        <v>34.1291</v>
      </c>
      <c r="O32" s="53" t="n">
        <v>33.1119</v>
      </c>
      <c r="P32" s="53" t="n">
        <v>736.07</v>
      </c>
      <c r="Q32" s="54" t="n">
        <v>1.54</v>
      </c>
      <c r="R32" s="55" t="n">
        <f aca="false">P32/3600</f>
        <v>0.204463888888889</v>
      </c>
      <c r="S32" s="56"/>
      <c r="T32" s="55" t="n">
        <v>221.3237</v>
      </c>
      <c r="U32" s="55" t="n">
        <v>29.4272</v>
      </c>
      <c r="V32" s="55" t="n">
        <v>34.1651</v>
      </c>
      <c r="W32" s="55" t="n">
        <v>33.1662</v>
      </c>
      <c r="X32" s="55" t="n">
        <v>711.45</v>
      </c>
      <c r="Y32" s="86" t="n">
        <v>1.53</v>
      </c>
      <c r="Z32" s="55" t="n">
        <f aca="false">X32/3600</f>
        <v>0.197625</v>
      </c>
      <c r="AA32" s="56"/>
      <c r="AB32" s="56"/>
      <c r="AC32" s="56"/>
    </row>
    <row r="33" customFormat="false" ht="11.25" hidden="false" customHeight="false" outlineLevel="0" collapsed="false">
      <c r="A33" s="58"/>
      <c r="B33" s="58"/>
      <c r="C33" s="58" t="n">
        <v>47</v>
      </c>
      <c r="D33" s="68" t="n">
        <f aca="false">L33</f>
        <v>110.8371</v>
      </c>
      <c r="E33" s="68" t="n">
        <f aca="false">N33</f>
        <v>31.8679</v>
      </c>
      <c r="F33" s="68" t="n">
        <f aca="false">L33</f>
        <v>110.8371</v>
      </c>
      <c r="G33" s="68" t="n">
        <f aca="false">O33</f>
        <v>30.8212</v>
      </c>
      <c r="H33" s="68" t="n">
        <f aca="false">T33</f>
        <v>111.3773</v>
      </c>
      <c r="I33" s="68" t="n">
        <f aca="false">V33</f>
        <v>31.9273</v>
      </c>
      <c r="J33" s="68" t="n">
        <f aca="false">T33</f>
        <v>111.3773</v>
      </c>
      <c r="K33" s="68" t="n">
        <f aca="false">W33</f>
        <v>30.8491</v>
      </c>
      <c r="L33" s="53" t="n">
        <v>110.8371</v>
      </c>
      <c r="M33" s="53" t="n">
        <v>27.0452</v>
      </c>
      <c r="N33" s="53" t="n">
        <v>31.8679</v>
      </c>
      <c r="O33" s="53" t="n">
        <v>30.8212</v>
      </c>
      <c r="P33" s="53" t="n">
        <v>709.47</v>
      </c>
      <c r="Q33" s="54" t="n">
        <v>1.54</v>
      </c>
      <c r="R33" s="55" t="n">
        <f aca="false">P33/3600</f>
        <v>0.197075</v>
      </c>
      <c r="S33" s="56"/>
      <c r="T33" s="55" t="n">
        <v>111.3773</v>
      </c>
      <c r="U33" s="55" t="n">
        <v>27.0156</v>
      </c>
      <c r="V33" s="55" t="n">
        <v>31.9273</v>
      </c>
      <c r="W33" s="55" t="n">
        <v>30.8491</v>
      </c>
      <c r="X33" s="55" t="n">
        <v>678.13</v>
      </c>
      <c r="Y33" s="86" t="n">
        <v>1.44</v>
      </c>
      <c r="Z33" s="55" t="n">
        <f aca="false">X33/3600</f>
        <v>0.188369444444444</v>
      </c>
      <c r="AA33" s="56"/>
      <c r="AB33" s="56"/>
      <c r="AC33" s="56"/>
    </row>
    <row r="34" customFormat="false" ht="12" hidden="false" customHeight="false" outlineLevel="0" collapsed="false">
      <c r="A34" s="58"/>
      <c r="B34" s="59"/>
      <c r="C34" s="59" t="n">
        <v>51</v>
      </c>
      <c r="D34" s="69" t="n">
        <f aca="false">L34</f>
        <v>64.9237</v>
      </c>
      <c r="E34" s="69" t="n">
        <f aca="false">N34</f>
        <v>29.818</v>
      </c>
      <c r="F34" s="69" t="n">
        <f aca="false">L34</f>
        <v>64.9237</v>
      </c>
      <c r="G34" s="69" t="n">
        <f aca="false">O34</f>
        <v>28.9822</v>
      </c>
      <c r="H34" s="69" t="n">
        <f aca="false">T34</f>
        <v>64.5649</v>
      </c>
      <c r="I34" s="69" t="n">
        <f aca="false">V34</f>
        <v>29.8476</v>
      </c>
      <c r="J34" s="69" t="n">
        <f aca="false">T34</f>
        <v>64.5649</v>
      </c>
      <c r="K34" s="69" t="n">
        <f aca="false">W34</f>
        <v>29.0472</v>
      </c>
      <c r="L34" s="61" t="n">
        <v>64.9237</v>
      </c>
      <c r="M34" s="61" t="n">
        <v>25.2228</v>
      </c>
      <c r="N34" s="61" t="n">
        <v>29.818</v>
      </c>
      <c r="O34" s="61" t="n">
        <v>28.9822</v>
      </c>
      <c r="P34" s="61" t="n">
        <v>734.09</v>
      </c>
      <c r="Q34" s="61" t="n">
        <v>1.53</v>
      </c>
      <c r="R34" s="62" t="n">
        <f aca="false">P34/3600</f>
        <v>0.203913888888889</v>
      </c>
      <c r="S34" s="59"/>
      <c r="T34" s="62" t="n">
        <v>64.5649</v>
      </c>
      <c r="U34" s="62" t="n">
        <v>25.1786</v>
      </c>
      <c r="V34" s="62" t="n">
        <v>29.8476</v>
      </c>
      <c r="W34" s="62" t="n">
        <v>29.0472</v>
      </c>
      <c r="X34" s="62" t="n">
        <v>661.62</v>
      </c>
      <c r="Y34" s="62" t="n">
        <v>1.43</v>
      </c>
      <c r="Z34" s="62" t="n">
        <f aca="false">X34/3600</f>
        <v>0.183783333333333</v>
      </c>
      <c r="AA34" s="59"/>
      <c r="AB34" s="59"/>
      <c r="AC34" s="59"/>
    </row>
    <row r="35" customFormat="false" ht="11.25" hidden="false" customHeight="false" outlineLevel="0" collapsed="false">
      <c r="A35" s="58"/>
      <c r="B35" s="51" t="s">
        <v>51</v>
      </c>
      <c r="C35" s="51" t="n">
        <v>36</v>
      </c>
      <c r="D35" s="67" t="n">
        <f aca="false">L35</f>
        <v>809.0381</v>
      </c>
      <c r="E35" s="67" t="n">
        <f aca="false">N35</f>
        <v>38.1025</v>
      </c>
      <c r="F35" s="67" t="n">
        <f aca="false">L35</f>
        <v>809.0381</v>
      </c>
      <c r="G35" s="67" t="n">
        <f aca="false">O35</f>
        <v>37.6341</v>
      </c>
      <c r="H35" s="67" t="n">
        <f aca="false">T35</f>
        <v>811.8512</v>
      </c>
      <c r="I35" s="67" t="n">
        <f aca="false">V35</f>
        <v>38.09</v>
      </c>
      <c r="J35" s="67" t="n">
        <f aca="false">T35</f>
        <v>811.8512</v>
      </c>
      <c r="K35" s="67" t="n">
        <f aca="false">W35</f>
        <v>37.6323</v>
      </c>
      <c r="L35" s="63" t="n">
        <v>809.0381</v>
      </c>
      <c r="M35" s="63" t="n">
        <v>31.4361</v>
      </c>
      <c r="N35" s="63" t="n">
        <v>38.1025</v>
      </c>
      <c r="O35" s="63" t="n">
        <v>37.6341</v>
      </c>
      <c r="P35" s="63" t="n">
        <v>1049.41</v>
      </c>
      <c r="Q35" s="54" t="n">
        <v>2.66</v>
      </c>
      <c r="R35" s="64" t="n">
        <f aca="false">P35/3600</f>
        <v>0.291502777777778</v>
      </c>
      <c r="S35" s="66"/>
      <c r="T35" s="64" t="n">
        <v>811.8512</v>
      </c>
      <c r="U35" s="64" t="n">
        <v>31.4707</v>
      </c>
      <c r="V35" s="64" t="n">
        <v>38.09</v>
      </c>
      <c r="W35" s="64" t="n">
        <v>37.6323</v>
      </c>
      <c r="X35" s="64" t="n">
        <v>989.62</v>
      </c>
      <c r="Y35" s="86" t="n">
        <v>2.2</v>
      </c>
      <c r="Z35" s="64" t="n">
        <f aca="false">X35/3600</f>
        <v>0.274894444444444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</row>
    <row r="36" customFormat="false" ht="11.25" hidden="false" customHeight="false" outlineLevel="0" collapsed="false">
      <c r="A36" s="58"/>
      <c r="B36" s="58" t="s">
        <v>52</v>
      </c>
      <c r="C36" s="58" t="n">
        <v>42</v>
      </c>
      <c r="D36" s="68" t="n">
        <f aca="false">L36</f>
        <v>348.547</v>
      </c>
      <c r="E36" s="68" t="n">
        <f aca="false">N36</f>
        <v>35.9648</v>
      </c>
      <c r="F36" s="68" t="n">
        <f aca="false">L36</f>
        <v>348.547</v>
      </c>
      <c r="G36" s="68" t="n">
        <f aca="false">O36</f>
        <v>35.1216</v>
      </c>
      <c r="H36" s="68" t="n">
        <f aca="false">T36</f>
        <v>350.8056</v>
      </c>
      <c r="I36" s="68" t="n">
        <f aca="false">V36</f>
        <v>36.0056</v>
      </c>
      <c r="J36" s="68" t="n">
        <f aca="false">T36</f>
        <v>350.8056</v>
      </c>
      <c r="K36" s="68" t="n">
        <f aca="false">W36</f>
        <v>35.1624</v>
      </c>
      <c r="L36" s="53" t="n">
        <v>348.547</v>
      </c>
      <c r="M36" s="53" t="n">
        <v>28.0697</v>
      </c>
      <c r="N36" s="53" t="n">
        <v>35.9648</v>
      </c>
      <c r="O36" s="53" t="n">
        <v>35.1216</v>
      </c>
      <c r="P36" s="53" t="n">
        <v>839.53</v>
      </c>
      <c r="Q36" s="54" t="n">
        <v>1.67</v>
      </c>
      <c r="R36" s="55" t="n">
        <f aca="false">P36/3600</f>
        <v>0.233202777777778</v>
      </c>
      <c r="S36" s="56"/>
      <c r="T36" s="55" t="n">
        <v>350.8056</v>
      </c>
      <c r="U36" s="55" t="n">
        <v>28.104</v>
      </c>
      <c r="V36" s="55" t="n">
        <v>36.0056</v>
      </c>
      <c r="W36" s="55" t="n">
        <v>35.1624</v>
      </c>
      <c r="X36" s="55" t="n">
        <v>948.96</v>
      </c>
      <c r="Y36" s="86" t="n">
        <v>2.05</v>
      </c>
      <c r="Z36" s="55" t="n">
        <f aca="false">X36/3600</f>
        <v>0.2636</v>
      </c>
      <c r="AA36" s="56"/>
      <c r="AB36" s="56"/>
      <c r="AC36" s="56"/>
    </row>
    <row r="37" customFormat="false" ht="11.25" hidden="false" customHeight="false" outlineLevel="0" collapsed="false">
      <c r="A37" s="58"/>
      <c r="B37" s="58"/>
      <c r="C37" s="58" t="n">
        <v>47</v>
      </c>
      <c r="D37" s="68" t="n">
        <f aca="false">L37</f>
        <v>158.3702</v>
      </c>
      <c r="E37" s="68" t="n">
        <f aca="false">N37</f>
        <v>34.047</v>
      </c>
      <c r="F37" s="68" t="n">
        <f aca="false">L37</f>
        <v>158.3702</v>
      </c>
      <c r="G37" s="68" t="n">
        <f aca="false">O37</f>
        <v>32.9878</v>
      </c>
      <c r="H37" s="68" t="n">
        <f aca="false">T37</f>
        <v>158.3851</v>
      </c>
      <c r="I37" s="68" t="n">
        <f aca="false">V37</f>
        <v>34.1801</v>
      </c>
      <c r="J37" s="68" t="n">
        <f aca="false">T37</f>
        <v>158.3851</v>
      </c>
      <c r="K37" s="68" t="n">
        <f aca="false">W37</f>
        <v>32.941</v>
      </c>
      <c r="L37" s="53" t="n">
        <v>158.3702</v>
      </c>
      <c r="M37" s="53" t="n">
        <v>25.4517</v>
      </c>
      <c r="N37" s="53" t="n">
        <v>34.047</v>
      </c>
      <c r="O37" s="53" t="n">
        <v>32.9878</v>
      </c>
      <c r="P37" s="53" t="n">
        <v>829.38</v>
      </c>
      <c r="Q37" s="54" t="n">
        <v>1.6</v>
      </c>
      <c r="R37" s="55" t="n">
        <f aca="false">P37/3600</f>
        <v>0.230383333333333</v>
      </c>
      <c r="S37" s="56"/>
      <c r="T37" s="55" t="n">
        <v>158.3851</v>
      </c>
      <c r="U37" s="55" t="n">
        <v>25.4483</v>
      </c>
      <c r="V37" s="55" t="n">
        <v>34.1801</v>
      </c>
      <c r="W37" s="55" t="n">
        <v>32.941</v>
      </c>
      <c r="X37" s="55" t="n">
        <v>919.85</v>
      </c>
      <c r="Y37" s="86" t="n">
        <v>1.93</v>
      </c>
      <c r="Z37" s="55" t="n">
        <f aca="false">X37/3600</f>
        <v>0.255513888888889</v>
      </c>
      <c r="AA37" s="56"/>
      <c r="AB37" s="56"/>
      <c r="AC37" s="56"/>
    </row>
    <row r="38" customFormat="false" ht="12" hidden="false" customHeight="false" outlineLevel="0" collapsed="false">
      <c r="A38" s="58"/>
      <c r="B38" s="59"/>
      <c r="C38" s="59" t="n">
        <v>51</v>
      </c>
      <c r="D38" s="69" t="n">
        <f aca="false">L38</f>
        <v>87.5349</v>
      </c>
      <c r="E38" s="69" t="n">
        <f aca="false">N38</f>
        <v>32.051</v>
      </c>
      <c r="F38" s="69" t="n">
        <f aca="false">L38</f>
        <v>87.5349</v>
      </c>
      <c r="G38" s="69" t="n">
        <f aca="false">O38</f>
        <v>30.948</v>
      </c>
      <c r="H38" s="69" t="n">
        <f aca="false">T38</f>
        <v>88.7219</v>
      </c>
      <c r="I38" s="69" t="n">
        <f aca="false">V38</f>
        <v>32.1316</v>
      </c>
      <c r="J38" s="69" t="n">
        <f aca="false">T38</f>
        <v>88.7219</v>
      </c>
      <c r="K38" s="69" t="n">
        <f aca="false">W38</f>
        <v>31.0165</v>
      </c>
      <c r="L38" s="61" t="n">
        <v>87.5349</v>
      </c>
      <c r="M38" s="61" t="n">
        <v>23.7732</v>
      </c>
      <c r="N38" s="61" t="n">
        <v>32.051</v>
      </c>
      <c r="O38" s="61" t="n">
        <v>30.948</v>
      </c>
      <c r="P38" s="61" t="n">
        <v>943.12</v>
      </c>
      <c r="Q38" s="61" t="n">
        <v>1.92</v>
      </c>
      <c r="R38" s="62" t="n">
        <f aca="false">P38/3600</f>
        <v>0.261977777777778</v>
      </c>
      <c r="S38" s="59"/>
      <c r="T38" s="62" t="n">
        <v>88.7219</v>
      </c>
      <c r="U38" s="62" t="n">
        <v>23.7833</v>
      </c>
      <c r="V38" s="62" t="n">
        <v>32.1316</v>
      </c>
      <c r="W38" s="62" t="n">
        <v>31.0165</v>
      </c>
      <c r="X38" s="62" t="n">
        <v>903.27</v>
      </c>
      <c r="Y38" s="62" t="n">
        <v>1.87</v>
      </c>
      <c r="Z38" s="62" t="n">
        <f aca="false">X38/3600</f>
        <v>0.250908333333333</v>
      </c>
      <c r="AA38" s="59"/>
      <c r="AB38" s="59"/>
      <c r="AC38" s="59"/>
    </row>
    <row r="39" customFormat="false" ht="11.25" hidden="false" customHeight="false" outlineLevel="0" collapsed="false">
      <c r="A39" s="58"/>
      <c r="B39" s="51" t="s">
        <v>53</v>
      </c>
      <c r="C39" s="51" t="n">
        <v>36</v>
      </c>
      <c r="D39" s="67" t="n">
        <f aca="false">L39</f>
        <v>1173.0804</v>
      </c>
      <c r="E39" s="67" t="n">
        <f aca="false">N39</f>
        <v>35.0465</v>
      </c>
      <c r="F39" s="67" t="n">
        <f aca="false">L39</f>
        <v>1173.0804</v>
      </c>
      <c r="G39" s="67" t="n">
        <f aca="false">O39</f>
        <v>35.1659</v>
      </c>
      <c r="H39" s="67" t="n">
        <f aca="false">T39</f>
        <v>1178.6227</v>
      </c>
      <c r="I39" s="67" t="n">
        <f aca="false">V39</f>
        <v>35.0396</v>
      </c>
      <c r="J39" s="67" t="n">
        <f aca="false">T39</f>
        <v>1178.6227</v>
      </c>
      <c r="K39" s="67" t="n">
        <f aca="false">W39</f>
        <v>35.1946</v>
      </c>
      <c r="L39" s="63" t="n">
        <v>1173.0804</v>
      </c>
      <c r="M39" s="63" t="n">
        <v>28.4747</v>
      </c>
      <c r="N39" s="63" t="n">
        <v>35.0465</v>
      </c>
      <c r="O39" s="63" t="n">
        <v>35.1659</v>
      </c>
      <c r="P39" s="63" t="n">
        <v>885.64</v>
      </c>
      <c r="Q39" s="54" t="n">
        <v>2.68</v>
      </c>
      <c r="R39" s="64" t="n">
        <f aca="false">P39/3600</f>
        <v>0.246011111111111</v>
      </c>
      <c r="S39" s="66"/>
      <c r="T39" s="64" t="n">
        <v>1178.6227</v>
      </c>
      <c r="U39" s="64" t="n">
        <v>28.4974</v>
      </c>
      <c r="V39" s="64" t="n">
        <v>35.0396</v>
      </c>
      <c r="W39" s="64" t="n">
        <v>35.1946</v>
      </c>
      <c r="X39" s="64" t="n">
        <v>756.44</v>
      </c>
      <c r="Y39" s="86" t="n">
        <v>1.9</v>
      </c>
      <c r="Z39" s="64" t="n">
        <f aca="false">X39/3600</f>
        <v>0.210122222222222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</row>
    <row r="40" customFormat="false" ht="11.25" hidden="false" customHeight="false" outlineLevel="0" collapsed="false">
      <c r="A40" s="58"/>
      <c r="B40" s="58" t="s">
        <v>54</v>
      </c>
      <c r="C40" s="58" t="n">
        <v>42</v>
      </c>
      <c r="D40" s="68" t="n">
        <f aca="false">L40</f>
        <v>428.7258</v>
      </c>
      <c r="E40" s="68" t="n">
        <f aca="false">N40</f>
        <v>33.0142</v>
      </c>
      <c r="F40" s="68" t="n">
        <f aca="false">L40</f>
        <v>428.7258</v>
      </c>
      <c r="G40" s="68" t="n">
        <f aca="false">O40</f>
        <v>32.9011</v>
      </c>
      <c r="H40" s="68" t="n">
        <f aca="false">T40</f>
        <v>432.6928</v>
      </c>
      <c r="I40" s="68" t="n">
        <f aca="false">V40</f>
        <v>33.003</v>
      </c>
      <c r="J40" s="68" t="n">
        <f aca="false">T40</f>
        <v>432.6928</v>
      </c>
      <c r="K40" s="68" t="n">
        <f aca="false">W40</f>
        <v>32.852</v>
      </c>
      <c r="L40" s="53" t="n">
        <v>428.7258</v>
      </c>
      <c r="M40" s="53" t="n">
        <v>25.0509</v>
      </c>
      <c r="N40" s="53" t="n">
        <v>33.0142</v>
      </c>
      <c r="O40" s="53" t="n">
        <v>32.9011</v>
      </c>
      <c r="P40" s="53" t="n">
        <v>806.99</v>
      </c>
      <c r="Q40" s="54" t="n">
        <v>2.49</v>
      </c>
      <c r="R40" s="55" t="n">
        <f aca="false">P40/3600</f>
        <v>0.224163888888889</v>
      </c>
      <c r="S40" s="56"/>
      <c r="T40" s="55" t="n">
        <v>432.6928</v>
      </c>
      <c r="U40" s="55" t="n">
        <v>25.0696</v>
      </c>
      <c r="V40" s="55" t="n">
        <v>33.003</v>
      </c>
      <c r="W40" s="55" t="n">
        <v>32.852</v>
      </c>
      <c r="X40" s="55" t="n">
        <v>932.2</v>
      </c>
      <c r="Y40" s="86" t="n">
        <v>4.05</v>
      </c>
      <c r="Z40" s="55" t="n">
        <f aca="false">X40/3600</f>
        <v>0.258944444444445</v>
      </c>
      <c r="AA40" s="56"/>
      <c r="AB40" s="56"/>
      <c r="AC40" s="56"/>
    </row>
    <row r="41" customFormat="false" ht="11.25" hidden="false" customHeight="false" outlineLevel="0" collapsed="false">
      <c r="A41" s="58"/>
      <c r="B41" s="58"/>
      <c r="C41" s="58" t="n">
        <v>47</v>
      </c>
      <c r="D41" s="68" t="n">
        <f aca="false">L41</f>
        <v>156.8289</v>
      </c>
      <c r="E41" s="68" t="n">
        <f aca="false">N41</f>
        <v>31.0309</v>
      </c>
      <c r="F41" s="68" t="n">
        <f aca="false">L41</f>
        <v>156.8289</v>
      </c>
      <c r="G41" s="68" t="n">
        <f aca="false">O41</f>
        <v>30.8742</v>
      </c>
      <c r="H41" s="68" t="n">
        <f aca="false">T41</f>
        <v>157.0598</v>
      </c>
      <c r="I41" s="68" t="n">
        <f aca="false">V41</f>
        <v>31.1733</v>
      </c>
      <c r="J41" s="68" t="n">
        <f aca="false">T41</f>
        <v>157.0598</v>
      </c>
      <c r="K41" s="68" t="n">
        <f aca="false">W41</f>
        <v>30.9113</v>
      </c>
      <c r="L41" s="53" t="n">
        <v>156.8289</v>
      </c>
      <c r="M41" s="53" t="n">
        <v>22.5241</v>
      </c>
      <c r="N41" s="53" t="n">
        <v>31.0309</v>
      </c>
      <c r="O41" s="53" t="n">
        <v>30.8742</v>
      </c>
      <c r="P41" s="53" t="n">
        <v>780.65</v>
      </c>
      <c r="Q41" s="54" t="n">
        <v>2.14</v>
      </c>
      <c r="R41" s="55" t="n">
        <f aca="false">P41/3600</f>
        <v>0.216847222222222</v>
      </c>
      <c r="S41" s="56"/>
      <c r="T41" s="55" t="n">
        <v>157.0598</v>
      </c>
      <c r="U41" s="55" t="n">
        <v>22.5421</v>
      </c>
      <c r="V41" s="55" t="n">
        <v>31.1733</v>
      </c>
      <c r="W41" s="55" t="n">
        <v>30.9113</v>
      </c>
      <c r="X41" s="55" t="n">
        <v>703.31</v>
      </c>
      <c r="Y41" s="86" t="n">
        <v>1.64</v>
      </c>
      <c r="Z41" s="55" t="n">
        <f aca="false">X41/3600</f>
        <v>0.195363888888889</v>
      </c>
      <c r="AA41" s="56"/>
      <c r="AB41" s="56"/>
      <c r="AC41" s="56"/>
    </row>
    <row r="42" customFormat="false" ht="12" hidden="false" customHeight="false" outlineLevel="0" collapsed="false">
      <c r="A42" s="58"/>
      <c r="B42" s="59"/>
      <c r="C42" s="59" t="n">
        <v>51</v>
      </c>
      <c r="D42" s="69" t="n">
        <f aca="false">L42</f>
        <v>70.9856</v>
      </c>
      <c r="E42" s="69" t="n">
        <f aca="false">N42</f>
        <v>29.5396</v>
      </c>
      <c r="F42" s="69" t="n">
        <f aca="false">L42</f>
        <v>70.9856</v>
      </c>
      <c r="G42" s="69" t="n">
        <f aca="false">O42</f>
        <v>29.1862</v>
      </c>
      <c r="H42" s="69" t="n">
        <f aca="false">T42</f>
        <v>71.0639</v>
      </c>
      <c r="I42" s="69" t="n">
        <f aca="false">V42</f>
        <v>29.5136</v>
      </c>
      <c r="J42" s="69" t="n">
        <f aca="false">T42</f>
        <v>71.0639</v>
      </c>
      <c r="K42" s="69" t="n">
        <f aca="false">W42</f>
        <v>29.2867</v>
      </c>
      <c r="L42" s="61" t="n">
        <v>70.9856</v>
      </c>
      <c r="M42" s="61" t="n">
        <v>21.1392</v>
      </c>
      <c r="N42" s="61" t="n">
        <v>29.5396</v>
      </c>
      <c r="O42" s="61" t="n">
        <v>29.1862</v>
      </c>
      <c r="P42" s="61" t="n">
        <v>757.14</v>
      </c>
      <c r="Q42" s="61" t="n">
        <v>2.13</v>
      </c>
      <c r="R42" s="62" t="n">
        <f aca="false">P42/3600</f>
        <v>0.210316666666667</v>
      </c>
      <c r="S42" s="59"/>
      <c r="T42" s="62" t="n">
        <v>71.0639</v>
      </c>
      <c r="U42" s="62" t="n">
        <v>21.1307</v>
      </c>
      <c r="V42" s="62" t="n">
        <v>29.5136</v>
      </c>
      <c r="W42" s="62" t="n">
        <v>29.2867</v>
      </c>
      <c r="X42" s="62" t="n">
        <v>939.12</v>
      </c>
      <c r="Y42" s="62" t="n">
        <v>3.99</v>
      </c>
      <c r="Z42" s="62" t="n">
        <f aca="false">X42/3600</f>
        <v>0.260866666666667</v>
      </c>
      <c r="AA42" s="59"/>
      <c r="AB42" s="59"/>
      <c r="AC42" s="59"/>
    </row>
    <row r="43" customFormat="false" ht="11.25" hidden="false" customHeight="false" outlineLevel="0" collapsed="false">
      <c r="A43" s="58"/>
      <c r="B43" s="51" t="s">
        <v>55</v>
      </c>
      <c r="C43" s="51" t="n">
        <v>36</v>
      </c>
      <c r="D43" s="67" t="n">
        <f aca="false">L43</f>
        <v>726.0738</v>
      </c>
      <c r="E43" s="67" t="n">
        <f aca="false">N43</f>
        <v>35.6762</v>
      </c>
      <c r="F43" s="67" t="n">
        <f aca="false">L43</f>
        <v>726.0738</v>
      </c>
      <c r="G43" s="67" t="n">
        <f aca="false">O43</f>
        <v>36.338</v>
      </c>
      <c r="H43" s="67" t="n">
        <f aca="false">T43</f>
        <v>727.0855</v>
      </c>
      <c r="I43" s="67" t="n">
        <f aca="false">V43</f>
        <v>35.6553</v>
      </c>
      <c r="J43" s="67" t="n">
        <f aca="false">T43</f>
        <v>727.0855</v>
      </c>
      <c r="K43" s="67" t="n">
        <f aca="false">W43</f>
        <v>36.3542</v>
      </c>
      <c r="L43" s="63" t="n">
        <v>726.0738</v>
      </c>
      <c r="M43" s="63" t="n">
        <v>29.695</v>
      </c>
      <c r="N43" s="63" t="n">
        <v>35.6762</v>
      </c>
      <c r="O43" s="63" t="n">
        <v>36.338</v>
      </c>
      <c r="P43" s="63" t="n">
        <v>633.55</v>
      </c>
      <c r="Q43" s="54" t="n">
        <v>1.86</v>
      </c>
      <c r="R43" s="64" t="n">
        <f aca="false">P43/3600</f>
        <v>0.175986111111111</v>
      </c>
      <c r="S43" s="66"/>
      <c r="T43" s="64" t="n">
        <v>727.0855</v>
      </c>
      <c r="U43" s="64" t="n">
        <v>29.708</v>
      </c>
      <c r="V43" s="64" t="n">
        <v>35.6553</v>
      </c>
      <c r="W43" s="64" t="n">
        <v>36.3542</v>
      </c>
      <c r="X43" s="64" t="n">
        <v>569.45</v>
      </c>
      <c r="Y43" s="86" t="n">
        <v>1.35</v>
      </c>
      <c r="Z43" s="64" t="n">
        <f aca="false">X43/3600</f>
        <v>0.158180555555556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</row>
    <row r="44" customFormat="false" ht="11.25" hidden="false" customHeight="false" outlineLevel="0" collapsed="false">
      <c r="A44" s="58"/>
      <c r="B44" s="58" t="s">
        <v>56</v>
      </c>
      <c r="C44" s="58" t="n">
        <v>42</v>
      </c>
      <c r="D44" s="68" t="n">
        <f aca="false">L44</f>
        <v>255.4228</v>
      </c>
      <c r="E44" s="68" t="n">
        <f aca="false">N44</f>
        <v>33.6066</v>
      </c>
      <c r="F44" s="68" t="n">
        <f aca="false">L44</f>
        <v>255.4228</v>
      </c>
      <c r="G44" s="68" t="n">
        <f aca="false">O44</f>
        <v>33.8135</v>
      </c>
      <c r="H44" s="68" t="n">
        <f aca="false">T44</f>
        <v>256.9218</v>
      </c>
      <c r="I44" s="68" t="n">
        <f aca="false">V44</f>
        <v>33.6036</v>
      </c>
      <c r="J44" s="68" t="n">
        <f aca="false">T44</f>
        <v>256.9218</v>
      </c>
      <c r="K44" s="68" t="n">
        <f aca="false">W44</f>
        <v>33.7752</v>
      </c>
      <c r="L44" s="53" t="n">
        <v>255.4228</v>
      </c>
      <c r="M44" s="53" t="n">
        <v>26.6998</v>
      </c>
      <c r="N44" s="53" t="n">
        <v>33.6066</v>
      </c>
      <c r="O44" s="53" t="n">
        <v>33.8135</v>
      </c>
      <c r="P44" s="53" t="n">
        <v>588.9</v>
      </c>
      <c r="Q44" s="54" t="n">
        <v>1.72</v>
      </c>
      <c r="R44" s="55" t="n">
        <f aca="false">P44/3600</f>
        <v>0.163583333333333</v>
      </c>
      <c r="S44" s="56"/>
      <c r="T44" s="55" t="n">
        <v>256.9218</v>
      </c>
      <c r="U44" s="55" t="n">
        <v>26.7199</v>
      </c>
      <c r="V44" s="55" t="n">
        <v>33.6036</v>
      </c>
      <c r="W44" s="55" t="n">
        <v>33.7752</v>
      </c>
      <c r="X44" s="55" t="n">
        <v>533.02</v>
      </c>
      <c r="Y44" s="86" t="n">
        <v>1.22</v>
      </c>
      <c r="Z44" s="55" t="n">
        <f aca="false">X44/3600</f>
        <v>0.148061111111111</v>
      </c>
      <c r="AA44" s="56"/>
      <c r="AB44" s="56"/>
      <c r="AC44" s="56"/>
    </row>
    <row r="45" customFormat="false" ht="11.25" hidden="false" customHeight="false" outlineLevel="0" collapsed="false">
      <c r="A45" s="58"/>
      <c r="B45" s="58"/>
      <c r="C45" s="58" t="n">
        <v>47</v>
      </c>
      <c r="D45" s="68" t="n">
        <f aca="false">L45</f>
        <v>114.5391</v>
      </c>
      <c r="E45" s="68" t="n">
        <f aca="false">N45</f>
        <v>31.5669</v>
      </c>
      <c r="F45" s="68" t="n">
        <f aca="false">L45</f>
        <v>114.5391</v>
      </c>
      <c r="G45" s="68" t="n">
        <f aca="false">O45</f>
        <v>31.2874</v>
      </c>
      <c r="H45" s="68" t="n">
        <f aca="false">T45</f>
        <v>115.5286</v>
      </c>
      <c r="I45" s="68" t="n">
        <f aca="false">V45</f>
        <v>31.6532</v>
      </c>
      <c r="J45" s="68" t="n">
        <f aca="false">T45</f>
        <v>115.5286</v>
      </c>
      <c r="K45" s="68" t="n">
        <f aca="false">W45</f>
        <v>31.3383</v>
      </c>
      <c r="L45" s="53" t="n">
        <v>114.5391</v>
      </c>
      <c r="M45" s="53" t="n">
        <v>24.9909</v>
      </c>
      <c r="N45" s="53" t="n">
        <v>31.5669</v>
      </c>
      <c r="O45" s="53" t="n">
        <v>31.2874</v>
      </c>
      <c r="P45" s="53" t="n">
        <v>597.4</v>
      </c>
      <c r="Q45" s="54" t="n">
        <v>1.89</v>
      </c>
      <c r="R45" s="55" t="n">
        <f aca="false">P45/3600</f>
        <v>0.165944444444444</v>
      </c>
      <c r="S45" s="56"/>
      <c r="T45" s="55" t="n">
        <v>115.5286</v>
      </c>
      <c r="U45" s="55" t="n">
        <v>25.0108</v>
      </c>
      <c r="V45" s="55" t="n">
        <v>31.6532</v>
      </c>
      <c r="W45" s="55" t="n">
        <v>31.3383</v>
      </c>
      <c r="X45" s="55" t="n">
        <v>503.36</v>
      </c>
      <c r="Y45" s="86" t="n">
        <v>1.11</v>
      </c>
      <c r="Z45" s="55" t="n">
        <f aca="false">X45/3600</f>
        <v>0.139822222222222</v>
      </c>
      <c r="AA45" s="56"/>
      <c r="AB45" s="56"/>
      <c r="AC45" s="56"/>
    </row>
    <row r="46" customFormat="false" ht="12" hidden="false" customHeight="false" outlineLevel="0" collapsed="false">
      <c r="A46" s="59"/>
      <c r="B46" s="59"/>
      <c r="C46" s="59" t="n">
        <v>51</v>
      </c>
      <c r="D46" s="69" t="n">
        <f aca="false">L46</f>
        <v>65.0178</v>
      </c>
      <c r="E46" s="69" t="n">
        <f aca="false">N46</f>
        <v>29.8072</v>
      </c>
      <c r="F46" s="69" t="n">
        <f aca="false">L46</f>
        <v>65.0178</v>
      </c>
      <c r="G46" s="69" t="n">
        <f aca="false">O46</f>
        <v>29.0645</v>
      </c>
      <c r="H46" s="69" t="n">
        <f aca="false">T46</f>
        <v>65.6788</v>
      </c>
      <c r="I46" s="69" t="n">
        <f aca="false">V46</f>
        <v>29.8307</v>
      </c>
      <c r="J46" s="69" t="n">
        <f aca="false">T46</f>
        <v>65.6788</v>
      </c>
      <c r="K46" s="69" t="n">
        <f aca="false">W46</f>
        <v>29.3116</v>
      </c>
      <c r="L46" s="61" t="n">
        <v>65.0178</v>
      </c>
      <c r="M46" s="61" t="n">
        <v>23.723</v>
      </c>
      <c r="N46" s="61" t="n">
        <v>29.8072</v>
      </c>
      <c r="O46" s="61" t="n">
        <v>29.0645</v>
      </c>
      <c r="P46" s="61" t="n">
        <v>517.65</v>
      </c>
      <c r="Q46" s="61" t="n">
        <v>1.22</v>
      </c>
      <c r="R46" s="62" t="n">
        <f aca="false">P46/3600</f>
        <v>0.143791666666667</v>
      </c>
      <c r="S46" s="59"/>
      <c r="T46" s="62" t="n">
        <v>65.6788</v>
      </c>
      <c r="U46" s="62" t="n">
        <v>23.7159</v>
      </c>
      <c r="V46" s="62" t="n">
        <v>29.8307</v>
      </c>
      <c r="W46" s="62" t="n">
        <v>29.3116</v>
      </c>
      <c r="X46" s="62" t="n">
        <v>482.95</v>
      </c>
      <c r="Y46" s="62" t="n">
        <v>1.1</v>
      </c>
      <c r="Z46" s="62" t="n">
        <f aca="false">X46/3600</f>
        <v>0.134152777777778</v>
      </c>
      <c r="AA46" s="59"/>
      <c r="AB46" s="59"/>
      <c r="AC46" s="59"/>
    </row>
    <row r="47" customFormat="false" ht="11.25" hidden="false" customHeight="false" outlineLevel="0" collapsed="false">
      <c r="A47" s="51" t="s">
        <v>8</v>
      </c>
      <c r="B47" s="51" t="s">
        <v>57</v>
      </c>
      <c r="C47" s="51" t="n">
        <v>36</v>
      </c>
      <c r="D47" s="67" t="n">
        <f aca="false">L47</f>
        <v>172.7546</v>
      </c>
      <c r="E47" s="67" t="n">
        <f aca="false">N47</f>
        <v>37.8859</v>
      </c>
      <c r="F47" s="67" t="n">
        <f aca="false">L47</f>
        <v>172.7546</v>
      </c>
      <c r="G47" s="67" t="n">
        <f aca="false">O47</f>
        <v>36.8</v>
      </c>
      <c r="H47" s="67" t="n">
        <f aca="false">T47</f>
        <v>172.8577</v>
      </c>
      <c r="I47" s="67" t="n">
        <f aca="false">V47</f>
        <v>37.875</v>
      </c>
      <c r="J47" s="67" t="n">
        <f aca="false">T47</f>
        <v>172.8577</v>
      </c>
      <c r="K47" s="67" t="n">
        <f aca="false">W47</f>
        <v>36.7454</v>
      </c>
      <c r="L47" s="63" t="n">
        <v>172.7546</v>
      </c>
      <c r="M47" s="63" t="n">
        <v>32.0136</v>
      </c>
      <c r="N47" s="63" t="n">
        <v>37.8859</v>
      </c>
      <c r="O47" s="63" t="n">
        <v>36.8</v>
      </c>
      <c r="P47" s="63" t="n">
        <v>199.39</v>
      </c>
      <c r="Q47" s="54" t="n">
        <v>0.63</v>
      </c>
      <c r="R47" s="64" t="n">
        <f aca="false">P47/3600</f>
        <v>0.0553861111111111</v>
      </c>
      <c r="S47" s="66"/>
      <c r="T47" s="64" t="n">
        <v>172.8577</v>
      </c>
      <c r="U47" s="64" t="n">
        <v>32.0199</v>
      </c>
      <c r="V47" s="64" t="n">
        <v>37.875</v>
      </c>
      <c r="W47" s="64" t="n">
        <v>36.7454</v>
      </c>
      <c r="X47" s="64" t="n">
        <v>176.92</v>
      </c>
      <c r="Y47" s="86" t="n">
        <v>0.41</v>
      </c>
      <c r="Z47" s="64" t="n">
        <f aca="false">X47/3600</f>
        <v>0.0491444444444444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</row>
    <row r="48" customFormat="false" ht="11.25" hidden="false" customHeight="false" outlineLevel="0" collapsed="false">
      <c r="A48" s="58" t="s">
        <v>58</v>
      </c>
      <c r="B48" s="58" t="s">
        <v>59</v>
      </c>
      <c r="C48" s="58" t="n">
        <v>42</v>
      </c>
      <c r="D48" s="68" t="n">
        <f aca="false">L48</f>
        <v>77.0722</v>
      </c>
      <c r="E48" s="68" t="n">
        <f aca="false">N48</f>
        <v>35.4772</v>
      </c>
      <c r="F48" s="68" t="n">
        <f aca="false">L48</f>
        <v>77.0722</v>
      </c>
      <c r="G48" s="68" t="n">
        <f aca="false">O48</f>
        <v>34.0168</v>
      </c>
      <c r="H48" s="68" t="n">
        <f aca="false">T48</f>
        <v>77.0309</v>
      </c>
      <c r="I48" s="68" t="n">
        <f aca="false">V48</f>
        <v>35.4127</v>
      </c>
      <c r="J48" s="68" t="n">
        <f aca="false">T48</f>
        <v>77.0309</v>
      </c>
      <c r="K48" s="68" t="n">
        <f aca="false">W48</f>
        <v>34.1921</v>
      </c>
      <c r="L48" s="53" t="n">
        <v>77.0722</v>
      </c>
      <c r="M48" s="53" t="n">
        <v>28.9719</v>
      </c>
      <c r="N48" s="53" t="n">
        <v>35.4772</v>
      </c>
      <c r="O48" s="53" t="n">
        <v>34.0168</v>
      </c>
      <c r="P48" s="53" t="n">
        <v>178.52</v>
      </c>
      <c r="Q48" s="54" t="n">
        <v>0.47</v>
      </c>
      <c r="R48" s="55" t="n">
        <f aca="false">P48/3600</f>
        <v>0.0495888888888889</v>
      </c>
      <c r="S48" s="56"/>
      <c r="T48" s="55" t="n">
        <v>77.0309</v>
      </c>
      <c r="U48" s="55" t="n">
        <v>28.9462</v>
      </c>
      <c r="V48" s="55" t="n">
        <v>35.4127</v>
      </c>
      <c r="W48" s="55" t="n">
        <v>34.1921</v>
      </c>
      <c r="X48" s="55" t="n">
        <v>172.88</v>
      </c>
      <c r="Y48" s="86" t="n">
        <v>0.39</v>
      </c>
      <c r="Z48" s="55" t="n">
        <f aca="false">X48/3600</f>
        <v>0.0480222222222222</v>
      </c>
      <c r="AA48" s="56"/>
      <c r="AB48" s="56"/>
      <c r="AC48" s="56"/>
    </row>
    <row r="49" customFormat="false" ht="11.25" hidden="false" customHeight="false" outlineLevel="0" collapsed="false">
      <c r="A49" s="58"/>
      <c r="B49" s="58"/>
      <c r="C49" s="58" t="n">
        <v>47</v>
      </c>
      <c r="D49" s="68" t="n">
        <f aca="false">L49</f>
        <v>38.8206</v>
      </c>
      <c r="E49" s="68" t="n">
        <f aca="false">N49</f>
        <v>33.5713</v>
      </c>
      <c r="F49" s="68" t="n">
        <f aca="false">L49</f>
        <v>38.8206</v>
      </c>
      <c r="G49" s="68" t="n">
        <f aca="false">O49</f>
        <v>31.5628</v>
      </c>
      <c r="H49" s="68" t="n">
        <f aca="false">T49</f>
        <v>38.9856</v>
      </c>
      <c r="I49" s="68" t="n">
        <f aca="false">V49</f>
        <v>33.5828</v>
      </c>
      <c r="J49" s="68" t="n">
        <f aca="false">T49</f>
        <v>38.9856</v>
      </c>
      <c r="K49" s="68" t="n">
        <f aca="false">W49</f>
        <v>31.5868</v>
      </c>
      <c r="L49" s="53" t="n">
        <v>38.8206</v>
      </c>
      <c r="M49" s="53" t="n">
        <v>26.6553</v>
      </c>
      <c r="N49" s="53" t="n">
        <v>33.5713</v>
      </c>
      <c r="O49" s="53" t="n">
        <v>31.5628</v>
      </c>
      <c r="P49" s="53" t="n">
        <v>187.43</v>
      </c>
      <c r="Q49" s="54" t="n">
        <v>0.51</v>
      </c>
      <c r="R49" s="55" t="n">
        <f aca="false">P49/3600</f>
        <v>0.0520638888888889</v>
      </c>
      <c r="S49" s="56"/>
      <c r="T49" s="55" t="n">
        <v>38.9856</v>
      </c>
      <c r="U49" s="55" t="n">
        <v>26.7156</v>
      </c>
      <c r="V49" s="55" t="n">
        <v>33.5828</v>
      </c>
      <c r="W49" s="55" t="n">
        <v>31.5868</v>
      </c>
      <c r="X49" s="55" t="n">
        <v>229.72</v>
      </c>
      <c r="Y49" s="86" t="n">
        <v>1.09</v>
      </c>
      <c r="Z49" s="55" t="n">
        <f aca="false">X49/3600</f>
        <v>0.0638111111111111</v>
      </c>
      <c r="AA49" s="56"/>
      <c r="AB49" s="56"/>
      <c r="AC49" s="56"/>
    </row>
    <row r="50" customFormat="false" ht="12" hidden="false" customHeight="false" outlineLevel="0" collapsed="false">
      <c r="A50" s="58"/>
      <c r="B50" s="59"/>
      <c r="C50" s="59" t="n">
        <v>51</v>
      </c>
      <c r="D50" s="69" t="n">
        <f aca="false">L50</f>
        <v>24.1649</v>
      </c>
      <c r="E50" s="69" t="n">
        <f aca="false">N50</f>
        <v>31.7112</v>
      </c>
      <c r="F50" s="69" t="n">
        <f aca="false">L50</f>
        <v>24.1649</v>
      </c>
      <c r="G50" s="69" t="n">
        <f aca="false">O50</f>
        <v>29.3868</v>
      </c>
      <c r="H50" s="69" t="n">
        <f aca="false">T50</f>
        <v>24.066</v>
      </c>
      <c r="I50" s="69" t="n">
        <f aca="false">V50</f>
        <v>31.7806</v>
      </c>
      <c r="J50" s="69" t="n">
        <f aca="false">T50</f>
        <v>24.066</v>
      </c>
      <c r="K50" s="69" t="n">
        <f aca="false">W50</f>
        <v>29.1642</v>
      </c>
      <c r="L50" s="61" t="n">
        <v>24.1649</v>
      </c>
      <c r="M50" s="61" t="n">
        <v>25.1805</v>
      </c>
      <c r="N50" s="61" t="n">
        <v>31.7112</v>
      </c>
      <c r="O50" s="61" t="n">
        <v>29.3868</v>
      </c>
      <c r="P50" s="61" t="n">
        <v>176.56</v>
      </c>
      <c r="Q50" s="61" t="n">
        <v>0.51</v>
      </c>
      <c r="R50" s="62" t="n">
        <f aca="false">P50/3600</f>
        <v>0.0490444444444444</v>
      </c>
      <c r="S50" s="59"/>
      <c r="T50" s="62" t="n">
        <v>24.066</v>
      </c>
      <c r="U50" s="62" t="n">
        <v>25.193</v>
      </c>
      <c r="V50" s="62" t="n">
        <v>31.7806</v>
      </c>
      <c r="W50" s="62" t="n">
        <v>29.1642</v>
      </c>
      <c r="X50" s="62" t="n">
        <v>164.7</v>
      </c>
      <c r="Y50" s="62" t="n">
        <v>0.38</v>
      </c>
      <c r="Z50" s="62" t="n">
        <f aca="false">X50/3600</f>
        <v>0.04575</v>
      </c>
      <c r="AA50" s="59"/>
      <c r="AB50" s="59"/>
      <c r="AC50" s="59"/>
    </row>
    <row r="51" customFormat="false" ht="11.25" hidden="false" customHeight="false" outlineLevel="0" collapsed="false">
      <c r="A51" s="58"/>
      <c r="B51" s="51" t="s">
        <v>60</v>
      </c>
      <c r="C51" s="51" t="n">
        <v>36</v>
      </c>
      <c r="D51" s="65" t="n">
        <f aca="false">L51</f>
        <v>227.9256</v>
      </c>
      <c r="E51" s="65" t="n">
        <f aca="false">N51</f>
        <v>38.2496</v>
      </c>
      <c r="F51" s="65" t="n">
        <f aca="false">L51</f>
        <v>227.9256</v>
      </c>
      <c r="G51" s="65" t="n">
        <f aca="false">O51</f>
        <v>38.9435</v>
      </c>
      <c r="H51" s="65" t="n">
        <f aca="false">T51</f>
        <v>228.2716</v>
      </c>
      <c r="I51" s="65" t="n">
        <f aca="false">V51</f>
        <v>38.3594</v>
      </c>
      <c r="J51" s="65" t="n">
        <f aca="false">T51</f>
        <v>228.2716</v>
      </c>
      <c r="K51" s="65" t="n">
        <f aca="false">W51</f>
        <v>38.9691</v>
      </c>
      <c r="L51" s="63" t="n">
        <v>227.9256</v>
      </c>
      <c r="M51" s="63" t="n">
        <v>29.4547</v>
      </c>
      <c r="N51" s="63" t="n">
        <v>38.2496</v>
      </c>
      <c r="O51" s="63" t="n">
        <v>38.9435</v>
      </c>
      <c r="P51" s="63" t="n">
        <v>239.31</v>
      </c>
      <c r="Q51" s="54" t="n">
        <v>0.66</v>
      </c>
      <c r="R51" s="64" t="n">
        <f aca="false">P51/3600</f>
        <v>0.066475</v>
      </c>
      <c r="S51" s="66"/>
      <c r="T51" s="64" t="n">
        <v>228.2716</v>
      </c>
      <c r="U51" s="64" t="n">
        <v>29.4539</v>
      </c>
      <c r="V51" s="64" t="n">
        <v>38.3594</v>
      </c>
      <c r="W51" s="64" t="n">
        <v>38.9691</v>
      </c>
      <c r="X51" s="64" t="n">
        <v>308.54</v>
      </c>
      <c r="Y51" s="86" t="n">
        <v>1.52</v>
      </c>
      <c r="Z51" s="64" t="n">
        <f aca="false">X51/3600</f>
        <v>0.0857055555555556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</row>
    <row r="52" customFormat="false" ht="11.25" hidden="false" customHeight="false" outlineLevel="0" collapsed="false">
      <c r="A52" s="58"/>
      <c r="B52" s="58" t="s">
        <v>61</v>
      </c>
      <c r="C52" s="58" t="n">
        <v>42</v>
      </c>
      <c r="D52" s="52" t="n">
        <f aca="false">L52</f>
        <v>108.3795</v>
      </c>
      <c r="E52" s="52" t="n">
        <f aca="false">N52</f>
        <v>36.6339</v>
      </c>
      <c r="F52" s="52" t="n">
        <f aca="false">L52</f>
        <v>108.3795</v>
      </c>
      <c r="G52" s="52" t="n">
        <f aca="false">O52</f>
        <v>36.7756</v>
      </c>
      <c r="H52" s="52" t="n">
        <f aca="false">T52</f>
        <v>108.7926</v>
      </c>
      <c r="I52" s="52" t="n">
        <f aca="false">V52</f>
        <v>36.7313</v>
      </c>
      <c r="J52" s="52" t="n">
        <f aca="false">T52</f>
        <v>108.7926</v>
      </c>
      <c r="K52" s="52" t="n">
        <f aca="false">W52</f>
        <v>36.7634</v>
      </c>
      <c r="L52" s="53" t="n">
        <v>108.3795</v>
      </c>
      <c r="M52" s="53" t="n">
        <v>25.8449</v>
      </c>
      <c r="N52" s="53" t="n">
        <v>36.6339</v>
      </c>
      <c r="O52" s="53" t="n">
        <v>36.7756</v>
      </c>
      <c r="P52" s="53" t="n">
        <v>250.62</v>
      </c>
      <c r="Q52" s="54" t="n">
        <v>0.75</v>
      </c>
      <c r="R52" s="55" t="n">
        <f aca="false">P52/3600</f>
        <v>0.0696166666666667</v>
      </c>
      <c r="S52" s="56"/>
      <c r="T52" s="55" t="n">
        <v>108.7926</v>
      </c>
      <c r="U52" s="55" t="n">
        <v>25.8573</v>
      </c>
      <c r="V52" s="55" t="n">
        <v>36.7313</v>
      </c>
      <c r="W52" s="55" t="n">
        <v>36.7634</v>
      </c>
      <c r="X52" s="55" t="n">
        <v>220.69</v>
      </c>
      <c r="Y52" s="86" t="n">
        <v>0.56</v>
      </c>
      <c r="Z52" s="55" t="n">
        <f aca="false">X52/3600</f>
        <v>0.0613027777777778</v>
      </c>
      <c r="AA52" s="56"/>
      <c r="AB52" s="56"/>
      <c r="AC52" s="56"/>
    </row>
    <row r="53" customFormat="false" ht="11.25" hidden="false" customHeight="false" outlineLevel="0" collapsed="false">
      <c r="A53" s="58"/>
      <c r="B53" s="58"/>
      <c r="C53" s="58" t="n">
        <v>47</v>
      </c>
      <c r="D53" s="52" t="n">
        <f aca="false">L53</f>
        <v>58.4447</v>
      </c>
      <c r="E53" s="52" t="n">
        <f aca="false">N53</f>
        <v>35.874</v>
      </c>
      <c r="F53" s="52" t="n">
        <f aca="false">L53</f>
        <v>58.4447</v>
      </c>
      <c r="G53" s="52" t="n">
        <f aca="false">O53</f>
        <v>34.5814</v>
      </c>
      <c r="H53" s="52" t="n">
        <f aca="false">T53</f>
        <v>58.6753</v>
      </c>
      <c r="I53" s="52" t="n">
        <f aca="false">V53</f>
        <v>35.5282</v>
      </c>
      <c r="J53" s="52" t="n">
        <f aca="false">T53</f>
        <v>58.6753</v>
      </c>
      <c r="K53" s="52" t="n">
        <f aca="false">W53</f>
        <v>34.4513</v>
      </c>
      <c r="L53" s="53" t="n">
        <v>58.4447</v>
      </c>
      <c r="M53" s="53" t="n">
        <v>22.9176</v>
      </c>
      <c r="N53" s="53" t="n">
        <v>35.874</v>
      </c>
      <c r="O53" s="53" t="n">
        <v>34.5814</v>
      </c>
      <c r="P53" s="53" t="n">
        <v>220.99</v>
      </c>
      <c r="Q53" s="54" t="n">
        <v>0.54</v>
      </c>
      <c r="R53" s="55" t="n">
        <f aca="false">P53/3600</f>
        <v>0.0613861111111111</v>
      </c>
      <c r="S53" s="56"/>
      <c r="T53" s="55" t="n">
        <v>58.6753</v>
      </c>
      <c r="U53" s="55" t="n">
        <v>22.9037</v>
      </c>
      <c r="V53" s="55" t="n">
        <v>35.5282</v>
      </c>
      <c r="W53" s="55" t="n">
        <v>34.4513</v>
      </c>
      <c r="X53" s="55" t="n">
        <v>221.06</v>
      </c>
      <c r="Y53" s="86" t="n">
        <v>0.56</v>
      </c>
      <c r="Z53" s="55" t="n">
        <f aca="false">X53/3600</f>
        <v>0.0614055555555556</v>
      </c>
      <c r="AA53" s="56"/>
      <c r="AB53" s="56"/>
      <c r="AC53" s="56"/>
    </row>
    <row r="54" customFormat="false" ht="12" hidden="false" customHeight="false" outlineLevel="0" collapsed="false">
      <c r="A54" s="58"/>
      <c r="B54" s="59"/>
      <c r="C54" s="59" t="n">
        <v>51</v>
      </c>
      <c r="D54" s="60" t="n">
        <f aca="false">L54</f>
        <v>36.1042</v>
      </c>
      <c r="E54" s="60" t="n">
        <f aca="false">N54</f>
        <v>34.6513</v>
      </c>
      <c r="F54" s="60" t="n">
        <f aca="false">L54</f>
        <v>36.1042</v>
      </c>
      <c r="G54" s="60" t="n">
        <f aca="false">O54</f>
        <v>33.0814</v>
      </c>
      <c r="H54" s="60" t="n">
        <f aca="false">T54</f>
        <v>35.3414</v>
      </c>
      <c r="I54" s="60" t="n">
        <f aca="false">V54</f>
        <v>35.2491</v>
      </c>
      <c r="J54" s="60" t="n">
        <f aca="false">T54</f>
        <v>35.3414</v>
      </c>
      <c r="K54" s="60" t="n">
        <f aca="false">W54</f>
        <v>33.4701</v>
      </c>
      <c r="L54" s="61" t="n">
        <v>36.1042</v>
      </c>
      <c r="M54" s="61" t="n">
        <v>20.6909</v>
      </c>
      <c r="N54" s="61" t="n">
        <v>34.6513</v>
      </c>
      <c r="O54" s="61" t="n">
        <v>33.0814</v>
      </c>
      <c r="P54" s="61" t="n">
        <v>220.29</v>
      </c>
      <c r="Q54" s="61" t="n">
        <v>0.53</v>
      </c>
      <c r="R54" s="62" t="n">
        <f aca="false">P54/3600</f>
        <v>0.0611916666666667</v>
      </c>
      <c r="S54" s="59"/>
      <c r="T54" s="62" t="n">
        <v>35.3414</v>
      </c>
      <c r="U54" s="62" t="n">
        <v>20.6348</v>
      </c>
      <c r="V54" s="62" t="n">
        <v>35.2491</v>
      </c>
      <c r="W54" s="62" t="n">
        <v>33.4701</v>
      </c>
      <c r="X54" s="62" t="n">
        <v>220.64</v>
      </c>
      <c r="Y54" s="62" t="n">
        <v>0.54</v>
      </c>
      <c r="Z54" s="62" t="n">
        <f aca="false">X54/3600</f>
        <v>0.0612888888888889</v>
      </c>
      <c r="AA54" s="59"/>
      <c r="AB54" s="59"/>
      <c r="AC54" s="59"/>
    </row>
    <row r="55" customFormat="false" ht="11.25" hidden="false" customHeight="false" outlineLevel="0" collapsed="false">
      <c r="A55" s="58"/>
      <c r="B55" s="51" t="s">
        <v>62</v>
      </c>
      <c r="C55" s="51" t="n">
        <v>36</v>
      </c>
      <c r="D55" s="67" t="n">
        <f aca="false">L55</f>
        <v>219.8969</v>
      </c>
      <c r="E55" s="67" t="n">
        <f aca="false">N55</f>
        <v>35.552</v>
      </c>
      <c r="F55" s="67" t="n">
        <f aca="false">L55</f>
        <v>219.8969</v>
      </c>
      <c r="G55" s="67" t="n">
        <f aca="false">O55</f>
        <v>36.3483</v>
      </c>
      <c r="H55" s="67" t="n">
        <f aca="false">T55</f>
        <v>221.4804</v>
      </c>
      <c r="I55" s="67" t="n">
        <f aca="false">V55</f>
        <v>35.5464</v>
      </c>
      <c r="J55" s="67" t="n">
        <f aca="false">T55</f>
        <v>221.4804</v>
      </c>
      <c r="K55" s="67" t="n">
        <f aca="false">W55</f>
        <v>36.3075</v>
      </c>
      <c r="L55" s="63" t="n">
        <v>219.8969</v>
      </c>
      <c r="M55" s="63" t="n">
        <v>29.8324</v>
      </c>
      <c r="N55" s="63" t="n">
        <v>35.552</v>
      </c>
      <c r="O55" s="63" t="n">
        <v>36.3483</v>
      </c>
      <c r="P55" s="63" t="n">
        <v>190.06</v>
      </c>
      <c r="Q55" s="54" t="n">
        <v>0.47</v>
      </c>
      <c r="R55" s="64" t="n">
        <f aca="false">P55/3600</f>
        <v>0.0527944444444444</v>
      </c>
      <c r="S55" s="66"/>
      <c r="T55" s="64" t="n">
        <v>221.4804</v>
      </c>
      <c r="U55" s="64" t="n">
        <v>29.8531</v>
      </c>
      <c r="V55" s="64" t="n">
        <v>35.5464</v>
      </c>
      <c r="W55" s="64" t="n">
        <v>36.3075</v>
      </c>
      <c r="X55" s="64" t="n">
        <v>183.17</v>
      </c>
      <c r="Y55" s="86" t="n">
        <v>0.46</v>
      </c>
      <c r="Z55" s="64" t="n">
        <f aca="false">X55/3600</f>
        <v>0.0508805555555556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</row>
    <row r="56" customFormat="false" ht="11.25" hidden="false" customHeight="false" outlineLevel="0" collapsed="false">
      <c r="A56" s="58"/>
      <c r="B56" s="58" t="s">
        <v>63</v>
      </c>
      <c r="C56" s="58" t="n">
        <v>42</v>
      </c>
      <c r="D56" s="68" t="n">
        <f aca="false">L56</f>
        <v>87.0392</v>
      </c>
      <c r="E56" s="68" t="n">
        <f aca="false">N56</f>
        <v>33.0822</v>
      </c>
      <c r="F56" s="68" t="n">
        <f aca="false">L56</f>
        <v>87.0392</v>
      </c>
      <c r="G56" s="68" t="n">
        <f aca="false">O56</f>
        <v>33.8912</v>
      </c>
      <c r="H56" s="68" t="n">
        <f aca="false">T56</f>
        <v>88.0082</v>
      </c>
      <c r="I56" s="68" t="n">
        <f aca="false">V56</f>
        <v>33.1732</v>
      </c>
      <c r="J56" s="68" t="n">
        <f aca="false">T56</f>
        <v>88.0082</v>
      </c>
      <c r="K56" s="68" t="n">
        <f aca="false">W56</f>
        <v>33.8645</v>
      </c>
      <c r="L56" s="53" t="n">
        <v>87.0392</v>
      </c>
      <c r="M56" s="53" t="n">
        <v>26.8841</v>
      </c>
      <c r="N56" s="53" t="n">
        <v>33.0822</v>
      </c>
      <c r="O56" s="53" t="n">
        <v>33.8912</v>
      </c>
      <c r="P56" s="53" t="n">
        <v>176.41</v>
      </c>
      <c r="Q56" s="54" t="n">
        <v>0.63</v>
      </c>
      <c r="R56" s="55" t="n">
        <f aca="false">P56/3600</f>
        <v>0.0490027777777778</v>
      </c>
      <c r="S56" s="56"/>
      <c r="T56" s="55" t="n">
        <v>88.0082</v>
      </c>
      <c r="U56" s="55" t="n">
        <v>26.9255</v>
      </c>
      <c r="V56" s="55" t="n">
        <v>33.1732</v>
      </c>
      <c r="W56" s="55" t="n">
        <v>33.8645</v>
      </c>
      <c r="X56" s="55" t="n">
        <v>240.46</v>
      </c>
      <c r="Y56" s="86" t="n">
        <v>1.15</v>
      </c>
      <c r="Z56" s="55" t="n">
        <f aca="false">X56/3600</f>
        <v>0.0667944444444445</v>
      </c>
      <c r="AA56" s="56"/>
      <c r="AB56" s="56"/>
      <c r="AC56" s="56"/>
    </row>
    <row r="57" customFormat="false" ht="11.25" hidden="false" customHeight="false" outlineLevel="0" collapsed="false">
      <c r="A57" s="58"/>
      <c r="B57" s="58"/>
      <c r="C57" s="58" t="n">
        <v>47</v>
      </c>
      <c r="D57" s="68" t="n">
        <f aca="false">L57</f>
        <v>40.5979</v>
      </c>
      <c r="E57" s="68" t="n">
        <f aca="false">N57</f>
        <v>30.9965</v>
      </c>
      <c r="F57" s="68" t="n">
        <f aca="false">L57</f>
        <v>40.5979</v>
      </c>
      <c r="G57" s="68" t="n">
        <f aca="false">O57</f>
        <v>31.7475</v>
      </c>
      <c r="H57" s="68" t="n">
        <f aca="false">T57</f>
        <v>41.3649</v>
      </c>
      <c r="I57" s="68" t="n">
        <f aca="false">V57</f>
        <v>31.0389</v>
      </c>
      <c r="J57" s="68" t="n">
        <f aca="false">T57</f>
        <v>41.3649</v>
      </c>
      <c r="K57" s="68" t="n">
        <f aca="false">W57</f>
        <v>31.8948</v>
      </c>
      <c r="L57" s="53" t="n">
        <v>40.5979</v>
      </c>
      <c r="M57" s="53" t="n">
        <v>24.7006</v>
      </c>
      <c r="N57" s="53" t="n">
        <v>30.9965</v>
      </c>
      <c r="O57" s="53" t="n">
        <v>31.7475</v>
      </c>
      <c r="P57" s="53" t="n">
        <v>168.36</v>
      </c>
      <c r="Q57" s="54" t="n">
        <v>0.4</v>
      </c>
      <c r="R57" s="55" t="n">
        <f aca="false">P57/3600</f>
        <v>0.0467666666666667</v>
      </c>
      <c r="S57" s="56"/>
      <c r="T57" s="55" t="n">
        <v>41.3649</v>
      </c>
      <c r="U57" s="55" t="n">
        <v>24.717</v>
      </c>
      <c r="V57" s="55" t="n">
        <v>31.0389</v>
      </c>
      <c r="W57" s="55" t="n">
        <v>31.8948</v>
      </c>
      <c r="X57" s="55" t="n">
        <v>168.03</v>
      </c>
      <c r="Y57" s="86" t="n">
        <v>0.38</v>
      </c>
      <c r="Z57" s="55" t="n">
        <f aca="false">X57/3600</f>
        <v>0.046675</v>
      </c>
      <c r="AA57" s="56"/>
      <c r="AB57" s="56"/>
      <c r="AC57" s="56"/>
    </row>
    <row r="58" customFormat="false" ht="12" hidden="false" customHeight="false" outlineLevel="0" collapsed="false">
      <c r="A58" s="58"/>
      <c r="B58" s="59"/>
      <c r="C58" s="59" t="n">
        <v>51</v>
      </c>
      <c r="D58" s="69" t="n">
        <f aca="false">L58</f>
        <v>24.932</v>
      </c>
      <c r="E58" s="69" t="n">
        <f aca="false">N58</f>
        <v>28.9947</v>
      </c>
      <c r="F58" s="69" t="n">
        <f aca="false">L58</f>
        <v>24.932</v>
      </c>
      <c r="G58" s="69" t="n">
        <f aca="false">O58</f>
        <v>29.9618</v>
      </c>
      <c r="H58" s="69" t="n">
        <f aca="false">T58</f>
        <v>24.6103</v>
      </c>
      <c r="I58" s="69" t="n">
        <f aca="false">V58</f>
        <v>28.9298</v>
      </c>
      <c r="J58" s="69" t="n">
        <f aca="false">T58</f>
        <v>24.6103</v>
      </c>
      <c r="K58" s="69" t="n">
        <f aca="false">W58</f>
        <v>29.7842</v>
      </c>
      <c r="L58" s="61" t="n">
        <v>24.932</v>
      </c>
      <c r="M58" s="61" t="n">
        <v>23.3247</v>
      </c>
      <c r="N58" s="61" t="n">
        <v>28.9947</v>
      </c>
      <c r="O58" s="61" t="n">
        <v>29.9618</v>
      </c>
      <c r="P58" s="61" t="n">
        <v>166</v>
      </c>
      <c r="Q58" s="61" t="n">
        <v>0.37</v>
      </c>
      <c r="R58" s="62" t="n">
        <f aca="false">P58/3600</f>
        <v>0.0461111111111111</v>
      </c>
      <c r="S58" s="59"/>
      <c r="T58" s="62" t="n">
        <v>24.6103</v>
      </c>
      <c r="U58" s="62" t="n">
        <v>23.3174</v>
      </c>
      <c r="V58" s="62" t="n">
        <v>28.9298</v>
      </c>
      <c r="W58" s="62" t="n">
        <v>29.7842</v>
      </c>
      <c r="X58" s="62" t="n">
        <v>161.51</v>
      </c>
      <c r="Y58" s="62" t="n">
        <v>0.36</v>
      </c>
      <c r="Z58" s="62" t="n">
        <f aca="false">X58/3600</f>
        <v>0.0448638888888889</v>
      </c>
      <c r="AA58" s="59"/>
      <c r="AB58" s="59"/>
      <c r="AC58" s="59"/>
    </row>
    <row r="59" customFormat="false" ht="11.25" hidden="false" customHeight="false" outlineLevel="0" collapsed="false">
      <c r="A59" s="58"/>
      <c r="B59" s="51" t="s">
        <v>64</v>
      </c>
      <c r="C59" s="51" t="n">
        <v>36</v>
      </c>
      <c r="D59" s="65" t="n">
        <f aca="false">L59</f>
        <v>213.7883</v>
      </c>
      <c r="E59" s="65" t="n">
        <f aca="false">N59</f>
        <v>35.2733</v>
      </c>
      <c r="F59" s="65" t="n">
        <f aca="false">L59</f>
        <v>213.7883</v>
      </c>
      <c r="G59" s="65" t="n">
        <f aca="false">O59</f>
        <v>35.1069</v>
      </c>
      <c r="H59" s="65" t="n">
        <f aca="false">T59</f>
        <v>215.3612</v>
      </c>
      <c r="I59" s="65" t="n">
        <f aca="false">V59</f>
        <v>35.2039</v>
      </c>
      <c r="J59" s="65" t="n">
        <f aca="false">T59</f>
        <v>215.3612</v>
      </c>
      <c r="K59" s="65" t="n">
        <f aca="false">W59</f>
        <v>35.1348</v>
      </c>
      <c r="L59" s="63" t="n">
        <v>213.7883</v>
      </c>
      <c r="M59" s="63" t="n">
        <v>29.3013</v>
      </c>
      <c r="N59" s="63" t="n">
        <v>35.2733</v>
      </c>
      <c r="O59" s="63" t="n">
        <v>35.1069</v>
      </c>
      <c r="P59" s="63" t="n">
        <v>122.46</v>
      </c>
      <c r="Q59" s="54" t="n">
        <v>0.33</v>
      </c>
      <c r="R59" s="64" t="n">
        <f aca="false">P59/3600</f>
        <v>0.0340166666666667</v>
      </c>
      <c r="S59" s="66"/>
      <c r="T59" s="64" t="n">
        <v>215.3612</v>
      </c>
      <c r="U59" s="64" t="n">
        <v>29.3245</v>
      </c>
      <c r="V59" s="64" t="n">
        <v>35.2039</v>
      </c>
      <c r="W59" s="64" t="n">
        <v>35.1348</v>
      </c>
      <c r="X59" s="64" t="n">
        <v>135.91</v>
      </c>
      <c r="Y59" s="86" t="n">
        <v>0.33</v>
      </c>
      <c r="Z59" s="64" t="n">
        <f aca="false">X59/3600</f>
        <v>0.0377527777777778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</row>
    <row r="60" customFormat="false" ht="11.25" hidden="false" customHeight="false" outlineLevel="0" collapsed="false">
      <c r="A60" s="58"/>
      <c r="B60" s="58" t="s">
        <v>56</v>
      </c>
      <c r="C60" s="58" t="n">
        <v>42</v>
      </c>
      <c r="D60" s="52" t="n">
        <f aca="false">L60</f>
        <v>90.6388</v>
      </c>
      <c r="E60" s="52" t="n">
        <f aca="false">N60</f>
        <v>32.6546</v>
      </c>
      <c r="F60" s="52" t="n">
        <f aca="false">L60</f>
        <v>90.6388</v>
      </c>
      <c r="G60" s="52" t="n">
        <f aca="false">O60</f>
        <v>32.0784</v>
      </c>
      <c r="H60" s="52" t="n">
        <f aca="false">T60</f>
        <v>90.8345</v>
      </c>
      <c r="I60" s="52" t="n">
        <f aca="false">V60</f>
        <v>32.6858</v>
      </c>
      <c r="J60" s="52" t="n">
        <f aca="false">T60</f>
        <v>90.8345</v>
      </c>
      <c r="K60" s="52" t="n">
        <f aca="false">W60</f>
        <v>32.206</v>
      </c>
      <c r="L60" s="53" t="n">
        <v>90.6388</v>
      </c>
      <c r="M60" s="53" t="n">
        <v>26.5452</v>
      </c>
      <c r="N60" s="53" t="n">
        <v>32.6546</v>
      </c>
      <c r="O60" s="53" t="n">
        <v>32.0784</v>
      </c>
      <c r="P60" s="53" t="n">
        <v>128.83</v>
      </c>
      <c r="Q60" s="54" t="n">
        <v>0.32</v>
      </c>
      <c r="R60" s="55" t="n">
        <f aca="false">P60/3600</f>
        <v>0.0357861111111111</v>
      </c>
      <c r="S60" s="56"/>
      <c r="T60" s="55" t="n">
        <v>90.8345</v>
      </c>
      <c r="U60" s="55" t="n">
        <v>26.5455</v>
      </c>
      <c r="V60" s="55" t="n">
        <v>32.6858</v>
      </c>
      <c r="W60" s="55" t="n">
        <v>32.206</v>
      </c>
      <c r="X60" s="55" t="n">
        <v>127.46</v>
      </c>
      <c r="Y60" s="86" t="n">
        <v>0.3</v>
      </c>
      <c r="Z60" s="55" t="n">
        <f aca="false">X60/3600</f>
        <v>0.0354055555555556</v>
      </c>
      <c r="AA60" s="56"/>
      <c r="AB60" s="56"/>
      <c r="AC60" s="56"/>
    </row>
    <row r="61" customFormat="false" ht="11.25" hidden="false" customHeight="false" outlineLevel="0" collapsed="false">
      <c r="A61" s="58"/>
      <c r="B61" s="58"/>
      <c r="C61" s="58" t="n">
        <v>47</v>
      </c>
      <c r="D61" s="52" t="n">
        <f aca="false">L61</f>
        <v>43.4917</v>
      </c>
      <c r="E61" s="52" t="n">
        <f aca="false">N61</f>
        <v>30.4348</v>
      </c>
      <c r="F61" s="52" t="n">
        <f aca="false">L61</f>
        <v>43.4917</v>
      </c>
      <c r="G61" s="52" t="n">
        <f aca="false">O61</f>
        <v>29.7703</v>
      </c>
      <c r="H61" s="52" t="n">
        <f aca="false">T61</f>
        <v>43.8129</v>
      </c>
      <c r="I61" s="52" t="n">
        <f aca="false">V61</f>
        <v>30.5112</v>
      </c>
      <c r="J61" s="52" t="n">
        <f aca="false">T61</f>
        <v>43.8129</v>
      </c>
      <c r="K61" s="52" t="n">
        <f aca="false">W61</f>
        <v>29.7211</v>
      </c>
      <c r="L61" s="53" t="n">
        <v>43.4917</v>
      </c>
      <c r="M61" s="53" t="n">
        <v>24.3841</v>
      </c>
      <c r="N61" s="53" t="n">
        <v>30.4348</v>
      </c>
      <c r="O61" s="53" t="n">
        <v>29.7703</v>
      </c>
      <c r="P61" s="53" t="n">
        <v>120.48</v>
      </c>
      <c r="Q61" s="54" t="n">
        <v>0.31</v>
      </c>
      <c r="R61" s="55" t="n">
        <f aca="false">P61/3600</f>
        <v>0.0334666666666667</v>
      </c>
      <c r="S61" s="56"/>
      <c r="T61" s="55" t="n">
        <v>43.8129</v>
      </c>
      <c r="U61" s="55" t="n">
        <v>24.4092</v>
      </c>
      <c r="V61" s="55" t="n">
        <v>30.5112</v>
      </c>
      <c r="W61" s="55" t="n">
        <v>29.7211</v>
      </c>
      <c r="X61" s="55" t="n">
        <v>117.74</v>
      </c>
      <c r="Y61" s="86" t="n">
        <v>0.28</v>
      </c>
      <c r="Z61" s="55" t="n">
        <f aca="false">X61/3600</f>
        <v>0.0327055555555556</v>
      </c>
      <c r="AA61" s="56"/>
      <c r="AB61" s="56"/>
      <c r="AC61" s="56"/>
    </row>
    <row r="62" customFormat="false" ht="12" hidden="false" customHeight="false" outlineLevel="0" collapsed="false">
      <c r="A62" s="59"/>
      <c r="B62" s="59"/>
      <c r="C62" s="59" t="n">
        <v>51</v>
      </c>
      <c r="D62" s="70" t="n">
        <f aca="false">L62</f>
        <v>26.1305</v>
      </c>
      <c r="E62" s="70" t="n">
        <f aca="false">N62</f>
        <v>28.4211</v>
      </c>
      <c r="F62" s="70" t="n">
        <f aca="false">L62</f>
        <v>26.1305</v>
      </c>
      <c r="G62" s="70" t="n">
        <f aca="false">O62</f>
        <v>27.4512</v>
      </c>
      <c r="H62" s="70" t="n">
        <f aca="false">T62</f>
        <v>26.3778</v>
      </c>
      <c r="I62" s="70" t="n">
        <f aca="false">V62</f>
        <v>28.4561</v>
      </c>
      <c r="J62" s="70" t="n">
        <f aca="false">T62</f>
        <v>26.3778</v>
      </c>
      <c r="K62" s="70" t="n">
        <f aca="false">W62</f>
        <v>27.6169</v>
      </c>
      <c r="L62" s="61" t="n">
        <v>26.1305</v>
      </c>
      <c r="M62" s="61" t="n">
        <v>22.8247</v>
      </c>
      <c r="N62" s="61" t="n">
        <v>28.4211</v>
      </c>
      <c r="O62" s="61" t="n">
        <v>27.4512</v>
      </c>
      <c r="P62" s="61" t="n">
        <v>156.51</v>
      </c>
      <c r="Q62" s="61" t="n">
        <v>0.49</v>
      </c>
      <c r="R62" s="62" t="n">
        <f aca="false">P62/3600</f>
        <v>0.043475</v>
      </c>
      <c r="S62" s="59"/>
      <c r="T62" s="62" t="n">
        <v>26.3778</v>
      </c>
      <c r="U62" s="62" t="n">
        <v>22.894</v>
      </c>
      <c r="V62" s="62" t="n">
        <v>28.4561</v>
      </c>
      <c r="W62" s="62" t="n">
        <v>27.6169</v>
      </c>
      <c r="X62" s="62" t="n">
        <v>113.78</v>
      </c>
      <c r="Y62" s="62" t="n">
        <v>0.26</v>
      </c>
      <c r="Z62" s="62" t="n">
        <f aca="false">X62/3600</f>
        <v>0.0316055555555556</v>
      </c>
      <c r="AA62" s="59"/>
      <c r="AB62" s="59"/>
      <c r="AC62" s="59"/>
    </row>
    <row r="63" customFormat="false" ht="11.25" hidden="false" customHeight="false" outlineLevel="0" collapsed="false">
      <c r="A63" s="87" t="s">
        <v>65</v>
      </c>
      <c r="B63" s="87" t="s">
        <v>66</v>
      </c>
      <c r="C63" s="87" t="n">
        <v>36</v>
      </c>
      <c r="D63" s="88" t="n">
        <f aca="false">L63</f>
        <v>0</v>
      </c>
      <c r="E63" s="88" t="n">
        <f aca="false">N63</f>
        <v>0</v>
      </c>
      <c r="F63" s="88" t="n">
        <f aca="false">L63</f>
        <v>0</v>
      </c>
      <c r="G63" s="88" t="n">
        <f aca="false">O63</f>
        <v>0</v>
      </c>
      <c r="H63" s="88" t="n">
        <f aca="false">T63</f>
        <v>0</v>
      </c>
      <c r="I63" s="88" t="n">
        <f aca="false">V63</f>
        <v>0</v>
      </c>
      <c r="J63" s="88" t="n">
        <f aca="false">T63</f>
        <v>0</v>
      </c>
      <c r="K63" s="88" t="n">
        <f aca="false">W63</f>
        <v>0</v>
      </c>
      <c r="L63" s="89"/>
      <c r="M63" s="89"/>
      <c r="N63" s="89"/>
      <c r="O63" s="89"/>
      <c r="P63" s="89"/>
      <c r="Q63" s="89"/>
      <c r="R63" s="89"/>
      <c r="S63" s="90"/>
      <c r="T63" s="89"/>
      <c r="U63" s="89"/>
      <c r="V63" s="89"/>
      <c r="W63" s="89"/>
      <c r="X63" s="89"/>
      <c r="Y63" s="89"/>
      <c r="Z63" s="89"/>
      <c r="AA63" s="91"/>
      <c r="AB63" s="91"/>
      <c r="AC63" s="91"/>
    </row>
    <row r="64" customFormat="false" ht="11.25" hidden="false" customHeight="false" outlineLevel="0" collapsed="false">
      <c r="A64" s="92" t="s">
        <v>67</v>
      </c>
      <c r="B64" s="92" t="s">
        <v>68</v>
      </c>
      <c r="C64" s="92" t="n">
        <v>42</v>
      </c>
      <c r="D64" s="93" t="n">
        <f aca="false">L64</f>
        <v>0</v>
      </c>
      <c r="E64" s="93" t="n">
        <f aca="false">N64</f>
        <v>0</v>
      </c>
      <c r="F64" s="93" t="n">
        <f aca="false">L64</f>
        <v>0</v>
      </c>
      <c r="G64" s="93" t="n">
        <f aca="false">O64</f>
        <v>0</v>
      </c>
      <c r="H64" s="93" t="n">
        <f aca="false">T64</f>
        <v>0</v>
      </c>
      <c r="I64" s="93" t="n">
        <f aca="false">V64</f>
        <v>0</v>
      </c>
      <c r="J64" s="93" t="n">
        <f aca="false">T64</f>
        <v>0</v>
      </c>
      <c r="K64" s="93" t="n">
        <f aca="false">W64</f>
        <v>0</v>
      </c>
      <c r="L64" s="94"/>
      <c r="M64" s="94"/>
      <c r="N64" s="94"/>
      <c r="O64" s="94"/>
      <c r="P64" s="94"/>
      <c r="Q64" s="94"/>
      <c r="R64" s="94"/>
      <c r="S64" s="95"/>
      <c r="T64" s="94"/>
      <c r="U64" s="94"/>
      <c r="V64" s="94"/>
      <c r="W64" s="94"/>
      <c r="X64" s="94"/>
      <c r="Y64" s="94"/>
      <c r="Z64" s="94"/>
      <c r="AA64" s="95"/>
      <c r="AB64" s="95"/>
      <c r="AC64" s="95"/>
    </row>
    <row r="65" customFormat="false" ht="11.25" hidden="false" customHeight="false" outlineLevel="0" collapsed="false">
      <c r="A65" s="92"/>
      <c r="B65" s="92"/>
      <c r="C65" s="92" t="n">
        <v>47</v>
      </c>
      <c r="D65" s="93" t="n">
        <f aca="false">L65</f>
        <v>0</v>
      </c>
      <c r="E65" s="93" t="n">
        <f aca="false">N65</f>
        <v>0</v>
      </c>
      <c r="F65" s="93" t="n">
        <f aca="false">L65</f>
        <v>0</v>
      </c>
      <c r="G65" s="93" t="n">
        <f aca="false">O65</f>
        <v>0</v>
      </c>
      <c r="H65" s="93" t="n">
        <f aca="false">T65</f>
        <v>0</v>
      </c>
      <c r="I65" s="93" t="n">
        <f aca="false">V65</f>
        <v>0</v>
      </c>
      <c r="J65" s="93" t="n">
        <f aca="false">T65</f>
        <v>0</v>
      </c>
      <c r="K65" s="93" t="n">
        <f aca="false">W65</f>
        <v>0</v>
      </c>
      <c r="L65" s="94"/>
      <c r="M65" s="94"/>
      <c r="N65" s="94"/>
      <c r="O65" s="94"/>
      <c r="P65" s="94"/>
      <c r="Q65" s="94"/>
      <c r="R65" s="94"/>
      <c r="S65" s="95"/>
      <c r="T65" s="94"/>
      <c r="U65" s="94"/>
      <c r="V65" s="94"/>
      <c r="W65" s="94"/>
      <c r="X65" s="94"/>
      <c r="Y65" s="94"/>
      <c r="Z65" s="94"/>
      <c r="AA65" s="95"/>
      <c r="AB65" s="95"/>
      <c r="AC65" s="95"/>
    </row>
    <row r="66" customFormat="false" ht="12" hidden="false" customHeight="false" outlineLevel="0" collapsed="false">
      <c r="A66" s="92"/>
      <c r="B66" s="96"/>
      <c r="C66" s="96" t="n">
        <v>51</v>
      </c>
      <c r="D66" s="97" t="n">
        <f aca="false">L66</f>
        <v>0</v>
      </c>
      <c r="E66" s="97" t="n">
        <f aca="false">N66</f>
        <v>0</v>
      </c>
      <c r="F66" s="97" t="n">
        <f aca="false">L66</f>
        <v>0</v>
      </c>
      <c r="G66" s="97" t="n">
        <f aca="false">O66</f>
        <v>0</v>
      </c>
      <c r="H66" s="97" t="n">
        <f aca="false">T66</f>
        <v>0</v>
      </c>
      <c r="I66" s="97" t="n">
        <f aca="false">V66</f>
        <v>0</v>
      </c>
      <c r="J66" s="97" t="n">
        <f aca="false">T66</f>
        <v>0</v>
      </c>
      <c r="K66" s="97" t="n">
        <f aca="false">W66</f>
        <v>0</v>
      </c>
      <c r="L66" s="98"/>
      <c r="M66" s="98"/>
      <c r="N66" s="98"/>
      <c r="O66" s="98"/>
      <c r="P66" s="98"/>
      <c r="Q66" s="98"/>
      <c r="R66" s="98"/>
      <c r="S66" s="96"/>
      <c r="T66" s="98"/>
      <c r="U66" s="98"/>
      <c r="V66" s="98"/>
      <c r="W66" s="98"/>
      <c r="X66" s="98"/>
      <c r="Y66" s="98"/>
      <c r="Z66" s="98"/>
      <c r="AA66" s="96"/>
      <c r="AB66" s="96"/>
      <c r="AC66" s="96"/>
    </row>
    <row r="67" customFormat="false" ht="11.25" hidden="false" customHeight="false" outlineLevel="0" collapsed="false">
      <c r="A67" s="92"/>
      <c r="B67" s="87" t="s">
        <v>69</v>
      </c>
      <c r="C67" s="87" t="n">
        <v>36</v>
      </c>
      <c r="D67" s="99" t="n">
        <f aca="false">L67</f>
        <v>0</v>
      </c>
      <c r="E67" s="99" t="n">
        <f aca="false">N67</f>
        <v>0</v>
      </c>
      <c r="F67" s="99" t="n">
        <f aca="false">L67</f>
        <v>0</v>
      </c>
      <c r="G67" s="99" t="n">
        <f aca="false">O67</f>
        <v>0</v>
      </c>
      <c r="H67" s="99" t="n">
        <f aca="false">T67</f>
        <v>0</v>
      </c>
      <c r="I67" s="99" t="n">
        <f aca="false">V67</f>
        <v>0</v>
      </c>
      <c r="J67" s="99" t="n">
        <f aca="false">T67</f>
        <v>0</v>
      </c>
      <c r="K67" s="99" t="n">
        <f aca="false">W67</f>
        <v>0</v>
      </c>
      <c r="L67" s="89"/>
      <c r="M67" s="89"/>
      <c r="N67" s="89"/>
      <c r="O67" s="89"/>
      <c r="P67" s="89"/>
      <c r="Q67" s="89"/>
      <c r="R67" s="89"/>
      <c r="S67" s="90"/>
      <c r="T67" s="89"/>
      <c r="U67" s="89"/>
      <c r="V67" s="89"/>
      <c r="W67" s="89"/>
      <c r="X67" s="89"/>
      <c r="Y67" s="89"/>
      <c r="Z67" s="89"/>
      <c r="AA67" s="91"/>
      <c r="AB67" s="91"/>
      <c r="AC67" s="91"/>
    </row>
    <row r="68" customFormat="false" ht="11.25" hidden="false" customHeight="false" outlineLevel="0" collapsed="false">
      <c r="A68" s="92"/>
      <c r="B68" s="92" t="s">
        <v>70</v>
      </c>
      <c r="C68" s="92" t="n">
        <v>42</v>
      </c>
      <c r="D68" s="100" t="n">
        <f aca="false">L68</f>
        <v>0</v>
      </c>
      <c r="E68" s="100" t="n">
        <f aca="false">N68</f>
        <v>0</v>
      </c>
      <c r="F68" s="100" t="n">
        <f aca="false">L68</f>
        <v>0</v>
      </c>
      <c r="G68" s="100" t="n">
        <f aca="false">O68</f>
        <v>0</v>
      </c>
      <c r="H68" s="100" t="n">
        <f aca="false">T68</f>
        <v>0</v>
      </c>
      <c r="I68" s="100" t="n">
        <f aca="false">V68</f>
        <v>0</v>
      </c>
      <c r="J68" s="100" t="n">
        <f aca="false">T68</f>
        <v>0</v>
      </c>
      <c r="K68" s="100" t="n">
        <f aca="false">W68</f>
        <v>0</v>
      </c>
      <c r="L68" s="94"/>
      <c r="M68" s="94"/>
      <c r="N68" s="94"/>
      <c r="O68" s="94"/>
      <c r="P68" s="94"/>
      <c r="Q68" s="94"/>
      <c r="R68" s="94"/>
      <c r="S68" s="95"/>
      <c r="T68" s="94"/>
      <c r="U68" s="94"/>
      <c r="V68" s="94"/>
      <c r="W68" s="94"/>
      <c r="X68" s="94"/>
      <c r="Y68" s="94"/>
      <c r="Z68" s="94"/>
      <c r="AA68" s="95"/>
      <c r="AB68" s="95"/>
      <c r="AC68" s="95"/>
    </row>
    <row r="69" customFormat="false" ht="11.25" hidden="false" customHeight="false" outlineLevel="0" collapsed="false">
      <c r="A69" s="92"/>
      <c r="B69" s="92"/>
      <c r="C69" s="92" t="n">
        <v>47</v>
      </c>
      <c r="D69" s="100" t="n">
        <f aca="false">L69</f>
        <v>0</v>
      </c>
      <c r="E69" s="100" t="n">
        <f aca="false">N69</f>
        <v>0</v>
      </c>
      <c r="F69" s="100" t="n">
        <f aca="false">L69</f>
        <v>0</v>
      </c>
      <c r="G69" s="100" t="n">
        <f aca="false">O69</f>
        <v>0</v>
      </c>
      <c r="H69" s="100" t="n">
        <f aca="false">T69</f>
        <v>0</v>
      </c>
      <c r="I69" s="100" t="n">
        <f aca="false">V69</f>
        <v>0</v>
      </c>
      <c r="J69" s="100" t="n">
        <f aca="false">T69</f>
        <v>0</v>
      </c>
      <c r="K69" s="100" t="n">
        <f aca="false">W69</f>
        <v>0</v>
      </c>
      <c r="L69" s="94"/>
      <c r="M69" s="94"/>
      <c r="N69" s="94"/>
      <c r="O69" s="94"/>
      <c r="P69" s="94"/>
      <c r="Q69" s="94"/>
      <c r="R69" s="94"/>
      <c r="S69" s="95"/>
      <c r="T69" s="94"/>
      <c r="U69" s="94"/>
      <c r="V69" s="94"/>
      <c r="W69" s="94"/>
      <c r="X69" s="94"/>
      <c r="Y69" s="94"/>
      <c r="Z69" s="94"/>
      <c r="AA69" s="95"/>
      <c r="AB69" s="95"/>
      <c r="AC69" s="95"/>
    </row>
    <row r="70" customFormat="false" ht="12" hidden="false" customHeight="false" outlineLevel="0" collapsed="false">
      <c r="A70" s="92"/>
      <c r="B70" s="96"/>
      <c r="C70" s="96" t="n">
        <v>51</v>
      </c>
      <c r="D70" s="101" t="n">
        <f aca="false">L70</f>
        <v>0</v>
      </c>
      <c r="E70" s="101" t="n">
        <f aca="false">N70</f>
        <v>0</v>
      </c>
      <c r="F70" s="101" t="n">
        <f aca="false">L70</f>
        <v>0</v>
      </c>
      <c r="G70" s="101" t="n">
        <f aca="false">O70</f>
        <v>0</v>
      </c>
      <c r="H70" s="101" t="n">
        <f aca="false">T70</f>
        <v>0</v>
      </c>
      <c r="I70" s="101" t="n">
        <f aca="false">V70</f>
        <v>0</v>
      </c>
      <c r="J70" s="101" t="n">
        <f aca="false">T70</f>
        <v>0</v>
      </c>
      <c r="K70" s="101" t="n">
        <f aca="false">W70</f>
        <v>0</v>
      </c>
      <c r="L70" s="98"/>
      <c r="M70" s="98"/>
      <c r="N70" s="98"/>
      <c r="O70" s="98"/>
      <c r="P70" s="98"/>
      <c r="Q70" s="98"/>
      <c r="R70" s="98"/>
      <c r="S70" s="96"/>
      <c r="T70" s="98"/>
      <c r="U70" s="98"/>
      <c r="V70" s="98"/>
      <c r="W70" s="98"/>
      <c r="X70" s="98"/>
      <c r="Y70" s="98"/>
      <c r="Z70" s="98"/>
      <c r="AA70" s="96"/>
      <c r="AB70" s="96"/>
      <c r="AC70" s="96"/>
    </row>
    <row r="71" customFormat="false" ht="11.25" hidden="false" customHeight="false" outlineLevel="0" collapsed="false">
      <c r="A71" s="92"/>
      <c r="B71" s="87" t="s">
        <v>71</v>
      </c>
      <c r="C71" s="87" t="n">
        <v>36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89"/>
      <c r="M71" s="89"/>
      <c r="N71" s="89"/>
      <c r="O71" s="89"/>
      <c r="P71" s="89"/>
      <c r="Q71" s="89"/>
      <c r="R71" s="89"/>
      <c r="S71" s="90"/>
      <c r="T71" s="89"/>
      <c r="U71" s="89"/>
      <c r="V71" s="89"/>
      <c r="W71" s="89"/>
      <c r="X71" s="89"/>
      <c r="Y71" s="89"/>
      <c r="Z71" s="89"/>
      <c r="AA71" s="91"/>
      <c r="AB71" s="91"/>
      <c r="AC71" s="91"/>
    </row>
    <row r="72" customFormat="false" ht="11.25" hidden="false" customHeight="false" outlineLevel="0" collapsed="false">
      <c r="A72" s="92"/>
      <c r="B72" s="92" t="s">
        <v>72</v>
      </c>
      <c r="C72" s="92" t="n">
        <v>42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94"/>
      <c r="M72" s="94"/>
      <c r="N72" s="94"/>
      <c r="O72" s="94"/>
      <c r="P72" s="94"/>
      <c r="Q72" s="94"/>
      <c r="R72" s="94"/>
      <c r="S72" s="95"/>
      <c r="T72" s="94"/>
      <c r="U72" s="94"/>
      <c r="V72" s="94"/>
      <c r="W72" s="94"/>
      <c r="X72" s="94"/>
      <c r="Y72" s="94"/>
      <c r="Z72" s="94"/>
      <c r="AA72" s="95"/>
      <c r="AB72" s="95"/>
      <c r="AC72" s="95"/>
    </row>
    <row r="73" customFormat="false" ht="11.25" hidden="false" customHeight="false" outlineLevel="0" collapsed="false">
      <c r="A73" s="92"/>
      <c r="B73" s="92"/>
      <c r="C73" s="92" t="n">
        <v>47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94"/>
      <c r="M73" s="94"/>
      <c r="N73" s="94"/>
      <c r="O73" s="94"/>
      <c r="P73" s="94"/>
      <c r="Q73" s="94"/>
      <c r="R73" s="94"/>
      <c r="S73" s="95"/>
      <c r="T73" s="94"/>
      <c r="U73" s="94"/>
      <c r="V73" s="94"/>
      <c r="W73" s="94"/>
      <c r="X73" s="94"/>
      <c r="Y73" s="94"/>
      <c r="Z73" s="94"/>
      <c r="AA73" s="95"/>
      <c r="AB73" s="95"/>
      <c r="AC73" s="95"/>
    </row>
    <row r="74" customFormat="false" ht="12" hidden="false" customHeight="false" outlineLevel="0" collapsed="false">
      <c r="A74" s="96"/>
      <c r="B74" s="96"/>
      <c r="C74" s="96" t="n">
        <v>51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98"/>
      <c r="M74" s="98"/>
      <c r="N74" s="98"/>
      <c r="O74" s="98"/>
      <c r="P74" s="98"/>
      <c r="Q74" s="98"/>
      <c r="R74" s="98"/>
      <c r="S74" s="96"/>
      <c r="T74" s="98"/>
      <c r="U74" s="98"/>
      <c r="V74" s="98"/>
      <c r="W74" s="98"/>
      <c r="X74" s="98"/>
      <c r="Y74" s="98"/>
      <c r="Z74" s="98"/>
      <c r="AA74" s="96"/>
      <c r="AB74" s="96"/>
      <c r="AC74" s="96"/>
    </row>
    <row r="75" customFormat="false" ht="11.25" hidden="false" customHeight="false" outlineLevel="0" collapsed="false">
      <c r="B75" s="40" t="s">
        <v>5</v>
      </c>
      <c r="D75" s="71"/>
      <c r="E75" s="72"/>
      <c r="F75" s="72"/>
      <c r="G75" s="73"/>
      <c r="H75" s="73"/>
      <c r="I75" s="73"/>
      <c r="J75" s="73"/>
      <c r="K75" s="73"/>
      <c r="S75" s="74"/>
      <c r="AA75" s="75" t="e">
        <f aca="false">AVERAGE(AA3,AA7)</f>
        <v>#VALUE!</v>
      </c>
      <c r="AB75" s="75" t="e">
        <f aca="false">AVERAGE(AB3,AB7)</f>
        <v>#VALUE!</v>
      </c>
      <c r="AC75" s="75" t="e">
        <f aca="false">AVERAGE(AC3,AC7)</f>
        <v>#VALUE!</v>
      </c>
    </row>
    <row r="76" customFormat="false" ht="11.25" hidden="false" customHeight="false" outlineLevel="0" collapsed="false">
      <c r="B76" s="40" t="s">
        <v>6</v>
      </c>
      <c r="D76" s="76"/>
      <c r="E76" s="72"/>
      <c r="F76" s="72"/>
      <c r="G76" s="73"/>
      <c r="H76" s="73"/>
      <c r="I76" s="73"/>
      <c r="J76" s="73"/>
      <c r="K76" s="73"/>
      <c r="S76" s="74"/>
      <c r="AA76" s="75" t="e">
        <f aca="false">AVERAGE(AA11,AA15,AA19,AA23,AA27)</f>
        <v>#VALUE!</v>
      </c>
      <c r="AB76" s="75" t="e">
        <f aca="false">AVERAGE(AB11,AB15,AB19,AB23,AB27)</f>
        <v>#VALUE!</v>
      </c>
      <c r="AC76" s="75" t="e">
        <f aca="false">AVERAGE(AC11,AC15,AC19,AC23,AC27)</f>
        <v>#VALUE!</v>
      </c>
    </row>
    <row r="77" customFormat="false" ht="11.25" hidden="false" customHeight="false" outlineLevel="0" collapsed="false">
      <c r="B77" s="40" t="s">
        <v>7</v>
      </c>
      <c r="D77" s="76"/>
      <c r="E77" s="72"/>
      <c r="F77" s="72"/>
      <c r="G77" s="73"/>
      <c r="H77" s="73"/>
      <c r="I77" s="73"/>
      <c r="J77" s="73"/>
      <c r="K77" s="73"/>
      <c r="S77" s="74"/>
      <c r="AA77" s="75" t="e">
        <f aca="false">AVERAGE(AA31,AA35,AA39,AA43)</f>
        <v>#VALUE!</v>
      </c>
      <c r="AB77" s="75" t="e">
        <f aca="false">AVERAGE(AB31,AB35,AB39,AB43)</f>
        <v>#VALUE!</v>
      </c>
      <c r="AC77" s="75" t="e">
        <f aca="false">AVERAGE(AC31,AC35,AC39,AC43)</f>
        <v>#VALUE!</v>
      </c>
    </row>
    <row r="78" customFormat="false" ht="11.25" hidden="false" customHeight="false" outlineLevel="0" collapsed="false">
      <c r="B78" s="40" t="s">
        <v>8</v>
      </c>
      <c r="D78" s="76"/>
      <c r="E78" s="72"/>
      <c r="F78" s="72"/>
      <c r="G78" s="73"/>
      <c r="H78" s="73"/>
      <c r="I78" s="73"/>
      <c r="J78" s="73"/>
      <c r="K78" s="73"/>
      <c r="S78" s="77"/>
      <c r="AA78" s="78" t="e">
        <f aca="false">AVERAGE(AA47,AA55,AA51,AA59)</f>
        <v>#VALUE!</v>
      </c>
      <c r="AB78" s="78" t="e">
        <f aca="false">AVERAGE(AB47,AB55,AB51,AB59)</f>
        <v>#VALUE!</v>
      </c>
      <c r="AC78" s="78" t="e">
        <f aca="false">AVERAGE(AC47,AC55,AC51,AC59)</f>
        <v>#VALUE!</v>
      </c>
    </row>
    <row r="79" customFormat="false" ht="11.25" hidden="false" customHeight="false" outlineLevel="0" collapsed="false">
      <c r="A79" s="103"/>
      <c r="B79" s="103" t="s">
        <v>9</v>
      </c>
      <c r="C79" s="103"/>
      <c r="D79" s="104"/>
      <c r="E79" s="105"/>
      <c r="F79" s="105"/>
      <c r="G79" s="106"/>
      <c r="H79" s="106"/>
      <c r="I79" s="106"/>
      <c r="J79" s="106"/>
      <c r="K79" s="106"/>
      <c r="L79" s="103"/>
      <c r="M79" s="103"/>
      <c r="N79" s="103"/>
      <c r="O79" s="103"/>
      <c r="P79" s="103"/>
      <c r="Q79" s="103"/>
      <c r="R79" s="103"/>
      <c r="S79" s="107"/>
      <c r="T79" s="103"/>
      <c r="U79" s="103"/>
      <c r="V79" s="103"/>
      <c r="W79" s="103"/>
      <c r="X79" s="103"/>
      <c r="Y79" s="103"/>
      <c r="Z79" s="103"/>
      <c r="AA79" s="108"/>
      <c r="AB79" s="108"/>
      <c r="AC79" s="108"/>
    </row>
    <row r="80" customFormat="false" ht="11.25" hidden="false" customHeight="false" outlineLevel="0" collapsed="false">
      <c r="B80" s="79" t="s">
        <v>10</v>
      </c>
      <c r="C80" s="79"/>
      <c r="D80" s="80"/>
      <c r="E80" s="81"/>
      <c r="F80" s="82"/>
      <c r="G80" s="81"/>
      <c r="H80" s="81"/>
      <c r="I80" s="81"/>
      <c r="J80" s="81"/>
      <c r="K80" s="81"/>
      <c r="L80" s="79"/>
      <c r="M80" s="79"/>
      <c r="N80" s="79"/>
      <c r="O80" s="79"/>
      <c r="P80" s="79"/>
      <c r="Q80" s="79"/>
      <c r="R80" s="79"/>
      <c r="S80" s="83"/>
      <c r="T80" s="79"/>
      <c r="U80" s="79"/>
      <c r="V80" s="79"/>
      <c r="W80" s="79"/>
      <c r="X80" s="79"/>
      <c r="Y80" s="79"/>
      <c r="Z80" s="79"/>
      <c r="AA80" s="84" t="e">
        <f aca="false">AVERAGE(AA3,AA7,AA11,AA15,AA19,AA23,AA27,AA31,AA35,AA39,AA43,AA47,AA55,AA51,AA59)</f>
        <v>#VALUE!</v>
      </c>
      <c r="AB80" s="84" t="e">
        <f aca="false">AVERAGE(AB3,AB7,AB11,AB15,AB19,AB23,AB27,AB31,AB35,AB39,AB43,AB47,AB55,AB51,AB59)</f>
        <v>#VALUE!</v>
      </c>
      <c r="AC80" s="84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0" t="s">
        <v>73</v>
      </c>
      <c r="P81" s="75"/>
      <c r="Q81" s="75" t="n">
        <f aca="false">GEOMEAN(Q3:Q62)</f>
        <v>2.73137976911036</v>
      </c>
      <c r="R81" s="75" t="n">
        <f aca="false">GEOMEAN(R3:R62)</f>
        <v>0.293902427294483</v>
      </c>
      <c r="X81" s="75"/>
      <c r="Y81" s="75" t="n">
        <f aca="false">GEOMEAN(Y3:Y62)</f>
        <v>2.70418947461521</v>
      </c>
      <c r="Z81" s="75" t="n">
        <f aca="false">GEOMEAN(Z3:Z62)</f>
        <v>0.29027757226006</v>
      </c>
    </row>
    <row r="82" customFormat="false" ht="11.25" hidden="false" customHeight="false" outlineLevel="0" collapsed="false">
      <c r="B82" s="40" t="s">
        <v>74</v>
      </c>
      <c r="X82" s="85"/>
      <c r="Y82" s="85" t="n">
        <f aca="false">Y81/Q81</f>
        <v>0.990045216413092</v>
      </c>
      <c r="Z82" s="85" t="n">
        <f aca="false">Z81/R81</f>
        <v>0.987666467855364</v>
      </c>
    </row>
    <row r="83" customFormat="false" ht="11.25" hidden="false" customHeight="false" outlineLevel="0" collapsed="false">
      <c r="B83" s="40" t="s">
        <v>75</v>
      </c>
      <c r="P83" s="74"/>
      <c r="Q83" s="74" t="n">
        <f aca="false">SUM(Q3:Q62)/3600</f>
        <v>0.0861416666666667</v>
      </c>
      <c r="R83" s="74" t="n">
        <f aca="false">SUM(R3:R62)</f>
        <v>34.0968694444444</v>
      </c>
      <c r="X83" s="74"/>
      <c r="Y83" s="74" t="n">
        <f aca="false">SUM(Y3:Y62)/3600</f>
        <v>0.0907472222222222</v>
      </c>
      <c r="Z83" s="74" t="n">
        <f aca="false">SUM(Z3:Z62)</f>
        <v>34.058783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0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1</v>
      </c>
      <c r="M2" s="49" t="s">
        <v>22</v>
      </c>
      <c r="N2" s="49" t="s">
        <v>23</v>
      </c>
      <c r="O2" s="49" t="s">
        <v>24</v>
      </c>
      <c r="P2" s="49" t="s">
        <v>25</v>
      </c>
      <c r="Q2" s="49" t="s">
        <v>26</v>
      </c>
      <c r="R2" s="49" t="s">
        <v>27</v>
      </c>
      <c r="S2" s="50"/>
      <c r="T2" s="49" t="s">
        <v>21</v>
      </c>
      <c r="U2" s="49" t="s">
        <v>22</v>
      </c>
      <c r="V2" s="49" t="s">
        <v>23</v>
      </c>
      <c r="W2" s="49" t="s">
        <v>24</v>
      </c>
      <c r="X2" s="49" t="s">
        <v>28</v>
      </c>
      <c r="Y2" s="49" t="s">
        <v>26</v>
      </c>
      <c r="Z2" s="49" t="s">
        <v>27</v>
      </c>
      <c r="AA2" s="50" t="s">
        <v>29</v>
      </c>
      <c r="AB2" s="50" t="s">
        <v>30</v>
      </c>
      <c r="AC2" s="50" t="s">
        <v>31</v>
      </c>
    </row>
    <row r="3" customFormat="false" ht="11.25" hidden="false" customHeight="false" outlineLevel="0" collapsed="false">
      <c r="A3" s="87" t="s">
        <v>5</v>
      </c>
      <c r="B3" s="87" t="s">
        <v>32</v>
      </c>
      <c r="C3" s="87" t="n">
        <v>36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T3</f>
        <v>0</v>
      </c>
      <c r="I3" s="100" t="n">
        <f aca="false">V3</f>
        <v>0</v>
      </c>
      <c r="J3" s="100" t="n">
        <f aca="false">T3</f>
        <v>0</v>
      </c>
      <c r="K3" s="100" t="n">
        <f aca="false">W3</f>
        <v>0</v>
      </c>
      <c r="L3" s="94"/>
      <c r="M3" s="94"/>
      <c r="N3" s="94"/>
      <c r="O3" s="94"/>
      <c r="P3" s="94"/>
      <c r="Q3" s="107"/>
      <c r="R3" s="107"/>
      <c r="S3" s="95"/>
      <c r="T3" s="94"/>
      <c r="U3" s="94"/>
      <c r="V3" s="94"/>
      <c r="W3" s="94"/>
      <c r="X3" s="94"/>
      <c r="Y3" s="107"/>
      <c r="Z3" s="107"/>
      <c r="AA3" s="91"/>
      <c r="AB3" s="91"/>
      <c r="AC3" s="91"/>
    </row>
    <row r="4" customFormat="false" ht="11.25" hidden="false" customHeight="false" outlineLevel="0" collapsed="false">
      <c r="A4" s="92" t="s">
        <v>33</v>
      </c>
      <c r="B4" s="92" t="s">
        <v>34</v>
      </c>
      <c r="C4" s="92" t="n">
        <v>42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T4</f>
        <v>0</v>
      </c>
      <c r="I4" s="100" t="n">
        <f aca="false">V4</f>
        <v>0</v>
      </c>
      <c r="J4" s="100" t="n">
        <f aca="false">T4</f>
        <v>0</v>
      </c>
      <c r="K4" s="100" t="n">
        <f aca="false">W4</f>
        <v>0</v>
      </c>
      <c r="L4" s="94"/>
      <c r="M4" s="94"/>
      <c r="N4" s="94"/>
      <c r="O4" s="94"/>
      <c r="P4" s="94"/>
      <c r="Q4" s="107"/>
      <c r="R4" s="107"/>
      <c r="S4" s="95"/>
      <c r="T4" s="94"/>
      <c r="U4" s="94"/>
      <c r="V4" s="94"/>
      <c r="W4" s="94"/>
      <c r="X4" s="94"/>
      <c r="Y4" s="107"/>
      <c r="Z4" s="107"/>
      <c r="AA4" s="95"/>
      <c r="AB4" s="95"/>
      <c r="AC4" s="95"/>
    </row>
    <row r="5" customFormat="false" ht="11.25" hidden="false" customHeight="false" outlineLevel="0" collapsed="false">
      <c r="A5" s="92"/>
      <c r="B5" s="92"/>
      <c r="C5" s="92" t="n">
        <v>47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T5</f>
        <v>0</v>
      </c>
      <c r="I5" s="100" t="n">
        <f aca="false">V5</f>
        <v>0</v>
      </c>
      <c r="J5" s="100" t="n">
        <f aca="false">T5</f>
        <v>0</v>
      </c>
      <c r="K5" s="100" t="n">
        <f aca="false">W5</f>
        <v>0</v>
      </c>
      <c r="L5" s="94"/>
      <c r="M5" s="94"/>
      <c r="N5" s="94"/>
      <c r="O5" s="94"/>
      <c r="P5" s="94"/>
      <c r="Q5" s="107"/>
      <c r="R5" s="107"/>
      <c r="S5" s="95"/>
      <c r="T5" s="94"/>
      <c r="U5" s="94"/>
      <c r="V5" s="94"/>
      <c r="W5" s="94"/>
      <c r="X5" s="94"/>
      <c r="Y5" s="107"/>
      <c r="Z5" s="107"/>
      <c r="AA5" s="95"/>
      <c r="AB5" s="95"/>
      <c r="AC5" s="95"/>
    </row>
    <row r="6" customFormat="false" ht="12" hidden="false" customHeight="false" outlineLevel="0" collapsed="false">
      <c r="A6" s="92"/>
      <c r="B6" s="96"/>
      <c r="C6" s="96" t="n">
        <v>51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0</v>
      </c>
      <c r="I6" s="101" t="n">
        <f aca="false">V6</f>
        <v>0</v>
      </c>
      <c r="J6" s="101" t="n">
        <f aca="false">T6</f>
        <v>0</v>
      </c>
      <c r="K6" s="101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8"/>
      <c r="U6" s="98"/>
      <c r="V6" s="98"/>
      <c r="W6" s="98"/>
      <c r="X6" s="98"/>
      <c r="Y6" s="98"/>
      <c r="Z6" s="98"/>
      <c r="AA6" s="96"/>
      <c r="AB6" s="96"/>
      <c r="AC6" s="96"/>
    </row>
    <row r="7" customFormat="false" ht="11.25" hidden="false" customHeight="false" outlineLevel="0" collapsed="false">
      <c r="A7" s="92"/>
      <c r="B7" s="92" t="s">
        <v>35</v>
      </c>
      <c r="C7" s="87" t="n">
        <v>36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T7</f>
        <v>0</v>
      </c>
      <c r="I7" s="100" t="n">
        <f aca="false">V7</f>
        <v>0</v>
      </c>
      <c r="J7" s="100" t="n">
        <f aca="false">T7</f>
        <v>0</v>
      </c>
      <c r="K7" s="100" t="n">
        <f aca="false">W7</f>
        <v>0</v>
      </c>
      <c r="L7" s="94"/>
      <c r="M7" s="94"/>
      <c r="N7" s="94"/>
      <c r="O7" s="94"/>
      <c r="P7" s="94"/>
      <c r="Q7" s="107"/>
      <c r="R7" s="107"/>
      <c r="S7" s="95"/>
      <c r="T7" s="89"/>
      <c r="U7" s="89"/>
      <c r="V7" s="89"/>
      <c r="W7" s="89"/>
      <c r="X7" s="94"/>
      <c r="Y7" s="107"/>
      <c r="Z7" s="107"/>
      <c r="AA7" s="91"/>
      <c r="AB7" s="91"/>
      <c r="AC7" s="91"/>
    </row>
    <row r="8" customFormat="false" ht="11.25" hidden="false" customHeight="false" outlineLevel="0" collapsed="false">
      <c r="A8" s="92"/>
      <c r="B8" s="92" t="s">
        <v>36</v>
      </c>
      <c r="C8" s="92" t="n">
        <v>42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T8</f>
        <v>0</v>
      </c>
      <c r="I8" s="100" t="n">
        <f aca="false">V8</f>
        <v>0</v>
      </c>
      <c r="J8" s="100" t="n">
        <f aca="false">T8</f>
        <v>0</v>
      </c>
      <c r="K8" s="100" t="n">
        <f aca="false">W8</f>
        <v>0</v>
      </c>
      <c r="L8" s="94"/>
      <c r="M8" s="94"/>
      <c r="N8" s="94"/>
      <c r="O8" s="94"/>
      <c r="P8" s="94"/>
      <c r="Q8" s="107"/>
      <c r="R8" s="107"/>
      <c r="S8" s="95"/>
      <c r="T8" s="94"/>
      <c r="U8" s="94"/>
      <c r="V8" s="94"/>
      <c r="W8" s="94"/>
      <c r="X8" s="94"/>
      <c r="Y8" s="107"/>
      <c r="Z8" s="107"/>
      <c r="AA8" s="95"/>
      <c r="AB8" s="95"/>
      <c r="AC8" s="95"/>
    </row>
    <row r="9" customFormat="false" ht="11.25" hidden="false" customHeight="false" outlineLevel="0" collapsed="false">
      <c r="A9" s="92"/>
      <c r="B9" s="92"/>
      <c r="C9" s="92" t="n">
        <v>47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T9</f>
        <v>0</v>
      </c>
      <c r="I9" s="100" t="n">
        <f aca="false">V9</f>
        <v>0</v>
      </c>
      <c r="J9" s="100" t="n">
        <f aca="false">T9</f>
        <v>0</v>
      </c>
      <c r="K9" s="100" t="n">
        <f aca="false">W9</f>
        <v>0</v>
      </c>
      <c r="L9" s="94"/>
      <c r="M9" s="94"/>
      <c r="N9" s="94"/>
      <c r="O9" s="94"/>
      <c r="P9" s="94"/>
      <c r="Q9" s="107"/>
      <c r="R9" s="107"/>
      <c r="S9" s="95"/>
      <c r="T9" s="94"/>
      <c r="U9" s="94"/>
      <c r="V9" s="94"/>
      <c r="W9" s="94"/>
      <c r="X9" s="94"/>
      <c r="Y9" s="107"/>
      <c r="Z9" s="107"/>
      <c r="AA9" s="95"/>
      <c r="AB9" s="95"/>
      <c r="AC9" s="95"/>
    </row>
    <row r="10" customFormat="false" ht="12" hidden="false" customHeight="false" outlineLevel="0" collapsed="false">
      <c r="A10" s="96"/>
      <c r="B10" s="96"/>
      <c r="C10" s="96" t="n">
        <v>51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0</v>
      </c>
      <c r="I10" s="101" t="n">
        <f aca="false">V10</f>
        <v>0</v>
      </c>
      <c r="J10" s="101" t="n">
        <f aca="false">T10</f>
        <v>0</v>
      </c>
      <c r="K10" s="101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8"/>
      <c r="U10" s="98"/>
      <c r="V10" s="98"/>
      <c r="W10" s="98"/>
      <c r="X10" s="98"/>
      <c r="Y10" s="98"/>
      <c r="Z10" s="98"/>
      <c r="AA10" s="96"/>
      <c r="AB10" s="96"/>
      <c r="AC10" s="96"/>
    </row>
    <row r="11" customFormat="false" ht="11.25" hidden="false" customHeight="false" outlineLevel="0" collapsed="false">
      <c r="A11" s="51" t="s">
        <v>6</v>
      </c>
      <c r="B11" s="51" t="s">
        <v>37</v>
      </c>
      <c r="C11" s="51" t="n">
        <v>36</v>
      </c>
      <c r="D11" s="52" t="n">
        <f aca="false">L11</f>
        <v>971.3045</v>
      </c>
      <c r="E11" s="52" t="n">
        <f aca="false">N11</f>
        <v>38.9674</v>
      </c>
      <c r="F11" s="52" t="n">
        <f aca="false">L11</f>
        <v>971.3045</v>
      </c>
      <c r="G11" s="52" t="n">
        <f aca="false">O11</f>
        <v>40.6817</v>
      </c>
      <c r="H11" s="52" t="n">
        <f aca="false">T11</f>
        <v>982.7344</v>
      </c>
      <c r="I11" s="52" t="n">
        <f aca="false">V11</f>
        <v>38.9584</v>
      </c>
      <c r="J11" s="52" t="n">
        <f aca="false">T11</f>
        <v>982.7344</v>
      </c>
      <c r="K11" s="52" t="n">
        <f aca="false">W11</f>
        <v>40.6994</v>
      </c>
      <c r="L11" s="53" t="n">
        <v>971.3045</v>
      </c>
      <c r="M11" s="53" t="n">
        <v>35.5428</v>
      </c>
      <c r="N11" s="53" t="n">
        <v>38.9674</v>
      </c>
      <c r="O11" s="53" t="n">
        <v>40.6817</v>
      </c>
      <c r="P11" s="53" t="n">
        <v>3530.95</v>
      </c>
      <c r="Q11" s="54" t="n">
        <v>9.18</v>
      </c>
      <c r="R11" s="55" t="n">
        <f aca="false">P11/3600</f>
        <v>0.980819444444444</v>
      </c>
      <c r="S11" s="56"/>
      <c r="T11" s="55" t="n">
        <v>982.7344</v>
      </c>
      <c r="U11" s="55" t="n">
        <v>35.5765</v>
      </c>
      <c r="V11" s="55" t="n">
        <v>38.9584</v>
      </c>
      <c r="W11" s="55" t="n">
        <v>40.6994</v>
      </c>
      <c r="X11" s="55" t="n">
        <v>3597.41</v>
      </c>
      <c r="Y11" s="55" t="n">
        <v>9.64</v>
      </c>
      <c r="Z11" s="55" t="n">
        <f aca="false">X11/3600</f>
        <v>0.999280555555556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</row>
    <row r="12" customFormat="false" ht="11.25" hidden="false" customHeight="false" outlineLevel="0" collapsed="false">
      <c r="A12" s="58" t="s">
        <v>38</v>
      </c>
      <c r="B12" s="58" t="s">
        <v>39</v>
      </c>
      <c r="C12" s="58" t="n">
        <v>42</v>
      </c>
      <c r="D12" s="52" t="n">
        <f aca="false">L12</f>
        <v>397.3538</v>
      </c>
      <c r="E12" s="52" t="n">
        <f aca="false">N12</f>
        <v>37.3013</v>
      </c>
      <c r="F12" s="52" t="n">
        <f aca="false">L12</f>
        <v>397.3538</v>
      </c>
      <c r="G12" s="52" t="n">
        <f aca="false">O12</f>
        <v>39.6094</v>
      </c>
      <c r="H12" s="52" t="n">
        <f aca="false">T12</f>
        <v>401.856</v>
      </c>
      <c r="I12" s="52" t="n">
        <f aca="false">V12</f>
        <v>37.2983</v>
      </c>
      <c r="J12" s="52" t="n">
        <f aca="false">T12</f>
        <v>401.856</v>
      </c>
      <c r="K12" s="52" t="n">
        <f aca="false">W12</f>
        <v>39.6092</v>
      </c>
      <c r="L12" s="53" t="n">
        <v>397.3538</v>
      </c>
      <c r="M12" s="53" t="n">
        <v>32.3751</v>
      </c>
      <c r="N12" s="53" t="n">
        <v>37.3013</v>
      </c>
      <c r="O12" s="53" t="n">
        <v>39.6094</v>
      </c>
      <c r="P12" s="53" t="n">
        <v>3767.28</v>
      </c>
      <c r="Q12" s="54" t="n">
        <v>11.81</v>
      </c>
      <c r="R12" s="55" t="n">
        <f aca="false">P12/3600</f>
        <v>1.04646666666667</v>
      </c>
      <c r="S12" s="56"/>
      <c r="T12" s="55" t="n">
        <v>401.856</v>
      </c>
      <c r="U12" s="55" t="n">
        <v>32.3988</v>
      </c>
      <c r="V12" s="55" t="n">
        <v>37.2983</v>
      </c>
      <c r="W12" s="55" t="n">
        <v>39.6092</v>
      </c>
      <c r="X12" s="55" t="n">
        <v>4519.33</v>
      </c>
      <c r="Y12" s="55" t="n">
        <v>15.14</v>
      </c>
      <c r="Z12" s="55" t="n">
        <f aca="false">X12/3600</f>
        <v>1.25536944444444</v>
      </c>
      <c r="AA12" s="56"/>
      <c r="AB12" s="56"/>
      <c r="AC12" s="56"/>
    </row>
    <row r="13" customFormat="false" ht="11.25" hidden="false" customHeight="false" outlineLevel="0" collapsed="false">
      <c r="A13" s="58"/>
      <c r="B13" s="58"/>
      <c r="C13" s="58" t="n">
        <v>47</v>
      </c>
      <c r="D13" s="52" t="n">
        <f aca="false">L13</f>
        <v>174.767</v>
      </c>
      <c r="E13" s="52" t="n">
        <f aca="false">N13</f>
        <v>35.9704</v>
      </c>
      <c r="F13" s="52" t="n">
        <f aca="false">L13</f>
        <v>174.767</v>
      </c>
      <c r="G13" s="52" t="n">
        <f aca="false">O13</f>
        <v>38.9809</v>
      </c>
      <c r="H13" s="52" t="n">
        <f aca="false">T13</f>
        <v>175.9229</v>
      </c>
      <c r="I13" s="52" t="n">
        <f aca="false">V13</f>
        <v>36.0255</v>
      </c>
      <c r="J13" s="52" t="n">
        <f aca="false">T13</f>
        <v>175.9229</v>
      </c>
      <c r="K13" s="52" t="n">
        <f aca="false">W13</f>
        <v>39.026</v>
      </c>
      <c r="L13" s="53" t="n">
        <v>174.767</v>
      </c>
      <c r="M13" s="53" t="n">
        <v>29.8244</v>
      </c>
      <c r="N13" s="53" t="n">
        <v>35.9704</v>
      </c>
      <c r="O13" s="53" t="n">
        <v>38.9809</v>
      </c>
      <c r="P13" s="53" t="n">
        <v>3724.46</v>
      </c>
      <c r="Q13" s="54" t="n">
        <v>9.15</v>
      </c>
      <c r="R13" s="55" t="n">
        <f aca="false">P13/3600</f>
        <v>1.03457222222222</v>
      </c>
      <c r="S13" s="56"/>
      <c r="T13" s="55" t="n">
        <v>175.9229</v>
      </c>
      <c r="U13" s="55" t="n">
        <v>29.8384</v>
      </c>
      <c r="V13" s="55" t="n">
        <v>36.0255</v>
      </c>
      <c r="W13" s="55" t="n">
        <v>39.026</v>
      </c>
      <c r="X13" s="55" t="n">
        <v>3360.8</v>
      </c>
      <c r="Y13" s="55" t="n">
        <v>6.86</v>
      </c>
      <c r="Z13" s="55" t="n">
        <f aca="false">X13/3600</f>
        <v>0.933555555555556</v>
      </c>
      <c r="AA13" s="56"/>
      <c r="AB13" s="56"/>
      <c r="AC13" s="56"/>
    </row>
    <row r="14" customFormat="false" ht="12" hidden="false" customHeight="false" outlineLevel="0" collapsed="false">
      <c r="A14" s="58"/>
      <c r="B14" s="59"/>
      <c r="C14" s="59" t="n">
        <v>51</v>
      </c>
      <c r="D14" s="60" t="n">
        <f aca="false">L14</f>
        <v>91.1843</v>
      </c>
      <c r="E14" s="60" t="n">
        <f aca="false">N14</f>
        <v>35.0117</v>
      </c>
      <c r="F14" s="60" t="n">
        <f aca="false">L14</f>
        <v>91.1843</v>
      </c>
      <c r="G14" s="60" t="n">
        <f aca="false">O14</f>
        <v>37.7535</v>
      </c>
      <c r="H14" s="60" t="n">
        <f aca="false">T14</f>
        <v>91.6075</v>
      </c>
      <c r="I14" s="60" t="n">
        <f aca="false">V14</f>
        <v>34.9872</v>
      </c>
      <c r="J14" s="60" t="n">
        <f aca="false">T14</f>
        <v>91.6075</v>
      </c>
      <c r="K14" s="60" t="n">
        <f aca="false">W14</f>
        <v>37.7001</v>
      </c>
      <c r="L14" s="61" t="n">
        <v>91.1843</v>
      </c>
      <c r="M14" s="61" t="n">
        <v>28.0064</v>
      </c>
      <c r="N14" s="61" t="n">
        <v>35.0117</v>
      </c>
      <c r="O14" s="61" t="n">
        <v>37.7535</v>
      </c>
      <c r="P14" s="61" t="n">
        <v>3636.48</v>
      </c>
      <c r="Q14" s="61" t="n">
        <v>7.72</v>
      </c>
      <c r="R14" s="62" t="n">
        <f aca="false">P14/3600</f>
        <v>1.01013333333333</v>
      </c>
      <c r="S14" s="59"/>
      <c r="T14" s="62" t="n">
        <v>91.6075</v>
      </c>
      <c r="U14" s="62" t="n">
        <v>27.9771</v>
      </c>
      <c r="V14" s="62" t="n">
        <v>34.9872</v>
      </c>
      <c r="W14" s="62" t="n">
        <v>37.7001</v>
      </c>
      <c r="X14" s="62" t="n">
        <v>3297.06</v>
      </c>
      <c r="Y14" s="62" t="n">
        <v>5.82</v>
      </c>
      <c r="Z14" s="62" t="n">
        <f aca="false">X14/3600</f>
        <v>0.91585</v>
      </c>
      <c r="AA14" s="59"/>
      <c r="AB14" s="59"/>
      <c r="AC14" s="59"/>
    </row>
    <row r="15" customFormat="false" ht="11.25" hidden="false" customHeight="false" outlineLevel="0" collapsed="false">
      <c r="A15" s="58"/>
      <c r="B15" s="51" t="s">
        <v>40</v>
      </c>
      <c r="C15" s="51" t="n">
        <v>36</v>
      </c>
      <c r="D15" s="65" t="n">
        <f aca="false">L15</f>
        <v>873.0514</v>
      </c>
      <c r="E15" s="65" t="n">
        <f aca="false">N15</f>
        <v>36.8852</v>
      </c>
      <c r="F15" s="65" t="n">
        <f aca="false">L15</f>
        <v>873.0514</v>
      </c>
      <c r="G15" s="65" t="n">
        <f aca="false">O15</f>
        <v>38.9138</v>
      </c>
      <c r="H15" s="65" t="n">
        <f aca="false">T15</f>
        <v>875.9706</v>
      </c>
      <c r="I15" s="65" t="n">
        <f aca="false">V15</f>
        <v>36.8739</v>
      </c>
      <c r="J15" s="65" t="n">
        <f aca="false">T15</f>
        <v>875.9706</v>
      </c>
      <c r="K15" s="65" t="n">
        <f aca="false">W15</f>
        <v>38.974</v>
      </c>
      <c r="L15" s="63" t="n">
        <v>873.0514</v>
      </c>
      <c r="M15" s="63" t="n">
        <v>32.3697</v>
      </c>
      <c r="N15" s="63" t="n">
        <v>36.8852</v>
      </c>
      <c r="O15" s="63" t="n">
        <v>38.9138</v>
      </c>
      <c r="P15" s="63" t="n">
        <v>3610.05</v>
      </c>
      <c r="Q15" s="54" t="n">
        <v>11.74</v>
      </c>
      <c r="R15" s="64" t="n">
        <f aca="false">P15/3600</f>
        <v>1.00279166666667</v>
      </c>
      <c r="S15" s="66"/>
      <c r="T15" s="64" t="n">
        <v>875.9706</v>
      </c>
      <c r="U15" s="64" t="n">
        <v>32.3858</v>
      </c>
      <c r="V15" s="64" t="n">
        <v>36.8739</v>
      </c>
      <c r="W15" s="64" t="n">
        <v>38.974</v>
      </c>
      <c r="X15" s="64" t="n">
        <v>3273.33</v>
      </c>
      <c r="Y15" s="64" t="n">
        <v>8.52</v>
      </c>
      <c r="Z15" s="64" t="n">
        <f aca="false">X15/3600</f>
        <v>0.909258333333333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</row>
    <row r="16" customFormat="false" ht="11.25" hidden="false" customHeight="false" outlineLevel="0" collapsed="false">
      <c r="A16" s="58"/>
      <c r="B16" s="58" t="s">
        <v>41</v>
      </c>
      <c r="C16" s="58" t="n">
        <v>42</v>
      </c>
      <c r="D16" s="52" t="n">
        <f aca="false">L16</f>
        <v>293.278</v>
      </c>
      <c r="E16" s="52" t="n">
        <f aca="false">N16</f>
        <v>35.4432</v>
      </c>
      <c r="F16" s="52" t="n">
        <f aca="false">L16</f>
        <v>293.278</v>
      </c>
      <c r="G16" s="52" t="n">
        <f aca="false">O16</f>
        <v>38.1791</v>
      </c>
      <c r="H16" s="52" t="n">
        <f aca="false">T16</f>
        <v>295.5938</v>
      </c>
      <c r="I16" s="52" t="n">
        <f aca="false">V16</f>
        <v>35.3987</v>
      </c>
      <c r="J16" s="52" t="n">
        <f aca="false">T16</f>
        <v>295.5938</v>
      </c>
      <c r="K16" s="52" t="n">
        <f aca="false">W16</f>
        <v>38.1305</v>
      </c>
      <c r="L16" s="53" t="n">
        <v>293.278</v>
      </c>
      <c r="M16" s="53" t="n">
        <v>29.5544</v>
      </c>
      <c r="N16" s="53" t="n">
        <v>35.4432</v>
      </c>
      <c r="O16" s="53" t="n">
        <v>38.1791</v>
      </c>
      <c r="P16" s="53" t="n">
        <v>3529.78</v>
      </c>
      <c r="Q16" s="54" t="n">
        <v>9.13</v>
      </c>
      <c r="R16" s="55" t="n">
        <f aca="false">P16/3600</f>
        <v>0.980494444444444</v>
      </c>
      <c r="S16" s="56"/>
      <c r="T16" s="55" t="n">
        <v>295.5938</v>
      </c>
      <c r="U16" s="55" t="n">
        <v>29.5878</v>
      </c>
      <c r="V16" s="55" t="n">
        <v>35.3987</v>
      </c>
      <c r="W16" s="55" t="n">
        <v>38.1305</v>
      </c>
      <c r="X16" s="55" t="n">
        <v>3209.47</v>
      </c>
      <c r="Y16" s="55" t="n">
        <v>6.9</v>
      </c>
      <c r="Z16" s="55" t="n">
        <f aca="false">X16/3600</f>
        <v>0.891519444444444</v>
      </c>
      <c r="AA16" s="56"/>
      <c r="AB16" s="56"/>
      <c r="AC16" s="56"/>
    </row>
    <row r="17" customFormat="false" ht="11.25" hidden="false" customHeight="false" outlineLevel="0" collapsed="false">
      <c r="A17" s="58"/>
      <c r="B17" s="58"/>
      <c r="C17" s="58" t="n">
        <v>47</v>
      </c>
      <c r="D17" s="52" t="n">
        <f aca="false">L17</f>
        <v>113.4916</v>
      </c>
      <c r="E17" s="52" t="n">
        <f aca="false">N17</f>
        <v>34.5274</v>
      </c>
      <c r="F17" s="52" t="n">
        <f aca="false">L17</f>
        <v>113.4916</v>
      </c>
      <c r="G17" s="52" t="n">
        <f aca="false">O17</f>
        <v>37.4785</v>
      </c>
      <c r="H17" s="52" t="n">
        <f aca="false">T17</f>
        <v>114.1969</v>
      </c>
      <c r="I17" s="52" t="n">
        <f aca="false">V17</f>
        <v>34.5414</v>
      </c>
      <c r="J17" s="52" t="n">
        <f aca="false">T17</f>
        <v>114.1969</v>
      </c>
      <c r="K17" s="52" t="n">
        <f aca="false">W17</f>
        <v>37.4636</v>
      </c>
      <c r="L17" s="53" t="n">
        <v>113.4916</v>
      </c>
      <c r="M17" s="53" t="n">
        <v>27.5239</v>
      </c>
      <c r="N17" s="53" t="n">
        <v>34.5274</v>
      </c>
      <c r="O17" s="53" t="n">
        <v>37.4785</v>
      </c>
      <c r="P17" s="53" t="n">
        <v>3398.52</v>
      </c>
      <c r="Q17" s="54" t="n">
        <v>6.66</v>
      </c>
      <c r="R17" s="55" t="n">
        <f aca="false">P17/3600</f>
        <v>0.944033333333333</v>
      </c>
      <c r="S17" s="56"/>
      <c r="T17" s="55" t="n">
        <v>114.1969</v>
      </c>
      <c r="U17" s="55" t="n">
        <v>27.5474</v>
      </c>
      <c r="V17" s="55" t="n">
        <v>34.5414</v>
      </c>
      <c r="W17" s="55" t="n">
        <v>37.4636</v>
      </c>
      <c r="X17" s="55" t="n">
        <v>4041.98</v>
      </c>
      <c r="Y17" s="55" t="n">
        <v>12.04</v>
      </c>
      <c r="Z17" s="55" t="n">
        <f aca="false">X17/3600</f>
        <v>1.12277222222222</v>
      </c>
      <c r="AA17" s="56"/>
      <c r="AB17" s="56"/>
      <c r="AC17" s="56"/>
    </row>
    <row r="18" customFormat="false" ht="12" hidden="false" customHeight="false" outlineLevel="0" collapsed="false">
      <c r="A18" s="58"/>
      <c r="B18" s="59"/>
      <c r="C18" s="59" t="n">
        <v>51</v>
      </c>
      <c r="D18" s="60" t="n">
        <f aca="false">L18</f>
        <v>55.198</v>
      </c>
      <c r="E18" s="60" t="n">
        <f aca="false">N18</f>
        <v>33.3656</v>
      </c>
      <c r="F18" s="60" t="n">
        <f aca="false">L18</f>
        <v>55.198</v>
      </c>
      <c r="G18" s="60" t="n">
        <f aca="false">O18</f>
        <v>37.0345</v>
      </c>
      <c r="H18" s="60" t="n">
        <f aca="false">T18</f>
        <v>54.8336</v>
      </c>
      <c r="I18" s="60" t="n">
        <f aca="false">V18</f>
        <v>33.5063</v>
      </c>
      <c r="J18" s="60" t="n">
        <f aca="false">T18</f>
        <v>54.8336</v>
      </c>
      <c r="K18" s="60" t="n">
        <f aca="false">W18</f>
        <v>36.7999</v>
      </c>
      <c r="L18" s="61" t="n">
        <v>55.198</v>
      </c>
      <c r="M18" s="61" t="n">
        <v>26.1534</v>
      </c>
      <c r="N18" s="61" t="n">
        <v>33.3656</v>
      </c>
      <c r="O18" s="61" t="n">
        <v>37.0345</v>
      </c>
      <c r="P18" s="61" t="n">
        <v>3425.82</v>
      </c>
      <c r="Q18" s="61" t="n">
        <v>5.39</v>
      </c>
      <c r="R18" s="62" t="n">
        <f aca="false">P18/3600</f>
        <v>0.951616666666667</v>
      </c>
      <c r="S18" s="59"/>
      <c r="T18" s="62" t="n">
        <v>54.8336</v>
      </c>
      <c r="U18" s="62" t="n">
        <v>26.1545</v>
      </c>
      <c r="V18" s="62" t="n">
        <v>33.5063</v>
      </c>
      <c r="W18" s="62" t="n">
        <v>36.7999</v>
      </c>
      <c r="X18" s="62" t="n">
        <v>3105.38</v>
      </c>
      <c r="Y18" s="62" t="n">
        <v>5.28</v>
      </c>
      <c r="Z18" s="62" t="n">
        <f aca="false">X18/3600</f>
        <v>0.862605555555556</v>
      </c>
      <c r="AA18" s="59"/>
      <c r="AB18" s="59"/>
      <c r="AC18" s="59"/>
    </row>
    <row r="19" customFormat="false" ht="11.25" hidden="false" customHeight="false" outlineLevel="0" collapsed="false">
      <c r="A19" s="58"/>
      <c r="B19" s="51" t="s">
        <v>42</v>
      </c>
      <c r="C19" s="51" t="n">
        <v>36</v>
      </c>
      <c r="D19" s="65" t="n">
        <f aca="false">L19</f>
        <v>1750.3216</v>
      </c>
      <c r="E19" s="65" t="n">
        <f aca="false">N19</f>
        <v>36.6298</v>
      </c>
      <c r="F19" s="65" t="n">
        <f aca="false">L19</f>
        <v>1750.3216</v>
      </c>
      <c r="G19" s="65" t="n">
        <f aca="false">O19</f>
        <v>37.6801</v>
      </c>
      <c r="H19" s="65" t="n">
        <f aca="false">T19</f>
        <v>1762.7381</v>
      </c>
      <c r="I19" s="65" t="n">
        <f aca="false">V19</f>
        <v>36.5981</v>
      </c>
      <c r="J19" s="65" t="n">
        <f aca="false">T19</f>
        <v>1762.7381</v>
      </c>
      <c r="K19" s="65" t="n">
        <f aca="false">W19</f>
        <v>37.7298</v>
      </c>
      <c r="L19" s="63" t="n">
        <v>1750.3216</v>
      </c>
      <c r="M19" s="63" t="n">
        <v>32.5508</v>
      </c>
      <c r="N19" s="63" t="n">
        <v>36.6298</v>
      </c>
      <c r="O19" s="63" t="n">
        <v>37.6801</v>
      </c>
      <c r="P19" s="63" t="n">
        <v>7023.07</v>
      </c>
      <c r="Q19" s="54" t="n">
        <v>19.8</v>
      </c>
      <c r="R19" s="64" t="n">
        <f aca="false">P19/3600</f>
        <v>1.95085277777778</v>
      </c>
      <c r="S19" s="66"/>
      <c r="T19" s="64" t="n">
        <v>1762.7381</v>
      </c>
      <c r="U19" s="64" t="n">
        <v>32.568</v>
      </c>
      <c r="V19" s="64" t="n">
        <v>36.5981</v>
      </c>
      <c r="W19" s="64" t="n">
        <v>37.7298</v>
      </c>
      <c r="X19" s="64" t="n">
        <v>6349.01</v>
      </c>
      <c r="Y19" s="64" t="n">
        <v>14.06</v>
      </c>
      <c r="Z19" s="64" t="n">
        <f aca="false">X19/3600</f>
        <v>1.76361388888889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</row>
    <row r="20" customFormat="false" ht="11.25" hidden="false" customHeight="false" outlineLevel="0" collapsed="false">
      <c r="A20" s="58"/>
      <c r="B20" s="58" t="s">
        <v>43</v>
      </c>
      <c r="C20" s="58" t="n">
        <v>42</v>
      </c>
      <c r="D20" s="52" t="n">
        <f aca="false">L20</f>
        <v>712.6433</v>
      </c>
      <c r="E20" s="52" t="n">
        <f aca="false">N20</f>
        <v>34.9989</v>
      </c>
      <c r="F20" s="52" t="n">
        <f aca="false">L20</f>
        <v>712.6433</v>
      </c>
      <c r="G20" s="52" t="n">
        <f aca="false">O20</f>
        <v>35.2688</v>
      </c>
      <c r="H20" s="52" t="n">
        <f aca="false">T20</f>
        <v>716.1361</v>
      </c>
      <c r="I20" s="52" t="n">
        <f aca="false">V20</f>
        <v>35.0251</v>
      </c>
      <c r="J20" s="52" t="n">
        <f aca="false">T20</f>
        <v>716.1361</v>
      </c>
      <c r="K20" s="52" t="n">
        <f aca="false">W20</f>
        <v>35.2721</v>
      </c>
      <c r="L20" s="53" t="n">
        <v>712.6433</v>
      </c>
      <c r="M20" s="53" t="n">
        <v>29.6535</v>
      </c>
      <c r="N20" s="53" t="n">
        <v>34.9989</v>
      </c>
      <c r="O20" s="53" t="n">
        <v>35.2688</v>
      </c>
      <c r="P20" s="53" t="n">
        <v>6680.38</v>
      </c>
      <c r="Q20" s="54" t="n">
        <v>15.23</v>
      </c>
      <c r="R20" s="55" t="n">
        <f aca="false">P20/3600</f>
        <v>1.85566111111111</v>
      </c>
      <c r="S20" s="56"/>
      <c r="T20" s="55" t="n">
        <v>716.1361</v>
      </c>
      <c r="U20" s="55" t="n">
        <v>29.675</v>
      </c>
      <c r="V20" s="55" t="n">
        <v>35.0251</v>
      </c>
      <c r="W20" s="55" t="n">
        <v>35.2721</v>
      </c>
      <c r="X20" s="55" t="n">
        <v>6154.63</v>
      </c>
      <c r="Y20" s="55" t="n">
        <v>12.04</v>
      </c>
      <c r="Z20" s="55" t="n">
        <f aca="false">X20/3600</f>
        <v>1.70961944444444</v>
      </c>
      <c r="AA20" s="56"/>
      <c r="AB20" s="56"/>
      <c r="AC20" s="56"/>
    </row>
    <row r="21" customFormat="false" ht="11.25" hidden="false" customHeight="false" outlineLevel="0" collapsed="false">
      <c r="A21" s="58"/>
      <c r="B21" s="58"/>
      <c r="C21" s="58" t="n">
        <v>47</v>
      </c>
      <c r="D21" s="52" t="n">
        <f aca="false">L21</f>
        <v>327.7155</v>
      </c>
      <c r="E21" s="52" t="n">
        <f aca="false">N21</f>
        <v>33.4176</v>
      </c>
      <c r="F21" s="52" t="n">
        <f aca="false">L21</f>
        <v>327.7155</v>
      </c>
      <c r="G21" s="52" t="n">
        <f aca="false">O21</f>
        <v>33.0938</v>
      </c>
      <c r="H21" s="52" t="n">
        <f aca="false">T21</f>
        <v>329.2165</v>
      </c>
      <c r="I21" s="52" t="n">
        <f aca="false">V21</f>
        <v>33.4792</v>
      </c>
      <c r="J21" s="52" t="n">
        <f aca="false">T21</f>
        <v>329.2165</v>
      </c>
      <c r="K21" s="52" t="n">
        <f aca="false">W21</f>
        <v>33.0353</v>
      </c>
      <c r="L21" s="53" t="n">
        <v>327.7155</v>
      </c>
      <c r="M21" s="53" t="n">
        <v>27.258</v>
      </c>
      <c r="N21" s="53" t="n">
        <v>33.4176</v>
      </c>
      <c r="O21" s="53" t="n">
        <v>33.0938</v>
      </c>
      <c r="P21" s="53" t="n">
        <v>5918.77</v>
      </c>
      <c r="Q21" s="54" t="n">
        <v>9.79</v>
      </c>
      <c r="R21" s="55" t="n">
        <f aca="false">P21/3600</f>
        <v>1.64410277777778</v>
      </c>
      <c r="S21" s="56"/>
      <c r="T21" s="55" t="n">
        <v>329.2165</v>
      </c>
      <c r="U21" s="55" t="n">
        <v>27.2646</v>
      </c>
      <c r="V21" s="55" t="n">
        <v>33.4792</v>
      </c>
      <c r="W21" s="55" t="n">
        <v>33.0353</v>
      </c>
      <c r="X21" s="55" t="n">
        <v>6046.76</v>
      </c>
      <c r="Y21" s="55" t="n">
        <v>10.59</v>
      </c>
      <c r="Z21" s="55" t="n">
        <f aca="false">X21/3600</f>
        <v>1.67965555555556</v>
      </c>
      <c r="AA21" s="56"/>
      <c r="AB21" s="56"/>
      <c r="AC21" s="56"/>
    </row>
    <row r="22" customFormat="false" ht="12" hidden="false" customHeight="false" outlineLevel="0" collapsed="false">
      <c r="A22" s="58"/>
      <c r="B22" s="59"/>
      <c r="C22" s="59" t="n">
        <v>51</v>
      </c>
      <c r="D22" s="60" t="n">
        <f aca="false">L22</f>
        <v>179.8928</v>
      </c>
      <c r="E22" s="60" t="n">
        <f aca="false">N22</f>
        <v>32.1459</v>
      </c>
      <c r="F22" s="60" t="n">
        <f aca="false">L22</f>
        <v>179.8928</v>
      </c>
      <c r="G22" s="60" t="n">
        <f aca="false">O22</f>
        <v>31.1962</v>
      </c>
      <c r="H22" s="60" t="n">
        <f aca="false">T22</f>
        <v>180.9526</v>
      </c>
      <c r="I22" s="60" t="n">
        <f aca="false">V22</f>
        <v>32.2681</v>
      </c>
      <c r="J22" s="60" t="n">
        <f aca="false">T22</f>
        <v>180.9526</v>
      </c>
      <c r="K22" s="60" t="n">
        <f aca="false">W22</f>
        <v>31.184</v>
      </c>
      <c r="L22" s="61" t="n">
        <v>179.8928</v>
      </c>
      <c r="M22" s="61" t="n">
        <v>25.4774</v>
      </c>
      <c r="N22" s="61" t="n">
        <v>32.1459</v>
      </c>
      <c r="O22" s="61" t="n">
        <v>31.1962</v>
      </c>
      <c r="P22" s="61" t="n">
        <v>6400.82</v>
      </c>
      <c r="Q22" s="61" t="n">
        <v>10.16</v>
      </c>
      <c r="R22" s="62" t="n">
        <f aca="false">P22/3600</f>
        <v>1.77800555555556</v>
      </c>
      <c r="S22" s="59"/>
      <c r="T22" s="62" t="n">
        <v>180.9526</v>
      </c>
      <c r="U22" s="62" t="n">
        <v>25.5165</v>
      </c>
      <c r="V22" s="62" t="n">
        <v>32.2681</v>
      </c>
      <c r="W22" s="62" t="n">
        <v>31.184</v>
      </c>
      <c r="X22" s="62" t="n">
        <v>6049.58</v>
      </c>
      <c r="Y22" s="62" t="n">
        <v>9.33</v>
      </c>
      <c r="Z22" s="62" t="n">
        <f aca="false">X22/3600</f>
        <v>1.68043888888889</v>
      </c>
      <c r="AA22" s="59"/>
      <c r="AB22" s="59"/>
      <c r="AC22" s="59"/>
    </row>
    <row r="23" customFormat="false" ht="11.25" hidden="false" customHeight="false" outlineLevel="0" collapsed="false">
      <c r="A23" s="58"/>
      <c r="B23" s="51" t="s">
        <v>44</v>
      </c>
      <c r="C23" s="51" t="n">
        <v>36</v>
      </c>
      <c r="D23" s="67" t="n">
        <f aca="false">L23</f>
        <v>1939.6124</v>
      </c>
      <c r="E23" s="67" t="n">
        <f aca="false">N23</f>
        <v>39.3445</v>
      </c>
      <c r="F23" s="67" t="n">
        <f aca="false">L23</f>
        <v>1939.6124</v>
      </c>
      <c r="G23" s="67" t="n">
        <f aca="false">O23</f>
        <v>38.4923</v>
      </c>
      <c r="H23" s="67" t="n">
        <f aca="false">T23</f>
        <v>1948.367</v>
      </c>
      <c r="I23" s="67" t="n">
        <f aca="false">V23</f>
        <v>39.3567</v>
      </c>
      <c r="J23" s="67" t="n">
        <f aca="false">T23</f>
        <v>1948.367</v>
      </c>
      <c r="K23" s="67" t="n">
        <f aca="false">W23</f>
        <v>38.469</v>
      </c>
      <c r="L23" s="63" t="n">
        <v>1939.6124</v>
      </c>
      <c r="M23" s="63" t="n">
        <v>34.3108</v>
      </c>
      <c r="N23" s="63" t="n">
        <v>39.3445</v>
      </c>
      <c r="O23" s="63" t="n">
        <v>38.4923</v>
      </c>
      <c r="P23" s="63" t="n">
        <v>7098.33</v>
      </c>
      <c r="Q23" s="54" t="n">
        <v>19.2</v>
      </c>
      <c r="R23" s="64" t="n">
        <f aca="false">P23/3600</f>
        <v>1.97175833333333</v>
      </c>
      <c r="S23" s="66"/>
      <c r="T23" s="64" t="n">
        <v>1948.367</v>
      </c>
      <c r="U23" s="64" t="n">
        <v>34.3178</v>
      </c>
      <c r="V23" s="64" t="n">
        <v>39.3567</v>
      </c>
      <c r="W23" s="64" t="n">
        <v>38.469</v>
      </c>
      <c r="X23" s="64" t="n">
        <v>7136.28</v>
      </c>
      <c r="Y23" s="64" t="n">
        <v>19.89</v>
      </c>
      <c r="Z23" s="64" t="n">
        <f aca="false">X23/3600</f>
        <v>1.9823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</row>
    <row r="24" customFormat="false" ht="11.25" hidden="false" customHeight="false" outlineLevel="0" collapsed="false">
      <c r="A24" s="58"/>
      <c r="B24" s="58" t="s">
        <v>45</v>
      </c>
      <c r="C24" s="58" t="n">
        <v>42</v>
      </c>
      <c r="D24" s="68" t="n">
        <f aca="false">L24</f>
        <v>846.1196</v>
      </c>
      <c r="E24" s="68" t="n">
        <f aca="false">N24</f>
        <v>36.853</v>
      </c>
      <c r="F24" s="68" t="n">
        <f aca="false">L24</f>
        <v>846.1196</v>
      </c>
      <c r="G24" s="68" t="n">
        <f aca="false">O24</f>
        <v>35.5014</v>
      </c>
      <c r="H24" s="68" t="n">
        <f aca="false">T24</f>
        <v>852.4454</v>
      </c>
      <c r="I24" s="68" t="n">
        <f aca="false">V24</f>
        <v>36.9395</v>
      </c>
      <c r="J24" s="68" t="n">
        <f aca="false">T24</f>
        <v>852.4454</v>
      </c>
      <c r="K24" s="68" t="n">
        <f aca="false">W24</f>
        <v>35.5636</v>
      </c>
      <c r="L24" s="53" t="n">
        <v>846.1196</v>
      </c>
      <c r="M24" s="53" t="n">
        <v>31.6197</v>
      </c>
      <c r="N24" s="53" t="n">
        <v>36.853</v>
      </c>
      <c r="O24" s="53" t="n">
        <v>35.5014</v>
      </c>
      <c r="P24" s="53" t="n">
        <v>6821.39</v>
      </c>
      <c r="Q24" s="54" t="n">
        <v>17.29</v>
      </c>
      <c r="R24" s="55" t="n">
        <f aca="false">P24/3600</f>
        <v>1.89483055555556</v>
      </c>
      <c r="S24" s="56"/>
      <c r="T24" s="55" t="n">
        <v>852.4454</v>
      </c>
      <c r="U24" s="55" t="n">
        <v>31.6371</v>
      </c>
      <c r="V24" s="55" t="n">
        <v>36.9395</v>
      </c>
      <c r="W24" s="55" t="n">
        <v>35.5636</v>
      </c>
      <c r="X24" s="55" t="n">
        <v>6861.33</v>
      </c>
      <c r="Y24" s="55" t="n">
        <v>17.82</v>
      </c>
      <c r="Z24" s="55" t="n">
        <f aca="false">X24/3600</f>
        <v>1.905925</v>
      </c>
      <c r="AA24" s="56"/>
      <c r="AB24" s="56"/>
      <c r="AC24" s="56"/>
    </row>
    <row r="25" customFormat="false" ht="11.25" hidden="false" customHeight="false" outlineLevel="0" collapsed="false">
      <c r="A25" s="58"/>
      <c r="B25" s="58"/>
      <c r="C25" s="58" t="n">
        <v>47</v>
      </c>
      <c r="D25" s="68" t="n">
        <f aca="false">L25</f>
        <v>421.5753</v>
      </c>
      <c r="E25" s="68" t="n">
        <f aca="false">N25</f>
        <v>35.0764</v>
      </c>
      <c r="F25" s="68" t="n">
        <f aca="false">L25</f>
        <v>421.5753</v>
      </c>
      <c r="G25" s="68" t="n">
        <f aca="false">O25</f>
        <v>33.5022</v>
      </c>
      <c r="H25" s="68" t="n">
        <f aca="false">T25</f>
        <v>423.7979</v>
      </c>
      <c r="I25" s="68" t="n">
        <f aca="false">V25</f>
        <v>35.1136</v>
      </c>
      <c r="J25" s="68" t="n">
        <f aca="false">T25</f>
        <v>423.7979</v>
      </c>
      <c r="K25" s="68" t="n">
        <f aca="false">W25</f>
        <v>33.3475</v>
      </c>
      <c r="L25" s="53" t="n">
        <v>421.5753</v>
      </c>
      <c r="M25" s="53" t="n">
        <v>29.2174</v>
      </c>
      <c r="N25" s="53" t="n">
        <v>35.0764</v>
      </c>
      <c r="O25" s="53" t="n">
        <v>33.5022</v>
      </c>
      <c r="P25" s="53" t="n">
        <v>6545.06</v>
      </c>
      <c r="Q25" s="54" t="n">
        <v>13.77</v>
      </c>
      <c r="R25" s="55" t="n">
        <f aca="false">P25/3600</f>
        <v>1.81807222222222</v>
      </c>
      <c r="S25" s="56"/>
      <c r="T25" s="55" t="n">
        <v>423.7979</v>
      </c>
      <c r="U25" s="55" t="n">
        <v>29.2317</v>
      </c>
      <c r="V25" s="55" t="n">
        <v>35.1136</v>
      </c>
      <c r="W25" s="55" t="n">
        <v>33.3475</v>
      </c>
      <c r="X25" s="55" t="n">
        <v>6650.14</v>
      </c>
      <c r="Y25" s="55" t="n">
        <v>14</v>
      </c>
      <c r="Z25" s="55" t="n">
        <f aca="false">X25/3600</f>
        <v>1.84726111111111</v>
      </c>
      <c r="AA25" s="56"/>
      <c r="AB25" s="56"/>
      <c r="AC25" s="56"/>
    </row>
    <row r="26" customFormat="false" ht="12" hidden="false" customHeight="false" outlineLevel="0" collapsed="false">
      <c r="A26" s="58"/>
      <c r="B26" s="59"/>
      <c r="C26" s="59" t="n">
        <v>51</v>
      </c>
      <c r="D26" s="69" t="n">
        <f aca="false">L26</f>
        <v>249.233</v>
      </c>
      <c r="E26" s="69" t="n">
        <f aca="false">N26</f>
        <v>33.1989</v>
      </c>
      <c r="F26" s="69" t="n">
        <f aca="false">L26</f>
        <v>249.233</v>
      </c>
      <c r="G26" s="69" t="n">
        <f aca="false">O26</f>
        <v>31.5163</v>
      </c>
      <c r="H26" s="69" t="n">
        <f aca="false">T26</f>
        <v>250.1113</v>
      </c>
      <c r="I26" s="69" t="n">
        <f aca="false">V26</f>
        <v>33.2567</v>
      </c>
      <c r="J26" s="69" t="n">
        <f aca="false">T26</f>
        <v>250.1113</v>
      </c>
      <c r="K26" s="69" t="n">
        <f aca="false">W26</f>
        <v>31.3624</v>
      </c>
      <c r="L26" s="61" t="n">
        <v>249.233</v>
      </c>
      <c r="M26" s="61" t="n">
        <v>27.3618</v>
      </c>
      <c r="N26" s="61" t="n">
        <v>33.1989</v>
      </c>
      <c r="O26" s="61" t="n">
        <v>31.5163</v>
      </c>
      <c r="P26" s="61" t="n">
        <v>6380.12</v>
      </c>
      <c r="Q26" s="61" t="n">
        <v>12.5</v>
      </c>
      <c r="R26" s="62" t="n">
        <f aca="false">P26/3600</f>
        <v>1.77225555555556</v>
      </c>
      <c r="S26" s="59"/>
      <c r="T26" s="62" t="n">
        <v>250.1113</v>
      </c>
      <c r="U26" s="62" t="n">
        <v>27.3719</v>
      </c>
      <c r="V26" s="62" t="n">
        <v>33.2567</v>
      </c>
      <c r="W26" s="62" t="n">
        <v>31.3624</v>
      </c>
      <c r="X26" s="62" t="n">
        <v>6465.15</v>
      </c>
      <c r="Y26" s="62" t="n">
        <v>12.39</v>
      </c>
      <c r="Z26" s="62" t="n">
        <f aca="false">X26/3600</f>
        <v>1.795875</v>
      </c>
      <c r="AA26" s="59"/>
      <c r="AB26" s="59"/>
      <c r="AC26" s="59"/>
    </row>
    <row r="27" customFormat="false" ht="11.25" hidden="false" customHeight="false" outlineLevel="0" collapsed="false">
      <c r="A27" s="58"/>
      <c r="B27" s="51" t="s">
        <v>46</v>
      </c>
      <c r="C27" s="51" t="n">
        <v>36</v>
      </c>
      <c r="D27" s="67" t="n">
        <f aca="false">L27</f>
        <v>1239.8995</v>
      </c>
      <c r="E27" s="67" t="n">
        <f aca="false">N27</f>
        <v>37.9007</v>
      </c>
      <c r="F27" s="67" t="n">
        <f aca="false">L27</f>
        <v>1239.8995</v>
      </c>
      <c r="G27" s="67" t="n">
        <f aca="false">O27</f>
        <v>40.3064</v>
      </c>
      <c r="H27" s="67" t="n">
        <f aca="false">T27</f>
        <v>1247.4084</v>
      </c>
      <c r="I27" s="67" t="n">
        <f aca="false">V27</f>
        <v>37.9067</v>
      </c>
      <c r="J27" s="67" t="n">
        <f aca="false">T27</f>
        <v>1247.4084</v>
      </c>
      <c r="K27" s="67" t="n">
        <f aca="false">W27</f>
        <v>40.2705</v>
      </c>
      <c r="L27" s="63" t="n">
        <v>1239.8995</v>
      </c>
      <c r="M27" s="63" t="n">
        <v>31.822</v>
      </c>
      <c r="N27" s="63" t="n">
        <v>37.9007</v>
      </c>
      <c r="O27" s="63" t="n">
        <v>40.3064</v>
      </c>
      <c r="P27" s="63" t="n">
        <v>8814.27</v>
      </c>
      <c r="Q27" s="54" t="n">
        <v>21.67</v>
      </c>
      <c r="R27" s="64" t="n">
        <f aca="false">P27/3600</f>
        <v>2.44840833333333</v>
      </c>
      <c r="S27" s="66"/>
      <c r="T27" s="64" t="n">
        <v>1247.4084</v>
      </c>
      <c r="U27" s="64" t="n">
        <v>31.8362</v>
      </c>
      <c r="V27" s="64" t="n">
        <v>37.9067</v>
      </c>
      <c r="W27" s="64" t="n">
        <v>40.2705</v>
      </c>
      <c r="X27" s="64" t="n">
        <v>8865.42</v>
      </c>
      <c r="Y27" s="64" t="n">
        <v>21.83</v>
      </c>
      <c r="Z27" s="64" t="n">
        <f aca="false">X27/3600</f>
        <v>2.46261666666667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</row>
    <row r="28" customFormat="false" ht="11.25" hidden="false" customHeight="false" outlineLevel="0" collapsed="false">
      <c r="A28" s="58"/>
      <c r="B28" s="58" t="s">
        <v>47</v>
      </c>
      <c r="C28" s="58" t="n">
        <v>42</v>
      </c>
      <c r="D28" s="68" t="n">
        <f aca="false">L28</f>
        <v>403.9367</v>
      </c>
      <c r="E28" s="68" t="n">
        <f aca="false">N28</f>
        <v>36.851</v>
      </c>
      <c r="F28" s="68" t="n">
        <f aca="false">L28</f>
        <v>403.9367</v>
      </c>
      <c r="G28" s="68" t="n">
        <f aca="false">O28</f>
        <v>39.0981</v>
      </c>
      <c r="H28" s="68" t="n">
        <f aca="false">T28</f>
        <v>409.2726</v>
      </c>
      <c r="I28" s="68" t="n">
        <f aca="false">V28</f>
        <v>36.8556</v>
      </c>
      <c r="J28" s="68" t="n">
        <f aca="false">T28</f>
        <v>409.2726</v>
      </c>
      <c r="K28" s="68" t="n">
        <f aca="false">W28</f>
        <v>39.1681</v>
      </c>
      <c r="L28" s="53" t="n">
        <v>403.9367</v>
      </c>
      <c r="M28" s="53" t="n">
        <v>29.0727</v>
      </c>
      <c r="N28" s="53" t="n">
        <v>36.851</v>
      </c>
      <c r="O28" s="53" t="n">
        <v>39.0981</v>
      </c>
      <c r="P28" s="53" t="n">
        <v>8358.5</v>
      </c>
      <c r="Q28" s="54" t="n">
        <v>17.01</v>
      </c>
      <c r="R28" s="55" t="n">
        <f aca="false">P28/3600</f>
        <v>2.32180555555556</v>
      </c>
      <c r="S28" s="56"/>
      <c r="T28" s="55" t="n">
        <v>409.2726</v>
      </c>
      <c r="U28" s="55" t="n">
        <v>29.0926</v>
      </c>
      <c r="V28" s="55" t="n">
        <v>36.8556</v>
      </c>
      <c r="W28" s="55" t="n">
        <v>39.1681</v>
      </c>
      <c r="X28" s="55" t="n">
        <v>8554.78</v>
      </c>
      <c r="Y28" s="55" t="n">
        <v>17.71</v>
      </c>
      <c r="Z28" s="55" t="n">
        <f aca="false">X28/3600</f>
        <v>2.37632777777778</v>
      </c>
      <c r="AA28" s="56"/>
      <c r="AB28" s="56"/>
      <c r="AC28" s="56"/>
    </row>
    <row r="29" customFormat="false" ht="11.25" hidden="false" customHeight="false" outlineLevel="0" collapsed="false">
      <c r="A29" s="58"/>
      <c r="B29" s="58"/>
      <c r="C29" s="58" t="n">
        <v>47</v>
      </c>
      <c r="D29" s="68" t="n">
        <f aca="false">L29</f>
        <v>172.3721</v>
      </c>
      <c r="E29" s="68" t="n">
        <f aca="false">N29</f>
        <v>35.7898</v>
      </c>
      <c r="F29" s="68" t="n">
        <f aca="false">L29</f>
        <v>172.3721</v>
      </c>
      <c r="G29" s="68" t="n">
        <f aca="false">O29</f>
        <v>37.8255</v>
      </c>
      <c r="H29" s="68" t="n">
        <f aca="false">T29</f>
        <v>171.4567</v>
      </c>
      <c r="I29" s="68" t="n">
        <f aca="false">V29</f>
        <v>35.9061</v>
      </c>
      <c r="J29" s="68" t="n">
        <f aca="false">T29</f>
        <v>171.4567</v>
      </c>
      <c r="K29" s="68" t="n">
        <f aca="false">W29</f>
        <v>38.0101</v>
      </c>
      <c r="L29" s="53" t="n">
        <v>172.3721</v>
      </c>
      <c r="M29" s="53" t="n">
        <v>26.5742</v>
      </c>
      <c r="N29" s="53" t="n">
        <v>35.7898</v>
      </c>
      <c r="O29" s="53" t="n">
        <v>37.8255</v>
      </c>
      <c r="P29" s="53" t="n">
        <v>8438.87</v>
      </c>
      <c r="Q29" s="54" t="n">
        <v>15.08</v>
      </c>
      <c r="R29" s="55" t="n">
        <f aca="false">P29/3600</f>
        <v>2.34413055555556</v>
      </c>
      <c r="S29" s="56"/>
      <c r="T29" s="55" t="n">
        <v>171.4567</v>
      </c>
      <c r="U29" s="55" t="n">
        <v>26.6247</v>
      </c>
      <c r="V29" s="55" t="n">
        <v>35.9061</v>
      </c>
      <c r="W29" s="55" t="n">
        <v>38.0101</v>
      </c>
      <c r="X29" s="55" t="n">
        <v>8399.42</v>
      </c>
      <c r="Y29" s="55" t="n">
        <v>15.94</v>
      </c>
      <c r="Z29" s="55" t="n">
        <f aca="false">X29/3600</f>
        <v>2.33317222222222</v>
      </c>
      <c r="AA29" s="56"/>
      <c r="AB29" s="56"/>
      <c r="AC29" s="56"/>
    </row>
    <row r="30" customFormat="false" ht="12" hidden="false" customHeight="false" outlineLevel="0" collapsed="false">
      <c r="A30" s="59"/>
      <c r="B30" s="59"/>
      <c r="C30" s="59" t="n">
        <v>51</v>
      </c>
      <c r="D30" s="69" t="n">
        <f aca="false">L30</f>
        <v>95.2223</v>
      </c>
      <c r="E30" s="69" t="n">
        <f aca="false">N30</f>
        <v>34.5057</v>
      </c>
      <c r="F30" s="69" t="n">
        <f aca="false">L30</f>
        <v>95.2223</v>
      </c>
      <c r="G30" s="69" t="n">
        <f aca="false">O30</f>
        <v>36.1716</v>
      </c>
      <c r="H30" s="69" t="n">
        <f aca="false">T30</f>
        <v>94.0465</v>
      </c>
      <c r="I30" s="69" t="n">
        <f aca="false">V30</f>
        <v>34.4771</v>
      </c>
      <c r="J30" s="69" t="n">
        <f aca="false">T30</f>
        <v>94.0465</v>
      </c>
      <c r="K30" s="69" t="n">
        <f aca="false">W30</f>
        <v>36.1646</v>
      </c>
      <c r="L30" s="61" t="n">
        <v>95.2223</v>
      </c>
      <c r="M30" s="61" t="n">
        <v>24.4704</v>
      </c>
      <c r="N30" s="61" t="n">
        <v>34.5057</v>
      </c>
      <c r="O30" s="61" t="n">
        <v>36.1716</v>
      </c>
      <c r="P30" s="61" t="n">
        <v>8280.27</v>
      </c>
      <c r="Q30" s="61" t="n">
        <v>13.67</v>
      </c>
      <c r="R30" s="62" t="n">
        <f aca="false">P30/3600</f>
        <v>2.300075</v>
      </c>
      <c r="S30" s="59"/>
      <c r="T30" s="62" t="n">
        <v>94.0465</v>
      </c>
      <c r="U30" s="62" t="n">
        <v>24.4906</v>
      </c>
      <c r="V30" s="62" t="n">
        <v>34.4771</v>
      </c>
      <c r="W30" s="62" t="n">
        <v>36.1646</v>
      </c>
      <c r="X30" s="62" t="n">
        <v>8139.57</v>
      </c>
      <c r="Y30" s="62" t="n">
        <v>13.79</v>
      </c>
      <c r="Z30" s="62" t="n">
        <f aca="false">X30/3600</f>
        <v>2.26099166666667</v>
      </c>
      <c r="AA30" s="59"/>
      <c r="AB30" s="59"/>
      <c r="AC30" s="59"/>
    </row>
    <row r="31" customFormat="false" ht="11.25" hidden="false" customHeight="false" outlineLevel="0" collapsed="false">
      <c r="A31" s="51" t="s">
        <v>7</v>
      </c>
      <c r="B31" s="51" t="s">
        <v>48</v>
      </c>
      <c r="C31" s="51" t="n">
        <v>36</v>
      </c>
      <c r="D31" s="67" t="n">
        <f aca="false">L31</f>
        <v>476.9608</v>
      </c>
      <c r="E31" s="67" t="n">
        <f aca="false">N31</f>
        <v>35.8738</v>
      </c>
      <c r="F31" s="67" t="n">
        <f aca="false">L31</f>
        <v>476.9608</v>
      </c>
      <c r="G31" s="67" t="n">
        <f aca="false">O31</f>
        <v>35.5575</v>
      </c>
      <c r="H31" s="67" t="n">
        <f aca="false">T31</f>
        <v>479.0515</v>
      </c>
      <c r="I31" s="67" t="n">
        <f aca="false">V31</f>
        <v>35.857</v>
      </c>
      <c r="J31" s="67" t="n">
        <f aca="false">T31</f>
        <v>479.0515</v>
      </c>
      <c r="K31" s="67" t="n">
        <f aca="false">W31</f>
        <v>35.5064</v>
      </c>
      <c r="L31" s="63" t="n">
        <v>476.9608</v>
      </c>
      <c r="M31" s="63" t="n">
        <v>32.2744</v>
      </c>
      <c r="N31" s="63" t="n">
        <v>35.8738</v>
      </c>
      <c r="O31" s="63" t="n">
        <v>35.5575</v>
      </c>
      <c r="P31" s="63" t="n">
        <v>1282.16</v>
      </c>
      <c r="Q31" s="54" t="n">
        <v>2.8</v>
      </c>
      <c r="R31" s="64" t="n">
        <f aca="false">P31/3600</f>
        <v>0.356155555555556</v>
      </c>
      <c r="S31" s="66"/>
      <c r="T31" s="64" t="n">
        <v>479.0515</v>
      </c>
      <c r="U31" s="64" t="n">
        <v>32.2966</v>
      </c>
      <c r="V31" s="64" t="n">
        <v>35.857</v>
      </c>
      <c r="W31" s="64" t="n">
        <v>35.5064</v>
      </c>
      <c r="X31" s="64" t="n">
        <v>1289.35</v>
      </c>
      <c r="Y31" s="64" t="n">
        <v>2.61</v>
      </c>
      <c r="Z31" s="64" t="n">
        <f aca="false">X31/3600</f>
        <v>0.358152777777778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</row>
    <row r="32" customFormat="false" ht="11.25" hidden="false" customHeight="false" outlineLevel="0" collapsed="false">
      <c r="A32" s="58" t="s">
        <v>49</v>
      </c>
      <c r="B32" s="58" t="s">
        <v>50</v>
      </c>
      <c r="C32" s="58" t="n">
        <v>42</v>
      </c>
      <c r="D32" s="68" t="n">
        <f aca="false">L32</f>
        <v>204.6598</v>
      </c>
      <c r="E32" s="68" t="n">
        <f aca="false">N32</f>
        <v>33.5217</v>
      </c>
      <c r="F32" s="68" t="n">
        <f aca="false">L32</f>
        <v>204.6598</v>
      </c>
      <c r="G32" s="68" t="n">
        <f aca="false">O32</f>
        <v>32.4855</v>
      </c>
      <c r="H32" s="68" t="n">
        <f aca="false">T32</f>
        <v>204.833</v>
      </c>
      <c r="I32" s="68" t="n">
        <f aca="false">V32</f>
        <v>33.5112</v>
      </c>
      <c r="J32" s="68" t="n">
        <f aca="false">T32</f>
        <v>204.833</v>
      </c>
      <c r="K32" s="68" t="n">
        <f aca="false">W32</f>
        <v>32.3541</v>
      </c>
      <c r="L32" s="53" t="n">
        <v>204.6598</v>
      </c>
      <c r="M32" s="53" t="n">
        <v>29.2766</v>
      </c>
      <c r="N32" s="53" t="n">
        <v>33.5217</v>
      </c>
      <c r="O32" s="53" t="n">
        <v>32.4855</v>
      </c>
      <c r="P32" s="53" t="n">
        <v>1213.27</v>
      </c>
      <c r="Q32" s="54" t="n">
        <v>2.05</v>
      </c>
      <c r="R32" s="55" t="n">
        <f aca="false">P32/3600</f>
        <v>0.337019444444444</v>
      </c>
      <c r="S32" s="56"/>
      <c r="T32" s="55" t="n">
        <v>204.833</v>
      </c>
      <c r="U32" s="55" t="n">
        <v>29.2359</v>
      </c>
      <c r="V32" s="55" t="n">
        <v>33.5112</v>
      </c>
      <c r="W32" s="55" t="n">
        <v>32.3541</v>
      </c>
      <c r="X32" s="55" t="n">
        <v>1261.89</v>
      </c>
      <c r="Y32" s="55" t="n">
        <v>2.24</v>
      </c>
      <c r="Z32" s="55" t="n">
        <f aca="false">X32/3600</f>
        <v>0.350525</v>
      </c>
      <c r="AA32" s="56"/>
      <c r="AB32" s="56"/>
      <c r="AC32" s="56"/>
    </row>
    <row r="33" customFormat="false" ht="11.25" hidden="false" customHeight="false" outlineLevel="0" collapsed="false">
      <c r="A33" s="58"/>
      <c r="B33" s="58"/>
      <c r="C33" s="58" t="n">
        <v>47</v>
      </c>
      <c r="D33" s="68" t="n">
        <f aca="false">L33</f>
        <v>98.8</v>
      </c>
      <c r="E33" s="68" t="n">
        <f aca="false">N33</f>
        <v>31.3774</v>
      </c>
      <c r="F33" s="68" t="n">
        <f aca="false">L33</f>
        <v>98.8</v>
      </c>
      <c r="G33" s="68" t="n">
        <f aca="false">O33</f>
        <v>30.2648</v>
      </c>
      <c r="H33" s="68" t="n">
        <f aca="false">T33</f>
        <v>98.7794</v>
      </c>
      <c r="I33" s="68" t="n">
        <f aca="false">V33</f>
        <v>31.1258</v>
      </c>
      <c r="J33" s="68" t="n">
        <f aca="false">T33</f>
        <v>98.7794</v>
      </c>
      <c r="K33" s="68" t="n">
        <f aca="false">W33</f>
        <v>30.2328</v>
      </c>
      <c r="L33" s="53" t="n">
        <v>98.8</v>
      </c>
      <c r="M33" s="53" t="n">
        <v>26.7059</v>
      </c>
      <c r="N33" s="53" t="n">
        <v>31.3774</v>
      </c>
      <c r="O33" s="53" t="n">
        <v>30.2648</v>
      </c>
      <c r="P33" s="53" t="n">
        <v>1252.46</v>
      </c>
      <c r="Q33" s="54" t="n">
        <v>1.89</v>
      </c>
      <c r="R33" s="55" t="n">
        <f aca="false">P33/3600</f>
        <v>0.347905555555556</v>
      </c>
      <c r="S33" s="56"/>
      <c r="T33" s="55" t="n">
        <v>98.7794</v>
      </c>
      <c r="U33" s="55" t="n">
        <v>26.7017</v>
      </c>
      <c r="V33" s="55" t="n">
        <v>31.1258</v>
      </c>
      <c r="W33" s="55" t="n">
        <v>30.2328</v>
      </c>
      <c r="X33" s="55" t="n">
        <v>1217.33</v>
      </c>
      <c r="Y33" s="55" t="n">
        <v>1.95</v>
      </c>
      <c r="Z33" s="55" t="n">
        <f aca="false">X33/3600</f>
        <v>0.338147222222222</v>
      </c>
      <c r="AA33" s="56"/>
      <c r="AB33" s="56"/>
      <c r="AC33" s="56"/>
    </row>
    <row r="34" customFormat="false" ht="12" hidden="false" customHeight="false" outlineLevel="0" collapsed="false">
      <c r="A34" s="58"/>
      <c r="B34" s="59"/>
      <c r="C34" s="59" t="n">
        <v>51</v>
      </c>
      <c r="D34" s="69" t="n">
        <f aca="false">L34</f>
        <v>54.4907</v>
      </c>
      <c r="E34" s="69" t="n">
        <f aca="false">N34</f>
        <v>29.5789</v>
      </c>
      <c r="F34" s="69" t="n">
        <f aca="false">L34</f>
        <v>54.4907</v>
      </c>
      <c r="G34" s="69" t="n">
        <f aca="false">O34</f>
        <v>28.7716</v>
      </c>
      <c r="H34" s="69" t="n">
        <f aca="false">T34</f>
        <v>54.2598</v>
      </c>
      <c r="I34" s="69" t="n">
        <f aca="false">V34</f>
        <v>29.6498</v>
      </c>
      <c r="J34" s="69" t="n">
        <f aca="false">T34</f>
        <v>54.2598</v>
      </c>
      <c r="K34" s="69" t="n">
        <f aca="false">W34</f>
        <v>28.8476</v>
      </c>
      <c r="L34" s="61" t="n">
        <v>54.4907</v>
      </c>
      <c r="M34" s="61" t="n">
        <v>24.8374</v>
      </c>
      <c r="N34" s="61" t="n">
        <v>29.5789</v>
      </c>
      <c r="O34" s="61" t="n">
        <v>28.7716</v>
      </c>
      <c r="P34" s="61" t="n">
        <v>1166.88</v>
      </c>
      <c r="Q34" s="61" t="n">
        <v>1.67</v>
      </c>
      <c r="R34" s="62" t="n">
        <f aca="false">P34/3600</f>
        <v>0.324133333333333</v>
      </c>
      <c r="S34" s="59"/>
      <c r="T34" s="62" t="n">
        <v>54.2598</v>
      </c>
      <c r="U34" s="62" t="n">
        <v>24.8242</v>
      </c>
      <c r="V34" s="62" t="n">
        <v>29.6498</v>
      </c>
      <c r="W34" s="62" t="n">
        <v>28.8476</v>
      </c>
      <c r="X34" s="62" t="n">
        <v>1179.44</v>
      </c>
      <c r="Y34" s="62" t="n">
        <v>1.77</v>
      </c>
      <c r="Z34" s="62" t="n">
        <f aca="false">X34/3600</f>
        <v>0.327622222222222</v>
      </c>
      <c r="AA34" s="59"/>
      <c r="AB34" s="59"/>
      <c r="AC34" s="59"/>
    </row>
    <row r="35" customFormat="false" ht="11.25" hidden="false" customHeight="false" outlineLevel="0" collapsed="false">
      <c r="A35" s="58"/>
      <c r="B35" s="51" t="s">
        <v>51</v>
      </c>
      <c r="C35" s="51" t="n">
        <v>36</v>
      </c>
      <c r="D35" s="67" t="n">
        <f aca="false">L35</f>
        <v>785.0791</v>
      </c>
      <c r="E35" s="67" t="n">
        <f aca="false">N35</f>
        <v>37.1009</v>
      </c>
      <c r="F35" s="67" t="n">
        <f aca="false">L35</f>
        <v>785.0791</v>
      </c>
      <c r="G35" s="67" t="n">
        <f aca="false">O35</f>
        <v>36.7808</v>
      </c>
      <c r="H35" s="67" t="n">
        <f aca="false">T35</f>
        <v>787.066</v>
      </c>
      <c r="I35" s="67" t="n">
        <f aca="false">V35</f>
        <v>36.9951</v>
      </c>
      <c r="J35" s="67" t="n">
        <f aca="false">T35</f>
        <v>787.066</v>
      </c>
      <c r="K35" s="67" t="n">
        <f aca="false">W35</f>
        <v>36.7891</v>
      </c>
      <c r="L35" s="63" t="n">
        <v>785.0791</v>
      </c>
      <c r="M35" s="63" t="n">
        <v>31.1326</v>
      </c>
      <c r="N35" s="63" t="n">
        <v>37.1009</v>
      </c>
      <c r="O35" s="63" t="n">
        <v>36.7808</v>
      </c>
      <c r="P35" s="63" t="n">
        <v>1522.78</v>
      </c>
      <c r="Q35" s="54" t="n">
        <v>3.18</v>
      </c>
      <c r="R35" s="64" t="n">
        <f aca="false">P35/3600</f>
        <v>0.422994444444444</v>
      </c>
      <c r="S35" s="66"/>
      <c r="T35" s="64" t="n">
        <v>787.066</v>
      </c>
      <c r="U35" s="64" t="n">
        <v>31.1689</v>
      </c>
      <c r="V35" s="64" t="n">
        <v>36.9951</v>
      </c>
      <c r="W35" s="64" t="n">
        <v>36.7891</v>
      </c>
      <c r="X35" s="64" t="n">
        <v>1696.64</v>
      </c>
      <c r="Y35" s="64" t="n">
        <v>3.59</v>
      </c>
      <c r="Z35" s="64" t="n">
        <f aca="false">X35/3600</f>
        <v>0.471288888888889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</row>
    <row r="36" customFormat="false" ht="11.25" hidden="false" customHeight="false" outlineLevel="0" collapsed="false">
      <c r="A36" s="58"/>
      <c r="B36" s="58" t="s">
        <v>52</v>
      </c>
      <c r="C36" s="58" t="n">
        <v>42</v>
      </c>
      <c r="D36" s="68" t="n">
        <f aca="false">L36</f>
        <v>333.2391</v>
      </c>
      <c r="E36" s="68" t="n">
        <f aca="false">N36</f>
        <v>34.7824</v>
      </c>
      <c r="F36" s="68" t="n">
        <f aca="false">L36</f>
        <v>333.2391</v>
      </c>
      <c r="G36" s="68" t="n">
        <f aca="false">O36</f>
        <v>34.0915</v>
      </c>
      <c r="H36" s="68" t="n">
        <f aca="false">T36</f>
        <v>333.2651</v>
      </c>
      <c r="I36" s="68" t="n">
        <f aca="false">V36</f>
        <v>34.7778</v>
      </c>
      <c r="J36" s="68" t="n">
        <f aca="false">T36</f>
        <v>333.2651</v>
      </c>
      <c r="K36" s="68" t="n">
        <f aca="false">W36</f>
        <v>34.1118</v>
      </c>
      <c r="L36" s="53" t="n">
        <v>333.2391</v>
      </c>
      <c r="M36" s="53" t="n">
        <v>27.7977</v>
      </c>
      <c r="N36" s="53" t="n">
        <v>34.7824</v>
      </c>
      <c r="O36" s="53" t="n">
        <v>34.0915</v>
      </c>
      <c r="P36" s="53" t="n">
        <v>1441.63</v>
      </c>
      <c r="Q36" s="54" t="n">
        <v>2.56</v>
      </c>
      <c r="R36" s="55" t="n">
        <f aca="false">P36/3600</f>
        <v>0.400452777777778</v>
      </c>
      <c r="S36" s="56"/>
      <c r="T36" s="55" t="n">
        <v>333.2651</v>
      </c>
      <c r="U36" s="55" t="n">
        <v>27.785</v>
      </c>
      <c r="V36" s="55" t="n">
        <v>34.7778</v>
      </c>
      <c r="W36" s="55" t="n">
        <v>34.1118</v>
      </c>
      <c r="X36" s="55" t="n">
        <v>1636.83</v>
      </c>
      <c r="Y36" s="55" t="n">
        <v>3.09</v>
      </c>
      <c r="Z36" s="55" t="n">
        <f aca="false">X36/3600</f>
        <v>0.454675</v>
      </c>
      <c r="AA36" s="56"/>
      <c r="AB36" s="56"/>
      <c r="AC36" s="56"/>
    </row>
    <row r="37" customFormat="false" ht="11.25" hidden="false" customHeight="false" outlineLevel="0" collapsed="false">
      <c r="A37" s="58"/>
      <c r="B37" s="58"/>
      <c r="C37" s="58" t="n">
        <v>47</v>
      </c>
      <c r="D37" s="68" t="n">
        <f aca="false">L37</f>
        <v>154.6158</v>
      </c>
      <c r="E37" s="68" t="n">
        <f aca="false">N37</f>
        <v>32.8337</v>
      </c>
      <c r="F37" s="68" t="n">
        <f aca="false">L37</f>
        <v>154.6158</v>
      </c>
      <c r="G37" s="68" t="n">
        <f aca="false">O37</f>
        <v>31.8164</v>
      </c>
      <c r="H37" s="68" t="n">
        <f aca="false">T37</f>
        <v>155.0586</v>
      </c>
      <c r="I37" s="68" t="n">
        <f aca="false">V37</f>
        <v>32.8665</v>
      </c>
      <c r="J37" s="68" t="n">
        <f aca="false">T37</f>
        <v>155.0586</v>
      </c>
      <c r="K37" s="68" t="n">
        <f aca="false">W37</f>
        <v>31.8706</v>
      </c>
      <c r="L37" s="53" t="n">
        <v>154.6158</v>
      </c>
      <c r="M37" s="53" t="n">
        <v>25.1952</v>
      </c>
      <c r="N37" s="53" t="n">
        <v>32.8337</v>
      </c>
      <c r="O37" s="53" t="n">
        <v>31.8164</v>
      </c>
      <c r="P37" s="53" t="n">
        <v>1418.46</v>
      </c>
      <c r="Q37" s="54" t="n">
        <v>2.35</v>
      </c>
      <c r="R37" s="55" t="n">
        <f aca="false">P37/3600</f>
        <v>0.394016666666667</v>
      </c>
      <c r="S37" s="56"/>
      <c r="T37" s="55" t="n">
        <v>155.0586</v>
      </c>
      <c r="U37" s="55" t="n">
        <v>25.2179</v>
      </c>
      <c r="V37" s="55" t="n">
        <v>32.8665</v>
      </c>
      <c r="W37" s="55" t="n">
        <v>31.8706</v>
      </c>
      <c r="X37" s="55" t="n">
        <v>1597.06</v>
      </c>
      <c r="Y37" s="55" t="n">
        <v>2.69</v>
      </c>
      <c r="Z37" s="55" t="n">
        <f aca="false">X37/3600</f>
        <v>0.443627777777778</v>
      </c>
      <c r="AA37" s="56"/>
      <c r="AB37" s="56"/>
      <c r="AC37" s="56"/>
    </row>
    <row r="38" customFormat="false" ht="12" hidden="false" customHeight="false" outlineLevel="0" collapsed="false">
      <c r="A38" s="58"/>
      <c r="B38" s="59"/>
      <c r="C38" s="59" t="n">
        <v>51</v>
      </c>
      <c r="D38" s="69" t="n">
        <f aca="false">L38</f>
        <v>83.7991</v>
      </c>
      <c r="E38" s="69" t="n">
        <f aca="false">N38</f>
        <v>30.935</v>
      </c>
      <c r="F38" s="69" t="n">
        <f aca="false">L38</f>
        <v>83.7991</v>
      </c>
      <c r="G38" s="69" t="n">
        <f aca="false">O38</f>
        <v>29.749</v>
      </c>
      <c r="H38" s="69" t="n">
        <f aca="false">T38</f>
        <v>83.8809</v>
      </c>
      <c r="I38" s="69" t="n">
        <f aca="false">V38</f>
        <v>31.0585</v>
      </c>
      <c r="J38" s="69" t="n">
        <f aca="false">T38</f>
        <v>83.8809</v>
      </c>
      <c r="K38" s="69" t="n">
        <f aca="false">W38</f>
        <v>29.8091</v>
      </c>
      <c r="L38" s="61" t="n">
        <v>83.7991</v>
      </c>
      <c r="M38" s="61" t="n">
        <v>23.4213</v>
      </c>
      <c r="N38" s="61" t="n">
        <v>30.935</v>
      </c>
      <c r="O38" s="61" t="n">
        <v>29.749</v>
      </c>
      <c r="P38" s="61" t="n">
        <v>1556.32</v>
      </c>
      <c r="Q38" s="61" t="n">
        <v>2.21</v>
      </c>
      <c r="R38" s="62" t="n">
        <f aca="false">P38/3600</f>
        <v>0.432311111111111</v>
      </c>
      <c r="S38" s="59"/>
      <c r="T38" s="62" t="n">
        <v>83.8809</v>
      </c>
      <c r="U38" s="62" t="n">
        <v>23.4212</v>
      </c>
      <c r="V38" s="62" t="n">
        <v>31.0585</v>
      </c>
      <c r="W38" s="62" t="n">
        <v>29.8091</v>
      </c>
      <c r="X38" s="62" t="n">
        <v>1587.58</v>
      </c>
      <c r="Y38" s="62" t="n">
        <v>2.45</v>
      </c>
      <c r="Z38" s="62" t="n">
        <f aca="false">X38/3600</f>
        <v>0.440994444444444</v>
      </c>
      <c r="AA38" s="59"/>
      <c r="AB38" s="59"/>
      <c r="AC38" s="59"/>
    </row>
    <row r="39" customFormat="false" ht="11.25" hidden="false" customHeight="false" outlineLevel="0" collapsed="false">
      <c r="A39" s="58"/>
      <c r="B39" s="51" t="s">
        <v>53</v>
      </c>
      <c r="C39" s="51" t="n">
        <v>36</v>
      </c>
      <c r="D39" s="67" t="n">
        <f aca="false">L39</f>
        <v>1129.4186</v>
      </c>
      <c r="E39" s="67" t="n">
        <f aca="false">N39</f>
        <v>34.0917</v>
      </c>
      <c r="F39" s="67" t="n">
        <f aca="false">L39</f>
        <v>1129.4186</v>
      </c>
      <c r="G39" s="67" t="n">
        <f aca="false">O39</f>
        <v>34.2425</v>
      </c>
      <c r="H39" s="67" t="n">
        <f aca="false">T39</f>
        <v>1133.9505</v>
      </c>
      <c r="I39" s="67" t="n">
        <f aca="false">V39</f>
        <v>34.0929</v>
      </c>
      <c r="J39" s="67" t="n">
        <f aca="false">T39</f>
        <v>1133.9505</v>
      </c>
      <c r="K39" s="67" t="n">
        <f aca="false">W39</f>
        <v>34.2482</v>
      </c>
      <c r="L39" s="63" t="n">
        <v>1129.4186</v>
      </c>
      <c r="M39" s="63" t="n">
        <v>27.9275</v>
      </c>
      <c r="N39" s="63" t="n">
        <v>34.0917</v>
      </c>
      <c r="O39" s="63" t="n">
        <v>34.2425</v>
      </c>
      <c r="P39" s="63" t="n">
        <v>1341.63</v>
      </c>
      <c r="Q39" s="54" t="n">
        <v>2.92</v>
      </c>
      <c r="R39" s="64" t="n">
        <f aca="false">P39/3600</f>
        <v>0.372675</v>
      </c>
      <c r="S39" s="66"/>
      <c r="T39" s="64" t="n">
        <v>1133.9505</v>
      </c>
      <c r="U39" s="64" t="n">
        <v>27.933</v>
      </c>
      <c r="V39" s="64" t="n">
        <v>34.0929</v>
      </c>
      <c r="W39" s="64" t="n">
        <v>34.2482</v>
      </c>
      <c r="X39" s="64" t="n">
        <v>1350.33</v>
      </c>
      <c r="Y39" s="64" t="n">
        <v>3.01</v>
      </c>
      <c r="Z39" s="64" t="n">
        <f aca="false">X39/3600</f>
        <v>0.375091666666667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</row>
    <row r="40" customFormat="false" ht="11.25" hidden="false" customHeight="false" outlineLevel="0" collapsed="false">
      <c r="A40" s="58"/>
      <c r="B40" s="58" t="s">
        <v>54</v>
      </c>
      <c r="C40" s="58" t="n">
        <v>42</v>
      </c>
      <c r="D40" s="68" t="n">
        <f aca="false">L40</f>
        <v>374.5979</v>
      </c>
      <c r="E40" s="68" t="n">
        <f aca="false">N40</f>
        <v>32.042</v>
      </c>
      <c r="F40" s="68" t="n">
        <f aca="false">L40</f>
        <v>374.5979</v>
      </c>
      <c r="G40" s="68" t="n">
        <f aca="false">O40</f>
        <v>31.9737</v>
      </c>
      <c r="H40" s="68" t="n">
        <f aca="false">T40</f>
        <v>375.8845</v>
      </c>
      <c r="I40" s="68" t="n">
        <f aca="false">V40</f>
        <v>32.0089</v>
      </c>
      <c r="J40" s="68" t="n">
        <f aca="false">T40</f>
        <v>375.8845</v>
      </c>
      <c r="K40" s="68" t="n">
        <f aca="false">W40</f>
        <v>32.0128</v>
      </c>
      <c r="L40" s="53" t="n">
        <v>374.5979</v>
      </c>
      <c r="M40" s="53" t="n">
        <v>24.5215</v>
      </c>
      <c r="N40" s="53" t="n">
        <v>32.042</v>
      </c>
      <c r="O40" s="53" t="n">
        <v>31.9737</v>
      </c>
      <c r="P40" s="53" t="n">
        <v>1238.71</v>
      </c>
      <c r="Q40" s="54" t="n">
        <v>2.22</v>
      </c>
      <c r="R40" s="55" t="n">
        <f aca="false">P40/3600</f>
        <v>0.344086111111111</v>
      </c>
      <c r="S40" s="56"/>
      <c r="T40" s="55" t="n">
        <v>375.8845</v>
      </c>
      <c r="U40" s="55" t="n">
        <v>24.5185</v>
      </c>
      <c r="V40" s="55" t="n">
        <v>32.0089</v>
      </c>
      <c r="W40" s="55" t="n">
        <v>32.0128</v>
      </c>
      <c r="X40" s="55" t="n">
        <v>1261.23</v>
      </c>
      <c r="Y40" s="55" t="n">
        <v>2.37</v>
      </c>
      <c r="Z40" s="55" t="n">
        <f aca="false">X40/3600</f>
        <v>0.350341666666667</v>
      </c>
      <c r="AA40" s="56"/>
      <c r="AB40" s="56"/>
      <c r="AC40" s="56"/>
    </row>
    <row r="41" customFormat="false" ht="11.25" hidden="false" customHeight="false" outlineLevel="0" collapsed="false">
      <c r="A41" s="58"/>
      <c r="B41" s="58"/>
      <c r="C41" s="58" t="n">
        <v>47</v>
      </c>
      <c r="D41" s="68" t="n">
        <f aca="false">L41</f>
        <v>126.5237</v>
      </c>
      <c r="E41" s="68" t="n">
        <f aca="false">N41</f>
        <v>30.3946</v>
      </c>
      <c r="F41" s="68" t="n">
        <f aca="false">L41</f>
        <v>126.5237</v>
      </c>
      <c r="G41" s="68" t="n">
        <f aca="false">O41</f>
        <v>30.236</v>
      </c>
      <c r="H41" s="68" t="n">
        <f aca="false">T41</f>
        <v>127.3938</v>
      </c>
      <c r="I41" s="68" t="n">
        <f aca="false">V41</f>
        <v>30.3585</v>
      </c>
      <c r="J41" s="68" t="n">
        <f aca="false">T41</f>
        <v>127.3938</v>
      </c>
      <c r="K41" s="68" t="n">
        <f aca="false">W41</f>
        <v>30.3443</v>
      </c>
      <c r="L41" s="53" t="n">
        <v>126.5237</v>
      </c>
      <c r="M41" s="53" t="n">
        <v>22.192</v>
      </c>
      <c r="N41" s="53" t="n">
        <v>30.3946</v>
      </c>
      <c r="O41" s="53" t="n">
        <v>30.236</v>
      </c>
      <c r="P41" s="53" t="n">
        <v>1211.76</v>
      </c>
      <c r="Q41" s="54" t="n">
        <v>1.95</v>
      </c>
      <c r="R41" s="55" t="n">
        <f aca="false">P41/3600</f>
        <v>0.3366</v>
      </c>
      <c r="S41" s="56"/>
      <c r="T41" s="55" t="n">
        <v>127.3938</v>
      </c>
      <c r="U41" s="55" t="n">
        <v>22.158</v>
      </c>
      <c r="V41" s="55" t="n">
        <v>30.3585</v>
      </c>
      <c r="W41" s="55" t="n">
        <v>30.3443</v>
      </c>
      <c r="X41" s="55" t="n">
        <v>1231.06</v>
      </c>
      <c r="Y41" s="55" t="n">
        <v>2.05</v>
      </c>
      <c r="Z41" s="55" t="n">
        <f aca="false">X41/3600</f>
        <v>0.341961111111111</v>
      </c>
      <c r="AA41" s="56"/>
      <c r="AB41" s="56"/>
      <c r="AC41" s="56"/>
    </row>
    <row r="42" customFormat="false" ht="12" hidden="false" customHeight="false" outlineLevel="0" collapsed="false">
      <c r="A42" s="58"/>
      <c r="B42" s="59"/>
      <c r="C42" s="59" t="n">
        <v>51</v>
      </c>
      <c r="D42" s="69" t="n">
        <f aca="false">L42</f>
        <v>54.6515</v>
      </c>
      <c r="E42" s="69" t="n">
        <f aca="false">N42</f>
        <v>28.9708</v>
      </c>
      <c r="F42" s="69" t="n">
        <f aca="false">L42</f>
        <v>54.6515</v>
      </c>
      <c r="G42" s="69" t="n">
        <f aca="false">O42</f>
        <v>28.8767</v>
      </c>
      <c r="H42" s="69" t="n">
        <f aca="false">T42</f>
        <v>54.1526</v>
      </c>
      <c r="I42" s="69" t="n">
        <f aca="false">V42</f>
        <v>28.8433</v>
      </c>
      <c r="J42" s="69" t="n">
        <f aca="false">T42</f>
        <v>54.1526</v>
      </c>
      <c r="K42" s="69" t="n">
        <f aca="false">W42</f>
        <v>28.7541</v>
      </c>
      <c r="L42" s="61" t="n">
        <v>54.6515</v>
      </c>
      <c r="M42" s="61" t="n">
        <v>20.856</v>
      </c>
      <c r="N42" s="61" t="n">
        <v>28.9708</v>
      </c>
      <c r="O42" s="61" t="n">
        <v>28.8767</v>
      </c>
      <c r="P42" s="61" t="n">
        <v>1209.49</v>
      </c>
      <c r="Q42" s="61" t="n">
        <v>1.93</v>
      </c>
      <c r="R42" s="62" t="n">
        <f aca="false">P42/3600</f>
        <v>0.335969444444444</v>
      </c>
      <c r="S42" s="59"/>
      <c r="T42" s="62" t="n">
        <v>54.1526</v>
      </c>
      <c r="U42" s="62" t="n">
        <v>20.8538</v>
      </c>
      <c r="V42" s="62" t="n">
        <v>28.8433</v>
      </c>
      <c r="W42" s="62" t="n">
        <v>28.7541</v>
      </c>
      <c r="X42" s="62" t="n">
        <v>1216.15</v>
      </c>
      <c r="Y42" s="62" t="n">
        <v>1.94</v>
      </c>
      <c r="Z42" s="62" t="n">
        <f aca="false">X42/3600</f>
        <v>0.337819444444444</v>
      </c>
      <c r="AA42" s="59"/>
      <c r="AB42" s="59"/>
      <c r="AC42" s="59"/>
    </row>
    <row r="43" customFormat="false" ht="11.25" hidden="false" customHeight="false" outlineLevel="0" collapsed="false">
      <c r="A43" s="58"/>
      <c r="B43" s="51" t="s">
        <v>55</v>
      </c>
      <c r="C43" s="51" t="n">
        <v>36</v>
      </c>
      <c r="D43" s="67" t="n">
        <f aca="false">L43</f>
        <v>694.5452</v>
      </c>
      <c r="E43" s="67" t="n">
        <f aca="false">N43</f>
        <v>34.9979</v>
      </c>
      <c r="F43" s="67" t="n">
        <f aca="false">L43</f>
        <v>694.5452</v>
      </c>
      <c r="G43" s="67" t="n">
        <f aca="false">O43</f>
        <v>35.5233</v>
      </c>
      <c r="H43" s="67" t="n">
        <f aca="false">T43</f>
        <v>698.5292</v>
      </c>
      <c r="I43" s="67" t="n">
        <f aca="false">V43</f>
        <v>35.0327</v>
      </c>
      <c r="J43" s="67" t="n">
        <f aca="false">T43</f>
        <v>698.5292</v>
      </c>
      <c r="K43" s="67" t="n">
        <f aca="false">W43</f>
        <v>35.5174</v>
      </c>
      <c r="L43" s="63" t="n">
        <v>694.5452</v>
      </c>
      <c r="M43" s="63" t="n">
        <v>29.6617</v>
      </c>
      <c r="N43" s="63" t="n">
        <v>34.9979</v>
      </c>
      <c r="O43" s="63" t="n">
        <v>35.5233</v>
      </c>
      <c r="P43" s="63" t="n">
        <v>1090.14</v>
      </c>
      <c r="Q43" s="54" t="n">
        <v>2.83</v>
      </c>
      <c r="R43" s="64" t="n">
        <f aca="false">P43/3600</f>
        <v>0.302816666666667</v>
      </c>
      <c r="S43" s="66"/>
      <c r="T43" s="64" t="n">
        <v>698.5292</v>
      </c>
      <c r="U43" s="64" t="n">
        <v>29.671</v>
      </c>
      <c r="V43" s="64" t="n">
        <v>35.0327</v>
      </c>
      <c r="W43" s="64" t="n">
        <v>35.5174</v>
      </c>
      <c r="X43" s="64" t="n">
        <v>1219.55</v>
      </c>
      <c r="Y43" s="64" t="n">
        <v>5.26</v>
      </c>
      <c r="Z43" s="64" t="n">
        <f aca="false">X43/3600</f>
        <v>0.338763888888889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</row>
    <row r="44" customFormat="false" ht="11.25" hidden="false" customHeight="false" outlineLevel="0" collapsed="false">
      <c r="A44" s="58"/>
      <c r="B44" s="58" t="s">
        <v>56</v>
      </c>
      <c r="C44" s="58" t="n">
        <v>42</v>
      </c>
      <c r="D44" s="68" t="n">
        <f aca="false">L44</f>
        <v>239.5385</v>
      </c>
      <c r="E44" s="68" t="n">
        <f aca="false">N44</f>
        <v>32.6964</v>
      </c>
      <c r="F44" s="68" t="n">
        <f aca="false">L44</f>
        <v>239.5385</v>
      </c>
      <c r="G44" s="68" t="n">
        <f aca="false">O44</f>
        <v>32.7012</v>
      </c>
      <c r="H44" s="68" t="n">
        <f aca="false">T44</f>
        <v>240.5502</v>
      </c>
      <c r="I44" s="68" t="n">
        <f aca="false">V44</f>
        <v>32.7856</v>
      </c>
      <c r="J44" s="68" t="n">
        <f aca="false">T44</f>
        <v>240.5502</v>
      </c>
      <c r="K44" s="68" t="n">
        <f aca="false">W44</f>
        <v>32.7274</v>
      </c>
      <c r="L44" s="53" t="n">
        <v>239.5385</v>
      </c>
      <c r="M44" s="53" t="n">
        <v>26.6869</v>
      </c>
      <c r="N44" s="53" t="n">
        <v>32.6964</v>
      </c>
      <c r="O44" s="53" t="n">
        <v>32.7012</v>
      </c>
      <c r="P44" s="53" t="n">
        <v>918.99</v>
      </c>
      <c r="Q44" s="54" t="n">
        <v>1.89</v>
      </c>
      <c r="R44" s="55" t="n">
        <f aca="false">P44/3600</f>
        <v>0.255275</v>
      </c>
      <c r="S44" s="56"/>
      <c r="T44" s="55" t="n">
        <v>240.5502</v>
      </c>
      <c r="U44" s="55" t="n">
        <v>26.701</v>
      </c>
      <c r="V44" s="55" t="n">
        <v>32.7856</v>
      </c>
      <c r="W44" s="55" t="n">
        <v>32.7274</v>
      </c>
      <c r="X44" s="55" t="n">
        <v>919.45</v>
      </c>
      <c r="Y44" s="55" t="n">
        <v>1.93</v>
      </c>
      <c r="Z44" s="55" t="n">
        <f aca="false">X44/3600</f>
        <v>0.255402777777778</v>
      </c>
      <c r="AA44" s="56"/>
      <c r="AB44" s="56"/>
      <c r="AC44" s="56"/>
    </row>
    <row r="45" customFormat="false" ht="11.25" hidden="false" customHeight="false" outlineLevel="0" collapsed="false">
      <c r="A45" s="58"/>
      <c r="B45" s="58"/>
      <c r="C45" s="58" t="n">
        <v>47</v>
      </c>
      <c r="D45" s="68" t="n">
        <f aca="false">L45</f>
        <v>107.4277</v>
      </c>
      <c r="E45" s="68" t="n">
        <f aca="false">N45</f>
        <v>30.8221</v>
      </c>
      <c r="F45" s="68" t="n">
        <f aca="false">L45</f>
        <v>107.4277</v>
      </c>
      <c r="G45" s="68" t="n">
        <f aca="false">O45</f>
        <v>30.3592</v>
      </c>
      <c r="H45" s="68" t="n">
        <f aca="false">T45</f>
        <v>106.8812</v>
      </c>
      <c r="I45" s="68" t="n">
        <f aca="false">V45</f>
        <v>30.7993</v>
      </c>
      <c r="J45" s="68" t="n">
        <f aca="false">T45</f>
        <v>106.8812</v>
      </c>
      <c r="K45" s="68" t="n">
        <f aca="false">W45</f>
        <v>30.4187</v>
      </c>
      <c r="L45" s="53" t="n">
        <v>107.4277</v>
      </c>
      <c r="M45" s="53" t="n">
        <v>24.9487</v>
      </c>
      <c r="N45" s="53" t="n">
        <v>30.8221</v>
      </c>
      <c r="O45" s="53" t="n">
        <v>30.3592</v>
      </c>
      <c r="P45" s="53" t="n">
        <v>880.61</v>
      </c>
      <c r="Q45" s="54" t="n">
        <v>1.53</v>
      </c>
      <c r="R45" s="55" t="n">
        <f aca="false">P45/3600</f>
        <v>0.244613888888889</v>
      </c>
      <c r="S45" s="56"/>
      <c r="T45" s="55" t="n">
        <v>106.8812</v>
      </c>
      <c r="U45" s="55" t="n">
        <v>24.9362</v>
      </c>
      <c r="V45" s="55" t="n">
        <v>30.7993</v>
      </c>
      <c r="W45" s="55" t="n">
        <v>30.4187</v>
      </c>
      <c r="X45" s="55" t="n">
        <v>884.8</v>
      </c>
      <c r="Y45" s="55" t="n">
        <v>1.59</v>
      </c>
      <c r="Z45" s="55" t="n">
        <f aca="false">X45/3600</f>
        <v>0.245777777777778</v>
      </c>
      <c r="AA45" s="56"/>
      <c r="AB45" s="56"/>
      <c r="AC45" s="56"/>
    </row>
    <row r="46" customFormat="false" ht="12" hidden="false" customHeight="false" outlineLevel="0" collapsed="false">
      <c r="A46" s="59"/>
      <c r="B46" s="59"/>
      <c r="C46" s="59" t="n">
        <v>51</v>
      </c>
      <c r="D46" s="69" t="n">
        <f aca="false">L46</f>
        <v>58.3385</v>
      </c>
      <c r="E46" s="69" t="n">
        <f aca="false">N46</f>
        <v>29.1904</v>
      </c>
      <c r="F46" s="69" t="n">
        <f aca="false">L46</f>
        <v>58.3385</v>
      </c>
      <c r="G46" s="69" t="n">
        <f aca="false">O46</f>
        <v>28.4745</v>
      </c>
      <c r="H46" s="69" t="n">
        <f aca="false">T46</f>
        <v>58.2018</v>
      </c>
      <c r="I46" s="69" t="n">
        <f aca="false">V46</f>
        <v>29.2263</v>
      </c>
      <c r="J46" s="69" t="n">
        <f aca="false">T46</f>
        <v>58.2018</v>
      </c>
      <c r="K46" s="69" t="n">
        <f aca="false">W46</f>
        <v>28.3425</v>
      </c>
      <c r="L46" s="61" t="n">
        <v>58.3385</v>
      </c>
      <c r="M46" s="61" t="n">
        <v>23.5318</v>
      </c>
      <c r="N46" s="61" t="n">
        <v>29.1904</v>
      </c>
      <c r="O46" s="61" t="n">
        <v>28.4745</v>
      </c>
      <c r="P46" s="61" t="n">
        <v>771.31</v>
      </c>
      <c r="Q46" s="61" t="n">
        <v>1.24</v>
      </c>
      <c r="R46" s="62" t="n">
        <f aca="false">P46/3600</f>
        <v>0.214252777777778</v>
      </c>
      <c r="S46" s="59"/>
      <c r="T46" s="62" t="n">
        <v>58.2018</v>
      </c>
      <c r="U46" s="62" t="n">
        <v>23.529</v>
      </c>
      <c r="V46" s="62" t="n">
        <v>29.2263</v>
      </c>
      <c r="W46" s="62" t="n">
        <v>28.3425</v>
      </c>
      <c r="X46" s="62" t="n">
        <v>857.68</v>
      </c>
      <c r="Y46" s="62" t="n">
        <v>1.37</v>
      </c>
      <c r="Z46" s="62" t="n">
        <f aca="false">X46/3600</f>
        <v>0.238244444444444</v>
      </c>
      <c r="AA46" s="59"/>
      <c r="AB46" s="59"/>
      <c r="AC46" s="59"/>
    </row>
    <row r="47" customFormat="false" ht="11.25" hidden="false" customHeight="false" outlineLevel="0" collapsed="false">
      <c r="A47" s="51" t="s">
        <v>8</v>
      </c>
      <c r="B47" s="51" t="s">
        <v>57</v>
      </c>
      <c r="C47" s="51" t="n">
        <v>36</v>
      </c>
      <c r="D47" s="67" t="n">
        <f aca="false">L47</f>
        <v>173.7237</v>
      </c>
      <c r="E47" s="67" t="n">
        <f aca="false">N47</f>
        <v>36.711</v>
      </c>
      <c r="F47" s="67" t="n">
        <f aca="false">L47</f>
        <v>173.7237</v>
      </c>
      <c r="G47" s="67" t="n">
        <f aca="false">O47</f>
        <v>35.6658</v>
      </c>
      <c r="H47" s="67" t="n">
        <f aca="false">T47</f>
        <v>174.301</v>
      </c>
      <c r="I47" s="67" t="n">
        <f aca="false">V47</f>
        <v>36.8047</v>
      </c>
      <c r="J47" s="67" t="n">
        <f aca="false">T47</f>
        <v>174.301</v>
      </c>
      <c r="K47" s="67" t="n">
        <f aca="false">W47</f>
        <v>35.7463</v>
      </c>
      <c r="L47" s="63" t="n">
        <v>173.7237</v>
      </c>
      <c r="M47" s="63" t="n">
        <v>31.8122</v>
      </c>
      <c r="N47" s="63" t="n">
        <v>36.711</v>
      </c>
      <c r="O47" s="63" t="n">
        <v>35.6658</v>
      </c>
      <c r="P47" s="63" t="n">
        <v>309.16</v>
      </c>
      <c r="Q47" s="54" t="n">
        <v>0.6</v>
      </c>
      <c r="R47" s="64" t="n">
        <f aca="false">P47/3600</f>
        <v>0.0858777777777778</v>
      </c>
      <c r="S47" s="66"/>
      <c r="T47" s="64" t="n">
        <v>174.301</v>
      </c>
      <c r="U47" s="64" t="n">
        <v>31.8279</v>
      </c>
      <c r="V47" s="64" t="n">
        <v>36.8047</v>
      </c>
      <c r="W47" s="64" t="n">
        <v>35.7463</v>
      </c>
      <c r="X47" s="64" t="n">
        <v>312.08</v>
      </c>
      <c r="Y47" s="64" t="n">
        <v>0.57</v>
      </c>
      <c r="Z47" s="64" t="n">
        <f aca="false">X47/3600</f>
        <v>0.0866888888888889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</row>
    <row r="48" customFormat="false" ht="11.25" hidden="false" customHeight="false" outlineLevel="0" collapsed="false">
      <c r="A48" s="58" t="s">
        <v>58</v>
      </c>
      <c r="B48" s="58" t="s">
        <v>59</v>
      </c>
      <c r="C48" s="58" t="n">
        <v>42</v>
      </c>
      <c r="D48" s="68" t="n">
        <f aca="false">L48</f>
        <v>71.6948</v>
      </c>
      <c r="E48" s="68" t="n">
        <f aca="false">N48</f>
        <v>34.539</v>
      </c>
      <c r="F48" s="68" t="n">
        <f aca="false">L48</f>
        <v>71.6948</v>
      </c>
      <c r="G48" s="68" t="n">
        <f aca="false">O48</f>
        <v>32.875</v>
      </c>
      <c r="H48" s="68" t="n">
        <f aca="false">T48</f>
        <v>72.3464</v>
      </c>
      <c r="I48" s="68" t="n">
        <f aca="false">V48</f>
        <v>34.5919</v>
      </c>
      <c r="J48" s="68" t="n">
        <f aca="false">T48</f>
        <v>72.3464</v>
      </c>
      <c r="K48" s="68" t="n">
        <f aca="false">W48</f>
        <v>33.0046</v>
      </c>
      <c r="L48" s="53" t="n">
        <v>71.6948</v>
      </c>
      <c r="M48" s="53" t="n">
        <v>28.6034</v>
      </c>
      <c r="N48" s="53" t="n">
        <v>34.539</v>
      </c>
      <c r="O48" s="53" t="n">
        <v>32.875</v>
      </c>
      <c r="P48" s="53" t="n">
        <v>312.62</v>
      </c>
      <c r="Q48" s="54" t="n">
        <v>0.53</v>
      </c>
      <c r="R48" s="55" t="n">
        <f aca="false">P48/3600</f>
        <v>0.0868388888888889</v>
      </c>
      <c r="S48" s="56"/>
      <c r="T48" s="55" t="n">
        <v>72.3464</v>
      </c>
      <c r="U48" s="55" t="n">
        <v>28.5867</v>
      </c>
      <c r="V48" s="55" t="n">
        <v>34.5919</v>
      </c>
      <c r="W48" s="55" t="n">
        <v>33.0046</v>
      </c>
      <c r="X48" s="55" t="n">
        <v>302.72</v>
      </c>
      <c r="Y48" s="55" t="n">
        <v>0.49</v>
      </c>
      <c r="Z48" s="55" t="n">
        <f aca="false">X48/3600</f>
        <v>0.0840888888888889</v>
      </c>
      <c r="AA48" s="56"/>
      <c r="AB48" s="56"/>
      <c r="AC48" s="56"/>
    </row>
    <row r="49" customFormat="false" ht="11.25" hidden="false" customHeight="false" outlineLevel="0" collapsed="false">
      <c r="A49" s="58"/>
      <c r="B49" s="58"/>
      <c r="C49" s="58" t="n">
        <v>47</v>
      </c>
      <c r="D49" s="68" t="n">
        <f aca="false">L49</f>
        <v>33.5629</v>
      </c>
      <c r="E49" s="68" t="n">
        <f aca="false">N49</f>
        <v>32.8812</v>
      </c>
      <c r="F49" s="68" t="n">
        <f aca="false">L49</f>
        <v>33.5629</v>
      </c>
      <c r="G49" s="68" t="n">
        <f aca="false">O49</f>
        <v>30.5262</v>
      </c>
      <c r="H49" s="68" t="n">
        <f aca="false">T49</f>
        <v>33.6577</v>
      </c>
      <c r="I49" s="68" t="n">
        <f aca="false">V49</f>
        <v>32.6684</v>
      </c>
      <c r="J49" s="68" t="n">
        <f aca="false">T49</f>
        <v>33.6577</v>
      </c>
      <c r="K49" s="68" t="n">
        <f aca="false">W49</f>
        <v>30.7161</v>
      </c>
      <c r="L49" s="53" t="n">
        <v>33.5629</v>
      </c>
      <c r="M49" s="53" t="n">
        <v>26.183</v>
      </c>
      <c r="N49" s="53" t="n">
        <v>32.8812</v>
      </c>
      <c r="O49" s="53" t="n">
        <v>30.5262</v>
      </c>
      <c r="P49" s="53" t="n">
        <v>293.27</v>
      </c>
      <c r="Q49" s="54" t="n">
        <v>0.48</v>
      </c>
      <c r="R49" s="55" t="n">
        <f aca="false">P49/3600</f>
        <v>0.0814638888888889</v>
      </c>
      <c r="S49" s="56"/>
      <c r="T49" s="55" t="n">
        <v>33.6577</v>
      </c>
      <c r="U49" s="55" t="n">
        <v>26.1263</v>
      </c>
      <c r="V49" s="55" t="n">
        <v>32.6684</v>
      </c>
      <c r="W49" s="55" t="n">
        <v>30.7161</v>
      </c>
      <c r="X49" s="55" t="n">
        <v>300.29</v>
      </c>
      <c r="Y49" s="55" t="n">
        <v>0.45</v>
      </c>
      <c r="Z49" s="55" t="n">
        <f aca="false">X49/3600</f>
        <v>0.0834138888888889</v>
      </c>
      <c r="AA49" s="56"/>
      <c r="AB49" s="56"/>
      <c r="AC49" s="56"/>
    </row>
    <row r="50" customFormat="false" ht="12" hidden="false" customHeight="false" outlineLevel="0" collapsed="false">
      <c r="A50" s="58"/>
      <c r="B50" s="59"/>
      <c r="C50" s="59" t="n">
        <v>51</v>
      </c>
      <c r="D50" s="69" t="n">
        <f aca="false">L50</f>
        <v>19.7814</v>
      </c>
      <c r="E50" s="69" t="n">
        <f aca="false">N50</f>
        <v>31.2605</v>
      </c>
      <c r="F50" s="69" t="n">
        <f aca="false">L50</f>
        <v>19.7814</v>
      </c>
      <c r="G50" s="69" t="n">
        <f aca="false">O50</f>
        <v>28.8803</v>
      </c>
      <c r="H50" s="69" t="n">
        <f aca="false">T50</f>
        <v>19.5381</v>
      </c>
      <c r="I50" s="69" t="n">
        <f aca="false">V50</f>
        <v>31.4308</v>
      </c>
      <c r="J50" s="69" t="n">
        <f aca="false">T50</f>
        <v>19.5381</v>
      </c>
      <c r="K50" s="69" t="n">
        <f aca="false">W50</f>
        <v>28.8264</v>
      </c>
      <c r="L50" s="61" t="n">
        <v>19.7814</v>
      </c>
      <c r="M50" s="61" t="n">
        <v>24.6068</v>
      </c>
      <c r="N50" s="61" t="n">
        <v>31.2605</v>
      </c>
      <c r="O50" s="61" t="n">
        <v>28.8803</v>
      </c>
      <c r="P50" s="61" t="n">
        <v>260.62</v>
      </c>
      <c r="Q50" s="61" t="n">
        <v>0.4</v>
      </c>
      <c r="R50" s="62" t="n">
        <f aca="false">P50/3600</f>
        <v>0.0723944444444444</v>
      </c>
      <c r="S50" s="59"/>
      <c r="T50" s="62" t="n">
        <v>19.5381</v>
      </c>
      <c r="U50" s="62" t="n">
        <v>24.6425</v>
      </c>
      <c r="V50" s="62" t="n">
        <v>31.4308</v>
      </c>
      <c r="W50" s="62" t="n">
        <v>28.8264</v>
      </c>
      <c r="X50" s="62" t="n">
        <v>351.88</v>
      </c>
      <c r="Y50" s="62" t="n">
        <v>0.48</v>
      </c>
      <c r="Z50" s="62" t="n">
        <f aca="false">X50/3600</f>
        <v>0.0977444444444444</v>
      </c>
      <c r="AA50" s="59"/>
      <c r="AB50" s="59"/>
      <c r="AC50" s="59"/>
    </row>
    <row r="51" customFormat="false" ht="11.25" hidden="false" customHeight="false" outlineLevel="0" collapsed="false">
      <c r="A51" s="58"/>
      <c r="B51" s="51" t="s">
        <v>60</v>
      </c>
      <c r="C51" s="51" t="n">
        <v>36</v>
      </c>
      <c r="D51" s="65" t="n">
        <f aca="false">L51</f>
        <v>207.6465</v>
      </c>
      <c r="E51" s="65" t="n">
        <f aca="false">N51</f>
        <v>37.8838</v>
      </c>
      <c r="F51" s="65" t="n">
        <f aca="false">L51</f>
        <v>207.6465</v>
      </c>
      <c r="G51" s="65" t="n">
        <f aca="false">O51</f>
        <v>38.0909</v>
      </c>
      <c r="H51" s="65" t="n">
        <f aca="false">T51</f>
        <v>209.4102</v>
      </c>
      <c r="I51" s="65" t="n">
        <f aca="false">V51</f>
        <v>37.8881</v>
      </c>
      <c r="J51" s="65" t="n">
        <f aca="false">T51</f>
        <v>209.4102</v>
      </c>
      <c r="K51" s="65" t="n">
        <f aca="false">W51</f>
        <v>38.1956</v>
      </c>
      <c r="L51" s="63" t="n">
        <v>207.6465</v>
      </c>
      <c r="M51" s="63" t="n">
        <v>28.3767</v>
      </c>
      <c r="N51" s="63" t="n">
        <v>37.8838</v>
      </c>
      <c r="O51" s="63" t="n">
        <v>38.0909</v>
      </c>
      <c r="P51" s="63" t="n">
        <v>438.14</v>
      </c>
      <c r="Q51" s="54" t="n">
        <v>0.96</v>
      </c>
      <c r="R51" s="64" t="n">
        <f aca="false">P51/3600</f>
        <v>0.121705555555556</v>
      </c>
      <c r="S51" s="66"/>
      <c r="T51" s="64" t="n">
        <v>209.4102</v>
      </c>
      <c r="U51" s="64" t="n">
        <v>28.3863</v>
      </c>
      <c r="V51" s="64" t="n">
        <v>37.8881</v>
      </c>
      <c r="W51" s="64" t="n">
        <v>38.1956</v>
      </c>
      <c r="X51" s="64" t="n">
        <v>415.7</v>
      </c>
      <c r="Y51" s="64" t="n">
        <v>0.73</v>
      </c>
      <c r="Z51" s="64" t="n">
        <f aca="false">X51/3600</f>
        <v>0.115472222222222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</row>
    <row r="52" customFormat="false" ht="11.25" hidden="false" customHeight="false" outlineLevel="0" collapsed="false">
      <c r="A52" s="58"/>
      <c r="B52" s="58" t="s">
        <v>61</v>
      </c>
      <c r="C52" s="58" t="n">
        <v>42</v>
      </c>
      <c r="D52" s="52" t="n">
        <f aca="false">L52</f>
        <v>80.2195</v>
      </c>
      <c r="E52" s="52" t="n">
        <f aca="false">N52</f>
        <v>36.467</v>
      </c>
      <c r="F52" s="52" t="n">
        <f aca="false">L52</f>
        <v>80.2195</v>
      </c>
      <c r="G52" s="52" t="n">
        <f aca="false">O52</f>
        <v>36.1228</v>
      </c>
      <c r="H52" s="52" t="n">
        <f aca="false">T52</f>
        <v>80.253</v>
      </c>
      <c r="I52" s="52" t="n">
        <f aca="false">V52</f>
        <v>36.3624</v>
      </c>
      <c r="J52" s="52" t="n">
        <f aca="false">T52</f>
        <v>80.253</v>
      </c>
      <c r="K52" s="52" t="n">
        <f aca="false">W52</f>
        <v>36.2168</v>
      </c>
      <c r="L52" s="53" t="n">
        <v>80.2195</v>
      </c>
      <c r="M52" s="53" t="n">
        <v>24.6639</v>
      </c>
      <c r="N52" s="53" t="n">
        <v>36.467</v>
      </c>
      <c r="O52" s="53" t="n">
        <v>36.1228</v>
      </c>
      <c r="P52" s="53" t="n">
        <v>345.77</v>
      </c>
      <c r="Q52" s="54" t="n">
        <v>0.54</v>
      </c>
      <c r="R52" s="55" t="n">
        <f aca="false">P52/3600</f>
        <v>0.0960472222222222</v>
      </c>
      <c r="S52" s="56"/>
      <c r="T52" s="55" t="n">
        <v>80.253</v>
      </c>
      <c r="U52" s="55" t="n">
        <v>24.6526</v>
      </c>
      <c r="V52" s="55" t="n">
        <v>36.3624</v>
      </c>
      <c r="W52" s="55" t="n">
        <v>36.2168</v>
      </c>
      <c r="X52" s="55" t="n">
        <v>397.25</v>
      </c>
      <c r="Y52" s="55" t="n">
        <v>0.66</v>
      </c>
      <c r="Z52" s="55" t="n">
        <f aca="false">X52/3600</f>
        <v>0.110347222222222</v>
      </c>
      <c r="AA52" s="56"/>
      <c r="AB52" s="56"/>
      <c r="AC52" s="56"/>
    </row>
    <row r="53" customFormat="false" ht="11.25" hidden="false" customHeight="false" outlineLevel="0" collapsed="false">
      <c r="A53" s="58"/>
      <c r="B53" s="58"/>
      <c r="C53" s="58" t="n">
        <v>47</v>
      </c>
      <c r="D53" s="52" t="n">
        <f aca="false">L53</f>
        <v>40.0558</v>
      </c>
      <c r="E53" s="52" t="n">
        <f aca="false">N53</f>
        <v>34.5518</v>
      </c>
      <c r="F53" s="52" t="n">
        <f aca="false">L53</f>
        <v>40.0558</v>
      </c>
      <c r="G53" s="52" t="n">
        <f aca="false">O53</f>
        <v>34.4559</v>
      </c>
      <c r="H53" s="52" t="n">
        <f aca="false">T53</f>
        <v>39.8772</v>
      </c>
      <c r="I53" s="52" t="n">
        <f aca="false">V53</f>
        <v>34.967</v>
      </c>
      <c r="J53" s="52" t="n">
        <f aca="false">T53</f>
        <v>39.8772</v>
      </c>
      <c r="K53" s="52" t="n">
        <f aca="false">W53</f>
        <v>34.4572</v>
      </c>
      <c r="L53" s="53" t="n">
        <v>40.0558</v>
      </c>
      <c r="M53" s="53" t="n">
        <v>21.8934</v>
      </c>
      <c r="N53" s="53" t="n">
        <v>34.5518</v>
      </c>
      <c r="O53" s="53" t="n">
        <v>34.4559</v>
      </c>
      <c r="P53" s="53" t="n">
        <v>385.22</v>
      </c>
      <c r="Q53" s="54" t="n">
        <v>0.64</v>
      </c>
      <c r="R53" s="55" t="n">
        <f aca="false">P53/3600</f>
        <v>0.107005555555556</v>
      </c>
      <c r="S53" s="56"/>
      <c r="T53" s="55" t="n">
        <v>39.8772</v>
      </c>
      <c r="U53" s="55" t="n">
        <v>21.8758</v>
      </c>
      <c r="V53" s="55" t="n">
        <v>34.967</v>
      </c>
      <c r="W53" s="55" t="n">
        <v>34.4572</v>
      </c>
      <c r="X53" s="55" t="n">
        <v>386.74</v>
      </c>
      <c r="Y53" s="55" t="n">
        <v>0.61</v>
      </c>
      <c r="Z53" s="55" t="n">
        <f aca="false">X53/3600</f>
        <v>0.107427777777778</v>
      </c>
      <c r="AA53" s="56"/>
      <c r="AB53" s="56"/>
      <c r="AC53" s="56"/>
    </row>
    <row r="54" customFormat="false" ht="12" hidden="false" customHeight="false" outlineLevel="0" collapsed="false">
      <c r="A54" s="58"/>
      <c r="B54" s="59"/>
      <c r="C54" s="59" t="n">
        <v>51</v>
      </c>
      <c r="D54" s="60" t="n">
        <f aca="false">L54</f>
        <v>23.4381</v>
      </c>
      <c r="E54" s="60" t="n">
        <f aca="false">N54</f>
        <v>33.429</v>
      </c>
      <c r="F54" s="60" t="n">
        <f aca="false">L54</f>
        <v>23.4381</v>
      </c>
      <c r="G54" s="60" t="n">
        <f aca="false">O54</f>
        <v>30.4957</v>
      </c>
      <c r="H54" s="60" t="n">
        <f aca="false">T54</f>
        <v>23.5051</v>
      </c>
      <c r="I54" s="60" t="n">
        <f aca="false">V54</f>
        <v>33.0823</v>
      </c>
      <c r="J54" s="60" t="n">
        <f aca="false">T54</f>
        <v>23.5051</v>
      </c>
      <c r="K54" s="60" t="n">
        <f aca="false">W54</f>
        <v>31.6437</v>
      </c>
      <c r="L54" s="61" t="n">
        <v>23.4381</v>
      </c>
      <c r="M54" s="61" t="n">
        <v>19.9242</v>
      </c>
      <c r="N54" s="61" t="n">
        <v>33.429</v>
      </c>
      <c r="O54" s="61" t="n">
        <v>30.4957</v>
      </c>
      <c r="P54" s="61" t="n">
        <v>401.71</v>
      </c>
      <c r="Q54" s="61" t="n">
        <v>0.67</v>
      </c>
      <c r="R54" s="62" t="n">
        <f aca="false">P54/3600</f>
        <v>0.111586111111111</v>
      </c>
      <c r="S54" s="59"/>
      <c r="T54" s="62" t="n">
        <v>23.5051</v>
      </c>
      <c r="U54" s="62" t="n">
        <v>19.8941</v>
      </c>
      <c r="V54" s="62" t="n">
        <v>33.0823</v>
      </c>
      <c r="W54" s="62" t="n">
        <v>31.6437</v>
      </c>
      <c r="X54" s="62" t="n">
        <v>389.67</v>
      </c>
      <c r="Y54" s="62" t="n">
        <v>0.61</v>
      </c>
      <c r="Z54" s="62" t="n">
        <f aca="false">X54/3600</f>
        <v>0.108241666666667</v>
      </c>
      <c r="AA54" s="59"/>
      <c r="AB54" s="59"/>
      <c r="AC54" s="59"/>
    </row>
    <row r="55" customFormat="false" ht="11.25" hidden="false" customHeight="false" outlineLevel="0" collapsed="false">
      <c r="A55" s="58"/>
      <c r="B55" s="51" t="s">
        <v>62</v>
      </c>
      <c r="C55" s="51" t="n">
        <v>36</v>
      </c>
      <c r="D55" s="67" t="n">
        <f aca="false">L55</f>
        <v>203.1093</v>
      </c>
      <c r="E55" s="67" t="n">
        <f aca="false">N55</f>
        <v>34.32</v>
      </c>
      <c r="F55" s="67" t="n">
        <f aca="false">L55</f>
        <v>203.1093</v>
      </c>
      <c r="G55" s="67" t="n">
        <f aca="false">O55</f>
        <v>35.1681</v>
      </c>
      <c r="H55" s="67" t="n">
        <f aca="false">T55</f>
        <v>204.5113</v>
      </c>
      <c r="I55" s="67" t="n">
        <f aca="false">V55</f>
        <v>34.3742</v>
      </c>
      <c r="J55" s="67" t="n">
        <f aca="false">T55</f>
        <v>204.5113</v>
      </c>
      <c r="K55" s="67" t="n">
        <f aca="false">W55</f>
        <v>35.1354</v>
      </c>
      <c r="L55" s="63" t="n">
        <v>203.1093</v>
      </c>
      <c r="M55" s="63" t="n">
        <v>29.1915</v>
      </c>
      <c r="N55" s="63" t="n">
        <v>34.32</v>
      </c>
      <c r="O55" s="63" t="n">
        <v>35.1681</v>
      </c>
      <c r="P55" s="63" t="n">
        <v>330.31</v>
      </c>
      <c r="Q55" s="54" t="n">
        <v>0.84</v>
      </c>
      <c r="R55" s="64" t="n">
        <f aca="false">P55/3600</f>
        <v>0.0917527777777778</v>
      </c>
      <c r="S55" s="66"/>
      <c r="T55" s="64" t="n">
        <v>204.5113</v>
      </c>
      <c r="U55" s="64" t="n">
        <v>29.2114</v>
      </c>
      <c r="V55" s="64" t="n">
        <v>34.3742</v>
      </c>
      <c r="W55" s="64" t="n">
        <v>35.1354</v>
      </c>
      <c r="X55" s="64" t="n">
        <v>321.35</v>
      </c>
      <c r="Y55" s="64" t="n">
        <v>0.56</v>
      </c>
      <c r="Z55" s="64" t="n">
        <f aca="false">X55/3600</f>
        <v>0.0892638888888889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</row>
    <row r="56" customFormat="false" ht="11.25" hidden="false" customHeight="false" outlineLevel="0" collapsed="false">
      <c r="A56" s="58"/>
      <c r="B56" s="58" t="s">
        <v>63</v>
      </c>
      <c r="C56" s="58" t="n">
        <v>42</v>
      </c>
      <c r="D56" s="68" t="n">
        <f aca="false">L56</f>
        <v>74.8742</v>
      </c>
      <c r="E56" s="68" t="n">
        <f aca="false">N56</f>
        <v>31.8092</v>
      </c>
      <c r="F56" s="68" t="n">
        <f aca="false">L56</f>
        <v>74.8742</v>
      </c>
      <c r="G56" s="68" t="n">
        <f aca="false">O56</f>
        <v>32.6604</v>
      </c>
      <c r="H56" s="68" t="n">
        <f aca="false">T56</f>
        <v>75.6206</v>
      </c>
      <c r="I56" s="68" t="n">
        <f aca="false">V56</f>
        <v>31.9606</v>
      </c>
      <c r="J56" s="68" t="n">
        <f aca="false">T56</f>
        <v>75.6206</v>
      </c>
      <c r="K56" s="68" t="n">
        <f aca="false">W56</f>
        <v>32.6803</v>
      </c>
      <c r="L56" s="53" t="n">
        <v>74.8742</v>
      </c>
      <c r="M56" s="53" t="n">
        <v>26.2418</v>
      </c>
      <c r="N56" s="53" t="n">
        <v>31.8092</v>
      </c>
      <c r="O56" s="53" t="n">
        <v>32.6604</v>
      </c>
      <c r="P56" s="53" t="n">
        <v>300.19</v>
      </c>
      <c r="Q56" s="54" t="n">
        <v>0.48</v>
      </c>
      <c r="R56" s="55" t="n">
        <f aca="false">P56/3600</f>
        <v>0.0833861111111111</v>
      </c>
      <c r="S56" s="56"/>
      <c r="T56" s="55" t="n">
        <v>75.6206</v>
      </c>
      <c r="U56" s="55" t="n">
        <v>26.2662</v>
      </c>
      <c r="V56" s="55" t="n">
        <v>31.9606</v>
      </c>
      <c r="W56" s="55" t="n">
        <v>32.6803</v>
      </c>
      <c r="X56" s="55" t="n">
        <v>304.52</v>
      </c>
      <c r="Y56" s="55" t="n">
        <v>0.48</v>
      </c>
      <c r="Z56" s="55" t="n">
        <f aca="false">X56/3600</f>
        <v>0.0845888888888889</v>
      </c>
      <c r="AA56" s="56"/>
      <c r="AB56" s="56"/>
      <c r="AC56" s="56"/>
    </row>
    <row r="57" customFormat="false" ht="11.25" hidden="false" customHeight="false" outlineLevel="0" collapsed="false">
      <c r="A57" s="58"/>
      <c r="B57" s="58"/>
      <c r="C57" s="58" t="n">
        <v>47</v>
      </c>
      <c r="D57" s="68" t="n">
        <f aca="false">L57</f>
        <v>33.6247</v>
      </c>
      <c r="E57" s="68" t="n">
        <f aca="false">N57</f>
        <v>29.9726</v>
      </c>
      <c r="F57" s="68" t="n">
        <f aca="false">L57</f>
        <v>33.6247</v>
      </c>
      <c r="G57" s="68" t="n">
        <f aca="false">O57</f>
        <v>30.6843</v>
      </c>
      <c r="H57" s="68" t="n">
        <f aca="false">T57</f>
        <v>33.4722</v>
      </c>
      <c r="I57" s="68" t="n">
        <f aca="false">V57</f>
        <v>29.8127</v>
      </c>
      <c r="J57" s="68" t="n">
        <f aca="false">T57</f>
        <v>33.4722</v>
      </c>
      <c r="K57" s="68" t="n">
        <f aca="false">W57</f>
        <v>30.3389</v>
      </c>
      <c r="L57" s="53" t="n">
        <v>33.6247</v>
      </c>
      <c r="M57" s="53" t="n">
        <v>24.135</v>
      </c>
      <c r="N57" s="53" t="n">
        <v>29.9726</v>
      </c>
      <c r="O57" s="53" t="n">
        <v>30.6843</v>
      </c>
      <c r="P57" s="53" t="n">
        <v>296.88</v>
      </c>
      <c r="Q57" s="54" t="n">
        <v>0.48</v>
      </c>
      <c r="R57" s="55" t="n">
        <f aca="false">P57/3600</f>
        <v>0.0824666666666667</v>
      </c>
      <c r="S57" s="56"/>
      <c r="T57" s="55" t="n">
        <v>33.4722</v>
      </c>
      <c r="U57" s="55" t="n">
        <v>24.0634</v>
      </c>
      <c r="V57" s="55" t="n">
        <v>29.8127</v>
      </c>
      <c r="W57" s="55" t="n">
        <v>30.3389</v>
      </c>
      <c r="X57" s="55" t="n">
        <v>296.88</v>
      </c>
      <c r="Y57" s="55" t="n">
        <v>0.44</v>
      </c>
      <c r="Z57" s="55" t="n">
        <f aca="false">X57/3600</f>
        <v>0.0824666666666667</v>
      </c>
      <c r="AA57" s="56"/>
      <c r="AB57" s="56"/>
      <c r="AC57" s="56"/>
    </row>
    <row r="58" customFormat="false" ht="12" hidden="false" customHeight="false" outlineLevel="0" collapsed="false">
      <c r="A58" s="58"/>
      <c r="B58" s="59"/>
      <c r="C58" s="59" t="n">
        <v>51</v>
      </c>
      <c r="D58" s="69" t="n">
        <f aca="false">L58</f>
        <v>19.7897</v>
      </c>
      <c r="E58" s="69" t="n">
        <f aca="false">N58</f>
        <v>27.9773</v>
      </c>
      <c r="F58" s="69" t="n">
        <f aca="false">L58</f>
        <v>19.7897</v>
      </c>
      <c r="G58" s="69" t="n">
        <f aca="false">O58</f>
        <v>29.0953</v>
      </c>
      <c r="H58" s="69" t="n">
        <f aca="false">T58</f>
        <v>19.7773</v>
      </c>
      <c r="I58" s="69" t="n">
        <f aca="false">V58</f>
        <v>28.1052</v>
      </c>
      <c r="J58" s="69" t="n">
        <f aca="false">T58</f>
        <v>19.7773</v>
      </c>
      <c r="K58" s="69" t="n">
        <f aca="false">W58</f>
        <v>28.7246</v>
      </c>
      <c r="L58" s="61" t="n">
        <v>19.7897</v>
      </c>
      <c r="M58" s="61" t="n">
        <v>22.7014</v>
      </c>
      <c r="N58" s="61" t="n">
        <v>27.9773</v>
      </c>
      <c r="O58" s="61" t="n">
        <v>29.0953</v>
      </c>
      <c r="P58" s="61" t="n">
        <v>280.6</v>
      </c>
      <c r="Q58" s="61" t="n">
        <v>0.38</v>
      </c>
      <c r="R58" s="62" t="n">
        <f aca="false">P58/3600</f>
        <v>0.0779444444444445</v>
      </c>
      <c r="S58" s="59"/>
      <c r="T58" s="62" t="n">
        <v>19.7773</v>
      </c>
      <c r="U58" s="62" t="n">
        <v>22.7236</v>
      </c>
      <c r="V58" s="62" t="n">
        <v>28.1052</v>
      </c>
      <c r="W58" s="62" t="n">
        <v>28.7246</v>
      </c>
      <c r="X58" s="62" t="n">
        <v>289.77</v>
      </c>
      <c r="Y58" s="62" t="n">
        <v>0.4</v>
      </c>
      <c r="Z58" s="62" t="n">
        <f aca="false">X58/3600</f>
        <v>0.0804916666666667</v>
      </c>
      <c r="AA58" s="59"/>
      <c r="AB58" s="59"/>
      <c r="AC58" s="59"/>
    </row>
    <row r="59" customFormat="false" ht="11.25" hidden="false" customHeight="false" outlineLevel="0" collapsed="false">
      <c r="A59" s="58"/>
      <c r="B59" s="51" t="s">
        <v>64</v>
      </c>
      <c r="C59" s="51" t="n">
        <v>36</v>
      </c>
      <c r="D59" s="65" t="n">
        <f aca="false">L59</f>
        <v>212.4258</v>
      </c>
      <c r="E59" s="65" t="n">
        <f aca="false">N59</f>
        <v>34.1887</v>
      </c>
      <c r="F59" s="65" t="n">
        <f aca="false">L59</f>
        <v>212.4258</v>
      </c>
      <c r="G59" s="65" t="n">
        <f aca="false">O59</f>
        <v>33.9323</v>
      </c>
      <c r="H59" s="65" t="n">
        <f aca="false">T59</f>
        <v>214.0542</v>
      </c>
      <c r="I59" s="65" t="n">
        <f aca="false">V59</f>
        <v>34.2647</v>
      </c>
      <c r="J59" s="65" t="n">
        <f aca="false">T59</f>
        <v>214.0542</v>
      </c>
      <c r="K59" s="65" t="n">
        <f aca="false">W59</f>
        <v>33.9355</v>
      </c>
      <c r="L59" s="63" t="n">
        <v>212.4258</v>
      </c>
      <c r="M59" s="63" t="n">
        <v>29.2941</v>
      </c>
      <c r="N59" s="63" t="n">
        <v>34.1887</v>
      </c>
      <c r="O59" s="63" t="n">
        <v>33.9323</v>
      </c>
      <c r="P59" s="63" t="n">
        <v>243.75</v>
      </c>
      <c r="Q59" s="54" t="n">
        <v>0.6</v>
      </c>
      <c r="R59" s="64" t="n">
        <f aca="false">P59/3600</f>
        <v>0.0677083333333333</v>
      </c>
      <c r="S59" s="66"/>
      <c r="T59" s="64" t="n">
        <v>214.0542</v>
      </c>
      <c r="U59" s="64" t="n">
        <v>29.3087</v>
      </c>
      <c r="V59" s="64" t="n">
        <v>34.2647</v>
      </c>
      <c r="W59" s="64" t="n">
        <v>33.9355</v>
      </c>
      <c r="X59" s="64" t="n">
        <v>244.32</v>
      </c>
      <c r="Y59" s="64" t="n">
        <v>0.57</v>
      </c>
      <c r="Z59" s="64" t="n">
        <f aca="false">X59/3600</f>
        <v>0.0678666666666667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</row>
    <row r="60" customFormat="false" ht="11.25" hidden="false" customHeight="false" outlineLevel="0" collapsed="false">
      <c r="A60" s="58"/>
      <c r="B60" s="58" t="s">
        <v>56</v>
      </c>
      <c r="C60" s="58" t="n">
        <v>42</v>
      </c>
      <c r="D60" s="52" t="n">
        <f aca="false">L60</f>
        <v>86.0308</v>
      </c>
      <c r="E60" s="52" t="n">
        <f aca="false">N60</f>
        <v>31.455</v>
      </c>
      <c r="F60" s="52" t="n">
        <f aca="false">L60</f>
        <v>86.0308</v>
      </c>
      <c r="G60" s="52" t="n">
        <f aca="false">O60</f>
        <v>30.855</v>
      </c>
      <c r="H60" s="52" t="n">
        <f aca="false">T60</f>
        <v>86.8025</v>
      </c>
      <c r="I60" s="52" t="n">
        <f aca="false">V60</f>
        <v>31.4435</v>
      </c>
      <c r="J60" s="52" t="n">
        <f aca="false">T60</f>
        <v>86.8025</v>
      </c>
      <c r="K60" s="52" t="n">
        <f aca="false">W60</f>
        <v>30.949</v>
      </c>
      <c r="L60" s="53" t="n">
        <v>86.0308</v>
      </c>
      <c r="M60" s="53" t="n">
        <v>26.364</v>
      </c>
      <c r="N60" s="53" t="n">
        <v>31.455</v>
      </c>
      <c r="O60" s="53" t="n">
        <v>30.855</v>
      </c>
      <c r="P60" s="53" t="n">
        <v>223.6</v>
      </c>
      <c r="Q60" s="54" t="n">
        <v>0.48</v>
      </c>
      <c r="R60" s="55" t="n">
        <f aca="false">P60/3600</f>
        <v>0.0621111111111111</v>
      </c>
      <c r="S60" s="56"/>
      <c r="T60" s="55" t="n">
        <v>86.8025</v>
      </c>
      <c r="U60" s="55" t="n">
        <v>26.3705</v>
      </c>
      <c r="V60" s="55" t="n">
        <v>31.4435</v>
      </c>
      <c r="W60" s="55" t="n">
        <v>30.949</v>
      </c>
      <c r="X60" s="55" t="n">
        <v>223.87</v>
      </c>
      <c r="Y60" s="55" t="n">
        <v>0.41</v>
      </c>
      <c r="Z60" s="55" t="n">
        <f aca="false">X60/3600</f>
        <v>0.0621861111111111</v>
      </c>
      <c r="AA60" s="56"/>
      <c r="AB60" s="56"/>
      <c r="AC60" s="56"/>
    </row>
    <row r="61" customFormat="false" ht="11.25" hidden="false" customHeight="false" outlineLevel="0" collapsed="false">
      <c r="A61" s="58"/>
      <c r="B61" s="58"/>
      <c r="C61" s="58" t="n">
        <v>47</v>
      </c>
      <c r="D61" s="52" t="n">
        <f aca="false">L61</f>
        <v>39.4412</v>
      </c>
      <c r="E61" s="52" t="n">
        <f aca="false">N61</f>
        <v>29.1696</v>
      </c>
      <c r="F61" s="52" t="n">
        <f aca="false">L61</f>
        <v>39.4412</v>
      </c>
      <c r="G61" s="52" t="n">
        <f aca="false">O61</f>
        <v>28.4798</v>
      </c>
      <c r="H61" s="52" t="n">
        <f aca="false">T61</f>
        <v>40.0025</v>
      </c>
      <c r="I61" s="52" t="n">
        <f aca="false">V61</f>
        <v>29.3769</v>
      </c>
      <c r="J61" s="52" t="n">
        <f aca="false">T61</f>
        <v>40.0025</v>
      </c>
      <c r="K61" s="52" t="n">
        <f aca="false">W61</f>
        <v>28.5474</v>
      </c>
      <c r="L61" s="53" t="n">
        <v>39.4412</v>
      </c>
      <c r="M61" s="53" t="n">
        <v>24.0523</v>
      </c>
      <c r="N61" s="53" t="n">
        <v>29.1696</v>
      </c>
      <c r="O61" s="53" t="n">
        <v>28.4798</v>
      </c>
      <c r="P61" s="53" t="n">
        <v>230.14</v>
      </c>
      <c r="Q61" s="54" t="n">
        <v>0.39</v>
      </c>
      <c r="R61" s="55" t="n">
        <f aca="false">P61/3600</f>
        <v>0.0639277777777778</v>
      </c>
      <c r="S61" s="56"/>
      <c r="T61" s="55" t="n">
        <v>40.0025</v>
      </c>
      <c r="U61" s="55" t="n">
        <v>24.0672</v>
      </c>
      <c r="V61" s="55" t="n">
        <v>29.3769</v>
      </c>
      <c r="W61" s="55" t="n">
        <v>28.5474</v>
      </c>
      <c r="X61" s="55" t="n">
        <v>212.99</v>
      </c>
      <c r="Y61" s="55" t="n">
        <v>0.34</v>
      </c>
      <c r="Z61" s="55" t="n">
        <f aca="false">X61/3600</f>
        <v>0.0591638888888889</v>
      </c>
      <c r="AA61" s="56"/>
      <c r="AB61" s="56"/>
      <c r="AC61" s="56"/>
    </row>
    <row r="62" customFormat="false" ht="12" hidden="false" customHeight="false" outlineLevel="0" collapsed="false">
      <c r="A62" s="59"/>
      <c r="B62" s="59"/>
      <c r="C62" s="59" t="n">
        <v>51</v>
      </c>
      <c r="D62" s="70" t="n">
        <f aca="false">L62</f>
        <v>23.1729</v>
      </c>
      <c r="E62" s="70" t="n">
        <f aca="false">N62</f>
        <v>27.6029</v>
      </c>
      <c r="F62" s="70" t="n">
        <f aca="false">L62</f>
        <v>23.1729</v>
      </c>
      <c r="G62" s="70" t="n">
        <f aca="false">O62</f>
        <v>26.6577</v>
      </c>
      <c r="H62" s="70" t="n">
        <f aca="false">T62</f>
        <v>23.0695</v>
      </c>
      <c r="I62" s="70" t="n">
        <f aca="false">V62</f>
        <v>27.5347</v>
      </c>
      <c r="J62" s="70" t="n">
        <f aca="false">T62</f>
        <v>23.0695</v>
      </c>
      <c r="K62" s="70" t="n">
        <f aca="false">W62</f>
        <v>26.4248</v>
      </c>
      <c r="L62" s="61" t="n">
        <v>23.1729</v>
      </c>
      <c r="M62" s="61" t="n">
        <v>22.3971</v>
      </c>
      <c r="N62" s="61" t="n">
        <v>27.6029</v>
      </c>
      <c r="O62" s="61" t="n">
        <v>26.6577</v>
      </c>
      <c r="P62" s="61" t="n">
        <v>182.23</v>
      </c>
      <c r="Q62" s="61" t="n">
        <v>0.28</v>
      </c>
      <c r="R62" s="62" t="n">
        <f aca="false">P62/3600</f>
        <v>0.0506194444444444</v>
      </c>
      <c r="S62" s="59"/>
      <c r="T62" s="62" t="n">
        <v>23.0695</v>
      </c>
      <c r="U62" s="62" t="n">
        <v>22.4211</v>
      </c>
      <c r="V62" s="62" t="n">
        <v>27.5347</v>
      </c>
      <c r="W62" s="62" t="n">
        <v>26.4248</v>
      </c>
      <c r="X62" s="62" t="n">
        <v>208.44</v>
      </c>
      <c r="Y62" s="62" t="n">
        <v>0.31</v>
      </c>
      <c r="Z62" s="62" t="n">
        <f aca="false">X62/3600</f>
        <v>0.0579</v>
      </c>
      <c r="AA62" s="59"/>
      <c r="AB62" s="59"/>
      <c r="AC62" s="59"/>
    </row>
    <row r="63" customFormat="false" ht="11.25" hidden="false" customHeight="false" outlineLevel="0" collapsed="false">
      <c r="A63" s="51" t="s">
        <v>65</v>
      </c>
      <c r="B63" s="51" t="s">
        <v>66</v>
      </c>
      <c r="C63" s="51" t="n">
        <v>36</v>
      </c>
      <c r="D63" s="67" t="n">
        <f aca="false">L63</f>
        <v>204.5879</v>
      </c>
      <c r="E63" s="67" t="n">
        <f aca="false">N63</f>
        <v>42.8282</v>
      </c>
      <c r="F63" s="67" t="n">
        <f aca="false">L63</f>
        <v>204.5879</v>
      </c>
      <c r="G63" s="67" t="n">
        <f aca="false">O63</f>
        <v>43.0157</v>
      </c>
      <c r="H63" s="67" t="n">
        <f aca="false">T63</f>
        <v>204.4093</v>
      </c>
      <c r="I63" s="67" t="n">
        <f aca="false">V63</f>
        <v>42.922</v>
      </c>
      <c r="J63" s="67" t="n">
        <f aca="false">T63</f>
        <v>204.4093</v>
      </c>
      <c r="K63" s="67" t="n">
        <f aca="false">W63</f>
        <v>42.9255</v>
      </c>
      <c r="L63" s="63" t="n">
        <v>204.5879</v>
      </c>
      <c r="M63" s="63" t="n">
        <v>36.8688</v>
      </c>
      <c r="N63" s="63" t="n">
        <v>42.8282</v>
      </c>
      <c r="O63" s="63" t="n">
        <v>43.0157</v>
      </c>
      <c r="P63" s="63" t="n">
        <v>3347.95</v>
      </c>
      <c r="Q63" s="54" t="n">
        <v>5.06</v>
      </c>
      <c r="R63" s="64" t="n">
        <f aca="false">P63/3600</f>
        <v>0.929986111111111</v>
      </c>
      <c r="S63" s="66"/>
      <c r="T63" s="64" t="n">
        <v>204.4093</v>
      </c>
      <c r="U63" s="64" t="n">
        <v>36.875</v>
      </c>
      <c r="V63" s="64" t="n">
        <v>42.922</v>
      </c>
      <c r="W63" s="64" t="n">
        <v>42.9255</v>
      </c>
      <c r="X63" s="64" t="n">
        <v>3415.83</v>
      </c>
      <c r="Y63" s="64" t="n">
        <v>5.64</v>
      </c>
      <c r="Z63" s="64" t="n">
        <f aca="false">X63/3600</f>
        <v>0.948841666666667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</row>
    <row r="64" customFormat="false" ht="11.25" hidden="false" customHeight="false" outlineLevel="0" collapsed="false">
      <c r="A64" s="58" t="s">
        <v>67</v>
      </c>
      <c r="B64" s="58" t="s">
        <v>68</v>
      </c>
      <c r="C64" s="58" t="n">
        <v>42</v>
      </c>
      <c r="D64" s="68" t="n">
        <f aca="false">L64</f>
        <v>98.2586</v>
      </c>
      <c r="E64" s="68" t="n">
        <f aca="false">N64</f>
        <v>41.1389</v>
      </c>
      <c r="F64" s="68" t="n">
        <f aca="false">L64</f>
        <v>98.2586</v>
      </c>
      <c r="G64" s="68" t="n">
        <f aca="false">O64</f>
        <v>40.8322</v>
      </c>
      <c r="H64" s="68" t="n">
        <f aca="false">T64</f>
        <v>97.4735</v>
      </c>
      <c r="I64" s="68" t="n">
        <f aca="false">V64</f>
        <v>40.9933</v>
      </c>
      <c r="J64" s="68" t="n">
        <f aca="false">T64</f>
        <v>97.4735</v>
      </c>
      <c r="K64" s="68" t="n">
        <f aca="false">W64</f>
        <v>40.9015</v>
      </c>
      <c r="L64" s="53" t="n">
        <v>98.2586</v>
      </c>
      <c r="M64" s="53" t="n">
        <v>33.3679</v>
      </c>
      <c r="N64" s="53" t="n">
        <v>41.1389</v>
      </c>
      <c r="O64" s="53" t="n">
        <v>40.8322</v>
      </c>
      <c r="P64" s="53" t="n">
        <v>3356.33</v>
      </c>
      <c r="Q64" s="54" t="n">
        <v>4.7</v>
      </c>
      <c r="R64" s="55" t="n">
        <f aca="false">P64/3600</f>
        <v>0.932313888888889</v>
      </c>
      <c r="S64" s="56"/>
      <c r="T64" s="55" t="n">
        <v>97.4735</v>
      </c>
      <c r="U64" s="55" t="n">
        <v>33.3899</v>
      </c>
      <c r="V64" s="55" t="n">
        <v>40.9933</v>
      </c>
      <c r="W64" s="55" t="n">
        <v>40.9015</v>
      </c>
      <c r="X64" s="55" t="n">
        <v>3539.5</v>
      </c>
      <c r="Y64" s="55" t="n">
        <v>5.31</v>
      </c>
      <c r="Z64" s="55" t="n">
        <f aca="false">X64/3600</f>
        <v>0.983194444444445</v>
      </c>
      <c r="AA64" s="56"/>
      <c r="AB64" s="56"/>
      <c r="AC64" s="56"/>
    </row>
    <row r="65" customFormat="false" ht="11.25" hidden="false" customHeight="false" outlineLevel="0" collapsed="false">
      <c r="A65" s="58"/>
      <c r="B65" s="58"/>
      <c r="C65" s="58" t="n">
        <v>47</v>
      </c>
      <c r="D65" s="68" t="n">
        <f aca="false">L65</f>
        <v>55.014</v>
      </c>
      <c r="E65" s="68" t="n">
        <f aca="false">N65</f>
        <v>39.2206</v>
      </c>
      <c r="F65" s="68" t="n">
        <f aca="false">L65</f>
        <v>55.014</v>
      </c>
      <c r="G65" s="68" t="n">
        <f aca="false">O65</f>
        <v>38.6572</v>
      </c>
      <c r="H65" s="68" t="n">
        <f aca="false">T65</f>
        <v>55.6614</v>
      </c>
      <c r="I65" s="68" t="n">
        <f aca="false">V65</f>
        <v>39.1572</v>
      </c>
      <c r="J65" s="68" t="n">
        <f aca="false">T65</f>
        <v>55.6614</v>
      </c>
      <c r="K65" s="68" t="n">
        <f aca="false">W65</f>
        <v>38.7896</v>
      </c>
      <c r="L65" s="53" t="n">
        <v>55.014</v>
      </c>
      <c r="M65" s="53" t="n">
        <v>30.2335</v>
      </c>
      <c r="N65" s="53" t="n">
        <v>39.2206</v>
      </c>
      <c r="O65" s="53" t="n">
        <v>38.6572</v>
      </c>
      <c r="P65" s="53" t="n">
        <v>3380.97</v>
      </c>
      <c r="Q65" s="54" t="n">
        <v>4.94</v>
      </c>
      <c r="R65" s="55" t="n">
        <f aca="false">P65/3600</f>
        <v>0.939158333333333</v>
      </c>
      <c r="S65" s="56"/>
      <c r="T65" s="55" t="n">
        <v>55.6614</v>
      </c>
      <c r="U65" s="55" t="n">
        <v>30.2377</v>
      </c>
      <c r="V65" s="55" t="n">
        <v>39.1572</v>
      </c>
      <c r="W65" s="55" t="n">
        <v>38.7896</v>
      </c>
      <c r="X65" s="55" t="n">
        <v>3430.17</v>
      </c>
      <c r="Y65" s="55" t="n">
        <v>5.36</v>
      </c>
      <c r="Z65" s="55" t="n">
        <f aca="false">X65/3600</f>
        <v>0.952825</v>
      </c>
      <c r="AA65" s="56"/>
      <c r="AB65" s="56"/>
      <c r="AC65" s="56"/>
    </row>
    <row r="66" customFormat="false" ht="12" hidden="false" customHeight="false" outlineLevel="0" collapsed="false">
      <c r="A66" s="58"/>
      <c r="B66" s="59"/>
      <c r="C66" s="59" t="n">
        <v>51</v>
      </c>
      <c r="D66" s="69" t="n">
        <f aca="false">L66</f>
        <v>36.2828</v>
      </c>
      <c r="E66" s="69" t="n">
        <f aca="false">N66</f>
        <v>36.4145</v>
      </c>
      <c r="F66" s="69" t="n">
        <f aca="false">L66</f>
        <v>36.2828</v>
      </c>
      <c r="G66" s="69" t="n">
        <f aca="false">O66</f>
        <v>36.1729</v>
      </c>
      <c r="H66" s="69" t="n">
        <f aca="false">T66</f>
        <v>36.6363</v>
      </c>
      <c r="I66" s="69" t="n">
        <f aca="false">V66</f>
        <v>36.2482</v>
      </c>
      <c r="J66" s="69" t="n">
        <f aca="false">T66</f>
        <v>36.6363</v>
      </c>
      <c r="K66" s="69" t="n">
        <f aca="false">W66</f>
        <v>36.0941</v>
      </c>
      <c r="L66" s="61" t="n">
        <v>36.2828</v>
      </c>
      <c r="M66" s="61" t="n">
        <v>28.1178</v>
      </c>
      <c r="N66" s="61" t="n">
        <v>36.4145</v>
      </c>
      <c r="O66" s="61" t="n">
        <v>36.1729</v>
      </c>
      <c r="P66" s="61" t="n">
        <v>2966.19</v>
      </c>
      <c r="Q66" s="61" t="n">
        <v>4.13</v>
      </c>
      <c r="R66" s="62" t="n">
        <f aca="false">P66/3600</f>
        <v>0.823941666666667</v>
      </c>
      <c r="S66" s="59"/>
      <c r="T66" s="62" t="n">
        <v>36.6363</v>
      </c>
      <c r="U66" s="62" t="n">
        <v>28.124</v>
      </c>
      <c r="V66" s="62" t="n">
        <v>36.2482</v>
      </c>
      <c r="W66" s="62" t="n">
        <v>36.0941</v>
      </c>
      <c r="X66" s="62" t="n">
        <v>3409.66</v>
      </c>
      <c r="Y66" s="62" t="n">
        <v>5.02</v>
      </c>
      <c r="Z66" s="62" t="n">
        <f aca="false">X66/3600</f>
        <v>0.947127777777778</v>
      </c>
      <c r="AA66" s="59"/>
      <c r="AB66" s="59"/>
      <c r="AC66" s="59"/>
    </row>
    <row r="67" customFormat="false" ht="11.25" hidden="false" customHeight="false" outlineLevel="0" collapsed="false">
      <c r="A67" s="58"/>
      <c r="B67" s="51" t="s">
        <v>69</v>
      </c>
      <c r="C67" s="51" t="n">
        <v>36</v>
      </c>
      <c r="D67" s="65" t="n">
        <f aca="false">L67</f>
        <v>318.1805</v>
      </c>
      <c r="E67" s="65" t="n">
        <f aca="false">N67</f>
        <v>44.0531</v>
      </c>
      <c r="F67" s="65" t="n">
        <f aca="false">L67</f>
        <v>318.1805</v>
      </c>
      <c r="G67" s="65" t="n">
        <f aca="false">O67</f>
        <v>42.2655</v>
      </c>
      <c r="H67" s="65" t="n">
        <f aca="false">T67</f>
        <v>319.8586</v>
      </c>
      <c r="I67" s="65" t="n">
        <f aca="false">V67</f>
        <v>44.2683</v>
      </c>
      <c r="J67" s="65" t="n">
        <f aca="false">T67</f>
        <v>319.8586</v>
      </c>
      <c r="K67" s="65" t="n">
        <f aca="false">W67</f>
        <v>42.2631</v>
      </c>
      <c r="L67" s="63" t="n">
        <v>318.1805</v>
      </c>
      <c r="M67" s="63" t="n">
        <v>35.9188</v>
      </c>
      <c r="N67" s="63" t="n">
        <v>44.0531</v>
      </c>
      <c r="O67" s="63" t="n">
        <v>42.2655</v>
      </c>
      <c r="P67" s="63" t="n">
        <v>3446.17</v>
      </c>
      <c r="Q67" s="54" t="n">
        <v>5.69</v>
      </c>
      <c r="R67" s="64" t="n">
        <f aca="false">P67/3600</f>
        <v>0.957269444444445</v>
      </c>
      <c r="S67" s="66"/>
      <c r="T67" s="64" t="n">
        <v>319.8586</v>
      </c>
      <c r="U67" s="64" t="n">
        <v>35.9195</v>
      </c>
      <c r="V67" s="64" t="n">
        <v>44.2683</v>
      </c>
      <c r="W67" s="64" t="n">
        <v>42.2631</v>
      </c>
      <c r="X67" s="64" t="n">
        <v>3481.05</v>
      </c>
      <c r="Y67" s="64" t="n">
        <v>6.32</v>
      </c>
      <c r="Z67" s="64" t="n">
        <f aca="false">X67/3600</f>
        <v>0.966958333333333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</row>
    <row r="68" customFormat="false" ht="11.25" hidden="false" customHeight="false" outlineLevel="0" collapsed="false">
      <c r="A68" s="58"/>
      <c r="B68" s="58" t="s">
        <v>70</v>
      </c>
      <c r="C68" s="58" t="n">
        <v>42</v>
      </c>
      <c r="D68" s="52" t="n">
        <f aca="false">L68</f>
        <v>151.3079</v>
      </c>
      <c r="E68" s="52" t="n">
        <f aca="false">N68</f>
        <v>42.4946</v>
      </c>
      <c r="F68" s="52" t="n">
        <f aca="false">L68</f>
        <v>151.3079</v>
      </c>
      <c r="G68" s="52" t="n">
        <f aca="false">O68</f>
        <v>40.5002</v>
      </c>
      <c r="H68" s="52" t="n">
        <f aca="false">T68</f>
        <v>150.7647</v>
      </c>
      <c r="I68" s="52" t="n">
        <f aca="false">V68</f>
        <v>42.5659</v>
      </c>
      <c r="J68" s="52" t="n">
        <f aca="false">T68</f>
        <v>150.7647</v>
      </c>
      <c r="K68" s="52" t="n">
        <f aca="false">W68</f>
        <v>40.4453</v>
      </c>
      <c r="L68" s="53" t="n">
        <v>151.3079</v>
      </c>
      <c r="M68" s="53" t="n">
        <v>32.1054</v>
      </c>
      <c r="N68" s="53" t="n">
        <v>42.4946</v>
      </c>
      <c r="O68" s="53" t="n">
        <v>40.5002</v>
      </c>
      <c r="P68" s="53" t="n">
        <v>3353.07</v>
      </c>
      <c r="Q68" s="54" t="n">
        <v>5.04</v>
      </c>
      <c r="R68" s="55" t="n">
        <f aca="false">P68/3600</f>
        <v>0.931408333333333</v>
      </c>
      <c r="S68" s="56"/>
      <c r="T68" s="55" t="n">
        <v>150.7647</v>
      </c>
      <c r="U68" s="55" t="n">
        <v>32.1093</v>
      </c>
      <c r="V68" s="55" t="n">
        <v>42.5659</v>
      </c>
      <c r="W68" s="55" t="n">
        <v>40.4453</v>
      </c>
      <c r="X68" s="55" t="n">
        <v>3456.9</v>
      </c>
      <c r="Y68" s="55" t="n">
        <v>5.7</v>
      </c>
      <c r="Z68" s="55" t="n">
        <f aca="false">X68/3600</f>
        <v>0.96025</v>
      </c>
      <c r="AA68" s="56"/>
      <c r="AB68" s="56"/>
      <c r="AC68" s="56"/>
    </row>
    <row r="69" customFormat="false" ht="11.25" hidden="false" customHeight="false" outlineLevel="0" collapsed="false">
      <c r="A69" s="58"/>
      <c r="B69" s="58"/>
      <c r="C69" s="58" t="n">
        <v>47</v>
      </c>
      <c r="D69" s="52" t="n">
        <f aca="false">L69</f>
        <v>73.2465</v>
      </c>
      <c r="E69" s="52" t="n">
        <f aca="false">N69</f>
        <v>40.5006</v>
      </c>
      <c r="F69" s="52" t="n">
        <f aca="false">L69</f>
        <v>73.2465</v>
      </c>
      <c r="G69" s="52" t="n">
        <f aca="false">O69</f>
        <v>38.9902</v>
      </c>
      <c r="H69" s="52" t="n">
        <f aca="false">T69</f>
        <v>73.347</v>
      </c>
      <c r="I69" s="52" t="n">
        <f aca="false">V69</f>
        <v>40.7988</v>
      </c>
      <c r="J69" s="52" t="n">
        <f aca="false">T69</f>
        <v>73.347</v>
      </c>
      <c r="K69" s="52" t="n">
        <f aca="false">W69</f>
        <v>38.9518</v>
      </c>
      <c r="L69" s="53" t="n">
        <v>73.2465</v>
      </c>
      <c r="M69" s="53" t="n">
        <v>28.9679</v>
      </c>
      <c r="N69" s="53" t="n">
        <v>40.5006</v>
      </c>
      <c r="O69" s="53" t="n">
        <v>38.9902</v>
      </c>
      <c r="P69" s="53" t="n">
        <v>3333.87</v>
      </c>
      <c r="Q69" s="54" t="n">
        <v>7.05</v>
      </c>
      <c r="R69" s="55" t="n">
        <f aca="false">P69/3600</f>
        <v>0.926075</v>
      </c>
      <c r="S69" s="56"/>
      <c r="T69" s="55" t="n">
        <v>73.347</v>
      </c>
      <c r="U69" s="55" t="n">
        <v>28.9149</v>
      </c>
      <c r="V69" s="55" t="n">
        <v>40.7988</v>
      </c>
      <c r="W69" s="55" t="n">
        <v>38.9518</v>
      </c>
      <c r="X69" s="55" t="n">
        <v>3380.61</v>
      </c>
      <c r="Y69" s="55" t="n">
        <v>5.41</v>
      </c>
      <c r="Z69" s="55" t="n">
        <f aca="false">X69/3600</f>
        <v>0.939058333333333</v>
      </c>
      <c r="AA69" s="56"/>
      <c r="AB69" s="56"/>
      <c r="AC69" s="56"/>
    </row>
    <row r="70" customFormat="false" ht="12" hidden="false" customHeight="false" outlineLevel="0" collapsed="false">
      <c r="A70" s="58"/>
      <c r="B70" s="59"/>
      <c r="C70" s="59" t="n">
        <v>51</v>
      </c>
      <c r="D70" s="60" t="n">
        <f aca="false">L70</f>
        <v>39.8512</v>
      </c>
      <c r="E70" s="60" t="n">
        <f aca="false">N70</f>
        <v>37.2305</v>
      </c>
      <c r="F70" s="60" t="n">
        <f aca="false">L70</f>
        <v>39.8512</v>
      </c>
      <c r="G70" s="60" t="n">
        <f aca="false">O70</f>
        <v>36.8691</v>
      </c>
      <c r="H70" s="60" t="n">
        <f aca="false">T70</f>
        <v>40.4614</v>
      </c>
      <c r="I70" s="60" t="n">
        <f aca="false">V70</f>
        <v>37.946</v>
      </c>
      <c r="J70" s="60" t="n">
        <f aca="false">T70</f>
        <v>40.4614</v>
      </c>
      <c r="K70" s="60" t="n">
        <f aca="false">W70</f>
        <v>36.9475</v>
      </c>
      <c r="L70" s="61" t="n">
        <v>39.8512</v>
      </c>
      <c r="M70" s="61" t="n">
        <v>26.788</v>
      </c>
      <c r="N70" s="61" t="n">
        <v>37.2305</v>
      </c>
      <c r="O70" s="61" t="n">
        <v>36.8691</v>
      </c>
      <c r="P70" s="61" t="n">
        <v>3414.03</v>
      </c>
      <c r="Q70" s="61" t="n">
        <v>6.95</v>
      </c>
      <c r="R70" s="62" t="n">
        <f aca="false">P70/3600</f>
        <v>0.948341666666667</v>
      </c>
      <c r="S70" s="59"/>
      <c r="T70" s="62" t="n">
        <v>40.4614</v>
      </c>
      <c r="U70" s="62" t="n">
        <v>26.748</v>
      </c>
      <c r="V70" s="62" t="n">
        <v>37.946</v>
      </c>
      <c r="W70" s="62" t="n">
        <v>36.9475</v>
      </c>
      <c r="X70" s="62" t="n">
        <v>4283.93</v>
      </c>
      <c r="Y70" s="62" t="n">
        <v>6.48</v>
      </c>
      <c r="Z70" s="62" t="n">
        <f aca="false">X70/3600</f>
        <v>1.18998055555556</v>
      </c>
      <c r="AA70" s="59"/>
      <c r="AB70" s="59"/>
      <c r="AC70" s="59"/>
    </row>
    <row r="71" customFormat="false" ht="11.25" hidden="false" customHeight="false" outlineLevel="0" collapsed="false">
      <c r="A71" s="58"/>
      <c r="B71" s="51" t="s">
        <v>71</v>
      </c>
      <c r="C71" s="51" t="n">
        <v>36</v>
      </c>
      <c r="D71" s="65" t="n">
        <f aca="false">L71</f>
        <v>274.9544</v>
      </c>
      <c r="E71" s="65" t="n">
        <f aca="false">N71</f>
        <v>43.1933</v>
      </c>
      <c r="F71" s="65" t="n">
        <f aca="false">L71</f>
        <v>274.9544</v>
      </c>
      <c r="G71" s="65" t="n">
        <f aca="false">O71</f>
        <v>43.0805</v>
      </c>
      <c r="H71" s="65" t="n">
        <f aca="false">T71</f>
        <v>277.3879</v>
      </c>
      <c r="I71" s="65" t="n">
        <f aca="false">V71</f>
        <v>43.1731</v>
      </c>
      <c r="J71" s="65" t="n">
        <f aca="false">T71</f>
        <v>277.3879</v>
      </c>
      <c r="K71" s="65" t="n">
        <f aca="false">W71</f>
        <v>43.0447</v>
      </c>
      <c r="L71" s="63" t="n">
        <v>274.9544</v>
      </c>
      <c r="M71" s="63" t="n">
        <v>36.1173</v>
      </c>
      <c r="N71" s="63" t="n">
        <v>43.1933</v>
      </c>
      <c r="O71" s="63" t="n">
        <v>43.0805</v>
      </c>
      <c r="P71" s="63" t="n">
        <v>3521.77</v>
      </c>
      <c r="Q71" s="54" t="n">
        <v>5.76</v>
      </c>
      <c r="R71" s="64" t="n">
        <f aca="false">P71/3600</f>
        <v>0.978269444444444</v>
      </c>
      <c r="S71" s="66"/>
      <c r="T71" s="64" t="n">
        <v>277.3879</v>
      </c>
      <c r="U71" s="64" t="n">
        <v>36.1207</v>
      </c>
      <c r="V71" s="64" t="n">
        <v>43.1731</v>
      </c>
      <c r="W71" s="64" t="n">
        <v>43.0447</v>
      </c>
      <c r="X71" s="64" t="n">
        <v>3520.95</v>
      </c>
      <c r="Y71" s="64" t="n">
        <v>6.39</v>
      </c>
      <c r="Z71" s="64" t="n">
        <f aca="false">X71/3600</f>
        <v>0.978041666666667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</row>
    <row r="72" customFormat="false" ht="11.25" hidden="false" customHeight="false" outlineLevel="0" collapsed="false">
      <c r="A72" s="58"/>
      <c r="B72" s="58" t="s">
        <v>72</v>
      </c>
      <c r="C72" s="58" t="n">
        <v>42</v>
      </c>
      <c r="D72" s="52" t="n">
        <f aca="false">L72</f>
        <v>128.893</v>
      </c>
      <c r="E72" s="52" t="n">
        <f aca="false">N72</f>
        <v>41.083</v>
      </c>
      <c r="F72" s="52" t="n">
        <f aca="false">L72</f>
        <v>128.893</v>
      </c>
      <c r="G72" s="52" t="n">
        <f aca="false">O72</f>
        <v>40.8909</v>
      </c>
      <c r="H72" s="52" t="n">
        <f aca="false">T72</f>
        <v>128.3795</v>
      </c>
      <c r="I72" s="52" t="n">
        <f aca="false">V72</f>
        <v>40.9246</v>
      </c>
      <c r="J72" s="52" t="n">
        <f aca="false">T72</f>
        <v>128.3795</v>
      </c>
      <c r="K72" s="52" t="n">
        <f aca="false">W72</f>
        <v>40.826</v>
      </c>
      <c r="L72" s="53" t="n">
        <v>128.893</v>
      </c>
      <c r="M72" s="53" t="n">
        <v>32.899</v>
      </c>
      <c r="N72" s="53" t="n">
        <v>41.083</v>
      </c>
      <c r="O72" s="53" t="n">
        <v>40.8909</v>
      </c>
      <c r="P72" s="53" t="n">
        <v>3321.71</v>
      </c>
      <c r="Q72" s="54" t="n">
        <v>4.81</v>
      </c>
      <c r="R72" s="55" t="n">
        <f aca="false">P72/3600</f>
        <v>0.922697222222222</v>
      </c>
      <c r="S72" s="56"/>
      <c r="T72" s="55" t="n">
        <v>128.3795</v>
      </c>
      <c r="U72" s="55" t="n">
        <v>32.8953</v>
      </c>
      <c r="V72" s="55" t="n">
        <v>40.9246</v>
      </c>
      <c r="W72" s="55" t="n">
        <v>40.826</v>
      </c>
      <c r="X72" s="55" t="n">
        <v>3536.79</v>
      </c>
      <c r="Y72" s="55" t="n">
        <v>5.99</v>
      </c>
      <c r="Z72" s="55" t="n">
        <f aca="false">X72/3600</f>
        <v>0.982441666666667</v>
      </c>
      <c r="AA72" s="56"/>
      <c r="AB72" s="56"/>
      <c r="AC72" s="56"/>
    </row>
    <row r="73" customFormat="false" ht="11.25" hidden="false" customHeight="false" outlineLevel="0" collapsed="false">
      <c r="A73" s="58"/>
      <c r="B73" s="58"/>
      <c r="C73" s="58" t="n">
        <v>47</v>
      </c>
      <c r="D73" s="52" t="n">
        <f aca="false">L73</f>
        <v>70.4707</v>
      </c>
      <c r="E73" s="52" t="n">
        <f aca="false">N73</f>
        <v>38.4447</v>
      </c>
      <c r="F73" s="52" t="n">
        <f aca="false">L73</f>
        <v>70.4707</v>
      </c>
      <c r="G73" s="52" t="n">
        <f aca="false">O73</f>
        <v>38.2586</v>
      </c>
      <c r="H73" s="52" t="n">
        <f aca="false">T73</f>
        <v>69.9349</v>
      </c>
      <c r="I73" s="52" t="n">
        <f aca="false">V73</f>
        <v>38.6763</v>
      </c>
      <c r="J73" s="52" t="n">
        <f aca="false">T73</f>
        <v>69.9349</v>
      </c>
      <c r="K73" s="52" t="n">
        <f aca="false">W73</f>
        <v>38.2603</v>
      </c>
      <c r="L73" s="53" t="n">
        <v>70.4707</v>
      </c>
      <c r="M73" s="53" t="n">
        <v>30.18</v>
      </c>
      <c r="N73" s="53" t="n">
        <v>38.4447</v>
      </c>
      <c r="O73" s="53" t="n">
        <v>38.2586</v>
      </c>
      <c r="P73" s="53" t="n">
        <v>3311.24</v>
      </c>
      <c r="Q73" s="54" t="n">
        <v>4.45</v>
      </c>
      <c r="R73" s="55" t="n">
        <f aca="false">P73/3600</f>
        <v>0.919788888888889</v>
      </c>
      <c r="S73" s="56"/>
      <c r="T73" s="55" t="n">
        <v>69.9349</v>
      </c>
      <c r="U73" s="55" t="n">
        <v>30.2033</v>
      </c>
      <c r="V73" s="55" t="n">
        <v>38.6763</v>
      </c>
      <c r="W73" s="55" t="n">
        <v>38.2603</v>
      </c>
      <c r="X73" s="55" t="n">
        <v>3415.49</v>
      </c>
      <c r="Y73" s="55" t="n">
        <v>5.48</v>
      </c>
      <c r="Z73" s="55" t="n">
        <f aca="false">X73/3600</f>
        <v>0.948747222222222</v>
      </c>
      <c r="AA73" s="56"/>
      <c r="AB73" s="56"/>
      <c r="AC73" s="56"/>
    </row>
    <row r="74" customFormat="false" ht="12" hidden="false" customHeight="false" outlineLevel="0" collapsed="false">
      <c r="A74" s="59"/>
      <c r="B74" s="59"/>
      <c r="C74" s="59" t="n">
        <v>51</v>
      </c>
      <c r="D74" s="70" t="n">
        <f aca="false">L74</f>
        <v>44.547</v>
      </c>
      <c r="E74" s="70" t="n">
        <f aca="false">N74</f>
        <v>36.1758</v>
      </c>
      <c r="F74" s="70" t="n">
        <f aca="false">L74</f>
        <v>44.547</v>
      </c>
      <c r="G74" s="70" t="n">
        <f aca="false">O74</f>
        <v>35.69</v>
      </c>
      <c r="H74" s="70" t="n">
        <f aca="false">T74</f>
        <v>45.44</v>
      </c>
      <c r="I74" s="70" t="n">
        <f aca="false">V74</f>
        <v>36.3249</v>
      </c>
      <c r="J74" s="70" t="n">
        <f aca="false">T74</f>
        <v>45.44</v>
      </c>
      <c r="K74" s="70" t="n">
        <f aca="false">W74</f>
        <v>35.9549</v>
      </c>
      <c r="L74" s="61" t="n">
        <v>44.547</v>
      </c>
      <c r="M74" s="61" t="n">
        <v>28.1884</v>
      </c>
      <c r="N74" s="61" t="n">
        <v>36.1758</v>
      </c>
      <c r="O74" s="61" t="n">
        <v>35.69</v>
      </c>
      <c r="P74" s="61" t="n">
        <v>3302.95</v>
      </c>
      <c r="Q74" s="61" t="n">
        <v>4.3</v>
      </c>
      <c r="R74" s="62" t="n">
        <f aca="false">P74/3600</f>
        <v>0.917486111111111</v>
      </c>
      <c r="S74" s="59"/>
      <c r="T74" s="62" t="n">
        <v>45.44</v>
      </c>
      <c r="U74" s="62" t="n">
        <v>28.23</v>
      </c>
      <c r="V74" s="62" t="n">
        <v>36.3249</v>
      </c>
      <c r="W74" s="62" t="n">
        <v>35.9549</v>
      </c>
      <c r="X74" s="62" t="n">
        <v>3428.06</v>
      </c>
      <c r="Y74" s="62" t="n">
        <v>5.1</v>
      </c>
      <c r="Z74" s="62" t="n">
        <f aca="false">X74/3600</f>
        <v>0.952238888888889</v>
      </c>
      <c r="AA74" s="59"/>
      <c r="AB74" s="59"/>
      <c r="AC74" s="59"/>
    </row>
    <row r="75" customFormat="false" ht="11.25" hidden="false" customHeight="false" outlineLevel="0" collapsed="false">
      <c r="A75" s="103"/>
      <c r="B75" s="103" t="s">
        <v>5</v>
      </c>
      <c r="C75" s="103"/>
      <c r="D75" s="109"/>
      <c r="E75" s="105"/>
      <c r="F75" s="105"/>
      <c r="G75" s="106"/>
      <c r="H75" s="106"/>
      <c r="I75" s="106"/>
      <c r="J75" s="106"/>
      <c r="K75" s="106"/>
      <c r="L75" s="103"/>
      <c r="M75" s="103"/>
      <c r="N75" s="103"/>
      <c r="O75" s="103"/>
      <c r="P75" s="103"/>
      <c r="Q75" s="103"/>
      <c r="R75" s="103"/>
      <c r="S75" s="107"/>
      <c r="T75" s="103"/>
      <c r="U75" s="103"/>
      <c r="V75" s="103"/>
      <c r="W75" s="103"/>
      <c r="X75" s="103"/>
      <c r="Y75" s="103"/>
      <c r="Z75" s="103"/>
      <c r="AA75" s="108"/>
      <c r="AB75" s="108"/>
      <c r="AC75" s="108"/>
    </row>
    <row r="76" customFormat="false" ht="11.25" hidden="false" customHeight="false" outlineLevel="0" collapsed="false">
      <c r="B76" s="40" t="s">
        <v>6</v>
      </c>
      <c r="D76" s="76"/>
      <c r="E76" s="72"/>
      <c r="F76" s="72"/>
      <c r="G76" s="73"/>
      <c r="H76" s="73"/>
      <c r="I76" s="73"/>
      <c r="J76" s="73"/>
      <c r="K76" s="73"/>
      <c r="S76" s="74"/>
      <c r="AA76" s="75" t="e">
        <f aca="false">AVERAGE(AA11,AA15,AA19,AA23,AA27)</f>
        <v>#VALUE!</v>
      </c>
      <c r="AB76" s="75" t="e">
        <f aca="false">AVERAGE(AB11,AB15,AB19,AB23,AB27)</f>
        <v>#VALUE!</v>
      </c>
      <c r="AC76" s="75" t="e">
        <f aca="false">AVERAGE(AC11,AC15,AC19,AC23,AC27)</f>
        <v>#VALUE!</v>
      </c>
    </row>
    <row r="77" customFormat="false" ht="11.25" hidden="false" customHeight="false" outlineLevel="0" collapsed="false">
      <c r="B77" s="40" t="s">
        <v>7</v>
      </c>
      <c r="D77" s="76"/>
      <c r="E77" s="72"/>
      <c r="F77" s="72"/>
      <c r="G77" s="73"/>
      <c r="H77" s="73"/>
      <c r="I77" s="73"/>
      <c r="J77" s="73"/>
      <c r="K77" s="73"/>
      <c r="S77" s="74"/>
      <c r="AA77" s="75" t="e">
        <f aca="false">AVERAGE(AA31,AA35,AA39,AA43)</f>
        <v>#VALUE!</v>
      </c>
      <c r="AB77" s="75" t="e">
        <f aca="false">AVERAGE(AB31,AB35,AB39,AB43)</f>
        <v>#VALUE!</v>
      </c>
      <c r="AC77" s="75" t="e">
        <f aca="false">AVERAGE(AC31,AC35,AC39,AC43)</f>
        <v>#VALUE!</v>
      </c>
    </row>
    <row r="78" customFormat="false" ht="11.25" hidden="false" customHeight="false" outlineLevel="0" collapsed="false">
      <c r="B78" s="40" t="s">
        <v>8</v>
      </c>
      <c r="D78" s="76"/>
      <c r="E78" s="72"/>
      <c r="F78" s="72"/>
      <c r="G78" s="73"/>
      <c r="H78" s="73"/>
      <c r="I78" s="73"/>
      <c r="J78" s="73"/>
      <c r="K78" s="73"/>
      <c r="S78" s="77"/>
      <c r="AA78" s="78" t="e">
        <f aca="false">AVERAGE(AA47,AA55,AA51,AA59)</f>
        <v>#VALUE!</v>
      </c>
      <c r="AB78" s="78" t="e">
        <f aca="false">AVERAGE(AB47,AB55,AB51,AB59)</f>
        <v>#VALUE!</v>
      </c>
      <c r="AC78" s="78" t="e">
        <f aca="false">AVERAGE(AC47,AC55,AC51,AC59)</f>
        <v>#VALUE!</v>
      </c>
    </row>
    <row r="79" customFormat="false" ht="11.25" hidden="false" customHeight="false" outlineLevel="0" collapsed="false">
      <c r="B79" s="40" t="s">
        <v>9</v>
      </c>
      <c r="D79" s="76"/>
      <c r="E79" s="72"/>
      <c r="F79" s="72"/>
      <c r="G79" s="73"/>
      <c r="H79" s="73"/>
      <c r="I79" s="73"/>
      <c r="J79" s="73"/>
      <c r="K79" s="73"/>
      <c r="S79" s="77"/>
      <c r="AA79" s="78" t="e">
        <f aca="false">AVERAGE(AA63,AA67,AA71)</f>
        <v>#VALUE!</v>
      </c>
      <c r="AB79" s="78" t="e">
        <f aca="false">AVERAGE(AB63,AB67,AB71)</f>
        <v>#VALUE!</v>
      </c>
      <c r="AC79" s="78" t="e">
        <f aca="false">AVERAGE(AC63,AC67,AC71)</f>
        <v>#VALUE!</v>
      </c>
    </row>
    <row r="80" customFormat="false" ht="11.25" hidden="false" customHeight="false" outlineLevel="0" collapsed="false">
      <c r="B80" s="79" t="s">
        <v>10</v>
      </c>
      <c r="C80" s="79"/>
      <c r="D80" s="80"/>
      <c r="E80" s="81"/>
      <c r="F80" s="82"/>
      <c r="G80" s="81"/>
      <c r="H80" s="81"/>
      <c r="I80" s="81"/>
      <c r="J80" s="81"/>
      <c r="K80" s="81"/>
      <c r="L80" s="79"/>
      <c r="M80" s="79"/>
      <c r="N80" s="79"/>
      <c r="O80" s="79"/>
      <c r="P80" s="79"/>
      <c r="Q80" s="79"/>
      <c r="R80" s="79"/>
      <c r="S80" s="83"/>
      <c r="T80" s="79"/>
      <c r="U80" s="79"/>
      <c r="V80" s="79"/>
      <c r="W80" s="79"/>
      <c r="X80" s="79"/>
      <c r="Y80" s="79"/>
      <c r="Z80" s="79"/>
      <c r="AA80" s="84" t="e">
        <f aca="false">AVERAGE(AA11,AA15,AA19,AA23,AA27,AA31,AA35,AA39,AA43,AA47,AA55,AA51,AA59,AA63,AA67,AA71)</f>
        <v>#VALUE!</v>
      </c>
      <c r="AB80" s="84" t="e">
        <f aca="false">AVERAGE(AB11,AB15,AB19,AB23,AB27,AB31,AB35,AB39,AB43,AB47,AB55,AB51,AB59,AB63,AB67,AB71)</f>
        <v>#VALUE!</v>
      </c>
      <c r="AC80" s="84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73</v>
      </c>
      <c r="P81" s="75"/>
      <c r="Q81" s="75" t="n">
        <f aca="false">GEOMEAN(Q11:Q74)</f>
        <v>3.04141030194992</v>
      </c>
      <c r="R81" s="75" t="n">
        <f aca="false">GEOMEAN(R11:R74)</f>
        <v>0.45552463727909</v>
      </c>
      <c r="X81" s="75"/>
      <c r="Y81" s="75" t="n">
        <f aca="false">GEOMEAN(Y11:Y74)</f>
        <v>3.09287941681794</v>
      </c>
      <c r="Z81" s="75" t="n">
        <f aca="false">GEOMEAN(Z11:Z74)</f>
        <v>0.466044141386868</v>
      </c>
    </row>
    <row r="82" customFormat="false" ht="11.25" hidden="false" customHeight="false" outlineLevel="0" collapsed="false">
      <c r="B82" s="40" t="s">
        <v>74</v>
      </c>
      <c r="X82" s="85"/>
      <c r="Y82" s="85" t="n">
        <f aca="false">Y81/Q81</f>
        <v>1.01692277915776</v>
      </c>
      <c r="Z82" s="85" t="n">
        <f aca="false">Z81/R81</f>
        <v>1.02309316170166</v>
      </c>
    </row>
    <row r="83" customFormat="false" ht="11.25" hidden="false" customHeight="false" outlineLevel="0" collapsed="false">
      <c r="B83" s="40" t="s">
        <v>75</v>
      </c>
      <c r="P83" s="74"/>
      <c r="Q83" s="74" t="n">
        <f aca="false">SUM(Q11:Q74)/3600</f>
        <v>0.100777777777778</v>
      </c>
      <c r="R83" s="74" t="n">
        <f aca="false">SUM(R11:R74)</f>
        <v>49.9417361111111</v>
      </c>
      <c r="X83" s="74"/>
      <c r="Y83" s="74" t="n">
        <f aca="false">SUM(Y11:Y74)/3600</f>
        <v>0.101613888888889</v>
      </c>
      <c r="Z83" s="74" t="n">
        <f aca="false">SUM(Z11:Z74)</f>
        <v>50.483502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0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1</v>
      </c>
      <c r="M2" s="49" t="s">
        <v>22</v>
      </c>
      <c r="N2" s="49" t="s">
        <v>23</v>
      </c>
      <c r="O2" s="49" t="s">
        <v>24</v>
      </c>
      <c r="P2" s="49" t="s">
        <v>25</v>
      </c>
      <c r="Q2" s="49" t="s">
        <v>26</v>
      </c>
      <c r="R2" s="49" t="s">
        <v>27</v>
      </c>
      <c r="S2" s="50"/>
      <c r="T2" s="49" t="s">
        <v>21</v>
      </c>
      <c r="U2" s="49" t="s">
        <v>22</v>
      </c>
      <c r="V2" s="49" t="s">
        <v>23</v>
      </c>
      <c r="W2" s="49" t="s">
        <v>24</v>
      </c>
      <c r="X2" s="49" t="s">
        <v>28</v>
      </c>
      <c r="Y2" s="49" t="s">
        <v>26</v>
      </c>
      <c r="Z2" s="49" t="s">
        <v>27</v>
      </c>
      <c r="AA2" s="50" t="s">
        <v>29</v>
      </c>
      <c r="AB2" s="50" t="s">
        <v>30</v>
      </c>
      <c r="AC2" s="50" t="s">
        <v>31</v>
      </c>
    </row>
    <row r="3" customFormat="false" ht="11.25" hidden="false" customHeight="false" outlineLevel="0" collapsed="false">
      <c r="A3" s="87" t="s">
        <v>5</v>
      </c>
      <c r="B3" s="87" t="s">
        <v>32</v>
      </c>
      <c r="C3" s="87" t="n">
        <v>36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T3</f>
        <v>0</v>
      </c>
      <c r="I3" s="100" t="n">
        <f aca="false">V3</f>
        <v>0</v>
      </c>
      <c r="J3" s="100" t="n">
        <f aca="false">T3</f>
        <v>0</v>
      </c>
      <c r="K3" s="100" t="n">
        <f aca="false">W3</f>
        <v>0</v>
      </c>
      <c r="L3" s="94"/>
      <c r="M3" s="94"/>
      <c r="N3" s="94"/>
      <c r="O3" s="94"/>
      <c r="P3" s="94"/>
      <c r="Q3" s="107"/>
      <c r="R3" s="107"/>
      <c r="S3" s="95"/>
      <c r="T3" s="94"/>
      <c r="U3" s="94"/>
      <c r="V3" s="94"/>
      <c r="W3" s="94"/>
      <c r="X3" s="94"/>
      <c r="Y3" s="107"/>
      <c r="Z3" s="107"/>
      <c r="AA3" s="91"/>
      <c r="AB3" s="91"/>
      <c r="AC3" s="91"/>
    </row>
    <row r="4" customFormat="false" ht="11.25" hidden="false" customHeight="false" outlineLevel="0" collapsed="false">
      <c r="A4" s="92" t="s">
        <v>33</v>
      </c>
      <c r="B4" s="92" t="s">
        <v>34</v>
      </c>
      <c r="C4" s="92" t="n">
        <v>42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T4</f>
        <v>0</v>
      </c>
      <c r="I4" s="100" t="n">
        <f aca="false">V4</f>
        <v>0</v>
      </c>
      <c r="J4" s="100" t="n">
        <f aca="false">T4</f>
        <v>0</v>
      </c>
      <c r="K4" s="100" t="n">
        <f aca="false">W4</f>
        <v>0</v>
      </c>
      <c r="L4" s="94"/>
      <c r="M4" s="94"/>
      <c r="N4" s="94"/>
      <c r="O4" s="94"/>
      <c r="P4" s="94"/>
      <c r="Q4" s="107"/>
      <c r="R4" s="107"/>
      <c r="S4" s="95"/>
      <c r="T4" s="94"/>
      <c r="U4" s="94"/>
      <c r="V4" s="94"/>
      <c r="W4" s="94"/>
      <c r="X4" s="94"/>
      <c r="Y4" s="107"/>
      <c r="Z4" s="107"/>
      <c r="AA4" s="95"/>
      <c r="AB4" s="95"/>
      <c r="AC4" s="95"/>
    </row>
    <row r="5" customFormat="false" ht="11.25" hidden="false" customHeight="false" outlineLevel="0" collapsed="false">
      <c r="A5" s="92"/>
      <c r="B5" s="92"/>
      <c r="C5" s="92" t="n">
        <v>47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T5</f>
        <v>0</v>
      </c>
      <c r="I5" s="100" t="n">
        <f aca="false">V5</f>
        <v>0</v>
      </c>
      <c r="J5" s="100" t="n">
        <f aca="false">T5</f>
        <v>0</v>
      </c>
      <c r="K5" s="100" t="n">
        <f aca="false">W5</f>
        <v>0</v>
      </c>
      <c r="L5" s="94"/>
      <c r="M5" s="94"/>
      <c r="N5" s="94"/>
      <c r="O5" s="94"/>
      <c r="P5" s="94"/>
      <c r="Q5" s="107"/>
      <c r="R5" s="107"/>
      <c r="S5" s="95"/>
      <c r="T5" s="94"/>
      <c r="U5" s="94"/>
      <c r="V5" s="94"/>
      <c r="W5" s="94"/>
      <c r="X5" s="94"/>
      <c r="Y5" s="107"/>
      <c r="Z5" s="107"/>
      <c r="AA5" s="95"/>
      <c r="AB5" s="95"/>
      <c r="AC5" s="95"/>
    </row>
    <row r="6" customFormat="false" ht="12" hidden="false" customHeight="false" outlineLevel="0" collapsed="false">
      <c r="A6" s="92"/>
      <c r="B6" s="96"/>
      <c r="C6" s="96" t="n">
        <v>51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0</v>
      </c>
      <c r="I6" s="101" t="n">
        <f aca="false">V6</f>
        <v>0</v>
      </c>
      <c r="J6" s="101" t="n">
        <f aca="false">T6</f>
        <v>0</v>
      </c>
      <c r="K6" s="101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8"/>
      <c r="U6" s="98"/>
      <c r="V6" s="98"/>
      <c r="W6" s="98"/>
      <c r="X6" s="98"/>
      <c r="Y6" s="98"/>
      <c r="Z6" s="98"/>
      <c r="AA6" s="96"/>
      <c r="AB6" s="96"/>
      <c r="AC6" s="96"/>
    </row>
    <row r="7" customFormat="false" ht="11.25" hidden="false" customHeight="false" outlineLevel="0" collapsed="false">
      <c r="A7" s="92"/>
      <c r="B7" s="92" t="s">
        <v>35</v>
      </c>
      <c r="C7" s="87" t="n">
        <v>36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T7</f>
        <v>0</v>
      </c>
      <c r="I7" s="100" t="n">
        <f aca="false">V7</f>
        <v>0</v>
      </c>
      <c r="J7" s="100" t="n">
        <f aca="false">T7</f>
        <v>0</v>
      </c>
      <c r="K7" s="100" t="n">
        <f aca="false">W7</f>
        <v>0</v>
      </c>
      <c r="L7" s="94"/>
      <c r="M7" s="94"/>
      <c r="N7" s="94"/>
      <c r="O7" s="94"/>
      <c r="P7" s="94"/>
      <c r="Q7" s="107"/>
      <c r="R7" s="107"/>
      <c r="S7" s="95"/>
      <c r="T7" s="89"/>
      <c r="U7" s="89"/>
      <c r="V7" s="89"/>
      <c r="W7" s="89"/>
      <c r="X7" s="94"/>
      <c r="Y7" s="107"/>
      <c r="Z7" s="107"/>
      <c r="AA7" s="91"/>
      <c r="AB7" s="91"/>
      <c r="AC7" s="91"/>
    </row>
    <row r="8" customFormat="false" ht="11.25" hidden="false" customHeight="false" outlineLevel="0" collapsed="false">
      <c r="A8" s="92"/>
      <c r="B8" s="92" t="s">
        <v>36</v>
      </c>
      <c r="C8" s="92" t="n">
        <v>42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T8</f>
        <v>0</v>
      </c>
      <c r="I8" s="100" t="n">
        <f aca="false">V8</f>
        <v>0</v>
      </c>
      <c r="J8" s="100" t="n">
        <f aca="false">T8</f>
        <v>0</v>
      </c>
      <c r="K8" s="100" t="n">
        <f aca="false">W8</f>
        <v>0</v>
      </c>
      <c r="L8" s="94"/>
      <c r="M8" s="94"/>
      <c r="N8" s="94"/>
      <c r="O8" s="94"/>
      <c r="P8" s="94"/>
      <c r="Q8" s="107"/>
      <c r="R8" s="107"/>
      <c r="S8" s="95"/>
      <c r="T8" s="94"/>
      <c r="U8" s="94"/>
      <c r="V8" s="94"/>
      <c r="W8" s="94"/>
      <c r="X8" s="94"/>
      <c r="Y8" s="107"/>
      <c r="Z8" s="107"/>
      <c r="AA8" s="95"/>
      <c r="AB8" s="95"/>
      <c r="AC8" s="95"/>
    </row>
    <row r="9" customFormat="false" ht="11.25" hidden="false" customHeight="false" outlineLevel="0" collapsed="false">
      <c r="A9" s="92"/>
      <c r="B9" s="92"/>
      <c r="C9" s="92" t="n">
        <v>47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T9</f>
        <v>0</v>
      </c>
      <c r="I9" s="100" t="n">
        <f aca="false">V9</f>
        <v>0</v>
      </c>
      <c r="J9" s="100" t="n">
        <f aca="false">T9</f>
        <v>0</v>
      </c>
      <c r="K9" s="100" t="n">
        <f aca="false">W9</f>
        <v>0</v>
      </c>
      <c r="L9" s="94"/>
      <c r="M9" s="94"/>
      <c r="N9" s="94"/>
      <c r="O9" s="94"/>
      <c r="P9" s="94"/>
      <c r="Q9" s="107"/>
      <c r="R9" s="107"/>
      <c r="S9" s="95"/>
      <c r="T9" s="94"/>
      <c r="U9" s="94"/>
      <c r="V9" s="94"/>
      <c r="W9" s="94"/>
      <c r="X9" s="94"/>
      <c r="Y9" s="107"/>
      <c r="Z9" s="107"/>
      <c r="AA9" s="95"/>
      <c r="AB9" s="95"/>
      <c r="AC9" s="95"/>
    </row>
    <row r="10" customFormat="false" ht="12" hidden="false" customHeight="false" outlineLevel="0" collapsed="false">
      <c r="A10" s="96"/>
      <c r="B10" s="96"/>
      <c r="C10" s="96" t="n">
        <v>51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0</v>
      </c>
      <c r="I10" s="101" t="n">
        <f aca="false">V10</f>
        <v>0</v>
      </c>
      <c r="J10" s="101" t="n">
        <f aca="false">T10</f>
        <v>0</v>
      </c>
      <c r="K10" s="101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8"/>
      <c r="U10" s="98"/>
      <c r="V10" s="98"/>
      <c r="W10" s="98"/>
      <c r="X10" s="98"/>
      <c r="Y10" s="98"/>
      <c r="Z10" s="98"/>
      <c r="AA10" s="96"/>
      <c r="AB10" s="96"/>
      <c r="AC10" s="96"/>
    </row>
    <row r="11" customFormat="false" ht="11.25" hidden="false" customHeight="false" outlineLevel="0" collapsed="false">
      <c r="A11" s="51" t="s">
        <v>6</v>
      </c>
      <c r="B11" s="51" t="s">
        <v>37</v>
      </c>
      <c r="C11" s="51" t="n">
        <v>36</v>
      </c>
      <c r="D11" s="52" t="n">
        <f aca="false">L11</f>
        <v>1047.1602</v>
      </c>
      <c r="E11" s="52" t="n">
        <f aca="false">N11</f>
        <v>39.1212</v>
      </c>
      <c r="F11" s="52" t="n">
        <f aca="false">L11</f>
        <v>1047.1602</v>
      </c>
      <c r="G11" s="52" t="n">
        <f aca="false">O11</f>
        <v>40.9348</v>
      </c>
      <c r="H11" s="52" t="n">
        <f aca="false">T11</f>
        <v>1059.0798</v>
      </c>
      <c r="I11" s="52" t="n">
        <f aca="false">V11</f>
        <v>39.1538</v>
      </c>
      <c r="J11" s="52" t="n">
        <f aca="false">T11</f>
        <v>1059.0798</v>
      </c>
      <c r="K11" s="52" t="n">
        <f aca="false">W11</f>
        <v>40.9408</v>
      </c>
      <c r="L11" s="53" t="n">
        <v>1047.1602</v>
      </c>
      <c r="M11" s="53" t="n">
        <v>35.1386</v>
      </c>
      <c r="N11" s="53" t="n">
        <v>39.1212</v>
      </c>
      <c r="O11" s="53" t="n">
        <v>40.9348</v>
      </c>
      <c r="P11" s="53" t="n">
        <v>3111.3</v>
      </c>
      <c r="Q11" s="54" t="n">
        <v>5.12</v>
      </c>
      <c r="R11" s="55" t="n">
        <f aca="false">P11/3600</f>
        <v>0.86425</v>
      </c>
      <c r="S11" s="56"/>
      <c r="T11" s="55" t="n">
        <v>1059.0798</v>
      </c>
      <c r="U11" s="55" t="n">
        <v>35.1635</v>
      </c>
      <c r="V11" s="55" t="n">
        <v>39.1538</v>
      </c>
      <c r="W11" s="55" t="n">
        <v>40.9408</v>
      </c>
      <c r="X11" s="55" t="n">
        <v>2741.26</v>
      </c>
      <c r="Y11" s="86" t="n">
        <v>5.14</v>
      </c>
      <c r="Z11" s="55" t="n">
        <f aca="false">X11/3600</f>
        <v>0.761461111111111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</row>
    <row r="12" customFormat="false" ht="11.25" hidden="false" customHeight="false" outlineLevel="0" collapsed="false">
      <c r="A12" s="58" t="s">
        <v>38</v>
      </c>
      <c r="B12" s="58" t="s">
        <v>39</v>
      </c>
      <c r="C12" s="58" t="n">
        <v>42</v>
      </c>
      <c r="D12" s="52" t="n">
        <f aca="false">L12</f>
        <v>438.8885</v>
      </c>
      <c r="E12" s="52" t="n">
        <f aca="false">N12</f>
        <v>37.7842</v>
      </c>
      <c r="F12" s="52" t="n">
        <f aca="false">L12</f>
        <v>438.8885</v>
      </c>
      <c r="G12" s="52" t="n">
        <f aca="false">O12</f>
        <v>39.9536</v>
      </c>
      <c r="H12" s="52" t="n">
        <f aca="false">T12</f>
        <v>444.4447</v>
      </c>
      <c r="I12" s="52" t="n">
        <f aca="false">V12</f>
        <v>37.7835</v>
      </c>
      <c r="J12" s="52" t="n">
        <f aca="false">T12</f>
        <v>444.4447</v>
      </c>
      <c r="K12" s="52" t="n">
        <f aca="false">W12</f>
        <v>39.9578</v>
      </c>
      <c r="L12" s="53" t="n">
        <v>438.8885</v>
      </c>
      <c r="M12" s="53" t="n">
        <v>32.1294</v>
      </c>
      <c r="N12" s="53" t="n">
        <v>37.7842</v>
      </c>
      <c r="O12" s="53" t="n">
        <v>39.9536</v>
      </c>
      <c r="P12" s="53" t="n">
        <v>2668.46</v>
      </c>
      <c r="Q12" s="54" t="n">
        <v>4.66</v>
      </c>
      <c r="R12" s="55" t="n">
        <f aca="false">P12/3600</f>
        <v>0.741238888888889</v>
      </c>
      <c r="S12" s="56"/>
      <c r="T12" s="55" t="n">
        <v>444.4447</v>
      </c>
      <c r="U12" s="55" t="n">
        <v>32.1503</v>
      </c>
      <c r="V12" s="55" t="n">
        <v>37.7835</v>
      </c>
      <c r="W12" s="55" t="n">
        <v>39.9578</v>
      </c>
      <c r="X12" s="55" t="n">
        <v>2628.64</v>
      </c>
      <c r="Y12" s="86" t="n">
        <v>4.82</v>
      </c>
      <c r="Z12" s="55" t="n">
        <f aca="false">X12/3600</f>
        <v>0.730177777777778</v>
      </c>
      <c r="AA12" s="56"/>
      <c r="AB12" s="56"/>
      <c r="AC12" s="56"/>
    </row>
    <row r="13" customFormat="false" ht="11.25" hidden="false" customHeight="false" outlineLevel="0" collapsed="false">
      <c r="A13" s="58"/>
      <c r="B13" s="58"/>
      <c r="C13" s="58" t="n">
        <v>47</v>
      </c>
      <c r="D13" s="52" t="n">
        <f aca="false">L13</f>
        <v>210.6945</v>
      </c>
      <c r="E13" s="52" t="n">
        <f aca="false">N13</f>
        <v>36.1889</v>
      </c>
      <c r="F13" s="52" t="n">
        <f aca="false">L13</f>
        <v>210.6945</v>
      </c>
      <c r="G13" s="52" t="n">
        <f aca="false">O13</f>
        <v>38.8999</v>
      </c>
      <c r="H13" s="52" t="n">
        <f aca="false">T13</f>
        <v>210.8748</v>
      </c>
      <c r="I13" s="52" t="n">
        <f aca="false">V13</f>
        <v>36.504</v>
      </c>
      <c r="J13" s="52" t="n">
        <f aca="false">T13</f>
        <v>210.8748</v>
      </c>
      <c r="K13" s="52" t="n">
        <f aca="false">W13</f>
        <v>38.849</v>
      </c>
      <c r="L13" s="53" t="n">
        <v>210.6945</v>
      </c>
      <c r="M13" s="53" t="n">
        <v>29.7491</v>
      </c>
      <c r="N13" s="53" t="n">
        <v>36.1889</v>
      </c>
      <c r="O13" s="53" t="n">
        <v>38.8999</v>
      </c>
      <c r="P13" s="53" t="n">
        <v>2577.21</v>
      </c>
      <c r="Q13" s="54" t="n">
        <v>4.44</v>
      </c>
      <c r="R13" s="55" t="n">
        <f aca="false">P13/3600</f>
        <v>0.715891666666667</v>
      </c>
      <c r="S13" s="56"/>
      <c r="T13" s="55" t="n">
        <v>210.8748</v>
      </c>
      <c r="U13" s="55" t="n">
        <v>29.7746</v>
      </c>
      <c r="V13" s="55" t="n">
        <v>36.504</v>
      </c>
      <c r="W13" s="55" t="n">
        <v>38.849</v>
      </c>
      <c r="X13" s="55" t="n">
        <v>2548.57</v>
      </c>
      <c r="Y13" s="86" t="n">
        <v>4.7</v>
      </c>
      <c r="Z13" s="55" t="n">
        <f aca="false">X13/3600</f>
        <v>0.707936111111111</v>
      </c>
      <c r="AA13" s="56"/>
      <c r="AB13" s="56"/>
      <c r="AC13" s="56"/>
    </row>
    <row r="14" customFormat="false" ht="12" hidden="false" customHeight="false" outlineLevel="0" collapsed="false">
      <c r="A14" s="58"/>
      <c r="B14" s="59"/>
      <c r="C14" s="59" t="n">
        <v>51</v>
      </c>
      <c r="D14" s="60" t="n">
        <f aca="false">L14</f>
        <v>128.6087</v>
      </c>
      <c r="E14" s="60" t="n">
        <f aca="false">N14</f>
        <v>34.6782</v>
      </c>
      <c r="F14" s="60" t="n">
        <f aca="false">L14</f>
        <v>128.6087</v>
      </c>
      <c r="G14" s="60" t="n">
        <f aca="false">O14</f>
        <v>37.4481</v>
      </c>
      <c r="H14" s="60" t="n">
        <f aca="false">T14</f>
        <v>129.5373</v>
      </c>
      <c r="I14" s="60" t="n">
        <f aca="false">V14</f>
        <v>34.8642</v>
      </c>
      <c r="J14" s="60" t="n">
        <f aca="false">T14</f>
        <v>129.5373</v>
      </c>
      <c r="K14" s="60" t="n">
        <f aca="false">W14</f>
        <v>37.386</v>
      </c>
      <c r="L14" s="61" t="n">
        <v>128.6087</v>
      </c>
      <c r="M14" s="61" t="n">
        <v>28.0688</v>
      </c>
      <c r="N14" s="61" t="n">
        <v>34.6782</v>
      </c>
      <c r="O14" s="61" t="n">
        <v>37.4481</v>
      </c>
      <c r="P14" s="61" t="n">
        <v>2697.83</v>
      </c>
      <c r="Q14" s="61" t="n">
        <v>6.19</v>
      </c>
      <c r="R14" s="62" t="n">
        <f aca="false">P14/3600</f>
        <v>0.749397222222222</v>
      </c>
      <c r="S14" s="59"/>
      <c r="T14" s="62" t="n">
        <v>129.5373</v>
      </c>
      <c r="U14" s="62" t="n">
        <v>28.0775</v>
      </c>
      <c r="V14" s="62" t="n">
        <v>34.8642</v>
      </c>
      <c r="W14" s="62" t="n">
        <v>37.386</v>
      </c>
      <c r="X14" s="62" t="n">
        <v>2505.44</v>
      </c>
      <c r="Y14" s="62" t="n">
        <v>4.74</v>
      </c>
      <c r="Z14" s="62" t="n">
        <f aca="false">X14/3600</f>
        <v>0.695955555555556</v>
      </c>
      <c r="AA14" s="59"/>
      <c r="AB14" s="59"/>
      <c r="AC14" s="59"/>
    </row>
    <row r="15" customFormat="false" ht="11.25" hidden="false" customHeight="false" outlineLevel="0" collapsed="false">
      <c r="A15" s="58"/>
      <c r="B15" s="51" t="s">
        <v>40</v>
      </c>
      <c r="C15" s="51" t="n">
        <v>36</v>
      </c>
      <c r="D15" s="65" t="n">
        <f aca="false">L15</f>
        <v>918.7161</v>
      </c>
      <c r="E15" s="65" t="n">
        <f aca="false">N15</f>
        <v>37.1629</v>
      </c>
      <c r="F15" s="65" t="n">
        <f aca="false">L15</f>
        <v>918.7161</v>
      </c>
      <c r="G15" s="65" t="n">
        <f aca="false">O15</f>
        <v>39.1573</v>
      </c>
      <c r="H15" s="65" t="n">
        <f aca="false">T15</f>
        <v>924.7935</v>
      </c>
      <c r="I15" s="65" t="n">
        <f aca="false">V15</f>
        <v>37.158</v>
      </c>
      <c r="J15" s="65" t="n">
        <f aca="false">T15</f>
        <v>924.7935</v>
      </c>
      <c r="K15" s="65" t="n">
        <f aca="false">W15</f>
        <v>39.1558</v>
      </c>
      <c r="L15" s="63" t="n">
        <v>918.7161</v>
      </c>
      <c r="M15" s="63" t="n">
        <v>32.1111</v>
      </c>
      <c r="N15" s="63" t="n">
        <v>37.1629</v>
      </c>
      <c r="O15" s="63" t="n">
        <v>39.1573</v>
      </c>
      <c r="P15" s="63" t="n">
        <v>2815.08</v>
      </c>
      <c r="Q15" s="54" t="n">
        <v>7.47</v>
      </c>
      <c r="R15" s="64" t="n">
        <f aca="false">P15/3600</f>
        <v>0.781966666666667</v>
      </c>
      <c r="S15" s="66"/>
      <c r="T15" s="64" t="n">
        <v>924.7935</v>
      </c>
      <c r="U15" s="64" t="n">
        <v>32.1268</v>
      </c>
      <c r="V15" s="64" t="n">
        <v>37.158</v>
      </c>
      <c r="W15" s="64" t="n">
        <v>39.1558</v>
      </c>
      <c r="X15" s="64" t="n">
        <v>2520.1</v>
      </c>
      <c r="Y15" s="86" t="n">
        <v>4.96</v>
      </c>
      <c r="Z15" s="64" t="n">
        <f aca="false">X15/3600</f>
        <v>0.700027777777778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</row>
    <row r="16" customFormat="false" ht="11.25" hidden="false" customHeight="false" outlineLevel="0" collapsed="false">
      <c r="A16" s="58"/>
      <c r="B16" s="58" t="s">
        <v>41</v>
      </c>
      <c r="C16" s="58" t="n">
        <v>42</v>
      </c>
      <c r="D16" s="52" t="n">
        <f aca="false">L16</f>
        <v>327.5442</v>
      </c>
      <c r="E16" s="52" t="n">
        <f aca="false">N16</f>
        <v>35.7116</v>
      </c>
      <c r="F16" s="52" t="n">
        <f aca="false">L16</f>
        <v>327.5442</v>
      </c>
      <c r="G16" s="52" t="n">
        <f aca="false">O16</f>
        <v>38.3385</v>
      </c>
      <c r="H16" s="52" t="n">
        <f aca="false">T16</f>
        <v>331.5644</v>
      </c>
      <c r="I16" s="52" t="n">
        <f aca="false">V16</f>
        <v>35.709</v>
      </c>
      <c r="J16" s="52" t="n">
        <f aca="false">T16</f>
        <v>331.5644</v>
      </c>
      <c r="K16" s="52" t="n">
        <f aca="false">W16</f>
        <v>38.3661</v>
      </c>
      <c r="L16" s="53" t="n">
        <v>327.5442</v>
      </c>
      <c r="M16" s="53" t="n">
        <v>29.3947</v>
      </c>
      <c r="N16" s="53" t="n">
        <v>35.7116</v>
      </c>
      <c r="O16" s="53" t="n">
        <v>38.3385</v>
      </c>
      <c r="P16" s="53" t="n">
        <v>2315.02</v>
      </c>
      <c r="Q16" s="54" t="n">
        <v>4.38</v>
      </c>
      <c r="R16" s="55" t="n">
        <f aca="false">P16/3600</f>
        <v>0.643061111111111</v>
      </c>
      <c r="S16" s="56"/>
      <c r="T16" s="55" t="n">
        <v>331.5644</v>
      </c>
      <c r="U16" s="55" t="n">
        <v>29.4068</v>
      </c>
      <c r="V16" s="55" t="n">
        <v>35.709</v>
      </c>
      <c r="W16" s="55" t="n">
        <v>38.3661</v>
      </c>
      <c r="X16" s="55" t="n">
        <v>2451.92</v>
      </c>
      <c r="Y16" s="86" t="n">
        <v>4.76</v>
      </c>
      <c r="Z16" s="55" t="n">
        <f aca="false">X16/3600</f>
        <v>0.681088888888889</v>
      </c>
      <c r="AA16" s="56"/>
      <c r="AB16" s="56"/>
      <c r="AC16" s="56"/>
    </row>
    <row r="17" customFormat="false" ht="11.25" hidden="false" customHeight="false" outlineLevel="0" collapsed="false">
      <c r="A17" s="58"/>
      <c r="B17" s="58"/>
      <c r="C17" s="58" t="n">
        <v>47</v>
      </c>
      <c r="D17" s="52" t="n">
        <f aca="false">L17</f>
        <v>149.4269</v>
      </c>
      <c r="E17" s="52" t="n">
        <f aca="false">N17</f>
        <v>34.4359</v>
      </c>
      <c r="F17" s="52" t="n">
        <f aca="false">L17</f>
        <v>149.4269</v>
      </c>
      <c r="G17" s="52" t="n">
        <f aca="false">O17</f>
        <v>37.4231</v>
      </c>
      <c r="H17" s="52" t="n">
        <f aca="false">T17</f>
        <v>150.0617</v>
      </c>
      <c r="I17" s="52" t="n">
        <f aca="false">V17</f>
        <v>34.4354</v>
      </c>
      <c r="J17" s="52" t="n">
        <f aca="false">T17</f>
        <v>150.0617</v>
      </c>
      <c r="K17" s="52" t="n">
        <f aca="false">W17</f>
        <v>37.3849</v>
      </c>
      <c r="L17" s="53" t="n">
        <v>149.4269</v>
      </c>
      <c r="M17" s="53" t="n">
        <v>27.447</v>
      </c>
      <c r="N17" s="53" t="n">
        <v>34.4359</v>
      </c>
      <c r="O17" s="53" t="n">
        <v>37.4231</v>
      </c>
      <c r="P17" s="53" t="n">
        <v>2429.93</v>
      </c>
      <c r="Q17" s="54" t="n">
        <v>4.55</v>
      </c>
      <c r="R17" s="55" t="n">
        <f aca="false">P17/3600</f>
        <v>0.674980555555556</v>
      </c>
      <c r="S17" s="56"/>
      <c r="T17" s="55" t="n">
        <v>150.0617</v>
      </c>
      <c r="U17" s="55" t="n">
        <v>27.4702</v>
      </c>
      <c r="V17" s="55" t="n">
        <v>34.4354</v>
      </c>
      <c r="W17" s="55" t="n">
        <v>37.3849</v>
      </c>
      <c r="X17" s="55" t="n">
        <v>2449.52</v>
      </c>
      <c r="Y17" s="86" t="n">
        <v>4.75</v>
      </c>
      <c r="Z17" s="55" t="n">
        <f aca="false">X17/3600</f>
        <v>0.680422222222222</v>
      </c>
      <c r="AA17" s="56"/>
      <c r="AB17" s="56"/>
      <c r="AC17" s="56"/>
    </row>
    <row r="18" customFormat="false" ht="12" hidden="false" customHeight="false" outlineLevel="0" collapsed="false">
      <c r="A18" s="58"/>
      <c r="B18" s="59"/>
      <c r="C18" s="59" t="n">
        <v>51</v>
      </c>
      <c r="D18" s="60" t="n">
        <f aca="false">L18</f>
        <v>94.1819</v>
      </c>
      <c r="E18" s="60" t="n">
        <f aca="false">N18</f>
        <v>33.5445</v>
      </c>
      <c r="F18" s="60" t="n">
        <f aca="false">L18</f>
        <v>94.1819</v>
      </c>
      <c r="G18" s="60" t="n">
        <f aca="false">O18</f>
        <v>36.3381</v>
      </c>
      <c r="H18" s="60" t="n">
        <f aca="false">T18</f>
        <v>93.6255</v>
      </c>
      <c r="I18" s="60" t="n">
        <f aca="false">V18</f>
        <v>33.5151</v>
      </c>
      <c r="J18" s="60" t="n">
        <f aca="false">T18</f>
        <v>93.6255</v>
      </c>
      <c r="K18" s="60" t="n">
        <f aca="false">W18</f>
        <v>36.4717</v>
      </c>
      <c r="L18" s="61" t="n">
        <v>94.1819</v>
      </c>
      <c r="M18" s="61" t="n">
        <v>26.193</v>
      </c>
      <c r="N18" s="61" t="n">
        <v>33.5445</v>
      </c>
      <c r="O18" s="61" t="n">
        <v>36.3381</v>
      </c>
      <c r="P18" s="61" t="n">
        <v>2639.08</v>
      </c>
      <c r="Q18" s="61" t="n">
        <v>5.56</v>
      </c>
      <c r="R18" s="62" t="n">
        <f aca="false">P18/3600</f>
        <v>0.733077777777778</v>
      </c>
      <c r="S18" s="59"/>
      <c r="T18" s="62" t="n">
        <v>93.6255</v>
      </c>
      <c r="U18" s="62" t="n">
        <v>26.185</v>
      </c>
      <c r="V18" s="62" t="n">
        <v>33.5151</v>
      </c>
      <c r="W18" s="62" t="n">
        <v>36.4717</v>
      </c>
      <c r="X18" s="62" t="n">
        <v>2390.83</v>
      </c>
      <c r="Y18" s="62" t="n">
        <v>4.79</v>
      </c>
      <c r="Z18" s="62" t="n">
        <f aca="false">X18/3600</f>
        <v>0.664119444444444</v>
      </c>
      <c r="AA18" s="59"/>
      <c r="AB18" s="59"/>
      <c r="AC18" s="59"/>
    </row>
    <row r="19" customFormat="false" ht="11.25" hidden="false" customHeight="false" outlineLevel="0" collapsed="false">
      <c r="A19" s="58"/>
      <c r="B19" s="51" t="s">
        <v>42</v>
      </c>
      <c r="C19" s="51" t="n">
        <v>36</v>
      </c>
      <c r="D19" s="65" t="n">
        <f aca="false">L19</f>
        <v>1881.9918</v>
      </c>
      <c r="E19" s="65" t="n">
        <f aca="false">N19</f>
        <v>36.8284</v>
      </c>
      <c r="F19" s="65" t="n">
        <f aca="false">L19</f>
        <v>1881.9918</v>
      </c>
      <c r="G19" s="65" t="n">
        <f aca="false">O19</f>
        <v>38.0275</v>
      </c>
      <c r="H19" s="65" t="n">
        <f aca="false">T19</f>
        <v>1893.1588</v>
      </c>
      <c r="I19" s="65" t="n">
        <f aca="false">V19</f>
        <v>36.8148</v>
      </c>
      <c r="J19" s="65" t="n">
        <f aca="false">T19</f>
        <v>1893.1588</v>
      </c>
      <c r="K19" s="65" t="n">
        <f aca="false">W19</f>
        <v>37.9717</v>
      </c>
      <c r="L19" s="63" t="n">
        <v>1881.9918</v>
      </c>
      <c r="M19" s="63" t="n">
        <v>32.3161</v>
      </c>
      <c r="N19" s="63" t="n">
        <v>36.8284</v>
      </c>
      <c r="O19" s="63" t="n">
        <v>38.0275</v>
      </c>
      <c r="P19" s="63" t="n">
        <v>4906.93</v>
      </c>
      <c r="Q19" s="54" t="n">
        <v>7.86</v>
      </c>
      <c r="R19" s="64" t="n">
        <f aca="false">P19/3600</f>
        <v>1.36303611111111</v>
      </c>
      <c r="S19" s="66"/>
      <c r="T19" s="64" t="n">
        <v>1893.1588</v>
      </c>
      <c r="U19" s="64" t="n">
        <v>32.3415</v>
      </c>
      <c r="V19" s="64" t="n">
        <v>36.8148</v>
      </c>
      <c r="W19" s="64" t="n">
        <v>37.9717</v>
      </c>
      <c r="X19" s="64" t="n">
        <v>4873.9</v>
      </c>
      <c r="Y19" s="86" t="n">
        <v>8.59</v>
      </c>
      <c r="Z19" s="64" t="n">
        <f aca="false">X19/3600</f>
        <v>1.35386111111111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</row>
    <row r="20" customFormat="false" ht="11.25" hidden="false" customHeight="false" outlineLevel="0" collapsed="false">
      <c r="A20" s="58"/>
      <c r="B20" s="58" t="s">
        <v>43</v>
      </c>
      <c r="C20" s="58" t="n">
        <v>42</v>
      </c>
      <c r="D20" s="52" t="n">
        <f aca="false">L20</f>
        <v>795.9052</v>
      </c>
      <c r="E20" s="52" t="n">
        <f aca="false">N20</f>
        <v>35.2524</v>
      </c>
      <c r="F20" s="52" t="n">
        <f aca="false">L20</f>
        <v>795.9052</v>
      </c>
      <c r="G20" s="52" t="n">
        <f aca="false">O20</f>
        <v>35.5709</v>
      </c>
      <c r="H20" s="52" t="n">
        <f aca="false">T20</f>
        <v>797.266</v>
      </c>
      <c r="I20" s="52" t="n">
        <f aca="false">V20</f>
        <v>35.1992</v>
      </c>
      <c r="J20" s="52" t="n">
        <f aca="false">T20</f>
        <v>797.266</v>
      </c>
      <c r="K20" s="52" t="n">
        <f aca="false">W20</f>
        <v>35.5679</v>
      </c>
      <c r="L20" s="53" t="n">
        <v>795.9052</v>
      </c>
      <c r="M20" s="53" t="n">
        <v>29.4219</v>
      </c>
      <c r="N20" s="53" t="n">
        <v>35.2524</v>
      </c>
      <c r="O20" s="53" t="n">
        <v>35.5709</v>
      </c>
      <c r="P20" s="53" t="n">
        <v>4766.24</v>
      </c>
      <c r="Q20" s="54" t="n">
        <v>7.47</v>
      </c>
      <c r="R20" s="55" t="n">
        <f aca="false">P20/3600</f>
        <v>1.32395555555556</v>
      </c>
      <c r="S20" s="56"/>
      <c r="T20" s="55" t="n">
        <v>797.266</v>
      </c>
      <c r="U20" s="55" t="n">
        <v>29.4402</v>
      </c>
      <c r="V20" s="55" t="n">
        <v>35.1992</v>
      </c>
      <c r="W20" s="55" t="n">
        <v>35.5679</v>
      </c>
      <c r="X20" s="55" t="n">
        <v>6192.25</v>
      </c>
      <c r="Y20" s="86" t="n">
        <v>17.75</v>
      </c>
      <c r="Z20" s="55" t="n">
        <f aca="false">X20/3600</f>
        <v>1.72006944444444</v>
      </c>
      <c r="AA20" s="56"/>
      <c r="AB20" s="56"/>
      <c r="AC20" s="56"/>
    </row>
    <row r="21" customFormat="false" ht="11.25" hidden="false" customHeight="false" outlineLevel="0" collapsed="false">
      <c r="A21" s="58"/>
      <c r="B21" s="58"/>
      <c r="C21" s="58" t="n">
        <v>47</v>
      </c>
      <c r="D21" s="52" t="n">
        <f aca="false">L21</f>
        <v>398.1856</v>
      </c>
      <c r="E21" s="52" t="n">
        <f aca="false">N21</f>
        <v>33.4902</v>
      </c>
      <c r="F21" s="52" t="n">
        <f aca="false">L21</f>
        <v>398.1856</v>
      </c>
      <c r="G21" s="52" t="n">
        <f aca="false">O21</f>
        <v>33.0968</v>
      </c>
      <c r="H21" s="52" t="n">
        <f aca="false">T21</f>
        <v>401.2124</v>
      </c>
      <c r="I21" s="52" t="n">
        <f aca="false">V21</f>
        <v>33.371</v>
      </c>
      <c r="J21" s="52" t="n">
        <f aca="false">T21</f>
        <v>401.2124</v>
      </c>
      <c r="K21" s="52" t="n">
        <f aca="false">W21</f>
        <v>33.0494</v>
      </c>
      <c r="L21" s="53" t="n">
        <v>398.1856</v>
      </c>
      <c r="M21" s="53" t="n">
        <v>27.104</v>
      </c>
      <c r="N21" s="53" t="n">
        <v>33.4902</v>
      </c>
      <c r="O21" s="53" t="n">
        <v>33.0968</v>
      </c>
      <c r="P21" s="53" t="n">
        <v>4924.04</v>
      </c>
      <c r="Q21" s="54" t="n">
        <v>7.67</v>
      </c>
      <c r="R21" s="55" t="n">
        <f aca="false">P21/3600</f>
        <v>1.36778888888889</v>
      </c>
      <c r="S21" s="56"/>
      <c r="T21" s="55" t="n">
        <v>401.2124</v>
      </c>
      <c r="U21" s="55" t="n">
        <v>27.1388</v>
      </c>
      <c r="V21" s="55" t="n">
        <v>33.371</v>
      </c>
      <c r="W21" s="55" t="n">
        <v>33.0494</v>
      </c>
      <c r="X21" s="55" t="n">
        <v>4729.21</v>
      </c>
      <c r="Y21" s="86" t="n">
        <v>8.08</v>
      </c>
      <c r="Z21" s="55" t="n">
        <f aca="false">X21/3600</f>
        <v>1.31366944444444</v>
      </c>
      <c r="AA21" s="56"/>
      <c r="AB21" s="56"/>
      <c r="AC21" s="56"/>
    </row>
    <row r="22" customFormat="false" ht="12" hidden="false" customHeight="false" outlineLevel="0" collapsed="false">
      <c r="A22" s="58"/>
      <c r="B22" s="59"/>
      <c r="C22" s="59" t="n">
        <v>51</v>
      </c>
      <c r="D22" s="60" t="n">
        <f aca="false">L22</f>
        <v>248.734</v>
      </c>
      <c r="E22" s="60" t="n">
        <f aca="false">N22</f>
        <v>31.9313</v>
      </c>
      <c r="F22" s="60" t="n">
        <f aca="false">L22</f>
        <v>248.734</v>
      </c>
      <c r="G22" s="60" t="n">
        <f aca="false">O22</f>
        <v>30.8712</v>
      </c>
      <c r="H22" s="60" t="n">
        <f aca="false">T22</f>
        <v>255.9093</v>
      </c>
      <c r="I22" s="60" t="n">
        <f aca="false">V22</f>
        <v>31.9665</v>
      </c>
      <c r="J22" s="60" t="n">
        <f aca="false">T22</f>
        <v>255.9093</v>
      </c>
      <c r="K22" s="60" t="n">
        <f aca="false">W22</f>
        <v>30.8996</v>
      </c>
      <c r="L22" s="61" t="n">
        <v>248.734</v>
      </c>
      <c r="M22" s="61" t="n">
        <v>25.4363</v>
      </c>
      <c r="N22" s="61" t="n">
        <v>31.9313</v>
      </c>
      <c r="O22" s="61" t="n">
        <v>30.8712</v>
      </c>
      <c r="P22" s="61" t="n">
        <v>4819.95</v>
      </c>
      <c r="Q22" s="61" t="n">
        <v>7.67</v>
      </c>
      <c r="R22" s="62" t="n">
        <f aca="false">P22/3600</f>
        <v>1.338875</v>
      </c>
      <c r="S22" s="59"/>
      <c r="T22" s="62" t="n">
        <v>255.9093</v>
      </c>
      <c r="U22" s="62" t="n">
        <v>25.4418</v>
      </c>
      <c r="V22" s="62" t="n">
        <v>31.9665</v>
      </c>
      <c r="W22" s="62" t="n">
        <v>30.8996</v>
      </c>
      <c r="X22" s="62" t="n">
        <v>4701.01</v>
      </c>
      <c r="Y22" s="62" t="n">
        <v>7.99</v>
      </c>
      <c r="Z22" s="62" t="n">
        <f aca="false">X22/3600</f>
        <v>1.30583611111111</v>
      </c>
      <c r="AA22" s="59"/>
      <c r="AB22" s="59"/>
      <c r="AC22" s="59"/>
    </row>
    <row r="23" customFormat="false" ht="11.25" hidden="false" customHeight="false" outlineLevel="0" collapsed="false">
      <c r="A23" s="58"/>
      <c r="B23" s="51" t="s">
        <v>44</v>
      </c>
      <c r="C23" s="51" t="n">
        <v>36</v>
      </c>
      <c r="D23" s="67" t="n">
        <f aca="false">L23</f>
        <v>2109.1876</v>
      </c>
      <c r="E23" s="67" t="n">
        <f aca="false">N23</f>
        <v>39.6124</v>
      </c>
      <c r="F23" s="67" t="n">
        <f aca="false">L23</f>
        <v>2109.1876</v>
      </c>
      <c r="G23" s="67" t="n">
        <f aca="false">O23</f>
        <v>38.6619</v>
      </c>
      <c r="H23" s="67" t="n">
        <f aca="false">T23</f>
        <v>2119.9629</v>
      </c>
      <c r="I23" s="67" t="n">
        <f aca="false">V23</f>
        <v>39.625</v>
      </c>
      <c r="J23" s="67" t="n">
        <f aca="false">T23</f>
        <v>2119.9629</v>
      </c>
      <c r="K23" s="67" t="n">
        <f aca="false">W23</f>
        <v>38.6581</v>
      </c>
      <c r="L23" s="63" t="n">
        <v>2109.1876</v>
      </c>
      <c r="M23" s="63" t="n">
        <v>33.8994</v>
      </c>
      <c r="N23" s="63" t="n">
        <v>39.6124</v>
      </c>
      <c r="O23" s="63" t="n">
        <v>38.6619</v>
      </c>
      <c r="P23" s="63" t="n">
        <v>5577.22</v>
      </c>
      <c r="Q23" s="54" t="n">
        <v>9.49</v>
      </c>
      <c r="R23" s="64" t="n">
        <f aca="false">P23/3600</f>
        <v>1.54922777777778</v>
      </c>
      <c r="S23" s="66"/>
      <c r="T23" s="64" t="n">
        <v>2119.9629</v>
      </c>
      <c r="U23" s="64" t="n">
        <v>33.9111</v>
      </c>
      <c r="V23" s="64" t="n">
        <v>39.625</v>
      </c>
      <c r="W23" s="64" t="n">
        <v>38.6581</v>
      </c>
      <c r="X23" s="64" t="n">
        <v>5487.17</v>
      </c>
      <c r="Y23" s="86" t="n">
        <v>9.92</v>
      </c>
      <c r="Z23" s="64" t="n">
        <f aca="false">X23/3600</f>
        <v>1.52421388888889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</row>
    <row r="24" customFormat="false" ht="11.25" hidden="false" customHeight="false" outlineLevel="0" collapsed="false">
      <c r="A24" s="58"/>
      <c r="B24" s="58" t="s">
        <v>45</v>
      </c>
      <c r="C24" s="58" t="n">
        <v>42</v>
      </c>
      <c r="D24" s="68" t="n">
        <f aca="false">L24</f>
        <v>949.0722</v>
      </c>
      <c r="E24" s="68" t="n">
        <f aca="false">N24</f>
        <v>37.4877</v>
      </c>
      <c r="F24" s="68" t="n">
        <f aca="false">L24</f>
        <v>949.0722</v>
      </c>
      <c r="G24" s="68" t="n">
        <f aca="false">O24</f>
        <v>35.7735</v>
      </c>
      <c r="H24" s="68" t="n">
        <f aca="false">T24</f>
        <v>951.0474</v>
      </c>
      <c r="I24" s="68" t="n">
        <f aca="false">V24</f>
        <v>37.4665</v>
      </c>
      <c r="J24" s="68" t="n">
        <f aca="false">T24</f>
        <v>951.0474</v>
      </c>
      <c r="K24" s="68" t="n">
        <f aca="false">W24</f>
        <v>35.8034</v>
      </c>
      <c r="L24" s="53" t="n">
        <v>949.0722</v>
      </c>
      <c r="M24" s="53" t="n">
        <v>31.2412</v>
      </c>
      <c r="N24" s="53" t="n">
        <v>37.4877</v>
      </c>
      <c r="O24" s="53" t="n">
        <v>35.7735</v>
      </c>
      <c r="P24" s="53" t="n">
        <v>5400.87</v>
      </c>
      <c r="Q24" s="54" t="n">
        <v>8.96</v>
      </c>
      <c r="R24" s="55" t="n">
        <f aca="false">P24/3600</f>
        <v>1.50024166666667</v>
      </c>
      <c r="S24" s="56"/>
      <c r="T24" s="55" t="n">
        <v>951.0474</v>
      </c>
      <c r="U24" s="55" t="n">
        <v>31.2753</v>
      </c>
      <c r="V24" s="55" t="n">
        <v>37.4665</v>
      </c>
      <c r="W24" s="55" t="n">
        <v>35.8034</v>
      </c>
      <c r="X24" s="55" t="n">
        <v>5274.95</v>
      </c>
      <c r="Y24" s="86" t="n">
        <v>9.54</v>
      </c>
      <c r="Z24" s="55" t="n">
        <f aca="false">X24/3600</f>
        <v>1.46526388888889</v>
      </c>
      <c r="AA24" s="56"/>
      <c r="AB24" s="56"/>
      <c r="AC24" s="56"/>
    </row>
    <row r="25" customFormat="false" ht="11.25" hidden="false" customHeight="false" outlineLevel="0" collapsed="false">
      <c r="A25" s="58"/>
      <c r="B25" s="58"/>
      <c r="C25" s="58" t="n">
        <v>47</v>
      </c>
      <c r="D25" s="68" t="n">
        <f aca="false">L25</f>
        <v>498.8907</v>
      </c>
      <c r="E25" s="68" t="n">
        <f aca="false">N25</f>
        <v>35.2477</v>
      </c>
      <c r="F25" s="68" t="n">
        <f aca="false">L25</f>
        <v>498.8907</v>
      </c>
      <c r="G25" s="68" t="n">
        <f aca="false">O25</f>
        <v>33.4259</v>
      </c>
      <c r="H25" s="68" t="n">
        <f aca="false">T25</f>
        <v>501.4598</v>
      </c>
      <c r="I25" s="68" t="n">
        <f aca="false">V25</f>
        <v>35.3464</v>
      </c>
      <c r="J25" s="68" t="n">
        <f aca="false">T25</f>
        <v>501.4598</v>
      </c>
      <c r="K25" s="68" t="n">
        <f aca="false">W25</f>
        <v>33.4491</v>
      </c>
      <c r="L25" s="53" t="n">
        <v>498.8907</v>
      </c>
      <c r="M25" s="53" t="n">
        <v>28.9274</v>
      </c>
      <c r="N25" s="53" t="n">
        <v>35.2477</v>
      </c>
      <c r="O25" s="53" t="n">
        <v>33.4259</v>
      </c>
      <c r="P25" s="53" t="n">
        <v>5306.9</v>
      </c>
      <c r="Q25" s="54" t="n">
        <v>8.83</v>
      </c>
      <c r="R25" s="55" t="n">
        <f aca="false">P25/3600</f>
        <v>1.47413888888889</v>
      </c>
      <c r="S25" s="56"/>
      <c r="T25" s="55" t="n">
        <v>501.4598</v>
      </c>
      <c r="U25" s="55" t="n">
        <v>28.9063</v>
      </c>
      <c r="V25" s="55" t="n">
        <v>35.3464</v>
      </c>
      <c r="W25" s="55" t="n">
        <v>33.4491</v>
      </c>
      <c r="X25" s="55" t="n">
        <v>5108.81</v>
      </c>
      <c r="Y25" s="86" t="n">
        <v>9.27</v>
      </c>
      <c r="Z25" s="55" t="n">
        <f aca="false">X25/3600</f>
        <v>1.41911388888889</v>
      </c>
      <c r="AA25" s="56"/>
      <c r="AB25" s="56"/>
      <c r="AC25" s="56"/>
    </row>
    <row r="26" customFormat="false" ht="12" hidden="false" customHeight="false" outlineLevel="0" collapsed="false">
      <c r="A26" s="58"/>
      <c r="B26" s="59"/>
      <c r="C26" s="59" t="n">
        <v>51</v>
      </c>
      <c r="D26" s="69" t="n">
        <f aca="false">L26</f>
        <v>323.1464</v>
      </c>
      <c r="E26" s="69" t="n">
        <f aca="false">N26</f>
        <v>32.5166</v>
      </c>
      <c r="F26" s="69" t="n">
        <f aca="false">L26</f>
        <v>323.1464</v>
      </c>
      <c r="G26" s="69" t="n">
        <f aca="false">O26</f>
        <v>31.0461</v>
      </c>
      <c r="H26" s="69" t="n">
        <f aca="false">T26</f>
        <v>323.1629</v>
      </c>
      <c r="I26" s="69" t="n">
        <f aca="false">V26</f>
        <v>32.8147</v>
      </c>
      <c r="J26" s="69" t="n">
        <f aca="false">T26</f>
        <v>323.1629</v>
      </c>
      <c r="K26" s="69" t="n">
        <f aca="false">W26</f>
        <v>31.0528</v>
      </c>
      <c r="L26" s="61" t="n">
        <v>323.1464</v>
      </c>
      <c r="M26" s="61" t="n">
        <v>27.116</v>
      </c>
      <c r="N26" s="61" t="n">
        <v>32.5166</v>
      </c>
      <c r="O26" s="61" t="n">
        <v>31.0461</v>
      </c>
      <c r="P26" s="61" t="n">
        <v>5001.03</v>
      </c>
      <c r="Q26" s="61" t="n">
        <v>8.31</v>
      </c>
      <c r="R26" s="62" t="n">
        <f aca="false">P26/3600</f>
        <v>1.389175</v>
      </c>
      <c r="S26" s="59"/>
      <c r="T26" s="62" t="n">
        <v>323.1629</v>
      </c>
      <c r="U26" s="62" t="n">
        <v>27.1172</v>
      </c>
      <c r="V26" s="62" t="n">
        <v>32.8147</v>
      </c>
      <c r="W26" s="62" t="n">
        <v>31.0528</v>
      </c>
      <c r="X26" s="62" t="n">
        <v>5039.89</v>
      </c>
      <c r="Y26" s="62" t="n">
        <v>9.11</v>
      </c>
      <c r="Z26" s="62" t="n">
        <f aca="false">X26/3600</f>
        <v>1.39996944444444</v>
      </c>
      <c r="AA26" s="59"/>
      <c r="AB26" s="59"/>
      <c r="AC26" s="59"/>
    </row>
    <row r="27" customFormat="false" ht="11.25" hidden="false" customHeight="false" outlineLevel="0" collapsed="false">
      <c r="A27" s="58"/>
      <c r="B27" s="51" t="s">
        <v>46</v>
      </c>
      <c r="C27" s="51" t="n">
        <v>36</v>
      </c>
      <c r="D27" s="67" t="n">
        <f aca="false">L27</f>
        <v>1385.4809</v>
      </c>
      <c r="E27" s="67" t="n">
        <f aca="false">N27</f>
        <v>38.1009</v>
      </c>
      <c r="F27" s="67" t="n">
        <f aca="false">L27</f>
        <v>1385.4809</v>
      </c>
      <c r="G27" s="67" t="n">
        <f aca="false">O27</f>
        <v>40.549</v>
      </c>
      <c r="H27" s="67" t="n">
        <f aca="false">T27</f>
        <v>1394.0502</v>
      </c>
      <c r="I27" s="67" t="n">
        <f aca="false">V27</f>
        <v>38.0911</v>
      </c>
      <c r="J27" s="67" t="n">
        <f aca="false">T27</f>
        <v>1394.0502</v>
      </c>
      <c r="K27" s="67" t="n">
        <f aca="false">W27</f>
        <v>40.5317</v>
      </c>
      <c r="L27" s="63" t="n">
        <v>1385.4809</v>
      </c>
      <c r="M27" s="63" t="n">
        <v>31.391</v>
      </c>
      <c r="N27" s="63" t="n">
        <v>38.1009</v>
      </c>
      <c r="O27" s="63" t="n">
        <v>40.549</v>
      </c>
      <c r="P27" s="63" t="n">
        <v>6058.67</v>
      </c>
      <c r="Q27" s="54" t="n">
        <v>11.34</v>
      </c>
      <c r="R27" s="64" t="n">
        <f aca="false">P27/3600</f>
        <v>1.68296388888889</v>
      </c>
      <c r="S27" s="66"/>
      <c r="T27" s="64" t="n">
        <v>1394.0502</v>
      </c>
      <c r="U27" s="64" t="n">
        <v>31.406</v>
      </c>
      <c r="V27" s="64" t="n">
        <v>38.0911</v>
      </c>
      <c r="W27" s="64" t="n">
        <v>40.5317</v>
      </c>
      <c r="X27" s="64" t="n">
        <v>6656.38</v>
      </c>
      <c r="Y27" s="86" t="n">
        <v>12.55</v>
      </c>
      <c r="Z27" s="64" t="n">
        <f aca="false">X27/3600</f>
        <v>1.84899444444444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</row>
    <row r="28" customFormat="false" ht="11.25" hidden="false" customHeight="false" outlineLevel="0" collapsed="false">
      <c r="A28" s="58"/>
      <c r="B28" s="58" t="s">
        <v>47</v>
      </c>
      <c r="C28" s="58" t="n">
        <v>42</v>
      </c>
      <c r="D28" s="68" t="n">
        <f aca="false">L28</f>
        <v>510.6865</v>
      </c>
      <c r="E28" s="68" t="n">
        <f aca="false">N28</f>
        <v>36.7388</v>
      </c>
      <c r="F28" s="68" t="n">
        <f aca="false">L28</f>
        <v>510.6865</v>
      </c>
      <c r="G28" s="68" t="n">
        <f aca="false">O28</f>
        <v>39.0091</v>
      </c>
      <c r="H28" s="68" t="n">
        <f aca="false">T28</f>
        <v>514.9098</v>
      </c>
      <c r="I28" s="68" t="n">
        <f aca="false">V28</f>
        <v>36.6926</v>
      </c>
      <c r="J28" s="68" t="n">
        <f aca="false">T28</f>
        <v>514.9098</v>
      </c>
      <c r="K28" s="68" t="n">
        <f aca="false">W28</f>
        <v>39.0187</v>
      </c>
      <c r="L28" s="53" t="n">
        <v>510.6865</v>
      </c>
      <c r="M28" s="53" t="n">
        <v>28.5173</v>
      </c>
      <c r="N28" s="53" t="n">
        <v>36.7388</v>
      </c>
      <c r="O28" s="53" t="n">
        <v>39.0091</v>
      </c>
      <c r="P28" s="53" t="n">
        <v>6534.54</v>
      </c>
      <c r="Q28" s="54" t="n">
        <v>11.55</v>
      </c>
      <c r="R28" s="55" t="n">
        <f aca="false">P28/3600</f>
        <v>1.81515</v>
      </c>
      <c r="S28" s="56"/>
      <c r="T28" s="55" t="n">
        <v>514.9098</v>
      </c>
      <c r="U28" s="55" t="n">
        <v>28.5205</v>
      </c>
      <c r="V28" s="55" t="n">
        <v>36.6926</v>
      </c>
      <c r="W28" s="55" t="n">
        <v>39.0187</v>
      </c>
      <c r="X28" s="55" t="n">
        <v>6721.56</v>
      </c>
      <c r="Y28" s="86" t="n">
        <v>11.91</v>
      </c>
      <c r="Z28" s="55" t="n">
        <f aca="false">X28/3600</f>
        <v>1.8671</v>
      </c>
      <c r="AA28" s="56"/>
      <c r="AB28" s="56"/>
      <c r="AC28" s="56"/>
    </row>
    <row r="29" customFormat="false" ht="11.25" hidden="false" customHeight="false" outlineLevel="0" collapsed="false">
      <c r="A29" s="58"/>
      <c r="B29" s="58"/>
      <c r="C29" s="58" t="n">
        <v>47</v>
      </c>
      <c r="D29" s="68" t="n">
        <f aca="false">L29</f>
        <v>276.2605</v>
      </c>
      <c r="E29" s="68" t="n">
        <f aca="false">N29</f>
        <v>35.5523</v>
      </c>
      <c r="F29" s="68" t="n">
        <f aca="false">L29</f>
        <v>276.2605</v>
      </c>
      <c r="G29" s="68" t="n">
        <f aca="false">O29</f>
        <v>37.5388</v>
      </c>
      <c r="H29" s="68" t="n">
        <f aca="false">T29</f>
        <v>276.986</v>
      </c>
      <c r="I29" s="68" t="n">
        <f aca="false">V29</f>
        <v>35.6357</v>
      </c>
      <c r="J29" s="68" t="n">
        <f aca="false">T29</f>
        <v>276.986</v>
      </c>
      <c r="K29" s="68" t="n">
        <f aca="false">W29</f>
        <v>37.3627</v>
      </c>
      <c r="L29" s="53" t="n">
        <v>276.2605</v>
      </c>
      <c r="M29" s="53" t="n">
        <v>25.9951</v>
      </c>
      <c r="N29" s="53" t="n">
        <v>35.5523</v>
      </c>
      <c r="O29" s="53" t="n">
        <v>37.5388</v>
      </c>
      <c r="P29" s="53" t="n">
        <v>6483.96</v>
      </c>
      <c r="Q29" s="54" t="n">
        <v>11.19</v>
      </c>
      <c r="R29" s="55" t="n">
        <f aca="false">P29/3600</f>
        <v>1.8011</v>
      </c>
      <c r="S29" s="56"/>
      <c r="T29" s="55" t="n">
        <v>276.986</v>
      </c>
      <c r="U29" s="55" t="n">
        <v>26.0161</v>
      </c>
      <c r="V29" s="55" t="n">
        <v>35.6357</v>
      </c>
      <c r="W29" s="55" t="n">
        <v>37.3627</v>
      </c>
      <c r="X29" s="55" t="n">
        <v>6313.16</v>
      </c>
      <c r="Y29" s="86" t="n">
        <v>11.46</v>
      </c>
      <c r="Z29" s="55" t="n">
        <f aca="false">X29/3600</f>
        <v>1.75365555555556</v>
      </c>
      <c r="AA29" s="56"/>
      <c r="AB29" s="56"/>
      <c r="AC29" s="56"/>
    </row>
    <row r="30" customFormat="false" ht="12" hidden="false" customHeight="false" outlineLevel="0" collapsed="false">
      <c r="A30" s="59"/>
      <c r="B30" s="59"/>
      <c r="C30" s="59" t="n">
        <v>51</v>
      </c>
      <c r="D30" s="69" t="n">
        <f aca="false">L30</f>
        <v>203.1405</v>
      </c>
      <c r="E30" s="69" t="n">
        <f aca="false">N30</f>
        <v>34.2906</v>
      </c>
      <c r="F30" s="69" t="n">
        <f aca="false">L30</f>
        <v>203.1405</v>
      </c>
      <c r="G30" s="69" t="n">
        <f aca="false">O30</f>
        <v>35.6219</v>
      </c>
      <c r="H30" s="69" t="n">
        <f aca="false">T30</f>
        <v>202.1953</v>
      </c>
      <c r="I30" s="69" t="n">
        <f aca="false">V30</f>
        <v>34.451</v>
      </c>
      <c r="J30" s="69" t="n">
        <f aca="false">T30</f>
        <v>202.1953</v>
      </c>
      <c r="K30" s="69" t="n">
        <f aca="false">W30</f>
        <v>35.854</v>
      </c>
      <c r="L30" s="61" t="n">
        <v>203.1405</v>
      </c>
      <c r="M30" s="61" t="n">
        <v>24.1002</v>
      </c>
      <c r="N30" s="61" t="n">
        <v>34.2906</v>
      </c>
      <c r="O30" s="61" t="n">
        <v>35.6219</v>
      </c>
      <c r="P30" s="61" t="n">
        <v>6386.73</v>
      </c>
      <c r="Q30" s="61" t="n">
        <v>10.92</v>
      </c>
      <c r="R30" s="62" t="n">
        <f aca="false">P30/3600</f>
        <v>1.77409166666667</v>
      </c>
      <c r="S30" s="59"/>
      <c r="T30" s="62" t="n">
        <v>202.1953</v>
      </c>
      <c r="U30" s="62" t="n">
        <v>24.0873</v>
      </c>
      <c r="V30" s="62" t="n">
        <v>34.451</v>
      </c>
      <c r="W30" s="62" t="n">
        <v>35.854</v>
      </c>
      <c r="X30" s="62" t="n">
        <v>6287.18</v>
      </c>
      <c r="Y30" s="62" t="n">
        <v>11.33</v>
      </c>
      <c r="Z30" s="62" t="n">
        <f aca="false">X30/3600</f>
        <v>1.74643888888889</v>
      </c>
      <c r="AA30" s="59"/>
      <c r="AB30" s="59"/>
      <c r="AC30" s="59"/>
    </row>
    <row r="31" customFormat="false" ht="11.25" hidden="false" customHeight="false" outlineLevel="0" collapsed="false">
      <c r="A31" s="51" t="s">
        <v>7</v>
      </c>
      <c r="B31" s="51" t="s">
        <v>48</v>
      </c>
      <c r="C31" s="51" t="n">
        <v>36</v>
      </c>
      <c r="D31" s="67" t="n">
        <f aca="false">L31</f>
        <v>499.9423</v>
      </c>
      <c r="E31" s="67" t="n">
        <f aca="false">N31</f>
        <v>36.1594</v>
      </c>
      <c r="F31" s="67" t="n">
        <f aca="false">L31</f>
        <v>499.9423</v>
      </c>
      <c r="G31" s="67" t="n">
        <f aca="false">O31</f>
        <v>35.5284</v>
      </c>
      <c r="H31" s="67" t="n">
        <f aca="false">T31</f>
        <v>500.9196</v>
      </c>
      <c r="I31" s="67" t="n">
        <f aca="false">V31</f>
        <v>36.1312</v>
      </c>
      <c r="J31" s="67" t="n">
        <f aca="false">T31</f>
        <v>500.9196</v>
      </c>
      <c r="K31" s="67" t="n">
        <f aca="false">W31</f>
        <v>35.451</v>
      </c>
      <c r="L31" s="63" t="n">
        <v>499.9423</v>
      </c>
      <c r="M31" s="63" t="n">
        <v>31.8438</v>
      </c>
      <c r="N31" s="63" t="n">
        <v>36.1594</v>
      </c>
      <c r="O31" s="63" t="n">
        <v>35.5284</v>
      </c>
      <c r="P31" s="63" t="n">
        <v>1056.99</v>
      </c>
      <c r="Q31" s="54" t="n">
        <v>1.89</v>
      </c>
      <c r="R31" s="64" t="n">
        <f aca="false">P31/3600</f>
        <v>0.293608333333333</v>
      </c>
      <c r="S31" s="66"/>
      <c r="T31" s="64" t="n">
        <v>500.9196</v>
      </c>
      <c r="U31" s="64" t="n">
        <v>31.8484</v>
      </c>
      <c r="V31" s="64" t="n">
        <v>36.1312</v>
      </c>
      <c r="W31" s="64" t="n">
        <v>35.451</v>
      </c>
      <c r="X31" s="64" t="n">
        <v>979.32</v>
      </c>
      <c r="Y31" s="86" t="n">
        <v>1.71</v>
      </c>
      <c r="Z31" s="64" t="n">
        <f aca="false">X31/3600</f>
        <v>0.272033333333333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</row>
    <row r="32" customFormat="false" ht="11.25" hidden="false" customHeight="false" outlineLevel="0" collapsed="false">
      <c r="A32" s="58" t="s">
        <v>49</v>
      </c>
      <c r="B32" s="58" t="s">
        <v>50</v>
      </c>
      <c r="C32" s="58" t="n">
        <v>42</v>
      </c>
      <c r="D32" s="68" t="n">
        <f aca="false">L32</f>
        <v>214.2144</v>
      </c>
      <c r="E32" s="68" t="n">
        <f aca="false">N32</f>
        <v>33.5485</v>
      </c>
      <c r="F32" s="68" t="n">
        <f aca="false">L32</f>
        <v>214.2144</v>
      </c>
      <c r="G32" s="68" t="n">
        <f aca="false">O32</f>
        <v>32.4503</v>
      </c>
      <c r="H32" s="68" t="n">
        <f aca="false">T32</f>
        <v>214.2227</v>
      </c>
      <c r="I32" s="68" t="n">
        <f aca="false">V32</f>
        <v>33.4884</v>
      </c>
      <c r="J32" s="68" t="n">
        <f aca="false">T32</f>
        <v>214.2227</v>
      </c>
      <c r="K32" s="68" t="n">
        <f aca="false">W32</f>
        <v>32.5528</v>
      </c>
      <c r="L32" s="53" t="n">
        <v>214.2144</v>
      </c>
      <c r="M32" s="53" t="n">
        <v>28.9985</v>
      </c>
      <c r="N32" s="53" t="n">
        <v>33.5485</v>
      </c>
      <c r="O32" s="53" t="n">
        <v>32.4503</v>
      </c>
      <c r="P32" s="53" t="n">
        <v>957.91</v>
      </c>
      <c r="Q32" s="54" t="n">
        <v>1.53</v>
      </c>
      <c r="R32" s="55" t="n">
        <f aca="false">P32/3600</f>
        <v>0.266086111111111</v>
      </c>
      <c r="S32" s="56"/>
      <c r="T32" s="55" t="n">
        <v>214.2227</v>
      </c>
      <c r="U32" s="55" t="n">
        <v>29.0022</v>
      </c>
      <c r="V32" s="55" t="n">
        <v>33.4884</v>
      </c>
      <c r="W32" s="55" t="n">
        <v>32.5528</v>
      </c>
      <c r="X32" s="55" t="n">
        <v>953.94</v>
      </c>
      <c r="Y32" s="86" t="n">
        <v>1.58</v>
      </c>
      <c r="Z32" s="55" t="n">
        <f aca="false">X32/3600</f>
        <v>0.264983333333333</v>
      </c>
      <c r="AA32" s="56"/>
      <c r="AB32" s="56"/>
      <c r="AC32" s="56"/>
    </row>
    <row r="33" customFormat="false" ht="11.25" hidden="false" customHeight="false" outlineLevel="0" collapsed="false">
      <c r="A33" s="58"/>
      <c r="B33" s="58"/>
      <c r="C33" s="58" t="n">
        <v>47</v>
      </c>
      <c r="D33" s="68" t="n">
        <f aca="false">L33</f>
        <v>103.8928</v>
      </c>
      <c r="E33" s="68" t="n">
        <f aca="false">N33</f>
        <v>30.9474</v>
      </c>
      <c r="F33" s="68" t="n">
        <f aca="false">L33</f>
        <v>103.8928</v>
      </c>
      <c r="G33" s="68" t="n">
        <f aca="false">O33</f>
        <v>30.0633</v>
      </c>
      <c r="H33" s="68" t="n">
        <f aca="false">T33</f>
        <v>103.5546</v>
      </c>
      <c r="I33" s="68" t="n">
        <f aca="false">V33</f>
        <v>31.0476</v>
      </c>
      <c r="J33" s="68" t="n">
        <f aca="false">T33</f>
        <v>103.5546</v>
      </c>
      <c r="K33" s="68" t="n">
        <f aca="false">W33</f>
        <v>30.2547</v>
      </c>
      <c r="L33" s="53" t="n">
        <v>103.8928</v>
      </c>
      <c r="M33" s="53" t="n">
        <v>26.5137</v>
      </c>
      <c r="N33" s="53" t="n">
        <v>30.9474</v>
      </c>
      <c r="O33" s="53" t="n">
        <v>30.0633</v>
      </c>
      <c r="P33" s="53" t="n">
        <v>942.6</v>
      </c>
      <c r="Q33" s="54" t="n">
        <v>1.46</v>
      </c>
      <c r="R33" s="55" t="n">
        <f aca="false">P33/3600</f>
        <v>0.261833333333333</v>
      </c>
      <c r="S33" s="56"/>
      <c r="T33" s="55" t="n">
        <v>103.5546</v>
      </c>
      <c r="U33" s="55" t="n">
        <v>26.5218</v>
      </c>
      <c r="V33" s="55" t="n">
        <v>31.0476</v>
      </c>
      <c r="W33" s="55" t="n">
        <v>30.2547</v>
      </c>
      <c r="X33" s="55" t="n">
        <v>922.5</v>
      </c>
      <c r="Y33" s="86" t="n">
        <v>1.43</v>
      </c>
      <c r="Z33" s="55" t="n">
        <f aca="false">X33/3600</f>
        <v>0.25625</v>
      </c>
      <c r="AA33" s="56"/>
      <c r="AB33" s="56"/>
      <c r="AC33" s="56"/>
    </row>
    <row r="34" customFormat="false" ht="12" hidden="false" customHeight="false" outlineLevel="0" collapsed="false">
      <c r="A34" s="58"/>
      <c r="B34" s="59"/>
      <c r="C34" s="59" t="n">
        <v>51</v>
      </c>
      <c r="D34" s="69" t="n">
        <f aca="false">L34</f>
        <v>58.9361</v>
      </c>
      <c r="E34" s="69" t="n">
        <f aca="false">N34</f>
        <v>29.1523</v>
      </c>
      <c r="F34" s="69" t="n">
        <f aca="false">L34</f>
        <v>58.9361</v>
      </c>
      <c r="G34" s="69" t="n">
        <f aca="false">O34</f>
        <v>28.3443</v>
      </c>
      <c r="H34" s="69" t="n">
        <f aca="false">T34</f>
        <v>58.6144</v>
      </c>
      <c r="I34" s="69" t="n">
        <f aca="false">V34</f>
        <v>29.1143</v>
      </c>
      <c r="J34" s="69" t="n">
        <f aca="false">T34</f>
        <v>58.6144</v>
      </c>
      <c r="K34" s="69" t="n">
        <f aca="false">W34</f>
        <v>28.5368</v>
      </c>
      <c r="L34" s="61" t="n">
        <v>58.9361</v>
      </c>
      <c r="M34" s="61" t="n">
        <v>24.7035</v>
      </c>
      <c r="N34" s="61" t="n">
        <v>29.1523</v>
      </c>
      <c r="O34" s="61" t="n">
        <v>28.3443</v>
      </c>
      <c r="P34" s="61" t="n">
        <v>934.5</v>
      </c>
      <c r="Q34" s="61" t="n">
        <v>1.45</v>
      </c>
      <c r="R34" s="62" t="n">
        <f aca="false">P34/3600</f>
        <v>0.259583333333333</v>
      </c>
      <c r="S34" s="59"/>
      <c r="T34" s="62" t="n">
        <v>58.6144</v>
      </c>
      <c r="U34" s="62" t="n">
        <v>24.6601</v>
      </c>
      <c r="V34" s="62" t="n">
        <v>29.1143</v>
      </c>
      <c r="W34" s="62" t="n">
        <v>28.5368</v>
      </c>
      <c r="X34" s="62" t="n">
        <v>1196.5</v>
      </c>
      <c r="Y34" s="62" t="n">
        <v>2.72</v>
      </c>
      <c r="Z34" s="62" t="n">
        <f aca="false">X34/3600</f>
        <v>0.332361111111111</v>
      </c>
      <c r="AA34" s="59"/>
      <c r="AB34" s="59"/>
      <c r="AC34" s="59"/>
    </row>
    <row r="35" customFormat="false" ht="11.25" hidden="false" customHeight="false" outlineLevel="0" collapsed="false">
      <c r="A35" s="58"/>
      <c r="B35" s="51" t="s">
        <v>51</v>
      </c>
      <c r="C35" s="51" t="n">
        <v>36</v>
      </c>
      <c r="D35" s="67" t="n">
        <f aca="false">L35</f>
        <v>828.7665</v>
      </c>
      <c r="E35" s="67" t="n">
        <f aca="false">N35</f>
        <v>37.4223</v>
      </c>
      <c r="F35" s="67" t="n">
        <f aca="false">L35</f>
        <v>828.7665</v>
      </c>
      <c r="G35" s="67" t="n">
        <f aca="false">O35</f>
        <v>36.9831</v>
      </c>
      <c r="H35" s="67" t="n">
        <f aca="false">T35</f>
        <v>830.6865</v>
      </c>
      <c r="I35" s="67" t="n">
        <f aca="false">V35</f>
        <v>37.4309</v>
      </c>
      <c r="J35" s="67" t="n">
        <f aca="false">T35</f>
        <v>830.6865</v>
      </c>
      <c r="K35" s="67" t="n">
        <f aca="false">W35</f>
        <v>36.95</v>
      </c>
      <c r="L35" s="63" t="n">
        <v>828.7665</v>
      </c>
      <c r="M35" s="63" t="n">
        <v>30.842</v>
      </c>
      <c r="N35" s="63" t="n">
        <v>37.4223</v>
      </c>
      <c r="O35" s="63" t="n">
        <v>36.9831</v>
      </c>
      <c r="P35" s="63" t="n">
        <v>1307.58</v>
      </c>
      <c r="Q35" s="54" t="n">
        <v>2.3</v>
      </c>
      <c r="R35" s="64" t="n">
        <f aca="false">P35/3600</f>
        <v>0.363216666666667</v>
      </c>
      <c r="S35" s="66"/>
      <c r="T35" s="64" t="n">
        <v>830.6865</v>
      </c>
      <c r="U35" s="64" t="n">
        <v>30.8577</v>
      </c>
      <c r="V35" s="64" t="n">
        <v>37.4309</v>
      </c>
      <c r="W35" s="64" t="n">
        <v>36.95</v>
      </c>
      <c r="X35" s="64" t="n">
        <v>1295.59</v>
      </c>
      <c r="Y35" s="86" t="n">
        <v>2.24</v>
      </c>
      <c r="Z35" s="64" t="n">
        <f aca="false">X35/3600</f>
        <v>0.359886111111111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</row>
    <row r="36" customFormat="false" ht="11.25" hidden="false" customHeight="false" outlineLevel="0" collapsed="false">
      <c r="A36" s="58"/>
      <c r="B36" s="58" t="s">
        <v>52</v>
      </c>
      <c r="C36" s="58" t="n">
        <v>42</v>
      </c>
      <c r="D36" s="68" t="n">
        <f aca="false">L36</f>
        <v>345.0605</v>
      </c>
      <c r="E36" s="68" t="n">
        <f aca="false">N36</f>
        <v>35.1698</v>
      </c>
      <c r="F36" s="68" t="n">
        <f aca="false">L36</f>
        <v>345.0605</v>
      </c>
      <c r="G36" s="68" t="n">
        <f aca="false">O36</f>
        <v>34.3805</v>
      </c>
      <c r="H36" s="68" t="n">
        <f aca="false">T36</f>
        <v>346.6902</v>
      </c>
      <c r="I36" s="68" t="n">
        <f aca="false">V36</f>
        <v>35.1611</v>
      </c>
      <c r="J36" s="68" t="n">
        <f aca="false">T36</f>
        <v>346.6902</v>
      </c>
      <c r="K36" s="68" t="n">
        <f aca="false">W36</f>
        <v>34.305</v>
      </c>
      <c r="L36" s="53" t="n">
        <v>345.0605</v>
      </c>
      <c r="M36" s="53" t="n">
        <v>27.4317</v>
      </c>
      <c r="N36" s="53" t="n">
        <v>35.1698</v>
      </c>
      <c r="O36" s="53" t="n">
        <v>34.3805</v>
      </c>
      <c r="P36" s="53" t="n">
        <v>1358.28</v>
      </c>
      <c r="Q36" s="54" t="n">
        <v>2.25</v>
      </c>
      <c r="R36" s="55" t="n">
        <f aca="false">P36/3600</f>
        <v>0.3773</v>
      </c>
      <c r="S36" s="56"/>
      <c r="T36" s="55" t="n">
        <v>346.6902</v>
      </c>
      <c r="U36" s="55" t="n">
        <v>27.4414</v>
      </c>
      <c r="V36" s="55" t="n">
        <v>35.1611</v>
      </c>
      <c r="W36" s="55" t="n">
        <v>34.305</v>
      </c>
      <c r="X36" s="55" t="n">
        <v>1249.05</v>
      </c>
      <c r="Y36" s="86" t="n">
        <v>2.09</v>
      </c>
      <c r="Z36" s="55" t="n">
        <f aca="false">X36/3600</f>
        <v>0.346958333333333</v>
      </c>
      <c r="AA36" s="56"/>
      <c r="AB36" s="56"/>
      <c r="AC36" s="56"/>
    </row>
    <row r="37" customFormat="false" ht="11.25" hidden="false" customHeight="false" outlineLevel="0" collapsed="false">
      <c r="A37" s="58"/>
      <c r="B37" s="58"/>
      <c r="C37" s="58" t="n">
        <v>47</v>
      </c>
      <c r="D37" s="68" t="n">
        <f aca="false">L37</f>
        <v>155.1591</v>
      </c>
      <c r="E37" s="68" t="n">
        <f aca="false">N37</f>
        <v>33.2144</v>
      </c>
      <c r="F37" s="68" t="n">
        <f aca="false">L37</f>
        <v>155.1591</v>
      </c>
      <c r="G37" s="68" t="n">
        <f aca="false">O37</f>
        <v>31.8827</v>
      </c>
      <c r="H37" s="68" t="n">
        <f aca="false">T37</f>
        <v>155.3042</v>
      </c>
      <c r="I37" s="68" t="n">
        <f aca="false">V37</f>
        <v>33.2774</v>
      </c>
      <c r="J37" s="68" t="n">
        <f aca="false">T37</f>
        <v>155.3042</v>
      </c>
      <c r="K37" s="68" t="n">
        <f aca="false">W37</f>
        <v>32.0523</v>
      </c>
      <c r="L37" s="53" t="n">
        <v>155.1591</v>
      </c>
      <c r="M37" s="53" t="n">
        <v>24.8724</v>
      </c>
      <c r="N37" s="53" t="n">
        <v>33.2144</v>
      </c>
      <c r="O37" s="53" t="n">
        <v>31.8827</v>
      </c>
      <c r="P37" s="53" t="n">
        <v>1099.23</v>
      </c>
      <c r="Q37" s="54" t="n">
        <v>1.92</v>
      </c>
      <c r="R37" s="55" t="n">
        <f aca="false">P37/3600</f>
        <v>0.305341666666667</v>
      </c>
      <c r="S37" s="56"/>
      <c r="T37" s="55" t="n">
        <v>155.3042</v>
      </c>
      <c r="U37" s="55" t="n">
        <v>24.878</v>
      </c>
      <c r="V37" s="55" t="n">
        <v>33.2774</v>
      </c>
      <c r="W37" s="55" t="n">
        <v>32.0523</v>
      </c>
      <c r="X37" s="55" t="n">
        <v>1223.41</v>
      </c>
      <c r="Y37" s="86" t="n">
        <v>1.94</v>
      </c>
      <c r="Z37" s="55" t="n">
        <f aca="false">X37/3600</f>
        <v>0.339836111111111</v>
      </c>
      <c r="AA37" s="56"/>
      <c r="AB37" s="56"/>
      <c r="AC37" s="56"/>
    </row>
    <row r="38" customFormat="false" ht="12" hidden="false" customHeight="false" outlineLevel="0" collapsed="false">
      <c r="A38" s="58"/>
      <c r="B38" s="59"/>
      <c r="C38" s="59" t="n">
        <v>51</v>
      </c>
      <c r="D38" s="69" t="n">
        <f aca="false">L38</f>
        <v>87.0772</v>
      </c>
      <c r="E38" s="69" t="n">
        <f aca="false">N38</f>
        <v>30.6997</v>
      </c>
      <c r="F38" s="69" t="n">
        <f aca="false">L38</f>
        <v>87.0772</v>
      </c>
      <c r="G38" s="69" t="n">
        <f aca="false">O38</f>
        <v>29.705</v>
      </c>
      <c r="H38" s="69" t="n">
        <f aca="false">T38</f>
        <v>87.8921</v>
      </c>
      <c r="I38" s="69" t="n">
        <f aca="false">V38</f>
        <v>31.0585</v>
      </c>
      <c r="J38" s="69" t="n">
        <f aca="false">T38</f>
        <v>87.8921</v>
      </c>
      <c r="K38" s="69" t="n">
        <f aca="false">W38</f>
        <v>29.8672</v>
      </c>
      <c r="L38" s="61" t="n">
        <v>87.0772</v>
      </c>
      <c r="M38" s="61" t="n">
        <v>23.1949</v>
      </c>
      <c r="N38" s="61" t="n">
        <v>30.6997</v>
      </c>
      <c r="O38" s="61" t="n">
        <v>29.705</v>
      </c>
      <c r="P38" s="61" t="n">
        <v>1268.38</v>
      </c>
      <c r="Q38" s="61" t="n">
        <v>1.98</v>
      </c>
      <c r="R38" s="62" t="n">
        <f aca="false">P38/3600</f>
        <v>0.352327777777778</v>
      </c>
      <c r="S38" s="59"/>
      <c r="T38" s="62" t="n">
        <v>87.8921</v>
      </c>
      <c r="U38" s="62" t="n">
        <v>23.2171</v>
      </c>
      <c r="V38" s="62" t="n">
        <v>31.0585</v>
      </c>
      <c r="W38" s="62" t="n">
        <v>29.8672</v>
      </c>
      <c r="X38" s="62" t="n">
        <v>1215.74</v>
      </c>
      <c r="Y38" s="62" t="n">
        <v>1.95</v>
      </c>
      <c r="Z38" s="62" t="n">
        <f aca="false">X38/3600</f>
        <v>0.337705555555556</v>
      </c>
      <c r="AA38" s="59"/>
      <c r="AB38" s="59"/>
      <c r="AC38" s="59"/>
    </row>
    <row r="39" customFormat="false" ht="11.25" hidden="false" customHeight="false" outlineLevel="0" collapsed="false">
      <c r="A39" s="58"/>
      <c r="B39" s="51" t="s">
        <v>53</v>
      </c>
      <c r="C39" s="51" t="n">
        <v>36</v>
      </c>
      <c r="D39" s="67" t="n">
        <f aca="false">L39</f>
        <v>1160.1278</v>
      </c>
      <c r="E39" s="67" t="n">
        <f aca="false">N39</f>
        <v>34.4083</v>
      </c>
      <c r="F39" s="67" t="n">
        <f aca="false">L39</f>
        <v>1160.1278</v>
      </c>
      <c r="G39" s="67" t="n">
        <f aca="false">O39</f>
        <v>34.5671</v>
      </c>
      <c r="H39" s="67" t="n">
        <f aca="false">T39</f>
        <v>1168.4742</v>
      </c>
      <c r="I39" s="67" t="n">
        <f aca="false">V39</f>
        <v>34.4254</v>
      </c>
      <c r="J39" s="67" t="n">
        <f aca="false">T39</f>
        <v>1168.4742</v>
      </c>
      <c r="K39" s="67" t="n">
        <f aca="false">W39</f>
        <v>34.5626</v>
      </c>
      <c r="L39" s="63" t="n">
        <v>1160.1278</v>
      </c>
      <c r="M39" s="63" t="n">
        <v>27.7293</v>
      </c>
      <c r="N39" s="63" t="n">
        <v>34.4083</v>
      </c>
      <c r="O39" s="63" t="n">
        <v>34.5671</v>
      </c>
      <c r="P39" s="63" t="n">
        <v>1022.86</v>
      </c>
      <c r="Q39" s="54" t="n">
        <v>2.31</v>
      </c>
      <c r="R39" s="64" t="n">
        <f aca="false">P39/3600</f>
        <v>0.284127777777778</v>
      </c>
      <c r="S39" s="66"/>
      <c r="T39" s="64" t="n">
        <v>1168.4742</v>
      </c>
      <c r="U39" s="64" t="n">
        <v>27.7442</v>
      </c>
      <c r="V39" s="64" t="n">
        <v>34.4254</v>
      </c>
      <c r="W39" s="64" t="n">
        <v>34.5626</v>
      </c>
      <c r="X39" s="64" t="n">
        <v>1004.8</v>
      </c>
      <c r="Y39" s="86" t="n">
        <v>1.99</v>
      </c>
      <c r="Z39" s="64" t="n">
        <f aca="false">X39/3600</f>
        <v>0.279111111111111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</row>
    <row r="40" customFormat="false" ht="11.25" hidden="false" customHeight="false" outlineLevel="0" collapsed="false">
      <c r="A40" s="58"/>
      <c r="B40" s="58" t="s">
        <v>54</v>
      </c>
      <c r="C40" s="58" t="n">
        <v>42</v>
      </c>
      <c r="D40" s="68" t="n">
        <f aca="false">L40</f>
        <v>381.4351</v>
      </c>
      <c r="E40" s="68" t="n">
        <f aca="false">N40</f>
        <v>32.184</v>
      </c>
      <c r="F40" s="68" t="n">
        <f aca="false">L40</f>
        <v>381.4351</v>
      </c>
      <c r="G40" s="68" t="n">
        <f aca="false">O40</f>
        <v>32.2309</v>
      </c>
      <c r="H40" s="68" t="n">
        <f aca="false">T40</f>
        <v>383.3072</v>
      </c>
      <c r="I40" s="68" t="n">
        <f aca="false">V40</f>
        <v>32.2554</v>
      </c>
      <c r="J40" s="68" t="n">
        <f aca="false">T40</f>
        <v>383.3072</v>
      </c>
      <c r="K40" s="68" t="n">
        <f aca="false">W40</f>
        <v>32.2656</v>
      </c>
      <c r="L40" s="53" t="n">
        <v>381.4351</v>
      </c>
      <c r="M40" s="53" t="n">
        <v>24.3285</v>
      </c>
      <c r="N40" s="53" t="n">
        <v>32.184</v>
      </c>
      <c r="O40" s="53" t="n">
        <v>32.2309</v>
      </c>
      <c r="P40" s="53" t="n">
        <v>988.39</v>
      </c>
      <c r="Q40" s="54" t="n">
        <v>1.83</v>
      </c>
      <c r="R40" s="55" t="n">
        <f aca="false">P40/3600</f>
        <v>0.274552777777778</v>
      </c>
      <c r="S40" s="56"/>
      <c r="T40" s="55" t="n">
        <v>383.3072</v>
      </c>
      <c r="U40" s="55" t="n">
        <v>24.3203</v>
      </c>
      <c r="V40" s="55" t="n">
        <v>32.2554</v>
      </c>
      <c r="W40" s="55" t="n">
        <v>32.2656</v>
      </c>
      <c r="X40" s="55" t="n">
        <v>969.85</v>
      </c>
      <c r="Y40" s="86" t="n">
        <v>1.72</v>
      </c>
      <c r="Z40" s="55" t="n">
        <f aca="false">X40/3600</f>
        <v>0.269402777777778</v>
      </c>
      <c r="AA40" s="56"/>
      <c r="AB40" s="56"/>
      <c r="AC40" s="56"/>
    </row>
    <row r="41" customFormat="false" ht="11.25" hidden="false" customHeight="false" outlineLevel="0" collapsed="false">
      <c r="A41" s="58"/>
      <c r="B41" s="58"/>
      <c r="C41" s="58" t="n">
        <v>47</v>
      </c>
      <c r="D41" s="68" t="n">
        <f aca="false">L41</f>
        <v>129.0639</v>
      </c>
      <c r="E41" s="68" t="n">
        <f aca="false">N41</f>
        <v>30.4067</v>
      </c>
      <c r="F41" s="68" t="n">
        <f aca="false">L41</f>
        <v>129.0639</v>
      </c>
      <c r="G41" s="68" t="n">
        <f aca="false">O41</f>
        <v>30.1124</v>
      </c>
      <c r="H41" s="68" t="n">
        <f aca="false">T41</f>
        <v>129.7649</v>
      </c>
      <c r="I41" s="68" t="n">
        <f aca="false">V41</f>
        <v>30.4719</v>
      </c>
      <c r="J41" s="68" t="n">
        <f aca="false">T41</f>
        <v>129.7649</v>
      </c>
      <c r="K41" s="68" t="n">
        <f aca="false">W41</f>
        <v>30.3075</v>
      </c>
      <c r="L41" s="53" t="n">
        <v>129.0639</v>
      </c>
      <c r="M41" s="53" t="n">
        <v>21.9771</v>
      </c>
      <c r="N41" s="53" t="n">
        <v>30.4067</v>
      </c>
      <c r="O41" s="53" t="n">
        <v>30.1124</v>
      </c>
      <c r="P41" s="53" t="n">
        <v>1048.85</v>
      </c>
      <c r="Q41" s="54" t="n">
        <v>2.09</v>
      </c>
      <c r="R41" s="55" t="n">
        <f aca="false">P41/3600</f>
        <v>0.291347222222222</v>
      </c>
      <c r="S41" s="56"/>
      <c r="T41" s="55" t="n">
        <v>129.7649</v>
      </c>
      <c r="U41" s="55" t="n">
        <v>21.9789</v>
      </c>
      <c r="V41" s="55" t="n">
        <v>30.4719</v>
      </c>
      <c r="W41" s="55" t="n">
        <v>30.3075</v>
      </c>
      <c r="X41" s="55" t="n">
        <v>954.27</v>
      </c>
      <c r="Y41" s="86" t="n">
        <v>1.66</v>
      </c>
      <c r="Z41" s="55" t="n">
        <f aca="false">X41/3600</f>
        <v>0.265075</v>
      </c>
      <c r="AA41" s="56"/>
      <c r="AB41" s="56"/>
      <c r="AC41" s="56"/>
    </row>
    <row r="42" customFormat="false" ht="12" hidden="false" customHeight="false" outlineLevel="0" collapsed="false">
      <c r="A42" s="58"/>
      <c r="B42" s="59"/>
      <c r="C42" s="59" t="n">
        <v>51</v>
      </c>
      <c r="D42" s="69" t="n">
        <f aca="false">L42</f>
        <v>59.8351</v>
      </c>
      <c r="E42" s="69" t="n">
        <f aca="false">N42</f>
        <v>28.4235</v>
      </c>
      <c r="F42" s="69" t="n">
        <f aca="false">L42</f>
        <v>59.8351</v>
      </c>
      <c r="G42" s="69" t="n">
        <f aca="false">O42</f>
        <v>28.2483</v>
      </c>
      <c r="H42" s="69" t="n">
        <f aca="false">T42</f>
        <v>59.7856</v>
      </c>
      <c r="I42" s="69" t="n">
        <f aca="false">V42</f>
        <v>28.65</v>
      </c>
      <c r="J42" s="69" t="n">
        <f aca="false">T42</f>
        <v>59.7856</v>
      </c>
      <c r="K42" s="69" t="n">
        <f aca="false">W42</f>
        <v>28.5273</v>
      </c>
      <c r="L42" s="61" t="n">
        <v>59.8351</v>
      </c>
      <c r="M42" s="61" t="n">
        <v>20.8211</v>
      </c>
      <c r="N42" s="61" t="n">
        <v>28.4235</v>
      </c>
      <c r="O42" s="61" t="n">
        <v>28.2483</v>
      </c>
      <c r="P42" s="61" t="n">
        <v>934.55</v>
      </c>
      <c r="Q42" s="61" t="n">
        <v>1.59</v>
      </c>
      <c r="R42" s="62" t="n">
        <f aca="false">P42/3600</f>
        <v>0.259597222222222</v>
      </c>
      <c r="S42" s="59"/>
      <c r="T42" s="62" t="n">
        <v>59.7856</v>
      </c>
      <c r="U42" s="62" t="n">
        <v>20.8012</v>
      </c>
      <c r="V42" s="62" t="n">
        <v>28.65</v>
      </c>
      <c r="W42" s="62" t="n">
        <v>28.5273</v>
      </c>
      <c r="X42" s="62" t="n">
        <v>929.39</v>
      </c>
      <c r="Y42" s="62" t="n">
        <v>1.57</v>
      </c>
      <c r="Z42" s="62" t="n">
        <f aca="false">X42/3600</f>
        <v>0.258163888888889</v>
      </c>
      <c r="AA42" s="59"/>
      <c r="AB42" s="59"/>
      <c r="AC42" s="59"/>
    </row>
    <row r="43" customFormat="false" ht="11.25" hidden="false" customHeight="false" outlineLevel="0" collapsed="false">
      <c r="A43" s="58"/>
      <c r="B43" s="51" t="s">
        <v>55</v>
      </c>
      <c r="C43" s="51" t="n">
        <v>36</v>
      </c>
      <c r="D43" s="67" t="n">
        <f aca="false">L43</f>
        <v>727.4363</v>
      </c>
      <c r="E43" s="67" t="n">
        <f aca="false">N43</f>
        <v>35.208</v>
      </c>
      <c r="F43" s="67" t="n">
        <f aca="false">L43</f>
        <v>727.4363</v>
      </c>
      <c r="G43" s="67" t="n">
        <f aca="false">O43</f>
        <v>35.7495</v>
      </c>
      <c r="H43" s="67" t="n">
        <f aca="false">T43</f>
        <v>728.6806</v>
      </c>
      <c r="I43" s="67" t="n">
        <f aca="false">V43</f>
        <v>35.2255</v>
      </c>
      <c r="J43" s="67" t="n">
        <f aca="false">T43</f>
        <v>728.6806</v>
      </c>
      <c r="K43" s="67" t="n">
        <f aca="false">W43</f>
        <v>35.7555</v>
      </c>
      <c r="L43" s="63" t="n">
        <v>727.4363</v>
      </c>
      <c r="M43" s="63" t="n">
        <v>29.4136</v>
      </c>
      <c r="N43" s="63" t="n">
        <v>35.208</v>
      </c>
      <c r="O43" s="63" t="n">
        <v>35.7495</v>
      </c>
      <c r="P43" s="63" t="n">
        <v>773.04</v>
      </c>
      <c r="Q43" s="54" t="n">
        <v>1.49</v>
      </c>
      <c r="R43" s="64" t="n">
        <f aca="false">P43/3600</f>
        <v>0.214733333333333</v>
      </c>
      <c r="S43" s="66"/>
      <c r="T43" s="64" t="n">
        <v>728.6806</v>
      </c>
      <c r="U43" s="64" t="n">
        <v>29.4316</v>
      </c>
      <c r="V43" s="64" t="n">
        <v>35.2255</v>
      </c>
      <c r="W43" s="64" t="n">
        <v>35.7555</v>
      </c>
      <c r="X43" s="64" t="n">
        <v>757.07</v>
      </c>
      <c r="Y43" s="86" t="n">
        <v>1.4</v>
      </c>
      <c r="Z43" s="64" t="n">
        <f aca="false">X43/3600</f>
        <v>0.210297222222222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</row>
    <row r="44" customFormat="false" ht="11.25" hidden="false" customHeight="false" outlineLevel="0" collapsed="false">
      <c r="A44" s="58"/>
      <c r="B44" s="58" t="s">
        <v>56</v>
      </c>
      <c r="C44" s="58" t="n">
        <v>42</v>
      </c>
      <c r="D44" s="68" t="n">
        <f aca="false">L44</f>
        <v>248.8505</v>
      </c>
      <c r="E44" s="68" t="n">
        <f aca="false">N44</f>
        <v>33.0184</v>
      </c>
      <c r="F44" s="68" t="n">
        <f aca="false">L44</f>
        <v>248.8505</v>
      </c>
      <c r="G44" s="68" t="n">
        <f aca="false">O44</f>
        <v>33.0216</v>
      </c>
      <c r="H44" s="68" t="n">
        <f aca="false">T44</f>
        <v>250.0025</v>
      </c>
      <c r="I44" s="68" t="n">
        <f aca="false">V44</f>
        <v>33.0217</v>
      </c>
      <c r="J44" s="68" t="n">
        <f aca="false">T44</f>
        <v>250.0025</v>
      </c>
      <c r="K44" s="68" t="n">
        <f aca="false">W44</f>
        <v>33.0107</v>
      </c>
      <c r="L44" s="53" t="n">
        <v>248.8505</v>
      </c>
      <c r="M44" s="53" t="n">
        <v>26.5234</v>
      </c>
      <c r="N44" s="53" t="n">
        <v>33.0184</v>
      </c>
      <c r="O44" s="53" t="n">
        <v>33.0216</v>
      </c>
      <c r="P44" s="53" t="n">
        <v>714.9</v>
      </c>
      <c r="Q44" s="54" t="n">
        <v>1.24</v>
      </c>
      <c r="R44" s="55" t="n">
        <f aca="false">P44/3600</f>
        <v>0.198583333333333</v>
      </c>
      <c r="S44" s="56"/>
      <c r="T44" s="55" t="n">
        <v>250.0025</v>
      </c>
      <c r="U44" s="55" t="n">
        <v>26.5373</v>
      </c>
      <c r="V44" s="55" t="n">
        <v>33.0217</v>
      </c>
      <c r="W44" s="55" t="n">
        <v>33.0107</v>
      </c>
      <c r="X44" s="55" t="n">
        <v>702.42</v>
      </c>
      <c r="Y44" s="86" t="n">
        <v>1.2</v>
      </c>
      <c r="Z44" s="55" t="n">
        <f aca="false">X44/3600</f>
        <v>0.195116666666667</v>
      </c>
      <c r="AA44" s="56"/>
      <c r="AB44" s="56"/>
      <c r="AC44" s="56"/>
    </row>
    <row r="45" customFormat="false" ht="11.25" hidden="false" customHeight="false" outlineLevel="0" collapsed="false">
      <c r="A45" s="58"/>
      <c r="B45" s="58"/>
      <c r="C45" s="58" t="n">
        <v>47</v>
      </c>
      <c r="D45" s="68" t="n">
        <f aca="false">L45</f>
        <v>112.1428</v>
      </c>
      <c r="E45" s="68" t="n">
        <f aca="false">N45</f>
        <v>30.7863</v>
      </c>
      <c r="F45" s="68" t="n">
        <f aca="false">L45</f>
        <v>112.1428</v>
      </c>
      <c r="G45" s="68" t="n">
        <f aca="false">O45</f>
        <v>30.3836</v>
      </c>
      <c r="H45" s="68" t="n">
        <f aca="false">T45</f>
        <v>111.8585</v>
      </c>
      <c r="I45" s="68" t="n">
        <f aca="false">V45</f>
        <v>30.8947</v>
      </c>
      <c r="J45" s="68" t="n">
        <f aca="false">T45</f>
        <v>111.8585</v>
      </c>
      <c r="K45" s="68" t="n">
        <f aca="false">W45</f>
        <v>30.4796</v>
      </c>
      <c r="L45" s="53" t="n">
        <v>112.1428</v>
      </c>
      <c r="M45" s="53" t="n">
        <v>24.7919</v>
      </c>
      <c r="N45" s="53" t="n">
        <v>30.7863</v>
      </c>
      <c r="O45" s="53" t="n">
        <v>30.3836</v>
      </c>
      <c r="P45" s="53" t="n">
        <v>691.83</v>
      </c>
      <c r="Q45" s="54" t="n">
        <v>1.18</v>
      </c>
      <c r="R45" s="55" t="n">
        <f aca="false">P45/3600</f>
        <v>0.192175</v>
      </c>
      <c r="S45" s="56"/>
      <c r="T45" s="55" t="n">
        <v>111.8585</v>
      </c>
      <c r="U45" s="55" t="n">
        <v>24.8306</v>
      </c>
      <c r="V45" s="55" t="n">
        <v>30.8947</v>
      </c>
      <c r="W45" s="55" t="n">
        <v>30.4796</v>
      </c>
      <c r="X45" s="55" t="n">
        <v>682.3</v>
      </c>
      <c r="Y45" s="86" t="n">
        <v>1.14</v>
      </c>
      <c r="Z45" s="55" t="n">
        <f aca="false">X45/3600</f>
        <v>0.189527777777778</v>
      </c>
      <c r="AA45" s="56"/>
      <c r="AB45" s="56"/>
      <c r="AC45" s="56"/>
    </row>
    <row r="46" customFormat="false" ht="12" hidden="false" customHeight="false" outlineLevel="0" collapsed="false">
      <c r="A46" s="59"/>
      <c r="B46" s="59"/>
      <c r="C46" s="59" t="n">
        <v>51</v>
      </c>
      <c r="D46" s="69" t="n">
        <f aca="false">L46</f>
        <v>61.3145</v>
      </c>
      <c r="E46" s="69" t="n">
        <f aca="false">N46</f>
        <v>28.8153</v>
      </c>
      <c r="F46" s="69" t="n">
        <f aca="false">L46</f>
        <v>61.3145</v>
      </c>
      <c r="G46" s="69" t="n">
        <f aca="false">O46</f>
        <v>28.0042</v>
      </c>
      <c r="H46" s="69" t="n">
        <f aca="false">T46</f>
        <v>61.2258</v>
      </c>
      <c r="I46" s="69" t="n">
        <f aca="false">V46</f>
        <v>28.9223</v>
      </c>
      <c r="J46" s="69" t="n">
        <f aca="false">T46</f>
        <v>61.2258</v>
      </c>
      <c r="K46" s="69" t="n">
        <f aca="false">W46</f>
        <v>28.1137</v>
      </c>
      <c r="L46" s="61" t="n">
        <v>61.3145</v>
      </c>
      <c r="M46" s="61" t="n">
        <v>23.4201</v>
      </c>
      <c r="N46" s="61" t="n">
        <v>28.8153</v>
      </c>
      <c r="O46" s="61" t="n">
        <v>28.0042</v>
      </c>
      <c r="P46" s="61" t="n">
        <v>666.86</v>
      </c>
      <c r="Q46" s="61" t="n">
        <v>1.08</v>
      </c>
      <c r="R46" s="62" t="n">
        <f aca="false">P46/3600</f>
        <v>0.185238888888889</v>
      </c>
      <c r="S46" s="59"/>
      <c r="T46" s="62" t="n">
        <v>61.2258</v>
      </c>
      <c r="U46" s="62" t="n">
        <v>23.4187</v>
      </c>
      <c r="V46" s="62" t="n">
        <v>28.9223</v>
      </c>
      <c r="W46" s="62" t="n">
        <v>28.1137</v>
      </c>
      <c r="X46" s="62" t="n">
        <v>670.09</v>
      </c>
      <c r="Y46" s="62" t="n">
        <v>1.17</v>
      </c>
      <c r="Z46" s="62" t="n">
        <f aca="false">X46/3600</f>
        <v>0.186136111111111</v>
      </c>
      <c r="AA46" s="59"/>
      <c r="AB46" s="59"/>
      <c r="AC46" s="59"/>
    </row>
    <row r="47" customFormat="false" ht="11.25" hidden="false" customHeight="false" outlineLevel="0" collapsed="false">
      <c r="A47" s="51" t="s">
        <v>8</v>
      </c>
      <c r="B47" s="51" t="s">
        <v>57</v>
      </c>
      <c r="C47" s="51" t="n">
        <v>36</v>
      </c>
      <c r="D47" s="67" t="n">
        <f aca="false">L47</f>
        <v>182.532</v>
      </c>
      <c r="E47" s="67" t="n">
        <f aca="false">N47</f>
        <v>37.2739</v>
      </c>
      <c r="F47" s="67" t="n">
        <f aca="false">L47</f>
        <v>182.532</v>
      </c>
      <c r="G47" s="67" t="n">
        <f aca="false">O47</f>
        <v>36.068</v>
      </c>
      <c r="H47" s="67" t="n">
        <f aca="false">T47</f>
        <v>182.5485</v>
      </c>
      <c r="I47" s="67" t="n">
        <f aca="false">V47</f>
        <v>37.223</v>
      </c>
      <c r="J47" s="67" t="n">
        <f aca="false">T47</f>
        <v>182.5485</v>
      </c>
      <c r="K47" s="67" t="n">
        <f aca="false">W47</f>
        <v>36.1252</v>
      </c>
      <c r="L47" s="63" t="n">
        <v>182.532</v>
      </c>
      <c r="M47" s="63" t="n">
        <v>31.6088</v>
      </c>
      <c r="N47" s="63" t="n">
        <v>37.2739</v>
      </c>
      <c r="O47" s="63" t="n">
        <v>36.068</v>
      </c>
      <c r="P47" s="63" t="n">
        <v>266.31</v>
      </c>
      <c r="Q47" s="54" t="n">
        <v>0.43</v>
      </c>
      <c r="R47" s="64" t="n">
        <f aca="false">P47/3600</f>
        <v>0.073975</v>
      </c>
      <c r="S47" s="66"/>
      <c r="T47" s="64" t="n">
        <v>182.5485</v>
      </c>
      <c r="U47" s="64" t="n">
        <v>31.6338</v>
      </c>
      <c r="V47" s="64" t="n">
        <v>37.223</v>
      </c>
      <c r="W47" s="64" t="n">
        <v>36.1252</v>
      </c>
      <c r="X47" s="64" t="n">
        <v>233.48</v>
      </c>
      <c r="Y47" s="86" t="n">
        <v>0.44</v>
      </c>
      <c r="Z47" s="64" t="n">
        <f aca="false">X47/3600</f>
        <v>0.0648555555555556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</row>
    <row r="48" customFormat="false" ht="11.25" hidden="false" customHeight="false" outlineLevel="0" collapsed="false">
      <c r="A48" s="58" t="s">
        <v>58</v>
      </c>
      <c r="B48" s="58" t="s">
        <v>59</v>
      </c>
      <c r="C48" s="58" t="n">
        <v>42</v>
      </c>
      <c r="D48" s="68" t="n">
        <f aca="false">L48</f>
        <v>77.468</v>
      </c>
      <c r="E48" s="68" t="n">
        <f aca="false">N48</f>
        <v>34.908</v>
      </c>
      <c r="F48" s="68" t="n">
        <f aca="false">L48</f>
        <v>77.468</v>
      </c>
      <c r="G48" s="68" t="n">
        <f aca="false">O48</f>
        <v>33.2372</v>
      </c>
      <c r="H48" s="68" t="n">
        <f aca="false">T48</f>
        <v>77.9588</v>
      </c>
      <c r="I48" s="68" t="n">
        <f aca="false">V48</f>
        <v>34.9718</v>
      </c>
      <c r="J48" s="68" t="n">
        <f aca="false">T48</f>
        <v>77.9588</v>
      </c>
      <c r="K48" s="68" t="n">
        <f aca="false">W48</f>
        <v>33.3123</v>
      </c>
      <c r="L48" s="53" t="n">
        <v>77.468</v>
      </c>
      <c r="M48" s="53" t="n">
        <v>28.4364</v>
      </c>
      <c r="N48" s="53" t="n">
        <v>34.908</v>
      </c>
      <c r="O48" s="53" t="n">
        <v>33.2372</v>
      </c>
      <c r="P48" s="53" t="n">
        <v>255.85</v>
      </c>
      <c r="Q48" s="54" t="n">
        <v>0.53</v>
      </c>
      <c r="R48" s="55" t="n">
        <f aca="false">P48/3600</f>
        <v>0.0710694444444445</v>
      </c>
      <c r="S48" s="56"/>
      <c r="T48" s="55" t="n">
        <v>77.9588</v>
      </c>
      <c r="U48" s="55" t="n">
        <v>28.4688</v>
      </c>
      <c r="V48" s="55" t="n">
        <v>34.9718</v>
      </c>
      <c r="W48" s="55" t="n">
        <v>33.3123</v>
      </c>
      <c r="X48" s="55" t="n">
        <v>226.69</v>
      </c>
      <c r="Y48" s="86" t="n">
        <v>0.41</v>
      </c>
      <c r="Z48" s="55" t="n">
        <f aca="false">X48/3600</f>
        <v>0.0629694444444444</v>
      </c>
      <c r="AA48" s="56"/>
      <c r="AB48" s="56"/>
      <c r="AC48" s="56"/>
    </row>
    <row r="49" customFormat="false" ht="11.25" hidden="false" customHeight="false" outlineLevel="0" collapsed="false">
      <c r="A49" s="58"/>
      <c r="B49" s="58"/>
      <c r="C49" s="58" t="n">
        <v>47</v>
      </c>
      <c r="D49" s="68" t="n">
        <f aca="false">L49</f>
        <v>37.7485</v>
      </c>
      <c r="E49" s="68" t="n">
        <f aca="false">N49</f>
        <v>33.0757</v>
      </c>
      <c r="F49" s="68" t="n">
        <f aca="false">L49</f>
        <v>37.7485</v>
      </c>
      <c r="G49" s="68" t="n">
        <f aca="false">O49</f>
        <v>30.8031</v>
      </c>
      <c r="H49" s="68" t="n">
        <f aca="false">T49</f>
        <v>37.534</v>
      </c>
      <c r="I49" s="68" t="n">
        <f aca="false">V49</f>
        <v>33.1585</v>
      </c>
      <c r="J49" s="68" t="n">
        <f aca="false">T49</f>
        <v>37.534</v>
      </c>
      <c r="K49" s="68" t="n">
        <f aca="false">W49</f>
        <v>30.9225</v>
      </c>
      <c r="L49" s="53" t="n">
        <v>37.7485</v>
      </c>
      <c r="M49" s="53" t="n">
        <v>26.1077</v>
      </c>
      <c r="N49" s="53" t="n">
        <v>33.0757</v>
      </c>
      <c r="O49" s="53" t="n">
        <v>30.8031</v>
      </c>
      <c r="P49" s="53" t="n">
        <v>256.79</v>
      </c>
      <c r="Q49" s="54" t="n">
        <v>0.58</v>
      </c>
      <c r="R49" s="55" t="n">
        <f aca="false">P49/3600</f>
        <v>0.0713305555555556</v>
      </c>
      <c r="S49" s="56"/>
      <c r="T49" s="55" t="n">
        <v>37.534</v>
      </c>
      <c r="U49" s="55" t="n">
        <v>26.1421</v>
      </c>
      <c r="V49" s="55" t="n">
        <v>33.1585</v>
      </c>
      <c r="W49" s="55" t="n">
        <v>30.9225</v>
      </c>
      <c r="X49" s="55" t="n">
        <v>227.71</v>
      </c>
      <c r="Y49" s="86" t="n">
        <v>0.41</v>
      </c>
      <c r="Z49" s="55" t="n">
        <f aca="false">X49/3600</f>
        <v>0.0632527777777778</v>
      </c>
      <c r="AA49" s="56"/>
      <c r="AB49" s="56"/>
      <c r="AC49" s="56"/>
    </row>
    <row r="50" customFormat="false" ht="12" hidden="false" customHeight="false" outlineLevel="0" collapsed="false">
      <c r="A50" s="58"/>
      <c r="B50" s="59"/>
      <c r="C50" s="59" t="n">
        <v>51</v>
      </c>
      <c r="D50" s="69" t="n">
        <f aca="false">L50</f>
        <v>23.2454</v>
      </c>
      <c r="E50" s="69" t="n">
        <f aca="false">N50</f>
        <v>31.0444</v>
      </c>
      <c r="F50" s="69" t="n">
        <f aca="false">L50</f>
        <v>23.2454</v>
      </c>
      <c r="G50" s="69" t="n">
        <f aca="false">O50</f>
        <v>28.472</v>
      </c>
      <c r="H50" s="69" t="n">
        <f aca="false">T50</f>
        <v>23.4309</v>
      </c>
      <c r="I50" s="69" t="n">
        <f aca="false">V50</f>
        <v>31.234</v>
      </c>
      <c r="J50" s="69" t="n">
        <f aca="false">T50</f>
        <v>23.4309</v>
      </c>
      <c r="K50" s="69" t="n">
        <f aca="false">W50</f>
        <v>28.4734</v>
      </c>
      <c r="L50" s="61" t="n">
        <v>23.2454</v>
      </c>
      <c r="M50" s="61" t="n">
        <v>24.6791</v>
      </c>
      <c r="N50" s="61" t="n">
        <v>31.0444</v>
      </c>
      <c r="O50" s="61" t="n">
        <v>28.472</v>
      </c>
      <c r="P50" s="61" t="n">
        <v>226.7</v>
      </c>
      <c r="Q50" s="61" t="n">
        <v>0.4</v>
      </c>
      <c r="R50" s="62" t="n">
        <f aca="false">P50/3600</f>
        <v>0.0629722222222222</v>
      </c>
      <c r="S50" s="59"/>
      <c r="T50" s="62" t="n">
        <v>23.4309</v>
      </c>
      <c r="U50" s="62" t="n">
        <v>24.6848</v>
      </c>
      <c r="V50" s="62" t="n">
        <v>31.234</v>
      </c>
      <c r="W50" s="62" t="n">
        <v>28.4734</v>
      </c>
      <c r="X50" s="62" t="n">
        <v>221.95</v>
      </c>
      <c r="Y50" s="62" t="n">
        <v>0.4</v>
      </c>
      <c r="Z50" s="62" t="n">
        <f aca="false">X50/3600</f>
        <v>0.0616527777777778</v>
      </c>
      <c r="AA50" s="59"/>
      <c r="AB50" s="59"/>
      <c r="AC50" s="59"/>
    </row>
    <row r="51" customFormat="false" ht="11.25" hidden="false" customHeight="false" outlineLevel="0" collapsed="false">
      <c r="A51" s="58"/>
      <c r="B51" s="51" t="s">
        <v>60</v>
      </c>
      <c r="C51" s="51" t="n">
        <v>36</v>
      </c>
      <c r="D51" s="65" t="n">
        <f aca="false">L51</f>
        <v>217.5256</v>
      </c>
      <c r="E51" s="65" t="n">
        <f aca="false">N51</f>
        <v>38.0654</v>
      </c>
      <c r="F51" s="65" t="n">
        <f aca="false">L51</f>
        <v>217.5256</v>
      </c>
      <c r="G51" s="65" t="n">
        <f aca="false">O51</f>
        <v>38.5726</v>
      </c>
      <c r="H51" s="65" t="n">
        <f aca="false">T51</f>
        <v>217.0121</v>
      </c>
      <c r="I51" s="65" t="n">
        <f aca="false">V51</f>
        <v>38.1625</v>
      </c>
      <c r="J51" s="65" t="n">
        <f aca="false">T51</f>
        <v>217.0121</v>
      </c>
      <c r="K51" s="65" t="n">
        <f aca="false">W51</f>
        <v>38.6344</v>
      </c>
      <c r="L51" s="63" t="n">
        <v>217.5256</v>
      </c>
      <c r="M51" s="63" t="n">
        <v>28.2233</v>
      </c>
      <c r="N51" s="63" t="n">
        <v>38.0654</v>
      </c>
      <c r="O51" s="63" t="n">
        <v>38.5726</v>
      </c>
      <c r="P51" s="63" t="n">
        <v>328.95</v>
      </c>
      <c r="Q51" s="54" t="n">
        <v>0.62</v>
      </c>
      <c r="R51" s="64" t="n">
        <f aca="false">P51/3600</f>
        <v>0.091375</v>
      </c>
      <c r="S51" s="66"/>
      <c r="T51" s="64" t="n">
        <v>217.0121</v>
      </c>
      <c r="U51" s="64" t="n">
        <v>28.2285</v>
      </c>
      <c r="V51" s="64" t="n">
        <v>38.1625</v>
      </c>
      <c r="W51" s="64" t="n">
        <v>38.6344</v>
      </c>
      <c r="X51" s="64" t="n">
        <v>299.4</v>
      </c>
      <c r="Y51" s="86" t="n">
        <v>0.6</v>
      </c>
      <c r="Z51" s="64" t="n">
        <f aca="false">X51/3600</f>
        <v>0.0831666666666667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</row>
    <row r="52" customFormat="false" ht="11.25" hidden="false" customHeight="false" outlineLevel="0" collapsed="false">
      <c r="A52" s="58"/>
      <c r="B52" s="58" t="s">
        <v>61</v>
      </c>
      <c r="C52" s="58" t="n">
        <v>42</v>
      </c>
      <c r="D52" s="52" t="n">
        <f aca="false">L52</f>
        <v>85.4102</v>
      </c>
      <c r="E52" s="52" t="n">
        <f aca="false">N52</f>
        <v>36.5869</v>
      </c>
      <c r="F52" s="52" t="n">
        <f aca="false">L52</f>
        <v>85.4102</v>
      </c>
      <c r="G52" s="52" t="n">
        <f aca="false">O52</f>
        <v>36.6126</v>
      </c>
      <c r="H52" s="52" t="n">
        <f aca="false">T52</f>
        <v>85.3321</v>
      </c>
      <c r="I52" s="52" t="n">
        <f aca="false">V52</f>
        <v>36.6305</v>
      </c>
      <c r="J52" s="52" t="n">
        <f aca="false">T52</f>
        <v>85.3321</v>
      </c>
      <c r="K52" s="52" t="n">
        <f aca="false">W52</f>
        <v>36.384</v>
      </c>
      <c r="L52" s="53" t="n">
        <v>85.4102</v>
      </c>
      <c r="M52" s="53" t="n">
        <v>24.6014</v>
      </c>
      <c r="N52" s="53" t="n">
        <v>36.5869</v>
      </c>
      <c r="O52" s="53" t="n">
        <v>36.6126</v>
      </c>
      <c r="P52" s="53" t="n">
        <v>297.44</v>
      </c>
      <c r="Q52" s="54" t="n">
        <v>0.55</v>
      </c>
      <c r="R52" s="55" t="n">
        <f aca="false">P52/3600</f>
        <v>0.0826222222222222</v>
      </c>
      <c r="S52" s="56"/>
      <c r="T52" s="55" t="n">
        <v>85.3321</v>
      </c>
      <c r="U52" s="55" t="n">
        <v>24.5431</v>
      </c>
      <c r="V52" s="55" t="n">
        <v>36.6305</v>
      </c>
      <c r="W52" s="55" t="n">
        <v>36.384</v>
      </c>
      <c r="X52" s="55" t="n">
        <v>292.43</v>
      </c>
      <c r="Y52" s="86" t="n">
        <v>0.56</v>
      </c>
      <c r="Z52" s="55" t="n">
        <f aca="false">X52/3600</f>
        <v>0.0812305555555556</v>
      </c>
      <c r="AA52" s="56"/>
      <c r="AB52" s="56"/>
      <c r="AC52" s="56"/>
    </row>
    <row r="53" customFormat="false" ht="11.25" hidden="false" customHeight="false" outlineLevel="0" collapsed="false">
      <c r="A53" s="58"/>
      <c r="B53" s="58"/>
      <c r="C53" s="58" t="n">
        <v>47</v>
      </c>
      <c r="D53" s="52" t="n">
        <f aca="false">L53</f>
        <v>43.6912</v>
      </c>
      <c r="E53" s="52" t="n">
        <f aca="false">N53</f>
        <v>35.1368</v>
      </c>
      <c r="F53" s="52" t="n">
        <f aca="false">L53</f>
        <v>43.6912</v>
      </c>
      <c r="G53" s="52" t="n">
        <f aca="false">O53</f>
        <v>34.158</v>
      </c>
      <c r="H53" s="52" t="n">
        <f aca="false">T53</f>
        <v>43.3749</v>
      </c>
      <c r="I53" s="52" t="n">
        <f aca="false">V53</f>
        <v>35.1634</v>
      </c>
      <c r="J53" s="52" t="n">
        <f aca="false">T53</f>
        <v>43.3749</v>
      </c>
      <c r="K53" s="52" t="n">
        <f aca="false">W53</f>
        <v>34.4516</v>
      </c>
      <c r="L53" s="53" t="n">
        <v>43.6912</v>
      </c>
      <c r="M53" s="53" t="n">
        <v>21.8442</v>
      </c>
      <c r="N53" s="53" t="n">
        <v>35.1368</v>
      </c>
      <c r="O53" s="53" t="n">
        <v>34.158</v>
      </c>
      <c r="P53" s="53" t="n">
        <v>290.33</v>
      </c>
      <c r="Q53" s="54" t="n">
        <v>0.53</v>
      </c>
      <c r="R53" s="55" t="n">
        <f aca="false">P53/3600</f>
        <v>0.0806472222222222</v>
      </c>
      <c r="S53" s="56"/>
      <c r="T53" s="55" t="n">
        <v>43.3749</v>
      </c>
      <c r="U53" s="55" t="n">
        <v>21.7827</v>
      </c>
      <c r="V53" s="55" t="n">
        <v>35.1634</v>
      </c>
      <c r="W53" s="55" t="n">
        <v>34.4516</v>
      </c>
      <c r="X53" s="55" t="n">
        <v>288.7</v>
      </c>
      <c r="Y53" s="86" t="n">
        <v>0.53</v>
      </c>
      <c r="Z53" s="55" t="n">
        <f aca="false">X53/3600</f>
        <v>0.0801944444444444</v>
      </c>
      <c r="AA53" s="56"/>
      <c r="AB53" s="56"/>
      <c r="AC53" s="56"/>
    </row>
    <row r="54" customFormat="false" ht="12" hidden="false" customHeight="false" outlineLevel="0" collapsed="false">
      <c r="A54" s="58"/>
      <c r="B54" s="59"/>
      <c r="C54" s="59" t="n">
        <v>51</v>
      </c>
      <c r="D54" s="60" t="n">
        <f aca="false">L54</f>
        <v>27.6577</v>
      </c>
      <c r="E54" s="60" t="n">
        <f aca="false">N54</f>
        <v>34.6596</v>
      </c>
      <c r="F54" s="60" t="n">
        <f aca="false">L54</f>
        <v>27.6577</v>
      </c>
      <c r="G54" s="60" t="n">
        <f aca="false">O54</f>
        <v>32.6501</v>
      </c>
      <c r="H54" s="60" t="n">
        <f aca="false">T54</f>
        <v>27.5609</v>
      </c>
      <c r="I54" s="60" t="n">
        <f aca="false">V54</f>
        <v>34.3035</v>
      </c>
      <c r="J54" s="60" t="n">
        <f aca="false">T54</f>
        <v>27.5609</v>
      </c>
      <c r="K54" s="60" t="n">
        <f aca="false">W54</f>
        <v>33.1814</v>
      </c>
      <c r="L54" s="61" t="n">
        <v>27.6577</v>
      </c>
      <c r="M54" s="61" t="n">
        <v>19.7783</v>
      </c>
      <c r="N54" s="61" t="n">
        <v>34.6596</v>
      </c>
      <c r="O54" s="61" t="n">
        <v>32.6501</v>
      </c>
      <c r="P54" s="61" t="n">
        <v>291.93</v>
      </c>
      <c r="Q54" s="61" t="n">
        <v>0.53</v>
      </c>
      <c r="R54" s="62" t="n">
        <f aca="false">P54/3600</f>
        <v>0.0810916666666667</v>
      </c>
      <c r="S54" s="59"/>
      <c r="T54" s="62" t="n">
        <v>27.5609</v>
      </c>
      <c r="U54" s="62" t="n">
        <v>19.7679</v>
      </c>
      <c r="V54" s="62" t="n">
        <v>34.3035</v>
      </c>
      <c r="W54" s="62" t="n">
        <v>33.1814</v>
      </c>
      <c r="X54" s="62" t="n">
        <v>287.51</v>
      </c>
      <c r="Y54" s="62" t="n">
        <v>0.56</v>
      </c>
      <c r="Z54" s="62" t="n">
        <f aca="false">X54/3600</f>
        <v>0.0798638888888889</v>
      </c>
      <c r="AA54" s="59"/>
      <c r="AB54" s="59"/>
      <c r="AC54" s="59"/>
    </row>
    <row r="55" customFormat="false" ht="11.25" hidden="false" customHeight="false" outlineLevel="0" collapsed="false">
      <c r="A55" s="58"/>
      <c r="B55" s="51" t="s">
        <v>62</v>
      </c>
      <c r="C55" s="51" t="n">
        <v>36</v>
      </c>
      <c r="D55" s="67" t="n">
        <f aca="false">L55</f>
        <v>210.9402</v>
      </c>
      <c r="E55" s="67" t="n">
        <f aca="false">N55</f>
        <v>34.8059</v>
      </c>
      <c r="F55" s="67" t="n">
        <f aca="false">L55</f>
        <v>210.9402</v>
      </c>
      <c r="G55" s="67" t="n">
        <f aca="false">O55</f>
        <v>35.6067</v>
      </c>
      <c r="H55" s="67" t="n">
        <f aca="false">T55</f>
        <v>211.8557</v>
      </c>
      <c r="I55" s="67" t="n">
        <f aca="false">V55</f>
        <v>34.7264</v>
      </c>
      <c r="J55" s="67" t="n">
        <f aca="false">T55</f>
        <v>211.8557</v>
      </c>
      <c r="K55" s="67" t="n">
        <f aca="false">W55</f>
        <v>35.622</v>
      </c>
      <c r="L55" s="63" t="n">
        <v>210.9402</v>
      </c>
      <c r="M55" s="63" t="n">
        <v>29.1069</v>
      </c>
      <c r="N55" s="63" t="n">
        <v>34.8059</v>
      </c>
      <c r="O55" s="63" t="n">
        <v>35.6067</v>
      </c>
      <c r="P55" s="63" t="n">
        <v>243.94</v>
      </c>
      <c r="Q55" s="54" t="n">
        <v>0.46</v>
      </c>
      <c r="R55" s="64" t="n">
        <f aca="false">P55/3600</f>
        <v>0.0677611111111111</v>
      </c>
      <c r="S55" s="66"/>
      <c r="T55" s="64" t="n">
        <v>211.8557</v>
      </c>
      <c r="U55" s="64" t="n">
        <v>29.1213</v>
      </c>
      <c r="V55" s="64" t="n">
        <v>34.7264</v>
      </c>
      <c r="W55" s="64" t="n">
        <v>35.622</v>
      </c>
      <c r="X55" s="64" t="n">
        <v>240.21</v>
      </c>
      <c r="Y55" s="86" t="n">
        <v>0.46</v>
      </c>
      <c r="Z55" s="64" t="n">
        <f aca="false">X55/3600</f>
        <v>0.066725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</row>
    <row r="56" customFormat="false" ht="11.25" hidden="false" customHeight="false" outlineLevel="0" collapsed="false">
      <c r="A56" s="58"/>
      <c r="B56" s="58" t="s">
        <v>63</v>
      </c>
      <c r="C56" s="58" t="n">
        <v>42</v>
      </c>
      <c r="D56" s="68" t="n">
        <f aca="false">L56</f>
        <v>79.3485</v>
      </c>
      <c r="E56" s="68" t="n">
        <f aca="false">N56</f>
        <v>32.3795</v>
      </c>
      <c r="F56" s="68" t="n">
        <f aca="false">L56</f>
        <v>79.3485</v>
      </c>
      <c r="G56" s="68" t="n">
        <f aca="false">O56</f>
        <v>33.0406</v>
      </c>
      <c r="H56" s="68" t="n">
        <f aca="false">T56</f>
        <v>79.2701</v>
      </c>
      <c r="I56" s="68" t="n">
        <f aca="false">V56</f>
        <v>32.3922</v>
      </c>
      <c r="J56" s="68" t="n">
        <f aca="false">T56</f>
        <v>79.2701</v>
      </c>
      <c r="K56" s="68" t="n">
        <f aca="false">W56</f>
        <v>33.0552</v>
      </c>
      <c r="L56" s="53" t="n">
        <v>79.3485</v>
      </c>
      <c r="M56" s="53" t="n">
        <v>26.2141</v>
      </c>
      <c r="N56" s="53" t="n">
        <v>32.3795</v>
      </c>
      <c r="O56" s="53" t="n">
        <v>33.0406</v>
      </c>
      <c r="P56" s="53" t="n">
        <v>232.98</v>
      </c>
      <c r="Q56" s="54" t="n">
        <v>0.41</v>
      </c>
      <c r="R56" s="55" t="n">
        <f aca="false">P56/3600</f>
        <v>0.0647166666666667</v>
      </c>
      <c r="S56" s="56"/>
      <c r="T56" s="55" t="n">
        <v>79.2701</v>
      </c>
      <c r="U56" s="55" t="n">
        <v>26.2094</v>
      </c>
      <c r="V56" s="55" t="n">
        <v>32.3922</v>
      </c>
      <c r="W56" s="55" t="n">
        <v>33.0552</v>
      </c>
      <c r="X56" s="55" t="n">
        <v>229.3</v>
      </c>
      <c r="Y56" s="86" t="n">
        <v>0.43</v>
      </c>
      <c r="Z56" s="55" t="n">
        <f aca="false">X56/3600</f>
        <v>0.0636944444444444</v>
      </c>
      <c r="AA56" s="56"/>
      <c r="AB56" s="56"/>
      <c r="AC56" s="56"/>
    </row>
    <row r="57" customFormat="false" ht="11.25" hidden="false" customHeight="false" outlineLevel="0" collapsed="false">
      <c r="A57" s="58"/>
      <c r="B57" s="58"/>
      <c r="C57" s="58" t="n">
        <v>47</v>
      </c>
      <c r="D57" s="68" t="n">
        <f aca="false">L57</f>
        <v>36.7959</v>
      </c>
      <c r="E57" s="68" t="n">
        <f aca="false">N57</f>
        <v>29.9753</v>
      </c>
      <c r="F57" s="68" t="n">
        <f aca="false">L57</f>
        <v>36.7959</v>
      </c>
      <c r="G57" s="68" t="n">
        <f aca="false">O57</f>
        <v>30.8198</v>
      </c>
      <c r="H57" s="68" t="n">
        <f aca="false">T57</f>
        <v>37.1629</v>
      </c>
      <c r="I57" s="68" t="n">
        <f aca="false">V57</f>
        <v>30.233</v>
      </c>
      <c r="J57" s="68" t="n">
        <f aca="false">T57</f>
        <v>37.1629</v>
      </c>
      <c r="K57" s="68" t="n">
        <f aca="false">W57</f>
        <v>31.0073</v>
      </c>
      <c r="L57" s="53" t="n">
        <v>36.7959</v>
      </c>
      <c r="M57" s="53" t="n">
        <v>24.1227</v>
      </c>
      <c r="N57" s="53" t="n">
        <v>29.9753</v>
      </c>
      <c r="O57" s="53" t="n">
        <v>30.8198</v>
      </c>
      <c r="P57" s="53" t="n">
        <v>224.48</v>
      </c>
      <c r="Q57" s="54" t="n">
        <v>0.39</v>
      </c>
      <c r="R57" s="55" t="n">
        <f aca="false">P57/3600</f>
        <v>0.0623555555555556</v>
      </c>
      <c r="S57" s="56"/>
      <c r="T57" s="55" t="n">
        <v>37.1629</v>
      </c>
      <c r="U57" s="55" t="n">
        <v>24.1154</v>
      </c>
      <c r="V57" s="55" t="n">
        <v>30.233</v>
      </c>
      <c r="W57" s="55" t="n">
        <v>31.0073</v>
      </c>
      <c r="X57" s="55" t="n">
        <v>303.82</v>
      </c>
      <c r="Y57" s="86" t="n">
        <v>1.09</v>
      </c>
      <c r="Z57" s="55" t="n">
        <f aca="false">X57/3600</f>
        <v>0.0843944444444444</v>
      </c>
      <c r="AA57" s="56"/>
      <c r="AB57" s="56"/>
      <c r="AC57" s="56"/>
    </row>
    <row r="58" customFormat="false" ht="12" hidden="false" customHeight="false" outlineLevel="0" collapsed="false">
      <c r="A58" s="58"/>
      <c r="B58" s="59"/>
      <c r="C58" s="59" t="n">
        <v>51</v>
      </c>
      <c r="D58" s="69" t="n">
        <f aca="false">L58</f>
        <v>22.9155</v>
      </c>
      <c r="E58" s="69" t="n">
        <f aca="false">N58</f>
        <v>27.4849</v>
      </c>
      <c r="F58" s="69" t="n">
        <f aca="false">L58</f>
        <v>22.9155</v>
      </c>
      <c r="G58" s="69" t="n">
        <f aca="false">O58</f>
        <v>28.4738</v>
      </c>
      <c r="H58" s="69" t="n">
        <f aca="false">T58</f>
        <v>22.9113</v>
      </c>
      <c r="I58" s="69" t="n">
        <f aca="false">V58</f>
        <v>27.7688</v>
      </c>
      <c r="J58" s="69" t="n">
        <f aca="false">T58</f>
        <v>22.9113</v>
      </c>
      <c r="K58" s="69" t="n">
        <f aca="false">W58</f>
        <v>28.6573</v>
      </c>
      <c r="L58" s="61" t="n">
        <v>22.9155</v>
      </c>
      <c r="M58" s="61" t="n">
        <v>22.8271</v>
      </c>
      <c r="N58" s="61" t="n">
        <v>27.4849</v>
      </c>
      <c r="O58" s="61" t="n">
        <v>28.4738</v>
      </c>
      <c r="P58" s="61" t="n">
        <v>221.14</v>
      </c>
      <c r="Q58" s="61" t="n">
        <v>0.36</v>
      </c>
      <c r="R58" s="62" t="n">
        <f aca="false">P58/3600</f>
        <v>0.0614277777777778</v>
      </c>
      <c r="S58" s="59"/>
      <c r="T58" s="62" t="n">
        <v>22.9113</v>
      </c>
      <c r="U58" s="62" t="n">
        <v>22.8093</v>
      </c>
      <c r="V58" s="62" t="n">
        <v>27.7688</v>
      </c>
      <c r="W58" s="62" t="n">
        <v>28.6573</v>
      </c>
      <c r="X58" s="62" t="n">
        <v>218.14</v>
      </c>
      <c r="Y58" s="62" t="n">
        <v>0.37</v>
      </c>
      <c r="Z58" s="62" t="n">
        <f aca="false">X58/3600</f>
        <v>0.0605944444444444</v>
      </c>
      <c r="AA58" s="59"/>
      <c r="AB58" s="59"/>
      <c r="AC58" s="59"/>
    </row>
    <row r="59" customFormat="false" ht="11.25" hidden="false" customHeight="false" outlineLevel="0" collapsed="false">
      <c r="A59" s="58"/>
      <c r="B59" s="51" t="s">
        <v>64</v>
      </c>
      <c r="C59" s="51" t="n">
        <v>36</v>
      </c>
      <c r="D59" s="65" t="n">
        <f aca="false">L59</f>
        <v>221.2615</v>
      </c>
      <c r="E59" s="65" t="n">
        <f aca="false">N59</f>
        <v>34.5732</v>
      </c>
      <c r="F59" s="65" t="n">
        <f aca="false">L59</f>
        <v>221.2615</v>
      </c>
      <c r="G59" s="65" t="n">
        <f aca="false">O59</f>
        <v>34.3007</v>
      </c>
      <c r="H59" s="65" t="n">
        <f aca="false">T59</f>
        <v>221.2283</v>
      </c>
      <c r="I59" s="65" t="n">
        <f aca="false">V59</f>
        <v>34.5732</v>
      </c>
      <c r="J59" s="65" t="n">
        <f aca="false">T59</f>
        <v>221.2283</v>
      </c>
      <c r="K59" s="65" t="n">
        <f aca="false">W59</f>
        <v>34.3297</v>
      </c>
      <c r="L59" s="63" t="n">
        <v>221.2615</v>
      </c>
      <c r="M59" s="63" t="n">
        <v>29.1162</v>
      </c>
      <c r="N59" s="63" t="n">
        <v>34.5732</v>
      </c>
      <c r="O59" s="63" t="n">
        <v>34.3007</v>
      </c>
      <c r="P59" s="63" t="n">
        <v>183.62</v>
      </c>
      <c r="Q59" s="54" t="n">
        <v>0.4</v>
      </c>
      <c r="R59" s="64" t="n">
        <f aca="false">P59/3600</f>
        <v>0.0510055555555556</v>
      </c>
      <c r="S59" s="66"/>
      <c r="T59" s="64" t="n">
        <v>221.2283</v>
      </c>
      <c r="U59" s="64" t="n">
        <v>29.1345</v>
      </c>
      <c r="V59" s="64" t="n">
        <v>34.5732</v>
      </c>
      <c r="W59" s="64" t="n">
        <v>34.3297</v>
      </c>
      <c r="X59" s="64" t="n">
        <v>178.73</v>
      </c>
      <c r="Y59" s="86" t="n">
        <v>0.38</v>
      </c>
      <c r="Z59" s="64" t="n">
        <f aca="false">X59/3600</f>
        <v>0.0496472222222222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</row>
    <row r="60" customFormat="false" ht="11.25" hidden="false" customHeight="false" outlineLevel="0" collapsed="false">
      <c r="A60" s="58"/>
      <c r="B60" s="58" t="s">
        <v>56</v>
      </c>
      <c r="C60" s="58" t="n">
        <v>42</v>
      </c>
      <c r="D60" s="52" t="n">
        <f aca="false">L60</f>
        <v>89.7452</v>
      </c>
      <c r="E60" s="52" t="n">
        <f aca="false">N60</f>
        <v>31.8446</v>
      </c>
      <c r="F60" s="52" t="n">
        <f aca="false">L60</f>
        <v>89.7452</v>
      </c>
      <c r="G60" s="52" t="n">
        <f aca="false">O60</f>
        <v>31.1607</v>
      </c>
      <c r="H60" s="52" t="n">
        <f aca="false">T60</f>
        <v>90.2548</v>
      </c>
      <c r="I60" s="52" t="n">
        <f aca="false">V60</f>
        <v>31.9294</v>
      </c>
      <c r="J60" s="52" t="n">
        <f aca="false">T60</f>
        <v>90.2548</v>
      </c>
      <c r="K60" s="52" t="n">
        <f aca="false">W60</f>
        <v>31.2119</v>
      </c>
      <c r="L60" s="53" t="n">
        <v>89.7452</v>
      </c>
      <c r="M60" s="53" t="n">
        <v>26.2214</v>
      </c>
      <c r="N60" s="53" t="n">
        <v>31.8446</v>
      </c>
      <c r="O60" s="53" t="n">
        <v>31.1607</v>
      </c>
      <c r="P60" s="53" t="n">
        <v>169.05</v>
      </c>
      <c r="Q60" s="54" t="n">
        <v>0.32</v>
      </c>
      <c r="R60" s="55" t="n">
        <f aca="false">P60/3600</f>
        <v>0.0469583333333333</v>
      </c>
      <c r="S60" s="56"/>
      <c r="T60" s="55" t="n">
        <v>90.2548</v>
      </c>
      <c r="U60" s="55" t="n">
        <v>26.2511</v>
      </c>
      <c r="V60" s="55" t="n">
        <v>31.9294</v>
      </c>
      <c r="W60" s="55" t="n">
        <v>31.2119</v>
      </c>
      <c r="X60" s="55" t="n">
        <v>168.61</v>
      </c>
      <c r="Y60" s="86" t="n">
        <v>0.33</v>
      </c>
      <c r="Z60" s="55" t="n">
        <f aca="false">X60/3600</f>
        <v>0.0468361111111111</v>
      </c>
      <c r="AA60" s="56"/>
      <c r="AB60" s="56"/>
      <c r="AC60" s="56"/>
    </row>
    <row r="61" customFormat="false" ht="11.25" hidden="false" customHeight="false" outlineLevel="0" collapsed="false">
      <c r="A61" s="58"/>
      <c r="B61" s="58"/>
      <c r="C61" s="58" t="n">
        <v>47</v>
      </c>
      <c r="D61" s="52" t="n">
        <f aca="false">L61</f>
        <v>42.3434</v>
      </c>
      <c r="E61" s="52" t="n">
        <f aca="false">N61</f>
        <v>29.3806</v>
      </c>
      <c r="F61" s="52" t="n">
        <f aca="false">L61</f>
        <v>42.3434</v>
      </c>
      <c r="G61" s="52" t="n">
        <f aca="false">O61</f>
        <v>28.6308</v>
      </c>
      <c r="H61" s="52" t="n">
        <f aca="false">T61</f>
        <v>42.5871</v>
      </c>
      <c r="I61" s="52" t="n">
        <f aca="false">V61</f>
        <v>29.7079</v>
      </c>
      <c r="J61" s="52" t="n">
        <f aca="false">T61</f>
        <v>42.5871</v>
      </c>
      <c r="K61" s="52" t="n">
        <f aca="false">W61</f>
        <v>28.8097</v>
      </c>
      <c r="L61" s="53" t="n">
        <v>42.3434</v>
      </c>
      <c r="M61" s="53" t="n">
        <v>23.9832</v>
      </c>
      <c r="N61" s="53" t="n">
        <v>29.3806</v>
      </c>
      <c r="O61" s="53" t="n">
        <v>28.6308</v>
      </c>
      <c r="P61" s="53" t="n">
        <v>165.31</v>
      </c>
      <c r="Q61" s="54" t="n">
        <v>0.3</v>
      </c>
      <c r="R61" s="55" t="n">
        <f aca="false">P61/3600</f>
        <v>0.0459194444444444</v>
      </c>
      <c r="S61" s="56"/>
      <c r="T61" s="55" t="n">
        <v>42.5871</v>
      </c>
      <c r="U61" s="55" t="n">
        <v>24.0208</v>
      </c>
      <c r="V61" s="55" t="n">
        <v>29.7079</v>
      </c>
      <c r="W61" s="55" t="n">
        <v>28.8097</v>
      </c>
      <c r="X61" s="55" t="n">
        <v>159.3</v>
      </c>
      <c r="Y61" s="86" t="n">
        <v>0.3</v>
      </c>
      <c r="Z61" s="55" t="n">
        <f aca="false">X61/3600</f>
        <v>0.04425</v>
      </c>
      <c r="AA61" s="56"/>
      <c r="AB61" s="56"/>
      <c r="AC61" s="56"/>
    </row>
    <row r="62" customFormat="false" ht="12" hidden="false" customHeight="false" outlineLevel="0" collapsed="false">
      <c r="A62" s="59"/>
      <c r="B62" s="59"/>
      <c r="C62" s="59" t="n">
        <v>51</v>
      </c>
      <c r="D62" s="70" t="n">
        <f aca="false">L62</f>
        <v>25.1262</v>
      </c>
      <c r="E62" s="70" t="n">
        <f aca="false">N62</f>
        <v>27.1532</v>
      </c>
      <c r="F62" s="70" t="n">
        <f aca="false">L62</f>
        <v>25.1262</v>
      </c>
      <c r="G62" s="70" t="n">
        <f aca="false">O62</f>
        <v>26.4081</v>
      </c>
      <c r="H62" s="70" t="n">
        <f aca="false">T62</f>
        <v>25.0006</v>
      </c>
      <c r="I62" s="70" t="n">
        <f aca="false">V62</f>
        <v>27.6274</v>
      </c>
      <c r="J62" s="70" t="n">
        <f aca="false">T62</f>
        <v>25.0006</v>
      </c>
      <c r="K62" s="70" t="n">
        <f aca="false">W62</f>
        <v>26.3905</v>
      </c>
      <c r="L62" s="61" t="n">
        <v>25.1262</v>
      </c>
      <c r="M62" s="61" t="n">
        <v>22.3702</v>
      </c>
      <c r="N62" s="61" t="n">
        <v>27.1532</v>
      </c>
      <c r="O62" s="61" t="n">
        <v>26.4081</v>
      </c>
      <c r="P62" s="61" t="n">
        <v>161.94</v>
      </c>
      <c r="Q62" s="61" t="n">
        <v>0.29</v>
      </c>
      <c r="R62" s="62" t="n">
        <f aca="false">P62/3600</f>
        <v>0.0449833333333333</v>
      </c>
      <c r="S62" s="59"/>
      <c r="T62" s="62" t="n">
        <v>25.0006</v>
      </c>
      <c r="U62" s="62" t="n">
        <v>22.4008</v>
      </c>
      <c r="V62" s="62" t="n">
        <v>27.6274</v>
      </c>
      <c r="W62" s="62" t="n">
        <v>26.3905</v>
      </c>
      <c r="X62" s="62" t="n">
        <v>157.37</v>
      </c>
      <c r="Y62" s="62" t="n">
        <v>0.28</v>
      </c>
      <c r="Z62" s="62" t="n">
        <f aca="false">X62/3600</f>
        <v>0.0437138888888889</v>
      </c>
      <c r="AA62" s="59"/>
      <c r="AB62" s="59"/>
      <c r="AC62" s="59"/>
    </row>
    <row r="63" customFormat="false" ht="11.25" hidden="false" customHeight="false" outlineLevel="0" collapsed="false">
      <c r="A63" s="51" t="s">
        <v>65</v>
      </c>
      <c r="B63" s="51" t="s">
        <v>66</v>
      </c>
      <c r="C63" s="51" t="n">
        <v>36</v>
      </c>
      <c r="D63" s="67" t="n">
        <f aca="false">L63</f>
        <v>224.774</v>
      </c>
      <c r="E63" s="67" t="n">
        <f aca="false">N63</f>
        <v>42.9756</v>
      </c>
      <c r="F63" s="67" t="n">
        <f aca="false">L63</f>
        <v>224.774</v>
      </c>
      <c r="G63" s="67" t="n">
        <f aca="false">O63</f>
        <v>43.2532</v>
      </c>
      <c r="H63" s="67" t="n">
        <f aca="false">T63</f>
        <v>226.2065</v>
      </c>
      <c r="I63" s="67" t="n">
        <f aca="false">V63</f>
        <v>43.0314</v>
      </c>
      <c r="J63" s="67" t="n">
        <f aca="false">T63</f>
        <v>226.2065</v>
      </c>
      <c r="K63" s="67" t="n">
        <f aca="false">W63</f>
        <v>43.2194</v>
      </c>
      <c r="L63" s="63" t="n">
        <v>224.774</v>
      </c>
      <c r="M63" s="63" t="n">
        <v>36.4266</v>
      </c>
      <c r="N63" s="63" t="n">
        <v>42.9756</v>
      </c>
      <c r="O63" s="63" t="n">
        <v>43.2532</v>
      </c>
      <c r="P63" s="63" t="n">
        <v>2641.03</v>
      </c>
      <c r="Q63" s="54" t="n">
        <v>3.74</v>
      </c>
      <c r="R63" s="64" t="n">
        <f aca="false">P63/3600</f>
        <v>0.733619444444445</v>
      </c>
      <c r="S63" s="66"/>
      <c r="T63" s="64" t="n">
        <v>226.2065</v>
      </c>
      <c r="U63" s="64" t="n">
        <v>36.461</v>
      </c>
      <c r="V63" s="64" t="n">
        <v>43.0314</v>
      </c>
      <c r="W63" s="64" t="n">
        <v>43.2194</v>
      </c>
      <c r="X63" s="64" t="n">
        <v>2642.64</v>
      </c>
      <c r="Y63" s="86" t="n">
        <v>4.37</v>
      </c>
      <c r="Z63" s="64" t="n">
        <f aca="false">X63/3600</f>
        <v>0.734066666666667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</row>
    <row r="64" customFormat="false" ht="11.25" hidden="false" customHeight="false" outlineLevel="0" collapsed="false">
      <c r="A64" s="58" t="s">
        <v>67</v>
      </c>
      <c r="B64" s="58" t="s">
        <v>68</v>
      </c>
      <c r="C64" s="58" t="n">
        <v>42</v>
      </c>
      <c r="D64" s="68" t="n">
        <f aca="false">L64</f>
        <v>116.6809</v>
      </c>
      <c r="E64" s="68" t="n">
        <f aca="false">N64</f>
        <v>40.9831</v>
      </c>
      <c r="F64" s="68" t="n">
        <f aca="false">L64</f>
        <v>116.6809</v>
      </c>
      <c r="G64" s="68" t="n">
        <f aca="false">O64</f>
        <v>40.7857</v>
      </c>
      <c r="H64" s="68" t="n">
        <f aca="false">T64</f>
        <v>117.8605</v>
      </c>
      <c r="I64" s="68" t="n">
        <f aca="false">V64</f>
        <v>41.0857</v>
      </c>
      <c r="J64" s="68" t="n">
        <f aca="false">T64</f>
        <v>117.8605</v>
      </c>
      <c r="K64" s="68" t="n">
        <f aca="false">W64</f>
        <v>40.8046</v>
      </c>
      <c r="L64" s="53" t="n">
        <v>116.6809</v>
      </c>
      <c r="M64" s="53" t="n">
        <v>33.0201</v>
      </c>
      <c r="N64" s="53" t="n">
        <v>40.9831</v>
      </c>
      <c r="O64" s="53" t="n">
        <v>40.7857</v>
      </c>
      <c r="P64" s="53" t="n">
        <v>2786.75</v>
      </c>
      <c r="Q64" s="54" t="n">
        <v>3.68</v>
      </c>
      <c r="R64" s="55" t="n">
        <f aca="false">P64/3600</f>
        <v>0.774097222222222</v>
      </c>
      <c r="S64" s="56"/>
      <c r="T64" s="55" t="n">
        <v>117.8605</v>
      </c>
      <c r="U64" s="55" t="n">
        <v>33.055</v>
      </c>
      <c r="V64" s="55" t="n">
        <v>41.0857</v>
      </c>
      <c r="W64" s="55" t="n">
        <v>40.8046</v>
      </c>
      <c r="X64" s="55" t="n">
        <v>2633.88</v>
      </c>
      <c r="Y64" s="86" t="n">
        <v>4.16</v>
      </c>
      <c r="Z64" s="55" t="n">
        <f aca="false">X64/3600</f>
        <v>0.731633333333333</v>
      </c>
      <c r="AA64" s="56"/>
      <c r="AB64" s="56"/>
      <c r="AC64" s="56"/>
    </row>
    <row r="65" customFormat="false" ht="11.25" hidden="false" customHeight="false" outlineLevel="0" collapsed="false">
      <c r="A65" s="58"/>
      <c r="B65" s="58"/>
      <c r="C65" s="58" t="n">
        <v>47</v>
      </c>
      <c r="D65" s="68" t="n">
        <f aca="false">L65</f>
        <v>74.6307</v>
      </c>
      <c r="E65" s="68" t="n">
        <f aca="false">N65</f>
        <v>39.0837</v>
      </c>
      <c r="F65" s="68" t="n">
        <f aca="false">L65</f>
        <v>74.6307</v>
      </c>
      <c r="G65" s="68" t="n">
        <f aca="false">O65</f>
        <v>38.018</v>
      </c>
      <c r="H65" s="68" t="n">
        <f aca="false">T65</f>
        <v>75.3265</v>
      </c>
      <c r="I65" s="68" t="n">
        <f aca="false">V65</f>
        <v>38.9877</v>
      </c>
      <c r="J65" s="68" t="n">
        <f aca="false">T65</f>
        <v>75.3265</v>
      </c>
      <c r="K65" s="68" t="n">
        <f aca="false">W65</f>
        <v>38.3408</v>
      </c>
      <c r="L65" s="53" t="n">
        <v>74.6307</v>
      </c>
      <c r="M65" s="53" t="n">
        <v>30.0181</v>
      </c>
      <c r="N65" s="53" t="n">
        <v>39.0837</v>
      </c>
      <c r="O65" s="53" t="n">
        <v>38.018</v>
      </c>
      <c r="P65" s="53" t="n">
        <v>2707.37</v>
      </c>
      <c r="Q65" s="54" t="n">
        <v>4.14</v>
      </c>
      <c r="R65" s="55" t="n">
        <f aca="false">P65/3600</f>
        <v>0.752047222222222</v>
      </c>
      <c r="S65" s="56"/>
      <c r="T65" s="55" t="n">
        <v>75.3265</v>
      </c>
      <c r="U65" s="55" t="n">
        <v>30.0358</v>
      </c>
      <c r="V65" s="55" t="n">
        <v>38.9877</v>
      </c>
      <c r="W65" s="55" t="n">
        <v>38.3408</v>
      </c>
      <c r="X65" s="55" t="n">
        <v>2615.27</v>
      </c>
      <c r="Y65" s="86" t="n">
        <v>4.39</v>
      </c>
      <c r="Z65" s="55" t="n">
        <f aca="false">X65/3600</f>
        <v>0.726463888888889</v>
      </c>
      <c r="AA65" s="56"/>
      <c r="AB65" s="56"/>
      <c r="AC65" s="56"/>
    </row>
    <row r="66" customFormat="false" ht="12" hidden="false" customHeight="false" outlineLevel="0" collapsed="false">
      <c r="A66" s="58"/>
      <c r="B66" s="59"/>
      <c r="C66" s="59" t="n">
        <v>51</v>
      </c>
      <c r="D66" s="69" t="n">
        <f aca="false">L66</f>
        <v>57.0084</v>
      </c>
      <c r="E66" s="69" t="n">
        <f aca="false">N66</f>
        <v>35.7543</v>
      </c>
      <c r="F66" s="69" t="n">
        <f aca="false">L66</f>
        <v>57.0084</v>
      </c>
      <c r="G66" s="69" t="n">
        <f aca="false">O66</f>
        <v>35.1178</v>
      </c>
      <c r="H66" s="69" t="n">
        <f aca="false">T66</f>
        <v>55.36</v>
      </c>
      <c r="I66" s="69" t="n">
        <f aca="false">V66</f>
        <v>35.7865</v>
      </c>
      <c r="J66" s="69" t="n">
        <f aca="false">T66</f>
        <v>55.36</v>
      </c>
      <c r="K66" s="69" t="n">
        <f aca="false">W66</f>
        <v>36.0082</v>
      </c>
      <c r="L66" s="61" t="n">
        <v>57.0084</v>
      </c>
      <c r="M66" s="61" t="n">
        <v>28.012</v>
      </c>
      <c r="N66" s="61" t="n">
        <v>35.7543</v>
      </c>
      <c r="O66" s="61" t="n">
        <v>35.1178</v>
      </c>
      <c r="P66" s="61" t="n">
        <v>2672.58</v>
      </c>
      <c r="Q66" s="61" t="n">
        <v>3.84</v>
      </c>
      <c r="R66" s="62" t="n">
        <f aca="false">P66/3600</f>
        <v>0.742383333333333</v>
      </c>
      <c r="S66" s="59"/>
      <c r="T66" s="62" t="n">
        <v>55.36</v>
      </c>
      <c r="U66" s="62" t="n">
        <v>28.0224</v>
      </c>
      <c r="V66" s="62" t="n">
        <v>35.7865</v>
      </c>
      <c r="W66" s="62" t="n">
        <v>36.0082</v>
      </c>
      <c r="X66" s="62" t="n">
        <v>2581.88</v>
      </c>
      <c r="Y66" s="62" t="n">
        <v>4.05</v>
      </c>
      <c r="Z66" s="62" t="n">
        <f aca="false">X66/3600</f>
        <v>0.717188888888889</v>
      </c>
      <c r="AA66" s="59"/>
      <c r="AB66" s="59"/>
      <c r="AC66" s="59"/>
    </row>
    <row r="67" customFormat="false" ht="11.25" hidden="false" customHeight="false" outlineLevel="0" collapsed="false">
      <c r="A67" s="58"/>
      <c r="B67" s="51" t="s">
        <v>69</v>
      </c>
      <c r="C67" s="51" t="n">
        <v>36</v>
      </c>
      <c r="D67" s="65" t="n">
        <f aca="false">L67</f>
        <v>354.0577</v>
      </c>
      <c r="E67" s="65" t="n">
        <f aca="false">N67</f>
        <v>44.3753</v>
      </c>
      <c r="F67" s="65" t="n">
        <f aca="false">L67</f>
        <v>354.0577</v>
      </c>
      <c r="G67" s="65" t="n">
        <f aca="false">O67</f>
        <v>42.4902</v>
      </c>
      <c r="H67" s="65" t="n">
        <f aca="false">T67</f>
        <v>354.8428</v>
      </c>
      <c r="I67" s="65" t="n">
        <f aca="false">V67</f>
        <v>44.6237</v>
      </c>
      <c r="J67" s="65" t="n">
        <f aca="false">T67</f>
        <v>354.8428</v>
      </c>
      <c r="K67" s="65" t="n">
        <f aca="false">W67</f>
        <v>42.5971</v>
      </c>
      <c r="L67" s="63" t="n">
        <v>354.0577</v>
      </c>
      <c r="M67" s="63" t="n">
        <v>35.2993</v>
      </c>
      <c r="N67" s="63" t="n">
        <v>44.3753</v>
      </c>
      <c r="O67" s="63" t="n">
        <v>42.4902</v>
      </c>
      <c r="P67" s="63" t="n">
        <v>2692.38</v>
      </c>
      <c r="Q67" s="54" t="n">
        <v>3.96</v>
      </c>
      <c r="R67" s="64" t="n">
        <f aca="false">P67/3600</f>
        <v>0.747883333333333</v>
      </c>
      <c r="S67" s="66"/>
      <c r="T67" s="64" t="n">
        <v>354.8428</v>
      </c>
      <c r="U67" s="64" t="n">
        <v>35.3118</v>
      </c>
      <c r="V67" s="64" t="n">
        <v>44.6237</v>
      </c>
      <c r="W67" s="64" t="n">
        <v>42.5971</v>
      </c>
      <c r="X67" s="64" t="n">
        <v>2661.92</v>
      </c>
      <c r="Y67" s="86" t="n">
        <v>4.49</v>
      </c>
      <c r="Z67" s="64" t="n">
        <f aca="false">X67/3600</f>
        <v>0.739422222222222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</row>
    <row r="68" customFormat="false" ht="11.25" hidden="false" customHeight="false" outlineLevel="0" collapsed="false">
      <c r="A68" s="58"/>
      <c r="B68" s="58" t="s">
        <v>70</v>
      </c>
      <c r="C68" s="58" t="n">
        <v>42</v>
      </c>
      <c r="D68" s="52" t="n">
        <f aca="false">L68</f>
        <v>173.0493</v>
      </c>
      <c r="E68" s="52" t="n">
        <f aca="false">N68</f>
        <v>43.0146</v>
      </c>
      <c r="F68" s="52" t="n">
        <f aca="false">L68</f>
        <v>173.0493</v>
      </c>
      <c r="G68" s="52" t="n">
        <f aca="false">O68</f>
        <v>40.4206</v>
      </c>
      <c r="H68" s="52" t="n">
        <f aca="false">T68</f>
        <v>173.7153</v>
      </c>
      <c r="I68" s="52" t="n">
        <f aca="false">V68</f>
        <v>43.1274</v>
      </c>
      <c r="J68" s="52" t="n">
        <f aca="false">T68</f>
        <v>173.7153</v>
      </c>
      <c r="K68" s="52" t="n">
        <f aca="false">W68</f>
        <v>40.4518</v>
      </c>
      <c r="L68" s="53" t="n">
        <v>173.0493</v>
      </c>
      <c r="M68" s="53" t="n">
        <v>31.5137</v>
      </c>
      <c r="N68" s="53" t="n">
        <v>43.0146</v>
      </c>
      <c r="O68" s="53" t="n">
        <v>40.4206</v>
      </c>
      <c r="P68" s="53" t="n">
        <v>2775.6</v>
      </c>
      <c r="Q68" s="54" t="n">
        <v>4.64</v>
      </c>
      <c r="R68" s="55" t="n">
        <f aca="false">P68/3600</f>
        <v>0.771</v>
      </c>
      <c r="S68" s="56"/>
      <c r="T68" s="55" t="n">
        <v>173.7153</v>
      </c>
      <c r="U68" s="55" t="n">
        <v>31.5775</v>
      </c>
      <c r="V68" s="55" t="n">
        <v>43.1274</v>
      </c>
      <c r="W68" s="55" t="n">
        <v>40.4518</v>
      </c>
      <c r="X68" s="55" t="n">
        <v>2757.25</v>
      </c>
      <c r="Y68" s="86" t="n">
        <v>4.34</v>
      </c>
      <c r="Z68" s="55" t="n">
        <f aca="false">X68/3600</f>
        <v>0.765902777777778</v>
      </c>
      <c r="AA68" s="56"/>
      <c r="AB68" s="56"/>
      <c r="AC68" s="56"/>
    </row>
    <row r="69" customFormat="false" ht="11.25" hidden="false" customHeight="false" outlineLevel="0" collapsed="false">
      <c r="A69" s="58"/>
      <c r="B69" s="58"/>
      <c r="C69" s="58" t="n">
        <v>47</v>
      </c>
      <c r="D69" s="52" t="n">
        <f aca="false">L69</f>
        <v>93.853</v>
      </c>
      <c r="E69" s="52" t="n">
        <f aca="false">N69</f>
        <v>40.1776</v>
      </c>
      <c r="F69" s="52" t="n">
        <f aca="false">L69</f>
        <v>93.853</v>
      </c>
      <c r="G69" s="52" t="n">
        <f aca="false">O69</f>
        <v>38.7693</v>
      </c>
      <c r="H69" s="52" t="n">
        <f aca="false">T69</f>
        <v>95.773</v>
      </c>
      <c r="I69" s="52" t="n">
        <f aca="false">V69</f>
        <v>40.6509</v>
      </c>
      <c r="J69" s="52" t="n">
        <f aca="false">T69</f>
        <v>95.773</v>
      </c>
      <c r="K69" s="52" t="n">
        <f aca="false">W69</f>
        <v>38.9397</v>
      </c>
      <c r="L69" s="53" t="n">
        <v>93.853</v>
      </c>
      <c r="M69" s="53" t="n">
        <v>28.5537</v>
      </c>
      <c r="N69" s="53" t="n">
        <v>40.1776</v>
      </c>
      <c r="O69" s="53" t="n">
        <v>38.7693</v>
      </c>
      <c r="P69" s="53" t="n">
        <v>2854.39</v>
      </c>
      <c r="Q69" s="54" t="n">
        <v>4.74</v>
      </c>
      <c r="R69" s="55" t="n">
        <f aca="false">P69/3600</f>
        <v>0.792886111111111</v>
      </c>
      <c r="S69" s="56"/>
      <c r="T69" s="55" t="n">
        <v>95.773</v>
      </c>
      <c r="U69" s="55" t="n">
        <v>28.5267</v>
      </c>
      <c r="V69" s="55" t="n">
        <v>40.6509</v>
      </c>
      <c r="W69" s="55" t="n">
        <v>38.9397</v>
      </c>
      <c r="X69" s="55" t="n">
        <v>2629.03</v>
      </c>
      <c r="Y69" s="86" t="n">
        <v>4.29</v>
      </c>
      <c r="Z69" s="55" t="n">
        <f aca="false">X69/3600</f>
        <v>0.730286111111111</v>
      </c>
      <c r="AA69" s="56"/>
      <c r="AB69" s="56"/>
      <c r="AC69" s="56"/>
    </row>
    <row r="70" customFormat="false" ht="12" hidden="false" customHeight="false" outlineLevel="0" collapsed="false">
      <c r="A70" s="58"/>
      <c r="B70" s="59"/>
      <c r="C70" s="59" t="n">
        <v>51</v>
      </c>
      <c r="D70" s="60" t="n">
        <f aca="false">L70</f>
        <v>62.7051</v>
      </c>
      <c r="E70" s="60" t="n">
        <f aca="false">N70</f>
        <v>37.048</v>
      </c>
      <c r="F70" s="60" t="n">
        <f aca="false">L70</f>
        <v>62.7051</v>
      </c>
      <c r="G70" s="60" t="n">
        <f aca="false">O70</f>
        <v>36.7049</v>
      </c>
      <c r="H70" s="60" t="n">
        <f aca="false">T70</f>
        <v>60.6921</v>
      </c>
      <c r="I70" s="60" t="n">
        <f aca="false">V70</f>
        <v>37.8161</v>
      </c>
      <c r="J70" s="60" t="n">
        <f aca="false">T70</f>
        <v>60.6921</v>
      </c>
      <c r="K70" s="60" t="n">
        <f aca="false">W70</f>
        <v>36.9328</v>
      </c>
      <c r="L70" s="61" t="n">
        <v>62.7051</v>
      </c>
      <c r="M70" s="61" t="n">
        <v>26.6153</v>
      </c>
      <c r="N70" s="61" t="n">
        <v>37.048</v>
      </c>
      <c r="O70" s="61" t="n">
        <v>36.7049</v>
      </c>
      <c r="P70" s="61" t="n">
        <v>2661.58</v>
      </c>
      <c r="Q70" s="61" t="n">
        <v>3.92</v>
      </c>
      <c r="R70" s="62" t="n">
        <f aca="false">P70/3600</f>
        <v>0.739327777777778</v>
      </c>
      <c r="S70" s="59"/>
      <c r="T70" s="62" t="n">
        <v>60.6921</v>
      </c>
      <c r="U70" s="62" t="n">
        <v>26.5879</v>
      </c>
      <c r="V70" s="62" t="n">
        <v>37.8161</v>
      </c>
      <c r="W70" s="62" t="n">
        <v>36.9328</v>
      </c>
      <c r="X70" s="62" t="n">
        <v>2591.88</v>
      </c>
      <c r="Y70" s="62" t="n">
        <v>4.14</v>
      </c>
      <c r="Z70" s="62" t="n">
        <f aca="false">X70/3600</f>
        <v>0.719966666666667</v>
      </c>
      <c r="AA70" s="59"/>
      <c r="AB70" s="59"/>
      <c r="AC70" s="59"/>
    </row>
    <row r="71" customFormat="false" ht="11.25" hidden="false" customHeight="false" outlineLevel="0" collapsed="false">
      <c r="A71" s="58"/>
      <c r="B71" s="51" t="s">
        <v>71</v>
      </c>
      <c r="C71" s="51" t="n">
        <v>36</v>
      </c>
      <c r="D71" s="65" t="n">
        <f aca="false">L71</f>
        <v>301.9014</v>
      </c>
      <c r="E71" s="65" t="n">
        <f aca="false">N71</f>
        <v>43.4547</v>
      </c>
      <c r="F71" s="65" t="n">
        <f aca="false">L71</f>
        <v>301.9014</v>
      </c>
      <c r="G71" s="65" t="n">
        <f aca="false">O71</f>
        <v>43.2371</v>
      </c>
      <c r="H71" s="65" t="n">
        <f aca="false">T71</f>
        <v>301.8493</v>
      </c>
      <c r="I71" s="65" t="n">
        <f aca="false">V71</f>
        <v>43.5615</v>
      </c>
      <c r="J71" s="65" t="n">
        <f aca="false">T71</f>
        <v>301.8493</v>
      </c>
      <c r="K71" s="65" t="n">
        <f aca="false">W71</f>
        <v>43.3446</v>
      </c>
      <c r="L71" s="63" t="n">
        <v>301.9014</v>
      </c>
      <c r="M71" s="63" t="n">
        <v>35.7725</v>
      </c>
      <c r="N71" s="63" t="n">
        <v>43.4547</v>
      </c>
      <c r="O71" s="63" t="n">
        <v>43.2371</v>
      </c>
      <c r="P71" s="63" t="n">
        <v>2711.32</v>
      </c>
      <c r="Q71" s="54" t="n">
        <v>4.07</v>
      </c>
      <c r="R71" s="64" t="n">
        <f aca="false">P71/3600</f>
        <v>0.753144444444445</v>
      </c>
      <c r="S71" s="66"/>
      <c r="T71" s="64" t="n">
        <v>301.8493</v>
      </c>
      <c r="U71" s="64" t="n">
        <v>35.808</v>
      </c>
      <c r="V71" s="64" t="n">
        <v>43.5615</v>
      </c>
      <c r="W71" s="64" t="n">
        <v>43.3446</v>
      </c>
      <c r="X71" s="64" t="n">
        <v>2712.62</v>
      </c>
      <c r="Y71" s="86" t="n">
        <v>4.7</v>
      </c>
      <c r="Z71" s="64" t="n">
        <f aca="false">X71/3600</f>
        <v>0.753505555555556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</row>
    <row r="72" customFormat="false" ht="11.25" hidden="false" customHeight="false" outlineLevel="0" collapsed="false">
      <c r="A72" s="58"/>
      <c r="B72" s="58" t="s">
        <v>72</v>
      </c>
      <c r="C72" s="58" t="n">
        <v>42</v>
      </c>
      <c r="D72" s="52" t="n">
        <f aca="false">L72</f>
        <v>150.5674</v>
      </c>
      <c r="E72" s="52" t="n">
        <f aca="false">N72</f>
        <v>41.2696</v>
      </c>
      <c r="F72" s="52" t="n">
        <f aca="false">L72</f>
        <v>150.5674</v>
      </c>
      <c r="G72" s="52" t="n">
        <f aca="false">O72</f>
        <v>41.037</v>
      </c>
      <c r="H72" s="52" t="n">
        <f aca="false">T72</f>
        <v>149.414</v>
      </c>
      <c r="I72" s="52" t="n">
        <f aca="false">V72</f>
        <v>41.3968</v>
      </c>
      <c r="J72" s="52" t="n">
        <f aca="false">T72</f>
        <v>149.414</v>
      </c>
      <c r="K72" s="52" t="n">
        <f aca="false">W72</f>
        <v>40.9259</v>
      </c>
      <c r="L72" s="53" t="n">
        <v>150.5674</v>
      </c>
      <c r="M72" s="53" t="n">
        <v>32.6159</v>
      </c>
      <c r="N72" s="53" t="n">
        <v>41.2696</v>
      </c>
      <c r="O72" s="53" t="n">
        <v>41.037</v>
      </c>
      <c r="P72" s="53" t="n">
        <v>2799.88</v>
      </c>
      <c r="Q72" s="54" t="n">
        <v>4.44</v>
      </c>
      <c r="R72" s="55" t="n">
        <f aca="false">P72/3600</f>
        <v>0.777744444444445</v>
      </c>
      <c r="S72" s="56"/>
      <c r="T72" s="55" t="n">
        <v>149.414</v>
      </c>
      <c r="U72" s="55" t="n">
        <v>32.623</v>
      </c>
      <c r="V72" s="55" t="n">
        <v>41.3968</v>
      </c>
      <c r="W72" s="55" t="n">
        <v>40.9259</v>
      </c>
      <c r="X72" s="55" t="n">
        <v>2675.15</v>
      </c>
      <c r="Y72" s="86" t="n">
        <v>4.51</v>
      </c>
      <c r="Z72" s="55" t="n">
        <f aca="false">X72/3600</f>
        <v>0.743097222222222</v>
      </c>
      <c r="AA72" s="56"/>
      <c r="AB72" s="56"/>
      <c r="AC72" s="56"/>
    </row>
    <row r="73" customFormat="false" ht="11.25" hidden="false" customHeight="false" outlineLevel="0" collapsed="false">
      <c r="A73" s="58"/>
      <c r="B73" s="58"/>
      <c r="C73" s="58" t="n">
        <v>47</v>
      </c>
      <c r="D73" s="52" t="n">
        <f aca="false">L73</f>
        <v>93.1274</v>
      </c>
      <c r="E73" s="52" t="n">
        <f aca="false">N73</f>
        <v>38.674</v>
      </c>
      <c r="F73" s="52" t="n">
        <f aca="false">L73</f>
        <v>93.1274</v>
      </c>
      <c r="G73" s="52" t="n">
        <f aca="false">O73</f>
        <v>38.0595</v>
      </c>
      <c r="H73" s="52" t="n">
        <f aca="false">T73</f>
        <v>92.1005</v>
      </c>
      <c r="I73" s="52" t="n">
        <f aca="false">V73</f>
        <v>38.8107</v>
      </c>
      <c r="J73" s="52" t="n">
        <f aca="false">T73</f>
        <v>92.1005</v>
      </c>
      <c r="K73" s="52" t="n">
        <f aca="false">W73</f>
        <v>37.8736</v>
      </c>
      <c r="L73" s="53" t="n">
        <v>93.1274</v>
      </c>
      <c r="M73" s="53" t="n">
        <v>30.0404</v>
      </c>
      <c r="N73" s="53" t="n">
        <v>38.674</v>
      </c>
      <c r="O73" s="53" t="n">
        <v>38.0595</v>
      </c>
      <c r="P73" s="53" t="n">
        <v>2735.09</v>
      </c>
      <c r="Q73" s="54" t="n">
        <v>4.37</v>
      </c>
      <c r="R73" s="55" t="n">
        <f aca="false">P73/3600</f>
        <v>0.759747222222222</v>
      </c>
      <c r="S73" s="56"/>
      <c r="T73" s="55" t="n">
        <v>92.1005</v>
      </c>
      <c r="U73" s="55" t="n">
        <v>30.0177</v>
      </c>
      <c r="V73" s="55" t="n">
        <v>38.8107</v>
      </c>
      <c r="W73" s="55" t="n">
        <v>37.8736</v>
      </c>
      <c r="X73" s="55" t="n">
        <v>2679.41</v>
      </c>
      <c r="Y73" s="86" t="n">
        <v>4.4</v>
      </c>
      <c r="Z73" s="55" t="n">
        <f aca="false">X73/3600</f>
        <v>0.744280555555556</v>
      </c>
      <c r="AA73" s="56"/>
      <c r="AB73" s="56"/>
      <c r="AC73" s="56"/>
    </row>
    <row r="74" customFormat="false" ht="12" hidden="false" customHeight="false" outlineLevel="0" collapsed="false">
      <c r="A74" s="59"/>
      <c r="B74" s="59"/>
      <c r="C74" s="59" t="n">
        <v>51</v>
      </c>
      <c r="D74" s="70" t="n">
        <f aca="false">L74</f>
        <v>65.187</v>
      </c>
      <c r="E74" s="70" t="n">
        <f aca="false">N74</f>
        <v>36.1641</v>
      </c>
      <c r="F74" s="70" t="n">
        <f aca="false">L74</f>
        <v>65.187</v>
      </c>
      <c r="G74" s="70" t="n">
        <f aca="false">O74</f>
        <v>35.2372</v>
      </c>
      <c r="H74" s="70" t="n">
        <f aca="false">T74</f>
        <v>65.6893</v>
      </c>
      <c r="I74" s="70" t="n">
        <f aca="false">V74</f>
        <v>36.424</v>
      </c>
      <c r="J74" s="70" t="n">
        <f aca="false">T74</f>
        <v>65.6893</v>
      </c>
      <c r="K74" s="70" t="n">
        <f aca="false">W74</f>
        <v>35.4187</v>
      </c>
      <c r="L74" s="61" t="n">
        <v>65.187</v>
      </c>
      <c r="M74" s="61" t="n">
        <v>28.0932</v>
      </c>
      <c r="N74" s="61" t="n">
        <v>36.1641</v>
      </c>
      <c r="O74" s="61" t="n">
        <v>35.2372</v>
      </c>
      <c r="P74" s="61" t="n">
        <v>2637.95</v>
      </c>
      <c r="Q74" s="61" t="n">
        <v>3.57</v>
      </c>
      <c r="R74" s="62" t="n">
        <f aca="false">P74/3600</f>
        <v>0.732763888888889</v>
      </c>
      <c r="S74" s="59"/>
      <c r="T74" s="62" t="n">
        <v>65.6893</v>
      </c>
      <c r="U74" s="62" t="n">
        <v>28.0741</v>
      </c>
      <c r="V74" s="62" t="n">
        <v>36.424</v>
      </c>
      <c r="W74" s="62" t="n">
        <v>35.4187</v>
      </c>
      <c r="X74" s="62" t="n">
        <v>3363.94</v>
      </c>
      <c r="Y74" s="62" t="n">
        <v>9.35</v>
      </c>
      <c r="Z74" s="62" t="n">
        <f aca="false">X74/3600</f>
        <v>0.934427777777778</v>
      </c>
      <c r="AA74" s="59"/>
      <c r="AB74" s="59"/>
      <c r="AC74" s="59"/>
    </row>
    <row r="75" customFormat="false" ht="11.25" hidden="false" customHeight="false" outlineLevel="0" collapsed="false">
      <c r="A75" s="103"/>
      <c r="B75" s="103" t="s">
        <v>5</v>
      </c>
      <c r="C75" s="103"/>
      <c r="D75" s="109"/>
      <c r="E75" s="105"/>
      <c r="F75" s="105"/>
      <c r="G75" s="106"/>
      <c r="H75" s="106"/>
      <c r="I75" s="106"/>
      <c r="J75" s="106"/>
      <c r="K75" s="106"/>
      <c r="L75" s="103"/>
      <c r="M75" s="103"/>
      <c r="N75" s="103"/>
      <c r="O75" s="103"/>
      <c r="P75" s="103"/>
      <c r="Q75" s="103"/>
      <c r="R75" s="103"/>
      <c r="S75" s="107"/>
      <c r="T75" s="103"/>
      <c r="U75" s="103"/>
      <c r="V75" s="103"/>
      <c r="W75" s="103"/>
      <c r="X75" s="103"/>
      <c r="Y75" s="103"/>
      <c r="Z75" s="103"/>
      <c r="AA75" s="108"/>
      <c r="AB75" s="108"/>
      <c r="AC75" s="108"/>
    </row>
    <row r="76" customFormat="false" ht="11.25" hidden="false" customHeight="false" outlineLevel="0" collapsed="false">
      <c r="B76" s="40" t="s">
        <v>6</v>
      </c>
      <c r="D76" s="76"/>
      <c r="E76" s="72"/>
      <c r="F76" s="72"/>
      <c r="G76" s="73"/>
      <c r="H76" s="73"/>
      <c r="I76" s="73"/>
      <c r="J76" s="73"/>
      <c r="K76" s="73"/>
      <c r="S76" s="74"/>
      <c r="AA76" s="75" t="e">
        <f aca="false">AVERAGE(AA11,AA15,AA19,AA23,AA27)</f>
        <v>#VALUE!</v>
      </c>
      <c r="AB76" s="75" t="e">
        <f aca="false">AVERAGE(AB11,AB15,AB19,AB23,AB27)</f>
        <v>#VALUE!</v>
      </c>
      <c r="AC76" s="75" t="e">
        <f aca="false">AVERAGE(AC11,AC15,AC19,AC23,AC27)</f>
        <v>#VALUE!</v>
      </c>
    </row>
    <row r="77" customFormat="false" ht="11.25" hidden="false" customHeight="false" outlineLevel="0" collapsed="false">
      <c r="B77" s="40" t="s">
        <v>7</v>
      </c>
      <c r="D77" s="76"/>
      <c r="E77" s="72"/>
      <c r="F77" s="72"/>
      <c r="G77" s="73"/>
      <c r="H77" s="73"/>
      <c r="I77" s="73"/>
      <c r="J77" s="73"/>
      <c r="K77" s="73"/>
      <c r="S77" s="74"/>
      <c r="AA77" s="75" t="e">
        <f aca="false">AVERAGE(AA31,AA35,AA39,AA43)</f>
        <v>#VALUE!</v>
      </c>
      <c r="AB77" s="75" t="e">
        <f aca="false">AVERAGE(AB31,AB35,AB39,AB43)</f>
        <v>#VALUE!</v>
      </c>
      <c r="AC77" s="75" t="e">
        <f aca="false">AVERAGE(AC31,AC35,AC39,AC43)</f>
        <v>#VALUE!</v>
      </c>
    </row>
    <row r="78" customFormat="false" ht="11.25" hidden="false" customHeight="false" outlineLevel="0" collapsed="false">
      <c r="B78" s="40" t="s">
        <v>8</v>
      </c>
      <c r="D78" s="76"/>
      <c r="E78" s="72"/>
      <c r="F78" s="72"/>
      <c r="G78" s="73"/>
      <c r="H78" s="73"/>
      <c r="I78" s="73"/>
      <c r="J78" s="73"/>
      <c r="K78" s="73"/>
      <c r="S78" s="77"/>
      <c r="AA78" s="78" t="e">
        <f aca="false">AVERAGE(AA47,AA55,AA51,AA59)</f>
        <v>#VALUE!</v>
      </c>
      <c r="AB78" s="78" t="e">
        <f aca="false">AVERAGE(AB47,AB55,AB51,AB59)</f>
        <v>#VALUE!</v>
      </c>
      <c r="AC78" s="78" t="e">
        <f aca="false">AVERAGE(AC47,AC55,AC51,AC59)</f>
        <v>#VALUE!</v>
      </c>
    </row>
    <row r="79" customFormat="false" ht="11.25" hidden="false" customHeight="false" outlineLevel="0" collapsed="false">
      <c r="B79" s="40" t="s">
        <v>9</v>
      </c>
      <c r="D79" s="76"/>
      <c r="E79" s="72"/>
      <c r="F79" s="72"/>
      <c r="G79" s="73"/>
      <c r="H79" s="73"/>
      <c r="I79" s="73"/>
      <c r="J79" s="73"/>
      <c r="K79" s="73"/>
      <c r="S79" s="77"/>
      <c r="AA79" s="78" t="e">
        <f aca="false">AVERAGE(AA63,AA67,AA71)</f>
        <v>#VALUE!</v>
      </c>
      <c r="AB79" s="78" t="e">
        <f aca="false">AVERAGE(AB63,AB67,AB71)</f>
        <v>#VALUE!</v>
      </c>
      <c r="AC79" s="78" t="e">
        <f aca="false">AVERAGE(AC63,AC67,AC71)</f>
        <v>#VALUE!</v>
      </c>
    </row>
    <row r="80" customFormat="false" ht="11.25" hidden="false" customHeight="false" outlineLevel="0" collapsed="false">
      <c r="B80" s="79" t="s">
        <v>10</v>
      </c>
      <c r="C80" s="79"/>
      <c r="D80" s="80"/>
      <c r="E80" s="81"/>
      <c r="F80" s="82"/>
      <c r="G80" s="81"/>
      <c r="H80" s="81"/>
      <c r="I80" s="81"/>
      <c r="J80" s="81"/>
      <c r="K80" s="81"/>
      <c r="L80" s="79"/>
      <c r="M80" s="79"/>
      <c r="N80" s="79"/>
      <c r="O80" s="79"/>
      <c r="P80" s="79"/>
      <c r="Q80" s="79"/>
      <c r="R80" s="79"/>
      <c r="S80" s="83"/>
      <c r="T80" s="79"/>
      <c r="U80" s="79"/>
      <c r="V80" s="79"/>
      <c r="W80" s="79"/>
      <c r="X80" s="79"/>
      <c r="Y80" s="79"/>
      <c r="Z80" s="79"/>
      <c r="AA80" s="84" t="e">
        <f aca="false">AVERAGE(AA11,AA15,AA19,AA23,AA27,AA31,AA35,AA39,AA43,AA47,AA55,AA51,AA59,AA63,AA67,AA71)</f>
        <v>#VALUE!</v>
      </c>
      <c r="AB80" s="84" t="e">
        <f aca="false">AVERAGE(AB11,AB15,AB19,AB23,AB27,AB31,AB35,AB39,AB43,AB47,AB55,AB51,AB59,AB63,AB67,AB71)</f>
        <v>#VALUE!</v>
      </c>
      <c r="AC80" s="84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73</v>
      </c>
      <c r="P81" s="75"/>
      <c r="Q81" s="75" t="n">
        <f aca="false">GEOMEAN(Q11:Q74)</f>
        <v>2.23632470106869</v>
      </c>
      <c r="R81" s="75" t="n">
        <f aca="false">GEOMEAN(R11:R74)</f>
        <v>0.358583417187544</v>
      </c>
      <c r="X81" s="75"/>
      <c r="Y81" s="75" t="n">
        <f aca="false">GEOMEAN(Y11:Y74)</f>
        <v>2.33832413427435</v>
      </c>
      <c r="Z81" s="75" t="n">
        <f aca="false">GEOMEAN(Z11:Z74)</f>
        <v>0.354810956866601</v>
      </c>
    </row>
    <row r="82" customFormat="false" ht="11.25" hidden="false" customHeight="false" outlineLevel="0" collapsed="false">
      <c r="B82" s="40" t="s">
        <v>74</v>
      </c>
      <c r="X82" s="85"/>
      <c r="Y82" s="85" t="n">
        <f aca="false">Y81/Q81</f>
        <v>1.04561029673237</v>
      </c>
      <c r="Z82" s="85" t="n">
        <f aca="false">Z81/R81</f>
        <v>0.989479546068998</v>
      </c>
    </row>
    <row r="83" customFormat="false" ht="11.25" hidden="false" customHeight="false" outlineLevel="0" collapsed="false">
      <c r="B83" s="40" t="s">
        <v>75</v>
      </c>
      <c r="P83" s="74"/>
      <c r="Q83" s="74" t="n">
        <f aca="false">SUM(Q11:Q74)/3600</f>
        <v>0.0659527777777778</v>
      </c>
      <c r="R83" s="74" t="n">
        <f aca="false">SUM(R11:R74)</f>
        <v>38.8001166666667</v>
      </c>
      <c r="X83" s="74"/>
      <c r="Y83" s="74" t="n">
        <f aca="false">SUM(Y11:Y74)/3600</f>
        <v>0.0717805555555556</v>
      </c>
      <c r="Z83" s="74" t="n">
        <f aca="false">SUM(Z11:Z74)</f>
        <v>38.779502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이태미</cp:lastModifiedBy>
  <cp:lastPrinted>2010-08-23T01:57:13Z</cp:lastPrinted>
  <dcterms:modified xsi:type="dcterms:W3CDTF">2011-03-16T02:25:35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