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85"/>
    <col collapsed="false" customWidth="true" hidden="false" outlineLevel="0" max="13" min="13" style="0" width="10.28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3589411296391</v>
      </c>
      <c r="D10" s="24"/>
      <c r="E10" s="24"/>
      <c r="F10" s="24" t="n">
        <f aca="false">'Intra LoCo'!$Z$90</f>
        <v>1.263174617409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21288853623555</v>
      </c>
      <c r="D11" s="27"/>
      <c r="E11" s="27"/>
      <c r="F11" s="27" t="n">
        <f aca="false">'Intra LoCo'!$Y$90</f>
        <v>1.263195981830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6702235092942</v>
      </c>
      <c r="D21" s="24"/>
      <c r="E21" s="24"/>
      <c r="F21" s="24" t="n">
        <f aca="false">'Random access LoCo'!$Z$90</f>
        <v>1.046100685038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749661213014</v>
      </c>
      <c r="D22" s="27"/>
      <c r="E22" s="27"/>
      <c r="F22" s="27" t="n">
        <f aca="false">'Random access LoCo'!$Y$90</f>
        <v>1.112650294320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373422803903</v>
      </c>
      <c r="D32" s="24"/>
      <c r="E32" s="24"/>
      <c r="F32" s="24" t="n">
        <f aca="false">'Low delay LoCo'!$Z$90</f>
        <v>1.050200881920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6839560787301</v>
      </c>
      <c r="D33" s="27"/>
      <c r="E33" s="27"/>
      <c r="F33" s="27" t="n">
        <f aca="false">'Low delay LoCo'!$Y$90</f>
        <v>1.20459785558811</v>
      </c>
      <c r="G33" s="27"/>
      <c r="H33" s="27"/>
      <c r="I33" s="25"/>
    </row>
    <row r="35" customFormat="false" ht="12.75" hidden="false" customHeight="false" outlineLevel="0" collapsed="false">
      <c r="C35" s="12" t="e">
        <f aca="false">AVERAGE(C9,F9,C20,F20,C31,F31)</f>
        <v>#VALUE!</v>
      </c>
    </row>
    <row r="36" customFormat="false" ht="12.75" hidden="false" customHeight="false" outlineLevel="0" collapsed="false">
      <c r="C36" s="38" t="n">
        <f aca="false">AVERAGE(C10,F10,C21,F21,C32,F32)</f>
        <v>1.11935447938339</v>
      </c>
    </row>
    <row r="37" customFormat="false" ht="12.75" hidden="false" customHeight="false" outlineLevel="0" collapsed="false">
      <c r="C37" s="38" t="n">
        <f aca="false">AVERAGE(C11,F11,C22,F22,C33,F33)</f>
        <v>1.1765374813296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2" activeCellId="0" sqref="X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7565.8656</v>
      </c>
      <c r="I3" s="51" t="n">
        <f aca="false">V3</f>
        <v>43.0371</v>
      </c>
      <c r="J3" s="51" t="n">
        <f aca="false">T3</f>
        <v>107565.8656</v>
      </c>
      <c r="K3" s="51" t="n">
        <f aca="false">W3</f>
        <v>44.8946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606.58</v>
      </c>
      <c r="Q3" s="53" t="n">
        <v>127.66</v>
      </c>
      <c r="R3" s="54" t="n">
        <f aca="false">P3/3600</f>
        <v>2.66849444444444</v>
      </c>
      <c r="S3" s="55"/>
      <c r="T3" s="52" t="n">
        <v>107565.8656</v>
      </c>
      <c r="U3" s="52" t="n">
        <v>43.6615</v>
      </c>
      <c r="V3" s="52" t="n">
        <v>43.0371</v>
      </c>
      <c r="W3" s="52" t="n">
        <v>44.8946</v>
      </c>
      <c r="X3" s="52" t="n">
        <v>10842.22</v>
      </c>
      <c r="Y3" s="52" t="n">
        <v>136.55</v>
      </c>
      <c r="Z3" s="54" t="n">
        <f aca="false">X3/3600</f>
        <v>3.0117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2766</v>
      </c>
      <c r="AF3" s="39" t="n">
        <f aca="false">R3/100</f>
        <v>0.0266849444444444</v>
      </c>
      <c r="AG3" s="39" t="n">
        <f aca="false">Y3/100</f>
        <v>1.3655</v>
      </c>
      <c r="AH3" s="39" t="n">
        <f aca="false">Z3/100</f>
        <v>0.0301172777777778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063.76</v>
      </c>
      <c r="I4" s="51" t="n">
        <f aca="false">V4</f>
        <v>40.3415</v>
      </c>
      <c r="J4" s="51" t="n">
        <f aca="false">T4</f>
        <v>61063.76</v>
      </c>
      <c r="K4" s="51" t="n">
        <f aca="false">W4</f>
        <v>42.3568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0452.4</v>
      </c>
      <c r="Q4" s="53" t="n">
        <v>142.44</v>
      </c>
      <c r="R4" s="54" t="n">
        <f aca="false">P4/3600</f>
        <v>2.90344444444444</v>
      </c>
      <c r="S4" s="55"/>
      <c r="T4" s="52" t="n">
        <v>61063.76</v>
      </c>
      <c r="U4" s="52" t="n">
        <v>40.3924</v>
      </c>
      <c r="V4" s="52" t="n">
        <v>40.3415</v>
      </c>
      <c r="W4" s="52" t="n">
        <v>42.3568</v>
      </c>
      <c r="X4" s="52" t="n">
        <v>9370.01</v>
      </c>
      <c r="Y4" s="52" t="n">
        <v>107.15</v>
      </c>
      <c r="Z4" s="54" t="n">
        <f aca="false">X4/3600</f>
        <v>2.60278055555556</v>
      </c>
      <c r="AA4" s="55"/>
      <c r="AB4" s="55"/>
      <c r="AC4" s="55"/>
      <c r="AE4" s="39" t="n">
        <f aca="false">Q4/100</f>
        <v>1.4244</v>
      </c>
      <c r="AF4" s="39" t="n">
        <f aca="false">R4/100</f>
        <v>0.0290344444444444</v>
      </c>
      <c r="AG4" s="39" t="n">
        <f aca="false">Y4/100</f>
        <v>1.0715</v>
      </c>
      <c r="AH4" s="39" t="n">
        <f aca="false">Z4/100</f>
        <v>0.02602780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808.3552</v>
      </c>
      <c r="I5" s="51" t="n">
        <f aca="false">V5</f>
        <v>38.3098</v>
      </c>
      <c r="J5" s="51" t="n">
        <f aca="false">T5</f>
        <v>33808.3552</v>
      </c>
      <c r="K5" s="51" t="n">
        <f aca="false">W5</f>
        <v>40.463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996.48</v>
      </c>
      <c r="Q5" s="53" t="n">
        <v>90.81</v>
      </c>
      <c r="R5" s="54" t="n">
        <f aca="false">P5/3600</f>
        <v>1.94346666666667</v>
      </c>
      <c r="S5" s="55"/>
      <c r="T5" s="52" t="n">
        <v>33808.3552</v>
      </c>
      <c r="U5" s="52" t="n">
        <v>37.234</v>
      </c>
      <c r="V5" s="52" t="n">
        <v>38.3098</v>
      </c>
      <c r="W5" s="52" t="n">
        <v>40.4632</v>
      </c>
      <c r="X5" s="52" t="n">
        <v>8493.71</v>
      </c>
      <c r="Y5" s="52" t="n">
        <v>98.57</v>
      </c>
      <c r="Z5" s="54" t="n">
        <f aca="false">X5/3600</f>
        <v>2.35936388888889</v>
      </c>
      <c r="AA5" s="55"/>
      <c r="AB5" s="55"/>
      <c r="AC5" s="55"/>
      <c r="AE5" s="39" t="n">
        <f aca="false">Q5/100</f>
        <v>0.9081</v>
      </c>
      <c r="AF5" s="39" t="n">
        <f aca="false">R5/100</f>
        <v>0.0194346666666667</v>
      </c>
      <c r="AG5" s="39" t="n">
        <f aca="false">Y5/100</f>
        <v>0.9857</v>
      </c>
      <c r="AH5" s="39" t="n">
        <f aca="false">Z5/100</f>
        <v>0.02359363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9091.3072</v>
      </c>
      <c r="I6" s="59" t="n">
        <f aca="false">V6</f>
        <v>36.4582</v>
      </c>
      <c r="J6" s="59" t="n">
        <f aca="false">T6</f>
        <v>19091.3072</v>
      </c>
      <c r="K6" s="59" t="n">
        <f aca="false">W6</f>
        <v>38.8567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6268.55</v>
      </c>
      <c r="Q6" s="60" t="n">
        <v>79.51</v>
      </c>
      <c r="R6" s="61" t="n">
        <f aca="false">P6/3600</f>
        <v>1.74126388888889</v>
      </c>
      <c r="S6" s="58"/>
      <c r="T6" s="60" t="n">
        <v>19091.3072</v>
      </c>
      <c r="U6" s="60" t="n">
        <v>34.3476</v>
      </c>
      <c r="V6" s="60" t="n">
        <v>36.4582</v>
      </c>
      <c r="W6" s="60" t="n">
        <v>38.8567</v>
      </c>
      <c r="X6" s="60" t="n">
        <v>7883.03</v>
      </c>
      <c r="Y6" s="60" t="n">
        <v>93.01</v>
      </c>
      <c r="Z6" s="61" t="n">
        <f aca="false">X6/3600</f>
        <v>2.18973055555556</v>
      </c>
      <c r="AA6" s="58"/>
      <c r="AB6" s="58"/>
      <c r="AC6" s="58"/>
      <c r="AE6" s="39" t="n">
        <f aca="false">Q6/100</f>
        <v>0.7951</v>
      </c>
      <c r="AF6" s="39" t="n">
        <f aca="false">R6/100</f>
        <v>0.0174126388888889</v>
      </c>
      <c r="AG6" s="39" t="n">
        <f aca="false">Y6/100</f>
        <v>0.9301</v>
      </c>
      <c r="AH6" s="39" t="n">
        <f aca="false">Z6/100</f>
        <v>0.0218973055555556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0911.7136</v>
      </c>
      <c r="I7" s="51" t="n">
        <f aca="false">V7</f>
        <v>45.8291</v>
      </c>
      <c r="J7" s="51" t="n">
        <f aca="false">T7</f>
        <v>110911.7136</v>
      </c>
      <c r="K7" s="51" t="n">
        <f aca="false">W7</f>
        <v>45.4796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9412.41</v>
      </c>
      <c r="Q7" s="53" t="n">
        <v>102.88</v>
      </c>
      <c r="R7" s="54" t="n">
        <f aca="false">P7/3600</f>
        <v>2.61455833333333</v>
      </c>
      <c r="S7" s="55"/>
      <c r="T7" s="62" t="n">
        <v>110911.7136</v>
      </c>
      <c r="U7" s="62" t="n">
        <v>43.566</v>
      </c>
      <c r="V7" s="62" t="n">
        <v>45.8291</v>
      </c>
      <c r="W7" s="62" t="n">
        <v>45.4796</v>
      </c>
      <c r="X7" s="52" t="n">
        <v>10766.52</v>
      </c>
      <c r="Y7" s="52" t="n">
        <v>118.09</v>
      </c>
      <c r="Z7" s="54" t="n">
        <f aca="false">X7/3600</f>
        <v>2.990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0288</v>
      </c>
      <c r="AF7" s="39" t="n">
        <f aca="false">R7/100</f>
        <v>0.0261455833333333</v>
      </c>
      <c r="AG7" s="39" t="n">
        <f aca="false">Y7/100</f>
        <v>1.1809</v>
      </c>
      <c r="AH7" s="39" t="n">
        <f aca="false">Z7/100</f>
        <v>0.029907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109.3424</v>
      </c>
      <c r="I8" s="51" t="n">
        <f aca="false">V8</f>
        <v>43.5065</v>
      </c>
      <c r="J8" s="51" t="n">
        <f aca="false">T8</f>
        <v>65109.3424</v>
      </c>
      <c r="K8" s="51" t="n">
        <f aca="false">W8</f>
        <v>43.738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4.45</v>
      </c>
      <c r="Q8" s="53" t="n">
        <v>93.73</v>
      </c>
      <c r="R8" s="54" t="n">
        <f aca="false">P8/3600</f>
        <v>2.07068055555556</v>
      </c>
      <c r="S8" s="55"/>
      <c r="T8" s="52" t="n">
        <v>65109.3424</v>
      </c>
      <c r="U8" s="52" t="n">
        <v>40.0255</v>
      </c>
      <c r="V8" s="52" t="n">
        <v>43.5065</v>
      </c>
      <c r="W8" s="52" t="n">
        <v>43.738</v>
      </c>
      <c r="X8" s="52" t="n">
        <v>9394.18</v>
      </c>
      <c r="Y8" s="52" t="n">
        <v>105.43</v>
      </c>
      <c r="Z8" s="54" t="n">
        <f aca="false">X8/3600</f>
        <v>2.60949444444444</v>
      </c>
      <c r="AA8" s="55"/>
      <c r="AB8" s="55"/>
      <c r="AC8" s="55"/>
      <c r="AE8" s="39" t="n">
        <f aca="false">Q8/100</f>
        <v>0.9373</v>
      </c>
      <c r="AF8" s="39" t="n">
        <f aca="false">R8/100</f>
        <v>0.0207068055555556</v>
      </c>
      <c r="AG8" s="39" t="n">
        <f aca="false">Y8/100</f>
        <v>1.0543</v>
      </c>
      <c r="AH8" s="39" t="n">
        <f aca="false">Z8/100</f>
        <v>0.0260949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425.0304</v>
      </c>
      <c r="I9" s="51" t="n">
        <f aca="false">V9</f>
        <v>41.5124</v>
      </c>
      <c r="J9" s="51" t="n">
        <f aca="false">T9</f>
        <v>36425.0304</v>
      </c>
      <c r="K9" s="51" t="n">
        <f aca="false">W9</f>
        <v>42.123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51.96</v>
      </c>
      <c r="Q9" s="53" t="n">
        <v>86.91</v>
      </c>
      <c r="R9" s="54" t="n">
        <f aca="false">P9/3600</f>
        <v>1.90332222222222</v>
      </c>
      <c r="S9" s="55"/>
      <c r="T9" s="52" t="n">
        <v>36425.0304</v>
      </c>
      <c r="U9" s="52" t="n">
        <v>36.8277</v>
      </c>
      <c r="V9" s="52" t="n">
        <v>41.5124</v>
      </c>
      <c r="W9" s="52" t="n">
        <v>42.123</v>
      </c>
      <c r="X9" s="52" t="n">
        <v>8798.09</v>
      </c>
      <c r="Y9" s="52" t="n">
        <v>107.92</v>
      </c>
      <c r="Z9" s="54" t="n">
        <f aca="false">X9/3600</f>
        <v>2.44391388888889</v>
      </c>
      <c r="AA9" s="55"/>
      <c r="AB9" s="55"/>
      <c r="AC9" s="55"/>
      <c r="AE9" s="39" t="n">
        <f aca="false">Q9/100</f>
        <v>0.8691</v>
      </c>
      <c r="AF9" s="39" t="n">
        <f aca="false">R9/100</f>
        <v>0.0190332222222222</v>
      </c>
      <c r="AG9" s="39" t="n">
        <f aca="false">Y9/100</f>
        <v>1.0792</v>
      </c>
      <c r="AH9" s="39" t="n">
        <f aca="false">Z9/100</f>
        <v>0.0244391388888889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625.256</v>
      </c>
      <c r="I10" s="59" t="n">
        <f aca="false">V10</f>
        <v>39.7553</v>
      </c>
      <c r="J10" s="59" t="n">
        <f aca="false">T10</f>
        <v>21625.256</v>
      </c>
      <c r="K10" s="59" t="n">
        <f aca="false">W10</f>
        <v>40.5093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6364.89</v>
      </c>
      <c r="Q10" s="60" t="n">
        <v>82.11</v>
      </c>
      <c r="R10" s="61" t="n">
        <f aca="false">P10/3600</f>
        <v>1.768025</v>
      </c>
      <c r="S10" s="58"/>
      <c r="T10" s="60" t="n">
        <v>21625.256</v>
      </c>
      <c r="U10" s="60" t="n">
        <v>34.1075</v>
      </c>
      <c r="V10" s="60" t="n">
        <v>39.7553</v>
      </c>
      <c r="W10" s="60" t="n">
        <v>40.5093</v>
      </c>
      <c r="X10" s="60" t="n">
        <v>8264.11</v>
      </c>
      <c r="Y10" s="60" t="n">
        <v>97.71</v>
      </c>
      <c r="Z10" s="61" t="n">
        <f aca="false">X10/3600</f>
        <v>2.29558611111111</v>
      </c>
      <c r="AA10" s="58"/>
      <c r="AB10" s="58"/>
      <c r="AC10" s="58"/>
      <c r="AE10" s="39" t="n">
        <f aca="false">Q10/100</f>
        <v>0.8211</v>
      </c>
      <c r="AF10" s="39" t="n">
        <f aca="false">R10/100</f>
        <v>0.01768025</v>
      </c>
      <c r="AG10" s="39" t="n">
        <f aca="false">Y10/100</f>
        <v>0.9771</v>
      </c>
      <c r="AH10" s="39" t="n">
        <f aca="false">Z10/100</f>
        <v>0.0229558611111111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4874.6816</v>
      </c>
      <c r="I11" s="51" t="n">
        <f aca="false">V11</f>
        <v>41.128</v>
      </c>
      <c r="J11" s="51" t="n">
        <f aca="false">T11</f>
        <v>424874.6816</v>
      </c>
      <c r="K11" s="51" t="n">
        <f aca="false">W11</f>
        <v>40.646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669.2</v>
      </c>
      <c r="Q11" s="53" t="n">
        <v>240.8</v>
      </c>
      <c r="R11" s="54" t="n">
        <f aca="false">P11/3600</f>
        <v>5.74144444444444</v>
      </c>
      <c r="S11" s="55"/>
      <c r="T11" s="52" t="n">
        <v>424874.6816</v>
      </c>
      <c r="U11" s="52" t="n">
        <v>42.8504</v>
      </c>
      <c r="V11" s="52" t="n">
        <v>41.128</v>
      </c>
      <c r="W11" s="52" t="n">
        <v>40.646</v>
      </c>
      <c r="X11" s="52" t="n">
        <v>25386.81</v>
      </c>
      <c r="Y11" s="52" t="n">
        <v>278.55</v>
      </c>
      <c r="Z11" s="54" t="n">
        <f aca="false">X11/3600</f>
        <v>7.05189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408</v>
      </c>
      <c r="AF11" s="39" t="n">
        <f aca="false">R11/100</f>
        <v>0.0574144444444444</v>
      </c>
      <c r="AG11" s="39" t="n">
        <f aca="false">Y11/100</f>
        <v>2.7855</v>
      </c>
      <c r="AH11" s="39" t="n">
        <f aca="false">Z11/100</f>
        <v>0.0705189166666667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719.3488</v>
      </c>
      <c r="I12" s="51" t="n">
        <f aca="false">V12</f>
        <v>38.5472</v>
      </c>
      <c r="J12" s="51" t="n">
        <f aca="false">T12</f>
        <v>262719.3488</v>
      </c>
      <c r="K12" s="51" t="n">
        <f aca="false">W12</f>
        <v>37.207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8000.42</v>
      </c>
      <c r="Q12" s="53" t="n">
        <v>204.19</v>
      </c>
      <c r="R12" s="54" t="n">
        <f aca="false">P12/3600</f>
        <v>5.00011666666667</v>
      </c>
      <c r="S12" s="55"/>
      <c r="T12" s="52" t="n">
        <v>262719.3488</v>
      </c>
      <c r="U12" s="52" t="n">
        <v>39.1733</v>
      </c>
      <c r="V12" s="52" t="n">
        <v>38.5472</v>
      </c>
      <c r="W12" s="52" t="n">
        <v>37.2071</v>
      </c>
      <c r="X12" s="52" t="n">
        <v>22934.51</v>
      </c>
      <c r="Y12" s="52" t="n">
        <v>265.69</v>
      </c>
      <c r="Z12" s="54" t="n">
        <f aca="false">X12/3600</f>
        <v>6.37069722222222</v>
      </c>
      <c r="AA12" s="55"/>
      <c r="AB12" s="55"/>
      <c r="AC12" s="55"/>
      <c r="AE12" s="39" t="n">
        <f aca="false">Q12/100</f>
        <v>2.0419</v>
      </c>
      <c r="AF12" s="39" t="n">
        <f aca="false">R12/100</f>
        <v>0.0500011666666667</v>
      </c>
      <c r="AG12" s="39" t="n">
        <f aca="false">Y12/100</f>
        <v>2.6569</v>
      </c>
      <c r="AH12" s="39" t="n">
        <f aca="false">Z12/100</f>
        <v>0.0637069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202.6144</v>
      </c>
      <c r="I13" s="51" t="n">
        <f aca="false">V13</f>
        <v>36.7259</v>
      </c>
      <c r="J13" s="51" t="n">
        <f aca="false">T13</f>
        <v>157202.6144</v>
      </c>
      <c r="K13" s="51" t="n">
        <f aca="false">W13</f>
        <v>35.5203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5.06</v>
      </c>
      <c r="Q13" s="53" t="n">
        <v>184.08</v>
      </c>
      <c r="R13" s="54" t="n">
        <f aca="false">P13/3600</f>
        <v>4.40696111111111</v>
      </c>
      <c r="S13" s="55"/>
      <c r="T13" s="52" t="n">
        <v>157202.6144</v>
      </c>
      <c r="U13" s="52" t="n">
        <v>34.9009</v>
      </c>
      <c r="V13" s="52" t="n">
        <v>36.7259</v>
      </c>
      <c r="W13" s="52" t="n">
        <v>35.5203</v>
      </c>
      <c r="X13" s="52" t="n">
        <v>20714.59</v>
      </c>
      <c r="Y13" s="52" t="n">
        <v>268.2</v>
      </c>
      <c r="Z13" s="54" t="n">
        <f aca="false">X13/3600</f>
        <v>5.75405277777778</v>
      </c>
      <c r="AA13" s="55"/>
      <c r="AB13" s="55"/>
      <c r="AC13" s="55"/>
      <c r="AE13" s="39" t="n">
        <f aca="false">Q13/100</f>
        <v>1.8408</v>
      </c>
      <c r="AF13" s="39" t="n">
        <f aca="false">R13/100</f>
        <v>0.0440696111111111</v>
      </c>
      <c r="AG13" s="39" t="n">
        <f aca="false">Y13/100</f>
        <v>2.682</v>
      </c>
      <c r="AH13" s="39" t="n">
        <f aca="false">Z13/100</f>
        <v>0.05754052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4615.4032</v>
      </c>
      <c r="I14" s="59" t="n">
        <f aca="false">V14</f>
        <v>34.8043</v>
      </c>
      <c r="J14" s="59" t="n">
        <f aca="false">T14</f>
        <v>84615.4032</v>
      </c>
      <c r="K14" s="59" t="n">
        <f aca="false">W14</f>
        <v>33.6625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3950.55</v>
      </c>
      <c r="Q14" s="60" t="n">
        <v>167.61</v>
      </c>
      <c r="R14" s="61" t="n">
        <f aca="false">P14/3600</f>
        <v>3.87515277777778</v>
      </c>
      <c r="S14" s="58"/>
      <c r="T14" s="60" t="n">
        <v>84615.4032</v>
      </c>
      <c r="U14" s="60" t="n">
        <v>31.0546</v>
      </c>
      <c r="V14" s="60" t="n">
        <v>34.8043</v>
      </c>
      <c r="W14" s="60" t="n">
        <v>33.6625</v>
      </c>
      <c r="X14" s="60" t="n">
        <v>18206.16</v>
      </c>
      <c r="Y14" s="60" t="n">
        <v>218.07</v>
      </c>
      <c r="Z14" s="61" t="n">
        <f aca="false">X14/3600</f>
        <v>5.05726666666667</v>
      </c>
      <c r="AA14" s="58"/>
      <c r="AB14" s="58"/>
      <c r="AC14" s="58"/>
      <c r="AE14" s="39" t="n">
        <f aca="false">Q14/100</f>
        <v>1.6761</v>
      </c>
      <c r="AF14" s="39" t="n">
        <f aca="false">R14/100</f>
        <v>0.0387515277777778</v>
      </c>
      <c r="AG14" s="39" t="n">
        <f aca="false">Y14/100</f>
        <v>2.1807</v>
      </c>
      <c r="AH14" s="39" t="n">
        <f aca="false">Z14/100</f>
        <v>0.0505726666666667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4134.9232</v>
      </c>
      <c r="I15" s="51" t="n">
        <f aca="false">V15</f>
        <v>46.9196</v>
      </c>
      <c r="J15" s="51" t="n">
        <f aca="false">T15</f>
        <v>104134.9232</v>
      </c>
      <c r="K15" s="51" t="n">
        <f aca="false">W15</f>
        <v>46.5683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4199.47</v>
      </c>
      <c r="Q15" s="53" t="n">
        <v>155.94</v>
      </c>
      <c r="R15" s="54" t="n">
        <f aca="false">P15/3600</f>
        <v>3.94429722222222</v>
      </c>
      <c r="S15" s="55"/>
      <c r="T15" s="62" t="n">
        <v>104134.9232</v>
      </c>
      <c r="U15" s="62" t="n">
        <v>43.982</v>
      </c>
      <c r="V15" s="62" t="n">
        <v>46.9196</v>
      </c>
      <c r="W15" s="62" t="n">
        <v>46.5683</v>
      </c>
      <c r="X15" s="52" t="n">
        <v>18220.4</v>
      </c>
      <c r="Y15" s="52" t="n">
        <v>210.71</v>
      </c>
      <c r="Z15" s="54" t="n">
        <f aca="false">X15/3600</f>
        <v>5.0612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5594</v>
      </c>
      <c r="AF15" s="39" t="n">
        <f aca="false">R15/100</f>
        <v>0.0394429722222222</v>
      </c>
      <c r="AG15" s="39" t="n">
        <f aca="false">Y15/100</f>
        <v>2.1071</v>
      </c>
      <c r="AH15" s="39" t="n">
        <f aca="false">Z15/100</f>
        <v>0.050612222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245.0288</v>
      </c>
      <c r="I16" s="51" t="n">
        <f aca="false">V16</f>
        <v>46.0055</v>
      </c>
      <c r="J16" s="51" t="n">
        <f aca="false">T16</f>
        <v>49245.0288</v>
      </c>
      <c r="K16" s="51" t="n">
        <f aca="false">W16</f>
        <v>45.7764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769.75</v>
      </c>
      <c r="Q16" s="53" t="n">
        <v>141.13</v>
      </c>
      <c r="R16" s="54" t="n">
        <f aca="false">P16/3600</f>
        <v>3.54715277777778</v>
      </c>
      <c r="S16" s="55"/>
      <c r="T16" s="52" t="n">
        <v>49245.0288</v>
      </c>
      <c r="U16" s="52" t="n">
        <v>41.5625</v>
      </c>
      <c r="V16" s="52" t="n">
        <v>46.0055</v>
      </c>
      <c r="W16" s="52" t="n">
        <v>45.7764</v>
      </c>
      <c r="X16" s="52" t="n">
        <v>16518.79</v>
      </c>
      <c r="Y16" s="52" t="n">
        <v>243.1</v>
      </c>
      <c r="Z16" s="54" t="n">
        <f aca="false">X16/3600</f>
        <v>4.58855277777778</v>
      </c>
      <c r="AA16" s="55"/>
      <c r="AB16" s="55"/>
      <c r="AC16" s="55"/>
      <c r="AE16" s="39" t="n">
        <f aca="false">Q16/100</f>
        <v>1.4113</v>
      </c>
      <c r="AF16" s="39" t="n">
        <f aca="false">R16/100</f>
        <v>0.0354715277777778</v>
      </c>
      <c r="AG16" s="39" t="n">
        <f aca="false">Y16/100</f>
        <v>2.431</v>
      </c>
      <c r="AH16" s="39" t="n">
        <f aca="false">Z16/100</f>
        <v>0.0458855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121.8816</v>
      </c>
      <c r="I17" s="51" t="n">
        <f aca="false">V17</f>
        <v>45.385</v>
      </c>
      <c r="J17" s="51" t="n">
        <f aca="false">T17</f>
        <v>27121.8816</v>
      </c>
      <c r="K17" s="51" t="n">
        <f aca="false">W17</f>
        <v>45.2862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85.17</v>
      </c>
      <c r="Q17" s="53" t="n">
        <v>134.85</v>
      </c>
      <c r="R17" s="54" t="n">
        <f aca="false">P17/3600</f>
        <v>3.30143611111111</v>
      </c>
      <c r="S17" s="55"/>
      <c r="T17" s="52" t="n">
        <v>27121.8816</v>
      </c>
      <c r="U17" s="52" t="n">
        <v>39.944</v>
      </c>
      <c r="V17" s="52" t="n">
        <v>45.385</v>
      </c>
      <c r="W17" s="52" t="n">
        <v>45.2862</v>
      </c>
      <c r="X17" s="52" t="n">
        <v>15833.47</v>
      </c>
      <c r="Y17" s="52" t="n">
        <v>211.66</v>
      </c>
      <c r="Z17" s="54" t="n">
        <f aca="false">X17/3600</f>
        <v>4.39818611111111</v>
      </c>
      <c r="AA17" s="55"/>
      <c r="AB17" s="55"/>
      <c r="AC17" s="55"/>
      <c r="AE17" s="39" t="n">
        <f aca="false">Q17/100</f>
        <v>1.3485</v>
      </c>
      <c r="AF17" s="39" t="n">
        <f aca="false">R17/100</f>
        <v>0.0330143611111111</v>
      </c>
      <c r="AG17" s="39" t="n">
        <f aca="false">Y17/100</f>
        <v>2.1166</v>
      </c>
      <c r="AH17" s="39" t="n">
        <f aca="false">Z17/100</f>
        <v>0.0439818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621.1152</v>
      </c>
      <c r="I18" s="59" t="n">
        <f aca="false">V18</f>
        <v>44.8305</v>
      </c>
      <c r="J18" s="59" t="n">
        <f aca="false">T18</f>
        <v>15621.1152</v>
      </c>
      <c r="K18" s="59" t="n">
        <f aca="false">W18</f>
        <v>44.7424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1726.65</v>
      </c>
      <c r="Q18" s="60" t="n">
        <v>134.67</v>
      </c>
      <c r="R18" s="61" t="n">
        <f aca="false">P18/3600</f>
        <v>3.25740277777778</v>
      </c>
      <c r="S18" s="58"/>
      <c r="T18" s="60" t="n">
        <v>15621.1152</v>
      </c>
      <c r="U18" s="60" t="n">
        <v>38.3343</v>
      </c>
      <c r="V18" s="60" t="n">
        <v>44.8305</v>
      </c>
      <c r="W18" s="60" t="n">
        <v>44.7424</v>
      </c>
      <c r="X18" s="60" t="n">
        <v>14878.55</v>
      </c>
      <c r="Y18" s="60" t="n">
        <v>183.63</v>
      </c>
      <c r="Z18" s="61" t="n">
        <f aca="false">X18/3600</f>
        <v>4.13293055555556</v>
      </c>
      <c r="AA18" s="58"/>
      <c r="AB18" s="58"/>
      <c r="AC18" s="58"/>
      <c r="AE18" s="39" t="n">
        <f aca="false">Q18/100</f>
        <v>1.3467</v>
      </c>
      <c r="AF18" s="39" t="n">
        <f aca="false">R18/100</f>
        <v>0.0325740277777778</v>
      </c>
      <c r="AG18" s="39" t="n">
        <f aca="false">Y18/100</f>
        <v>1.8363</v>
      </c>
      <c r="AH18" s="39" t="n">
        <f aca="false">Z18/100</f>
        <v>0.0413293055555556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463.1912</v>
      </c>
      <c r="I19" s="51" t="n">
        <f aca="false">V19</f>
        <v>44.6903</v>
      </c>
      <c r="J19" s="51" t="n">
        <f aca="false">T19</f>
        <v>23463.1912</v>
      </c>
      <c r="K19" s="51" t="n">
        <f aca="false">W19</f>
        <v>46.218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309.2</v>
      </c>
      <c r="Q19" s="53" t="n">
        <v>57.55</v>
      </c>
      <c r="R19" s="54" t="n">
        <f aca="false">P19/3600</f>
        <v>1.47477777777778</v>
      </c>
      <c r="S19" s="55"/>
      <c r="T19" s="52" t="n">
        <v>23463.1912</v>
      </c>
      <c r="U19" s="52" t="n">
        <v>42.8884</v>
      </c>
      <c r="V19" s="52" t="n">
        <v>44.6903</v>
      </c>
      <c r="W19" s="52" t="n">
        <v>46.218</v>
      </c>
      <c r="X19" s="52" t="n">
        <v>7595.54</v>
      </c>
      <c r="Y19" s="52" t="n">
        <v>87.25</v>
      </c>
      <c r="Z19" s="54" t="n">
        <f aca="false">X19/3600</f>
        <v>2.10987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755</v>
      </c>
      <c r="AF19" s="39" t="n">
        <f aca="false">R19/100</f>
        <v>0.0147477777777778</v>
      </c>
      <c r="AG19" s="39" t="n">
        <f aca="false">Y19/100</f>
        <v>0.8725</v>
      </c>
      <c r="AH19" s="39" t="n">
        <f aca="false">Z19/100</f>
        <v>0.02109872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60.1112</v>
      </c>
      <c r="I20" s="51" t="n">
        <f aca="false">V20</f>
        <v>42.8167</v>
      </c>
      <c r="J20" s="51" t="n">
        <f aca="false">T20</f>
        <v>12960.1112</v>
      </c>
      <c r="K20" s="51" t="n">
        <f aca="false">W20</f>
        <v>43.8094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331.26</v>
      </c>
      <c r="Q20" s="53" t="n">
        <v>58.56</v>
      </c>
      <c r="R20" s="54" t="n">
        <f aca="false">P20/3600</f>
        <v>1.48090555555556</v>
      </c>
      <c r="S20" s="55"/>
      <c r="T20" s="52" t="n">
        <v>12960.1112</v>
      </c>
      <c r="U20" s="52" t="n">
        <v>41.2009</v>
      </c>
      <c r="V20" s="52" t="n">
        <v>42.8167</v>
      </c>
      <c r="W20" s="52" t="n">
        <v>43.8094</v>
      </c>
      <c r="X20" s="52" t="n">
        <v>6877.52</v>
      </c>
      <c r="Y20" s="52" t="n">
        <v>84.75</v>
      </c>
      <c r="Z20" s="54" t="n">
        <f aca="false">X20/3600</f>
        <v>1.91042222222222</v>
      </c>
      <c r="AA20" s="55"/>
      <c r="AB20" s="55"/>
      <c r="AC20" s="55"/>
      <c r="AE20" s="39" t="n">
        <f aca="false">Q20/100</f>
        <v>0.5856</v>
      </c>
      <c r="AF20" s="39" t="n">
        <f aca="false">R20/100</f>
        <v>0.0148090555555556</v>
      </c>
      <c r="AG20" s="39" t="n">
        <f aca="false">Y20/100</f>
        <v>0.8475</v>
      </c>
      <c r="AH20" s="39" t="n">
        <f aca="false">Z20/100</f>
        <v>0.0191042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86.3088</v>
      </c>
      <c r="I21" s="51" t="n">
        <f aca="false">V21</f>
        <v>41.1832</v>
      </c>
      <c r="J21" s="51" t="n">
        <f aca="false">T21</f>
        <v>7086.3088</v>
      </c>
      <c r="K21" s="51" t="n">
        <f aca="false">W21</f>
        <v>42.0429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468.36</v>
      </c>
      <c r="Q21" s="53" t="n">
        <v>52.83</v>
      </c>
      <c r="R21" s="54" t="n">
        <f aca="false">P21/3600</f>
        <v>1.24121111111111</v>
      </c>
      <c r="S21" s="55"/>
      <c r="T21" s="52" t="n">
        <v>7086.3088</v>
      </c>
      <c r="U21" s="52" t="n">
        <v>39.0844</v>
      </c>
      <c r="V21" s="52" t="n">
        <v>41.1832</v>
      </c>
      <c r="W21" s="52" t="n">
        <v>42.0429</v>
      </c>
      <c r="X21" s="52" t="n">
        <v>6472.79</v>
      </c>
      <c r="Y21" s="52" t="n">
        <v>79.62</v>
      </c>
      <c r="Z21" s="54" t="n">
        <f aca="false">X21/3600</f>
        <v>1.79799722222222</v>
      </c>
      <c r="AA21" s="55"/>
      <c r="AB21" s="55"/>
      <c r="AC21" s="55"/>
      <c r="AE21" s="39" t="n">
        <f aca="false">Q21/100</f>
        <v>0.5283</v>
      </c>
      <c r="AF21" s="39" t="n">
        <f aca="false">R21/100</f>
        <v>0.0124121111111111</v>
      </c>
      <c r="AG21" s="39" t="n">
        <f aca="false">Y21/100</f>
        <v>0.7962</v>
      </c>
      <c r="AH21" s="39" t="n">
        <f aca="false">Z21/100</f>
        <v>0.0179799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80.1216</v>
      </c>
      <c r="I22" s="59" t="n">
        <f aca="false">V22</f>
        <v>39.5945</v>
      </c>
      <c r="J22" s="59" t="n">
        <f aca="false">T22</f>
        <v>3980.1216</v>
      </c>
      <c r="K22" s="59" t="n">
        <f aca="false">W22</f>
        <v>40.8017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4812.93</v>
      </c>
      <c r="Q22" s="60" t="n">
        <v>58.1</v>
      </c>
      <c r="R22" s="61" t="n">
        <f aca="false">P22/3600</f>
        <v>1.336925</v>
      </c>
      <c r="S22" s="58"/>
      <c r="T22" s="60" t="n">
        <v>3980.1216</v>
      </c>
      <c r="U22" s="60" t="n">
        <v>36.797</v>
      </c>
      <c r="V22" s="60" t="n">
        <v>39.5945</v>
      </c>
      <c r="W22" s="60" t="n">
        <v>40.8017</v>
      </c>
      <c r="X22" s="60" t="n">
        <v>6353.75</v>
      </c>
      <c r="Y22" s="60" t="n">
        <v>95.09</v>
      </c>
      <c r="Z22" s="61" t="n">
        <f aca="false">X22/3600</f>
        <v>1.76493055555556</v>
      </c>
      <c r="AA22" s="58"/>
      <c r="AB22" s="58"/>
      <c r="AC22" s="58"/>
      <c r="AE22" s="39" t="n">
        <f aca="false">Q22/100</f>
        <v>0.581</v>
      </c>
      <c r="AF22" s="39" t="n">
        <f aca="false">R22/100</f>
        <v>0.01336925</v>
      </c>
      <c r="AG22" s="39" t="n">
        <f aca="false">Y22/100</f>
        <v>0.9509</v>
      </c>
      <c r="AH22" s="39" t="n">
        <f aca="false">Z22/100</f>
        <v>0.0176493055555556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471.9512</v>
      </c>
      <c r="I23" s="63" t="n">
        <f aca="false">V23</f>
        <v>43.4384</v>
      </c>
      <c r="J23" s="63" t="n">
        <f aca="false">T23</f>
        <v>55471.9512</v>
      </c>
      <c r="K23" s="63" t="n">
        <f aca="false">W23</f>
        <v>44.2129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7147.52</v>
      </c>
      <c r="Q23" s="53" t="n">
        <v>88.59</v>
      </c>
      <c r="R23" s="64" t="n">
        <f aca="false">P23/3600</f>
        <v>1.98542222222222</v>
      </c>
      <c r="S23" s="65"/>
      <c r="T23" s="62" t="n">
        <v>55471.9512</v>
      </c>
      <c r="U23" s="62" t="n">
        <v>41.8708</v>
      </c>
      <c r="V23" s="62" t="n">
        <v>43.4384</v>
      </c>
      <c r="W23" s="62" t="n">
        <v>44.2129</v>
      </c>
      <c r="X23" s="62" t="n">
        <v>8889.94</v>
      </c>
      <c r="Y23" s="62" t="n">
        <v>97.3</v>
      </c>
      <c r="Z23" s="64" t="n">
        <f aca="false">X23/3600</f>
        <v>2.46942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8859</v>
      </c>
      <c r="AF23" s="39" t="n">
        <f aca="false">R23/100</f>
        <v>0.0198542222222222</v>
      </c>
      <c r="AG23" s="39" t="n">
        <f aca="false">Y23/100</f>
        <v>0.973</v>
      </c>
      <c r="AH23" s="39" t="n">
        <f aca="false">Z23/100</f>
        <v>0.02469427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16.9576</v>
      </c>
      <c r="I24" s="51" t="n">
        <f aca="false">V24</f>
        <v>40.8178</v>
      </c>
      <c r="J24" s="51" t="n">
        <f aca="false">T24</f>
        <v>30416.9576</v>
      </c>
      <c r="K24" s="51" t="n">
        <f aca="false">W24</f>
        <v>41.4232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285.18</v>
      </c>
      <c r="Q24" s="53" t="n">
        <v>74.37</v>
      </c>
      <c r="R24" s="54" t="n">
        <f aca="false">P24/3600</f>
        <v>1.74588333333333</v>
      </c>
      <c r="S24" s="55"/>
      <c r="T24" s="52" t="n">
        <v>30416.9576</v>
      </c>
      <c r="U24" s="52" t="n">
        <v>38.7244</v>
      </c>
      <c r="V24" s="52" t="n">
        <v>40.8178</v>
      </c>
      <c r="W24" s="52" t="n">
        <v>41.4232</v>
      </c>
      <c r="X24" s="52" t="n">
        <v>7635</v>
      </c>
      <c r="Y24" s="52" t="n">
        <v>84.99</v>
      </c>
      <c r="Z24" s="54" t="n">
        <f aca="false">X24/3600</f>
        <v>2.12083333333333</v>
      </c>
      <c r="AA24" s="55"/>
      <c r="AB24" s="55"/>
      <c r="AC24" s="55"/>
      <c r="AE24" s="39" t="n">
        <f aca="false">Q24/100</f>
        <v>0.7437</v>
      </c>
      <c r="AF24" s="39" t="n">
        <f aca="false">R24/100</f>
        <v>0.0174588333333333</v>
      </c>
      <c r="AG24" s="39" t="n">
        <f aca="false">Y24/100</f>
        <v>0.8499</v>
      </c>
      <c r="AH24" s="39" t="n">
        <f aca="false">Z24/100</f>
        <v>0.0212083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18.3928</v>
      </c>
      <c r="I25" s="51" t="n">
        <f aca="false">V25</f>
        <v>38.6589</v>
      </c>
      <c r="J25" s="51" t="n">
        <f aca="false">T25</f>
        <v>15318.3928</v>
      </c>
      <c r="K25" s="51" t="n">
        <f aca="false">W25</f>
        <v>39.6703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382.99</v>
      </c>
      <c r="Q25" s="53" t="n">
        <v>65.35</v>
      </c>
      <c r="R25" s="54" t="n">
        <f aca="false">P25/3600</f>
        <v>1.495275</v>
      </c>
      <c r="S25" s="55"/>
      <c r="T25" s="52" t="n">
        <v>15318.3928</v>
      </c>
      <c r="U25" s="52" t="n">
        <v>35.607</v>
      </c>
      <c r="V25" s="52" t="n">
        <v>38.6589</v>
      </c>
      <c r="W25" s="52" t="n">
        <v>39.6703</v>
      </c>
      <c r="X25" s="52" t="n">
        <v>6613.49</v>
      </c>
      <c r="Y25" s="52" t="n">
        <v>77.49</v>
      </c>
      <c r="Z25" s="54" t="n">
        <f aca="false">X25/3600</f>
        <v>1.83708055555556</v>
      </c>
      <c r="AA25" s="55"/>
      <c r="AB25" s="55"/>
      <c r="AC25" s="55"/>
      <c r="AE25" s="39" t="n">
        <f aca="false">Q25/100</f>
        <v>0.6535</v>
      </c>
      <c r="AF25" s="39" t="n">
        <f aca="false">R25/100</f>
        <v>0.01495275</v>
      </c>
      <c r="AG25" s="39" t="n">
        <f aca="false">Y25/100</f>
        <v>0.7749</v>
      </c>
      <c r="AH25" s="39" t="n">
        <f aca="false">Z25/100</f>
        <v>0.0183708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581.8648</v>
      </c>
      <c r="I26" s="59" t="n">
        <f aca="false">V26</f>
        <v>36.8099</v>
      </c>
      <c r="J26" s="59" t="n">
        <f aca="false">T26</f>
        <v>7581.8648</v>
      </c>
      <c r="K26" s="59" t="n">
        <f aca="false">W26</f>
        <v>38.601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358.72</v>
      </c>
      <c r="Q26" s="60" t="n">
        <v>53.3</v>
      </c>
      <c r="R26" s="61" t="n">
        <f aca="false">P26/3600</f>
        <v>1.21075555555556</v>
      </c>
      <c r="S26" s="58"/>
      <c r="T26" s="60" t="n">
        <v>7581.8648</v>
      </c>
      <c r="U26" s="60" t="n">
        <v>32.9239</v>
      </c>
      <c r="V26" s="60" t="n">
        <v>36.8099</v>
      </c>
      <c r="W26" s="60" t="n">
        <v>38.601</v>
      </c>
      <c r="X26" s="60" t="n">
        <v>6153.55</v>
      </c>
      <c r="Y26" s="60" t="n">
        <v>73.59</v>
      </c>
      <c r="Z26" s="61" t="n">
        <f aca="false">X26/3600</f>
        <v>1.70931944444444</v>
      </c>
      <c r="AA26" s="58"/>
      <c r="AB26" s="58"/>
      <c r="AC26" s="58"/>
      <c r="AE26" s="39" t="n">
        <f aca="false">Q26/100</f>
        <v>0.533</v>
      </c>
      <c r="AF26" s="39" t="n">
        <f aca="false">R26/100</f>
        <v>0.0121075555555556</v>
      </c>
      <c r="AG26" s="39" t="n">
        <f aca="false">Y26/100</f>
        <v>0.7359</v>
      </c>
      <c r="AH26" s="39" t="n">
        <f aca="false">Z26/100</f>
        <v>0.0170931944444444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09683.9192</v>
      </c>
      <c r="I27" s="63" t="n">
        <f aca="false">V27</f>
        <v>41.8318</v>
      </c>
      <c r="J27" s="63" t="n">
        <f aca="false">T27</f>
        <v>109683.9192</v>
      </c>
      <c r="K27" s="63" t="n">
        <f aca="false">W27</f>
        <v>44.2482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5364.17</v>
      </c>
      <c r="Q27" s="53" t="n">
        <v>191.54</v>
      </c>
      <c r="R27" s="64" t="n">
        <f aca="false">P27/3600</f>
        <v>4.267825</v>
      </c>
      <c r="S27" s="65"/>
      <c r="T27" s="62" t="n">
        <v>109683.9192</v>
      </c>
      <c r="U27" s="62" t="n">
        <v>40.6931</v>
      </c>
      <c r="V27" s="62" t="n">
        <v>41.8318</v>
      </c>
      <c r="W27" s="62" t="n">
        <v>44.2482</v>
      </c>
      <c r="X27" s="62" t="n">
        <v>18603.83</v>
      </c>
      <c r="Y27" s="62" t="n">
        <v>217.64</v>
      </c>
      <c r="Z27" s="64" t="n">
        <f aca="false">X27/3600</f>
        <v>5.16773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9154</v>
      </c>
      <c r="AF27" s="39" t="n">
        <f aca="false">R27/100</f>
        <v>0.04267825</v>
      </c>
      <c r="AG27" s="39" t="n">
        <f aca="false">Y27/100</f>
        <v>2.1764</v>
      </c>
      <c r="AH27" s="39" t="n">
        <f aca="false">Z27/100</f>
        <v>0.05167730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525.5072</v>
      </c>
      <c r="I28" s="51" t="n">
        <f aca="false">V28</f>
        <v>39.5049</v>
      </c>
      <c r="J28" s="51" t="n">
        <f aca="false">T28</f>
        <v>51525.5072</v>
      </c>
      <c r="K28" s="51" t="n">
        <f aca="false">W28</f>
        <v>42.141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602.62</v>
      </c>
      <c r="Q28" s="53" t="n">
        <v>153.46</v>
      </c>
      <c r="R28" s="54" t="n">
        <f aca="false">P28/3600</f>
        <v>3.50072777777778</v>
      </c>
      <c r="S28" s="55"/>
      <c r="T28" s="52" t="n">
        <v>51525.5072</v>
      </c>
      <c r="U28" s="52" t="n">
        <v>38.0362</v>
      </c>
      <c r="V28" s="52" t="n">
        <v>39.5049</v>
      </c>
      <c r="W28" s="52" t="n">
        <v>42.141</v>
      </c>
      <c r="X28" s="52" t="n">
        <v>16129.99</v>
      </c>
      <c r="Y28" s="52" t="n">
        <v>193.83</v>
      </c>
      <c r="Z28" s="54" t="n">
        <f aca="false">X28/3600</f>
        <v>4.48055277777778</v>
      </c>
      <c r="AA28" s="55"/>
      <c r="AB28" s="55"/>
      <c r="AC28" s="55"/>
      <c r="AE28" s="39" t="n">
        <f aca="false">Q28/100</f>
        <v>1.5346</v>
      </c>
      <c r="AF28" s="39" t="n">
        <f aca="false">R28/100</f>
        <v>0.0350072777777778</v>
      </c>
      <c r="AG28" s="39" t="n">
        <f aca="false">Y28/100</f>
        <v>1.9383</v>
      </c>
      <c r="AH28" s="39" t="n">
        <f aca="false">Z28/100</f>
        <v>0.0448055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130.5648</v>
      </c>
      <c r="I29" s="51" t="n">
        <f aca="false">V29</f>
        <v>38.3077</v>
      </c>
      <c r="J29" s="51" t="n">
        <f aca="false">T29</f>
        <v>27130.5648</v>
      </c>
      <c r="K29" s="51" t="n">
        <f aca="false">W29</f>
        <v>40.3011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865.18</v>
      </c>
      <c r="Q29" s="53" t="n">
        <v>135.02</v>
      </c>
      <c r="R29" s="54" t="n">
        <f aca="false">P29/3600</f>
        <v>3.01810555555556</v>
      </c>
      <c r="S29" s="55"/>
      <c r="T29" s="52" t="n">
        <v>27130.5648</v>
      </c>
      <c r="U29" s="52" t="n">
        <v>35.724</v>
      </c>
      <c r="V29" s="52" t="n">
        <v>38.3077</v>
      </c>
      <c r="W29" s="52" t="n">
        <v>40.3011</v>
      </c>
      <c r="X29" s="52" t="n">
        <v>13874.54</v>
      </c>
      <c r="Y29" s="52" t="n">
        <v>163.22</v>
      </c>
      <c r="Z29" s="54" t="n">
        <f aca="false">X29/3600</f>
        <v>3.85403888888889</v>
      </c>
      <c r="AA29" s="55"/>
      <c r="AB29" s="55"/>
      <c r="AC29" s="55"/>
      <c r="AE29" s="39" t="n">
        <f aca="false">Q29/100</f>
        <v>1.3502</v>
      </c>
      <c r="AF29" s="39" t="n">
        <f aca="false">R29/100</f>
        <v>0.0301810555555556</v>
      </c>
      <c r="AG29" s="39" t="n">
        <f aca="false">Y29/100</f>
        <v>1.6322</v>
      </c>
      <c r="AH29" s="39" t="n">
        <f aca="false">Z29/100</f>
        <v>0.03854038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721.372</v>
      </c>
      <c r="I30" s="59" t="n">
        <f aca="false">V30</f>
        <v>37.0661</v>
      </c>
      <c r="J30" s="59" t="n">
        <f aca="false">T30</f>
        <v>14721.372</v>
      </c>
      <c r="K30" s="59" t="n">
        <f aca="false">W30</f>
        <v>38.3722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9055.13</v>
      </c>
      <c r="Q30" s="60" t="n">
        <v>111.72</v>
      </c>
      <c r="R30" s="61" t="n">
        <f aca="false">P30/3600</f>
        <v>2.51531388888889</v>
      </c>
      <c r="S30" s="58"/>
      <c r="T30" s="60" t="n">
        <v>14721.372</v>
      </c>
      <c r="U30" s="60" t="n">
        <v>33.4308</v>
      </c>
      <c r="V30" s="60" t="n">
        <v>37.0661</v>
      </c>
      <c r="W30" s="60" t="n">
        <v>38.3722</v>
      </c>
      <c r="X30" s="60" t="n">
        <v>12854.66</v>
      </c>
      <c r="Y30" s="60" t="n">
        <v>159.23</v>
      </c>
      <c r="Z30" s="61" t="n">
        <f aca="false">X30/3600</f>
        <v>3.57073888888889</v>
      </c>
      <c r="AA30" s="58"/>
      <c r="AB30" s="58"/>
      <c r="AC30" s="58"/>
      <c r="AE30" s="39" t="n">
        <f aca="false">Q30/100</f>
        <v>1.1172</v>
      </c>
      <c r="AF30" s="39" t="n">
        <f aca="false">R30/100</f>
        <v>0.0251531388888889</v>
      </c>
      <c r="AG30" s="39" t="n">
        <f aca="false">Y30/100</f>
        <v>1.5923</v>
      </c>
      <c r="AH30" s="39" t="n">
        <f aca="false">Z30/100</f>
        <v>0.0357073888888889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03.4144</v>
      </c>
      <c r="I31" s="66" t="n">
        <f aca="false">V31</f>
        <v>44.525</v>
      </c>
      <c r="J31" s="66" t="n">
        <f aca="false">T31</f>
        <v>74003.4144</v>
      </c>
      <c r="K31" s="66" t="n">
        <f aca="false">W31</f>
        <v>46.1658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3651.92</v>
      </c>
      <c r="Q31" s="53" t="n">
        <v>165.82</v>
      </c>
      <c r="R31" s="64" t="n">
        <f aca="false">P31/3600</f>
        <v>3.7922</v>
      </c>
      <c r="S31" s="65"/>
      <c r="T31" s="62" t="n">
        <v>74003.4144</v>
      </c>
      <c r="U31" s="62" t="n">
        <v>41.4368</v>
      </c>
      <c r="V31" s="62" t="n">
        <v>44.525</v>
      </c>
      <c r="W31" s="62" t="n">
        <v>46.1658</v>
      </c>
      <c r="X31" s="62" t="n">
        <v>16714.17</v>
      </c>
      <c r="Y31" s="62" t="n">
        <v>192.39</v>
      </c>
      <c r="Z31" s="64" t="n">
        <f aca="false">X31/3600</f>
        <v>4.64282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6582</v>
      </c>
      <c r="AF31" s="39" t="n">
        <f aca="false">R31/100</f>
        <v>0.037922</v>
      </c>
      <c r="AG31" s="39" t="n">
        <f aca="false">Y31/100</f>
        <v>1.9239</v>
      </c>
      <c r="AH31" s="39" t="n">
        <f aca="false">Z31/100</f>
        <v>0.0464282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841.6464</v>
      </c>
      <c r="I32" s="67" t="n">
        <f aca="false">V32</f>
        <v>42.9966</v>
      </c>
      <c r="J32" s="67" t="n">
        <f aca="false">T32</f>
        <v>30841.6464</v>
      </c>
      <c r="K32" s="67" t="n">
        <f aca="false">W32</f>
        <v>43.9272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427.49</v>
      </c>
      <c r="Q32" s="53" t="n">
        <v>134.52</v>
      </c>
      <c r="R32" s="54" t="n">
        <f aca="false">P32/3600</f>
        <v>3.17430277777778</v>
      </c>
      <c r="S32" s="55"/>
      <c r="T32" s="52" t="n">
        <v>30841.6464</v>
      </c>
      <c r="U32" s="52" t="n">
        <v>38.8272</v>
      </c>
      <c r="V32" s="52" t="n">
        <v>42.9966</v>
      </c>
      <c r="W32" s="52" t="n">
        <v>43.9272</v>
      </c>
      <c r="X32" s="52" t="n">
        <v>13996.43</v>
      </c>
      <c r="Y32" s="52" t="n">
        <v>157.69</v>
      </c>
      <c r="Z32" s="54" t="n">
        <f aca="false">X32/3600</f>
        <v>3.88789722222222</v>
      </c>
      <c r="AA32" s="55"/>
      <c r="AB32" s="55"/>
      <c r="AC32" s="55"/>
      <c r="AE32" s="39" t="n">
        <f aca="false">Q32/100</f>
        <v>1.3452</v>
      </c>
      <c r="AF32" s="39" t="n">
        <f aca="false">R32/100</f>
        <v>0.0317430277777778</v>
      </c>
      <c r="AG32" s="39" t="n">
        <f aca="false">Y32/100</f>
        <v>1.5769</v>
      </c>
      <c r="AH32" s="39" t="n">
        <f aca="false">Z32/100</f>
        <v>0.0388789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20.8352</v>
      </c>
      <c r="I33" s="67" t="n">
        <f aca="false">V33</f>
        <v>41.4886</v>
      </c>
      <c r="J33" s="67" t="n">
        <f aca="false">T33</f>
        <v>15620.8352</v>
      </c>
      <c r="K33" s="67" t="n">
        <f aca="false">W33</f>
        <v>41.8229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468.08</v>
      </c>
      <c r="Q33" s="53" t="n">
        <v>141.59</v>
      </c>
      <c r="R33" s="54" t="n">
        <f aca="false">P33/3600</f>
        <v>3.46335555555556</v>
      </c>
      <c r="S33" s="55"/>
      <c r="T33" s="52" t="n">
        <v>15620.8352</v>
      </c>
      <c r="U33" s="52" t="n">
        <v>37.02</v>
      </c>
      <c r="V33" s="52" t="n">
        <v>41.4886</v>
      </c>
      <c r="W33" s="52" t="n">
        <v>41.8229</v>
      </c>
      <c r="X33" s="52" t="n">
        <v>12748.14</v>
      </c>
      <c r="Y33" s="52" t="n">
        <v>158.09</v>
      </c>
      <c r="Z33" s="54" t="n">
        <f aca="false">X33/3600</f>
        <v>3.54115</v>
      </c>
      <c r="AA33" s="55"/>
      <c r="AB33" s="55"/>
      <c r="AC33" s="55"/>
      <c r="AE33" s="39" t="n">
        <f aca="false">Q33/100</f>
        <v>1.4159</v>
      </c>
      <c r="AF33" s="39" t="n">
        <f aca="false">R33/100</f>
        <v>0.0346335555555556</v>
      </c>
      <c r="AG33" s="39" t="n">
        <f aca="false">Y33/100</f>
        <v>1.5809</v>
      </c>
      <c r="AH33" s="39" t="n">
        <f aca="false">Z33/100</f>
        <v>0.035411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714.4984</v>
      </c>
      <c r="I34" s="68" t="n">
        <f aca="false">V34</f>
        <v>39.8902</v>
      </c>
      <c r="J34" s="68" t="n">
        <f aca="false">T34</f>
        <v>8714.4984</v>
      </c>
      <c r="K34" s="68" t="n">
        <f aca="false">W34</f>
        <v>39.6681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8698.24</v>
      </c>
      <c r="Q34" s="60" t="n">
        <v>104.15</v>
      </c>
      <c r="R34" s="61" t="n">
        <f aca="false">P34/3600</f>
        <v>2.41617777777778</v>
      </c>
      <c r="S34" s="58"/>
      <c r="T34" s="60" t="n">
        <v>8714.4984</v>
      </c>
      <c r="U34" s="60" t="n">
        <v>35.1523</v>
      </c>
      <c r="V34" s="60" t="n">
        <v>39.8902</v>
      </c>
      <c r="W34" s="60" t="n">
        <v>39.6681</v>
      </c>
      <c r="X34" s="60" t="n">
        <v>12251.95</v>
      </c>
      <c r="Y34" s="60" t="n">
        <v>155.85</v>
      </c>
      <c r="Z34" s="61" t="n">
        <f aca="false">X34/3600</f>
        <v>3.40331944444444</v>
      </c>
      <c r="AA34" s="58"/>
      <c r="AB34" s="58"/>
      <c r="AC34" s="58"/>
      <c r="AE34" s="39" t="n">
        <f aca="false">Q34/100</f>
        <v>1.0415</v>
      </c>
      <c r="AF34" s="39" t="n">
        <f aca="false">R34/100</f>
        <v>0.0241617777777778</v>
      </c>
      <c r="AG34" s="39" t="n">
        <f aca="false">Y34/100</f>
        <v>1.5585</v>
      </c>
      <c r="AH34" s="39" t="n">
        <f aca="false">Z34/100</f>
        <v>0.0340331944444444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087.764</v>
      </c>
      <c r="I35" s="66" t="n">
        <f aca="false">V35</f>
        <v>42.8495</v>
      </c>
      <c r="J35" s="66" t="n">
        <f aca="false">T35</f>
        <v>188087.764</v>
      </c>
      <c r="K35" s="66" t="n">
        <f aca="false">W35</f>
        <v>44.5519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9650.1</v>
      </c>
      <c r="Q35" s="53" t="n">
        <v>241.42</v>
      </c>
      <c r="R35" s="64" t="n">
        <f aca="false">P35/3600</f>
        <v>5.45836111111111</v>
      </c>
      <c r="S35" s="65"/>
      <c r="T35" s="62" t="n">
        <v>188087.764</v>
      </c>
      <c r="U35" s="62" t="n">
        <v>42.8064</v>
      </c>
      <c r="V35" s="62" t="n">
        <v>42.8495</v>
      </c>
      <c r="W35" s="62" t="n">
        <v>44.5519</v>
      </c>
      <c r="X35" s="62" t="n">
        <v>22591.2</v>
      </c>
      <c r="Y35" s="62" t="n">
        <v>245.2</v>
      </c>
      <c r="Z35" s="64" t="n">
        <f aca="false">X35/3600</f>
        <v>6.2753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4142</v>
      </c>
      <c r="AF35" s="39" t="n">
        <f aca="false">R35/100</f>
        <v>0.0545836111111111</v>
      </c>
      <c r="AG35" s="39" t="n">
        <f aca="false">Y35/100</f>
        <v>2.452</v>
      </c>
      <c r="AH35" s="39" t="n">
        <f aca="false">Z35/100</f>
        <v>0.0627533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849.1712</v>
      </c>
      <c r="I36" s="67" t="n">
        <f aca="false">V36</f>
        <v>40.9256</v>
      </c>
      <c r="J36" s="67" t="n">
        <f aca="false">T36</f>
        <v>83849.1712</v>
      </c>
      <c r="K36" s="67" t="n">
        <f aca="false">W36</f>
        <v>43.0725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9877.97</v>
      </c>
      <c r="Q36" s="53" t="n">
        <v>208.44</v>
      </c>
      <c r="R36" s="54" t="n">
        <f aca="false">P36/3600</f>
        <v>5.52165833333333</v>
      </c>
      <c r="S36" s="55"/>
      <c r="T36" s="52" t="n">
        <v>83849.1712</v>
      </c>
      <c r="U36" s="52" t="n">
        <v>37.2136</v>
      </c>
      <c r="V36" s="52" t="n">
        <v>40.9256</v>
      </c>
      <c r="W36" s="52" t="n">
        <v>43.0725</v>
      </c>
      <c r="X36" s="52" t="n">
        <v>20339.55</v>
      </c>
      <c r="Y36" s="52" t="n">
        <v>279.79</v>
      </c>
      <c r="Z36" s="54" t="n">
        <f aca="false">X36/3600</f>
        <v>5.649875</v>
      </c>
      <c r="AA36" s="55"/>
      <c r="AB36" s="55"/>
      <c r="AC36" s="55"/>
      <c r="AE36" s="39" t="n">
        <f aca="false">Q36/100</f>
        <v>2.0844</v>
      </c>
      <c r="AF36" s="39" t="n">
        <f aca="false">R36/100</f>
        <v>0.0552165833333333</v>
      </c>
      <c r="AG36" s="39" t="n">
        <f aca="false">Y36/100</f>
        <v>2.7979</v>
      </c>
      <c r="AH36" s="39" t="n">
        <f aca="false">Z36/100</f>
        <v>0.0564987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1786.196</v>
      </c>
      <c r="I37" s="67" t="n">
        <f aca="false">V37</f>
        <v>39.3318</v>
      </c>
      <c r="J37" s="67" t="n">
        <f aca="false">T37</f>
        <v>41786.196</v>
      </c>
      <c r="K37" s="67" t="n">
        <f aca="false">W37</f>
        <v>41.850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957.43</v>
      </c>
      <c r="Q37" s="53" t="n">
        <v>170.66</v>
      </c>
      <c r="R37" s="54" t="n">
        <f aca="false">P37/3600</f>
        <v>3.87706388888889</v>
      </c>
      <c r="S37" s="55"/>
      <c r="T37" s="52" t="n">
        <v>41786.196</v>
      </c>
      <c r="U37" s="52" t="n">
        <v>34.5473</v>
      </c>
      <c r="V37" s="52" t="n">
        <v>39.3318</v>
      </c>
      <c r="W37" s="52" t="n">
        <v>41.8508</v>
      </c>
      <c r="X37" s="52" t="n">
        <v>18018.41</v>
      </c>
      <c r="Y37" s="52" t="n">
        <v>231.61</v>
      </c>
      <c r="Z37" s="54" t="n">
        <f aca="false">X37/3600</f>
        <v>5.00511388888889</v>
      </c>
      <c r="AA37" s="55"/>
      <c r="AB37" s="55"/>
      <c r="AC37" s="55"/>
      <c r="AE37" s="39" t="n">
        <f aca="false">Q37/100</f>
        <v>1.7066</v>
      </c>
      <c r="AF37" s="39" t="n">
        <f aca="false">R37/100</f>
        <v>0.0387706388888889</v>
      </c>
      <c r="AG37" s="39" t="n">
        <f aca="false">Y37/100</f>
        <v>2.3161</v>
      </c>
      <c r="AH37" s="39" t="n">
        <f aca="false">Z37/100</f>
        <v>0.05005113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3028.6968</v>
      </c>
      <c r="I38" s="68" t="n">
        <f aca="false">V38</f>
        <v>38.0442</v>
      </c>
      <c r="J38" s="68" t="n">
        <f aca="false">T38</f>
        <v>23028.6968</v>
      </c>
      <c r="K38" s="68" t="n">
        <f aca="false">W38</f>
        <v>40.7241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2988.91</v>
      </c>
      <c r="Q38" s="60" t="n">
        <v>156.84</v>
      </c>
      <c r="R38" s="61" t="n">
        <f aca="false">P38/3600</f>
        <v>3.60803055555556</v>
      </c>
      <c r="S38" s="58"/>
      <c r="T38" s="60" t="n">
        <v>23028.6968</v>
      </c>
      <c r="U38" s="60" t="n">
        <v>32.2632</v>
      </c>
      <c r="V38" s="60" t="n">
        <v>38.0442</v>
      </c>
      <c r="W38" s="60" t="n">
        <v>40.7241</v>
      </c>
      <c r="X38" s="60" t="n">
        <v>15980.3</v>
      </c>
      <c r="Y38" s="60" t="n">
        <v>194.63</v>
      </c>
      <c r="Z38" s="61" t="n">
        <f aca="false">X38/3600</f>
        <v>4.43897222222222</v>
      </c>
      <c r="AA38" s="58"/>
      <c r="AB38" s="58"/>
      <c r="AC38" s="58"/>
      <c r="AE38" s="39" t="n">
        <f aca="false">Q38/100</f>
        <v>1.5684</v>
      </c>
      <c r="AF38" s="39" t="n">
        <f aca="false">R38/100</f>
        <v>0.0360803055555556</v>
      </c>
      <c r="AG38" s="39" t="n">
        <f aca="false">Y38/100</f>
        <v>1.9463</v>
      </c>
      <c r="AH38" s="39" t="n">
        <f aca="false">Z38/100</f>
        <v>0.0443897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108.6184</v>
      </c>
      <c r="I39" s="66" t="n">
        <f aca="false">V39</f>
        <v>43.9239</v>
      </c>
      <c r="J39" s="66" t="n">
        <f aca="false">T39</f>
        <v>22108.6184</v>
      </c>
      <c r="K39" s="66" t="n">
        <f aca="false">W39</f>
        <v>44.5569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950.33</v>
      </c>
      <c r="Q39" s="53" t="n">
        <v>37.37</v>
      </c>
      <c r="R39" s="64" t="n">
        <f aca="false">P39/3600</f>
        <v>0.819536111111111</v>
      </c>
      <c r="S39" s="65"/>
      <c r="T39" s="62" t="n">
        <v>22108.6184</v>
      </c>
      <c r="U39" s="62" t="n">
        <v>41.9229</v>
      </c>
      <c r="V39" s="62" t="n">
        <v>43.9239</v>
      </c>
      <c r="W39" s="62" t="n">
        <v>44.5569</v>
      </c>
      <c r="X39" s="62" t="n">
        <v>3637.86</v>
      </c>
      <c r="Y39" s="62" t="n">
        <v>42.6</v>
      </c>
      <c r="Z39" s="64" t="n">
        <f aca="false">X39/3600</f>
        <v>1.0105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3737</v>
      </c>
      <c r="AF39" s="39" t="n">
        <f aca="false">R39/100</f>
        <v>0.00819536111111111</v>
      </c>
      <c r="AG39" s="39" t="n">
        <f aca="false">Y39/100</f>
        <v>0.426</v>
      </c>
      <c r="AH39" s="39" t="n">
        <f aca="false">Z39/100</f>
        <v>0.010105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31.3712</v>
      </c>
      <c r="I40" s="67" t="n">
        <f aca="false">V40</f>
        <v>41.0805</v>
      </c>
      <c r="J40" s="67" t="n">
        <f aca="false">T40</f>
        <v>12131.3712</v>
      </c>
      <c r="K40" s="67" t="n">
        <f aca="false">W40</f>
        <v>41.3039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523.54</v>
      </c>
      <c r="Q40" s="53" t="n">
        <v>31.03</v>
      </c>
      <c r="R40" s="54" t="n">
        <f aca="false">P40/3600</f>
        <v>0.700983333333333</v>
      </c>
      <c r="S40" s="55"/>
      <c r="T40" s="52" t="n">
        <v>12131.3712</v>
      </c>
      <c r="U40" s="52" t="n">
        <v>38.4784</v>
      </c>
      <c r="V40" s="52" t="n">
        <v>41.0805</v>
      </c>
      <c r="W40" s="52" t="n">
        <v>41.3039</v>
      </c>
      <c r="X40" s="52" t="n">
        <v>3175.09</v>
      </c>
      <c r="Y40" s="52" t="n">
        <v>39.42</v>
      </c>
      <c r="Z40" s="54" t="n">
        <f aca="false">X40/3600</f>
        <v>0.881969444444445</v>
      </c>
      <c r="AA40" s="55"/>
      <c r="AB40" s="55"/>
      <c r="AC40" s="55"/>
      <c r="AE40" s="39" t="n">
        <f aca="false">Q40/100</f>
        <v>0.3103</v>
      </c>
      <c r="AF40" s="39" t="n">
        <f aca="false">R40/100</f>
        <v>0.00700983333333333</v>
      </c>
      <c r="AG40" s="39" t="n">
        <f aca="false">Y40/100</f>
        <v>0.3942</v>
      </c>
      <c r="AH40" s="39" t="n">
        <f aca="false">Z40/100</f>
        <v>0.00881969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59.6224</v>
      </c>
      <c r="I41" s="67" t="n">
        <f aca="false">V41</f>
        <v>38.5924</v>
      </c>
      <c r="J41" s="67" t="n">
        <f aca="false">T41</f>
        <v>6259.6224</v>
      </c>
      <c r="K41" s="67" t="n">
        <f aca="false">W41</f>
        <v>38.5684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225.39</v>
      </c>
      <c r="Q41" s="53" t="n">
        <v>27.64</v>
      </c>
      <c r="R41" s="54" t="n">
        <f aca="false">P41/3600</f>
        <v>0.618163888888889</v>
      </c>
      <c r="S41" s="55"/>
      <c r="T41" s="52" t="n">
        <v>6259.6224</v>
      </c>
      <c r="U41" s="52" t="n">
        <v>35.4389</v>
      </c>
      <c r="V41" s="52" t="n">
        <v>38.5924</v>
      </c>
      <c r="W41" s="52" t="n">
        <v>38.5684</v>
      </c>
      <c r="X41" s="52" t="n">
        <v>2856.65</v>
      </c>
      <c r="Y41" s="52" t="n">
        <v>33.77</v>
      </c>
      <c r="Z41" s="54" t="n">
        <f aca="false">X41/3600</f>
        <v>0.793513888888889</v>
      </c>
      <c r="AA41" s="55"/>
      <c r="AB41" s="55"/>
      <c r="AC41" s="55"/>
      <c r="AE41" s="39" t="n">
        <f aca="false">Q41/100</f>
        <v>0.2764</v>
      </c>
      <c r="AF41" s="39" t="n">
        <f aca="false">R41/100</f>
        <v>0.00618163888888889</v>
      </c>
      <c r="AG41" s="39" t="n">
        <f aca="false">Y41/100</f>
        <v>0.3377</v>
      </c>
      <c r="AH41" s="39" t="n">
        <f aca="false">Z41/100</f>
        <v>0.00793513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76.2664</v>
      </c>
      <c r="I42" s="68" t="n">
        <f aca="false">V42</f>
        <v>36.3108</v>
      </c>
      <c r="J42" s="68" t="n">
        <f aca="false">T42</f>
        <v>3376.2664</v>
      </c>
      <c r="K42" s="68" t="n">
        <f aca="false">W42</f>
        <v>35.9772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034.18</v>
      </c>
      <c r="Q42" s="60" t="n">
        <v>24.56</v>
      </c>
      <c r="R42" s="61" t="n">
        <f aca="false">P42/3600</f>
        <v>0.56505</v>
      </c>
      <c r="S42" s="58"/>
      <c r="T42" s="60" t="n">
        <v>3376.2664</v>
      </c>
      <c r="U42" s="60" t="n">
        <v>32.8874</v>
      </c>
      <c r="V42" s="60" t="n">
        <v>36.3108</v>
      </c>
      <c r="W42" s="60" t="n">
        <v>35.9772</v>
      </c>
      <c r="X42" s="60" t="n">
        <v>2602.93</v>
      </c>
      <c r="Y42" s="60" t="n">
        <v>31.69</v>
      </c>
      <c r="Z42" s="61" t="n">
        <f aca="false">X42/3600</f>
        <v>0.723036111111111</v>
      </c>
      <c r="AA42" s="58"/>
      <c r="AB42" s="58"/>
      <c r="AC42" s="58"/>
      <c r="AE42" s="39" t="n">
        <f aca="false">Q42/100</f>
        <v>0.2456</v>
      </c>
      <c r="AF42" s="39" t="n">
        <f aca="false">R42/100</f>
        <v>0.0056505</v>
      </c>
      <c r="AG42" s="39" t="n">
        <f aca="false">Y42/100</f>
        <v>0.3169</v>
      </c>
      <c r="AH42" s="39" t="n">
        <f aca="false">Z42/100</f>
        <v>0.00723036111111111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567.7344</v>
      </c>
      <c r="I43" s="66" t="n">
        <f aca="false">V43</f>
        <v>44.1499</v>
      </c>
      <c r="J43" s="66" t="n">
        <f aca="false">T43</f>
        <v>24567.7344</v>
      </c>
      <c r="K43" s="66" t="n">
        <f aca="false">W43</f>
        <v>45.562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513.7</v>
      </c>
      <c r="Q43" s="53" t="n">
        <v>41.76</v>
      </c>
      <c r="R43" s="64" t="n">
        <f aca="false">P43/3600</f>
        <v>0.976027777777778</v>
      </c>
      <c r="S43" s="65"/>
      <c r="T43" s="62" t="n">
        <v>24567.7344</v>
      </c>
      <c r="U43" s="62" t="n">
        <v>42.09</v>
      </c>
      <c r="V43" s="62" t="n">
        <v>44.1499</v>
      </c>
      <c r="W43" s="62" t="n">
        <v>45.562</v>
      </c>
      <c r="X43" s="62" t="n">
        <v>3452.88</v>
      </c>
      <c r="Y43" s="62" t="n">
        <v>38.76</v>
      </c>
      <c r="Z43" s="64" t="n">
        <f aca="false">X43/3600</f>
        <v>0.95913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4176</v>
      </c>
      <c r="AF43" s="39" t="n">
        <f aca="false">R43/100</f>
        <v>0.00976027777777778</v>
      </c>
      <c r="AG43" s="39" t="n">
        <f aca="false">Y43/100</f>
        <v>0.3876</v>
      </c>
      <c r="AH43" s="39" t="n">
        <f aca="false">Z43/100</f>
        <v>0.00959133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755.0832</v>
      </c>
      <c r="I44" s="67" t="n">
        <f aca="false">V44</f>
        <v>41.7919</v>
      </c>
      <c r="J44" s="67" t="n">
        <f aca="false">T44</f>
        <v>14755.0832</v>
      </c>
      <c r="K44" s="67" t="n">
        <f aca="false">W44</f>
        <v>42.967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025.93</v>
      </c>
      <c r="Q44" s="53" t="n">
        <v>38.1</v>
      </c>
      <c r="R44" s="54" t="n">
        <f aca="false">P44/3600</f>
        <v>0.840536111111111</v>
      </c>
      <c r="S44" s="55"/>
      <c r="T44" s="52" t="n">
        <v>14755.0832</v>
      </c>
      <c r="U44" s="52" t="n">
        <v>39.1536</v>
      </c>
      <c r="V44" s="52" t="n">
        <v>41.7919</v>
      </c>
      <c r="W44" s="52" t="n">
        <v>42.967</v>
      </c>
      <c r="X44" s="52" t="n">
        <v>3764.92</v>
      </c>
      <c r="Y44" s="52" t="n">
        <v>42.11</v>
      </c>
      <c r="Z44" s="54" t="n">
        <f aca="false">X44/3600</f>
        <v>1.04581111111111</v>
      </c>
      <c r="AA44" s="55"/>
      <c r="AB44" s="55"/>
      <c r="AC44" s="55"/>
      <c r="AE44" s="39" t="n">
        <f aca="false">Q44/100</f>
        <v>0.381</v>
      </c>
      <c r="AF44" s="39" t="n">
        <f aca="false">R44/100</f>
        <v>0.00840536111111111</v>
      </c>
      <c r="AG44" s="39" t="n">
        <f aca="false">Y44/100</f>
        <v>0.4211</v>
      </c>
      <c r="AH44" s="39" t="n">
        <f aca="false">Z44/100</f>
        <v>0.010458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460.6144</v>
      </c>
      <c r="I45" s="67" t="n">
        <f aca="false">V45</f>
        <v>39.752</v>
      </c>
      <c r="J45" s="67" t="n">
        <f aca="false">T45</f>
        <v>8460.6144</v>
      </c>
      <c r="K45" s="67" t="n">
        <f aca="false">W45</f>
        <v>40.7619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95.82</v>
      </c>
      <c r="Q45" s="53" t="n">
        <v>34.65</v>
      </c>
      <c r="R45" s="54" t="n">
        <f aca="false">P45/3600</f>
        <v>0.748838888888889</v>
      </c>
      <c r="S45" s="55"/>
      <c r="T45" s="52" t="n">
        <v>8460.6144</v>
      </c>
      <c r="U45" s="52" t="n">
        <v>36.0161</v>
      </c>
      <c r="V45" s="52" t="n">
        <v>39.752</v>
      </c>
      <c r="W45" s="52" t="n">
        <v>40.7619</v>
      </c>
      <c r="X45" s="52" t="n">
        <v>3417.71</v>
      </c>
      <c r="Y45" s="52" t="n">
        <v>40.57</v>
      </c>
      <c r="Z45" s="54" t="n">
        <f aca="false">X45/3600</f>
        <v>0.949363888888889</v>
      </c>
      <c r="AA45" s="55"/>
      <c r="AB45" s="55"/>
      <c r="AC45" s="55"/>
      <c r="AE45" s="39" t="n">
        <f aca="false">Q45/100</f>
        <v>0.3465</v>
      </c>
      <c r="AF45" s="39" t="n">
        <f aca="false">R45/100</f>
        <v>0.00748838888888889</v>
      </c>
      <c r="AG45" s="39" t="n">
        <f aca="false">Y45/100</f>
        <v>0.4057</v>
      </c>
      <c r="AH45" s="39" t="n">
        <f aca="false">Z45/100</f>
        <v>0.00949363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48.7984</v>
      </c>
      <c r="I46" s="68" t="n">
        <f aca="false">V46</f>
        <v>37.8098</v>
      </c>
      <c r="J46" s="68" t="n">
        <f aca="false">T46</f>
        <v>4848.7984</v>
      </c>
      <c r="K46" s="68" t="n">
        <f aca="false">W46</f>
        <v>38.6446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720.3</v>
      </c>
      <c r="Q46" s="60" t="n">
        <v>34.28</v>
      </c>
      <c r="R46" s="61" t="n">
        <f aca="false">P46/3600</f>
        <v>0.755638888888889</v>
      </c>
      <c r="S46" s="58"/>
      <c r="T46" s="60" t="n">
        <v>4848.7984</v>
      </c>
      <c r="U46" s="60" t="n">
        <v>33.0883</v>
      </c>
      <c r="V46" s="60" t="n">
        <v>37.8098</v>
      </c>
      <c r="W46" s="60" t="n">
        <v>38.6446</v>
      </c>
      <c r="X46" s="60" t="n">
        <v>2751.11</v>
      </c>
      <c r="Y46" s="60" t="n">
        <v>31.71</v>
      </c>
      <c r="Z46" s="61" t="n">
        <f aca="false">X46/3600</f>
        <v>0.764197222222222</v>
      </c>
      <c r="AA46" s="58"/>
      <c r="AB46" s="58"/>
      <c r="AC46" s="58"/>
      <c r="AE46" s="39" t="n">
        <f aca="false">Q46/100</f>
        <v>0.3428</v>
      </c>
      <c r="AF46" s="39" t="n">
        <f aca="false">R46/100</f>
        <v>0.00755638888888889</v>
      </c>
      <c r="AG46" s="39" t="n">
        <f aca="false">Y46/100</f>
        <v>0.3171</v>
      </c>
      <c r="AH46" s="39" t="n">
        <f aca="false">Z46/100</f>
        <v>0.00764197222222222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276.5168</v>
      </c>
      <c r="I47" s="66" t="n">
        <f aca="false">V47</f>
        <v>42.5543</v>
      </c>
      <c r="J47" s="66" t="n">
        <f aca="false">T47</f>
        <v>45276.5168</v>
      </c>
      <c r="K47" s="66" t="n">
        <f aca="false">W47</f>
        <v>43.4222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4034.27</v>
      </c>
      <c r="Q47" s="53" t="n">
        <v>51.88</v>
      </c>
      <c r="R47" s="64" t="n">
        <f aca="false">P47/3600</f>
        <v>1.12063055555556</v>
      </c>
      <c r="S47" s="65"/>
      <c r="T47" s="62" t="n">
        <v>45276.5168</v>
      </c>
      <c r="U47" s="62" t="n">
        <v>41.1059</v>
      </c>
      <c r="V47" s="62" t="n">
        <v>42.5543</v>
      </c>
      <c r="W47" s="62" t="n">
        <v>43.4222</v>
      </c>
      <c r="X47" s="62" t="n">
        <v>4155.33</v>
      </c>
      <c r="Y47" s="62" t="n">
        <v>48.74</v>
      </c>
      <c r="Z47" s="64" t="n">
        <f aca="false">X47/3600</f>
        <v>1.1542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188</v>
      </c>
      <c r="AF47" s="39" t="n">
        <f aca="false">R47/100</f>
        <v>0.0112063055555556</v>
      </c>
      <c r="AG47" s="39" t="n">
        <f aca="false">Y47/100</f>
        <v>0.4874</v>
      </c>
      <c r="AH47" s="39" t="n">
        <f aca="false">Z47/100</f>
        <v>0.0115425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186.5512</v>
      </c>
      <c r="I48" s="67" t="n">
        <f aca="false">V48</f>
        <v>39.2754</v>
      </c>
      <c r="J48" s="67" t="n">
        <f aca="false">T48</f>
        <v>28186.5512</v>
      </c>
      <c r="K48" s="67" t="n">
        <f aca="false">W48</f>
        <v>40.0619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091.53</v>
      </c>
      <c r="Q48" s="53" t="n">
        <v>39.79</v>
      </c>
      <c r="R48" s="54" t="n">
        <f aca="false">P48/3600</f>
        <v>0.858758333333333</v>
      </c>
      <c r="S48" s="55"/>
      <c r="T48" s="52" t="n">
        <v>28186.5512</v>
      </c>
      <c r="U48" s="52" t="n">
        <v>36.8915</v>
      </c>
      <c r="V48" s="52" t="n">
        <v>39.2754</v>
      </c>
      <c r="W48" s="52" t="n">
        <v>40.0619</v>
      </c>
      <c r="X48" s="52" t="n">
        <v>3691.76</v>
      </c>
      <c r="Y48" s="52" t="n">
        <v>43.14</v>
      </c>
      <c r="Z48" s="54" t="n">
        <f aca="false">X48/3600</f>
        <v>1.02548888888889</v>
      </c>
      <c r="AA48" s="55"/>
      <c r="AB48" s="55"/>
      <c r="AC48" s="55"/>
      <c r="AE48" s="39" t="n">
        <f aca="false">Q48/100</f>
        <v>0.3979</v>
      </c>
      <c r="AF48" s="39" t="n">
        <f aca="false">R48/100</f>
        <v>0.00858758333333333</v>
      </c>
      <c r="AG48" s="39" t="n">
        <f aca="false">Y48/100</f>
        <v>0.4314</v>
      </c>
      <c r="AH48" s="39" t="n">
        <f aca="false">Z48/100</f>
        <v>0.010254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355.5592</v>
      </c>
      <c r="I49" s="67" t="n">
        <f aca="false">V49</f>
        <v>36.8886</v>
      </c>
      <c r="J49" s="67" t="n">
        <f aca="false">T49</f>
        <v>16355.5592</v>
      </c>
      <c r="K49" s="67" t="n">
        <f aca="false">W49</f>
        <v>37.5871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667.36</v>
      </c>
      <c r="Q49" s="53" t="n">
        <v>34.5</v>
      </c>
      <c r="R49" s="54" t="n">
        <f aca="false">P49/3600</f>
        <v>0.740933333333333</v>
      </c>
      <c r="S49" s="55"/>
      <c r="T49" s="52" t="n">
        <v>16355.5592</v>
      </c>
      <c r="U49" s="52" t="n">
        <v>32.9687</v>
      </c>
      <c r="V49" s="52" t="n">
        <v>36.8886</v>
      </c>
      <c r="W49" s="52" t="n">
        <v>37.5871</v>
      </c>
      <c r="X49" s="52" t="n">
        <v>3326.11</v>
      </c>
      <c r="Y49" s="52" t="n">
        <v>39.2</v>
      </c>
      <c r="Z49" s="54" t="n">
        <f aca="false">X49/3600</f>
        <v>0.923919444444445</v>
      </c>
      <c r="AA49" s="55"/>
      <c r="AB49" s="55"/>
      <c r="AC49" s="55"/>
      <c r="AE49" s="39" t="n">
        <f aca="false">Q49/100</f>
        <v>0.345</v>
      </c>
      <c r="AF49" s="39" t="n">
        <f aca="false">R49/100</f>
        <v>0.00740933333333333</v>
      </c>
      <c r="AG49" s="39" t="n">
        <f aca="false">Y49/100</f>
        <v>0.392</v>
      </c>
      <c r="AH49" s="39" t="n">
        <f aca="false">Z49/100</f>
        <v>0.0092391944444444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930.3312</v>
      </c>
      <c r="I50" s="68" t="n">
        <f aca="false">V50</f>
        <v>34.7795</v>
      </c>
      <c r="J50" s="68" t="n">
        <f aca="false">T50</f>
        <v>8930.3312</v>
      </c>
      <c r="K50" s="68" t="n">
        <f aca="false">W50</f>
        <v>35.4461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345.41</v>
      </c>
      <c r="Q50" s="60" t="n">
        <v>31.59</v>
      </c>
      <c r="R50" s="61" t="n">
        <f aca="false">P50/3600</f>
        <v>0.651502777777778</v>
      </c>
      <c r="S50" s="58"/>
      <c r="T50" s="60" t="n">
        <v>8930.3312</v>
      </c>
      <c r="U50" s="60" t="n">
        <v>29.4966</v>
      </c>
      <c r="V50" s="60" t="n">
        <v>34.7795</v>
      </c>
      <c r="W50" s="60" t="n">
        <v>35.4461</v>
      </c>
      <c r="X50" s="60" t="n">
        <v>2527.66</v>
      </c>
      <c r="Y50" s="60" t="n">
        <v>31.28</v>
      </c>
      <c r="Z50" s="61" t="n">
        <f aca="false">X50/3600</f>
        <v>0.702127777777778</v>
      </c>
      <c r="AA50" s="58"/>
      <c r="AB50" s="58"/>
      <c r="AC50" s="58"/>
      <c r="AE50" s="39" t="n">
        <f aca="false">Q50/100</f>
        <v>0.3159</v>
      </c>
      <c r="AF50" s="39" t="n">
        <f aca="false">R50/100</f>
        <v>0.00651502777777778</v>
      </c>
      <c r="AG50" s="39" t="n">
        <f aca="false">Y50/100</f>
        <v>0.3128</v>
      </c>
      <c r="AH50" s="39" t="n">
        <f aca="false">Z50/100</f>
        <v>0.00702127777777778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599.3192</v>
      </c>
      <c r="I51" s="66" t="n">
        <f aca="false">V51</f>
        <v>43.7934</v>
      </c>
      <c r="J51" s="66" t="n">
        <f aca="false">T51</f>
        <v>15599.3192</v>
      </c>
      <c r="K51" s="66" t="n">
        <f aca="false">W51</f>
        <v>44.5923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2168.86</v>
      </c>
      <c r="Q51" s="53" t="n">
        <v>25.65</v>
      </c>
      <c r="R51" s="64" t="n">
        <f aca="false">P51/3600</f>
        <v>0.602461111111111</v>
      </c>
      <c r="S51" s="65"/>
      <c r="T51" s="62" t="n">
        <v>15599.3192</v>
      </c>
      <c r="U51" s="62" t="n">
        <v>42.5114</v>
      </c>
      <c r="V51" s="62" t="n">
        <v>43.7934</v>
      </c>
      <c r="W51" s="62" t="n">
        <v>44.5923</v>
      </c>
      <c r="X51" s="62" t="n">
        <v>2217.75</v>
      </c>
      <c r="Y51" s="62" t="n">
        <v>25.19</v>
      </c>
      <c r="Z51" s="64" t="n">
        <f aca="false">X51/3600</f>
        <v>0.61604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565</v>
      </c>
      <c r="AF51" s="39" t="n">
        <f aca="false">R51/100</f>
        <v>0.00602461111111111</v>
      </c>
      <c r="AG51" s="39" t="n">
        <f aca="false">Y51/100</f>
        <v>0.2519</v>
      </c>
      <c r="AH51" s="39" t="n">
        <f aca="false">Z51/100</f>
        <v>0.0061604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28.3944</v>
      </c>
      <c r="I52" s="67" t="n">
        <f aca="false">V52</f>
        <v>40.4233</v>
      </c>
      <c r="J52" s="67" t="n">
        <f aca="false">T52</f>
        <v>9428.3944</v>
      </c>
      <c r="K52" s="67" t="n">
        <f aca="false">W52</f>
        <v>41.8022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87.38</v>
      </c>
      <c r="Q52" s="53" t="n">
        <v>20.09</v>
      </c>
      <c r="R52" s="54" t="n">
        <f aca="false">P52/3600</f>
        <v>0.440938888888889</v>
      </c>
      <c r="S52" s="55"/>
      <c r="T52" s="52" t="n">
        <v>9428.3944</v>
      </c>
      <c r="U52" s="52" t="n">
        <v>39.0977</v>
      </c>
      <c r="V52" s="52" t="n">
        <v>40.4233</v>
      </c>
      <c r="W52" s="52" t="n">
        <v>41.8022</v>
      </c>
      <c r="X52" s="52" t="n">
        <v>1995.39</v>
      </c>
      <c r="Y52" s="52" t="n">
        <v>23.68</v>
      </c>
      <c r="Z52" s="54" t="n">
        <f aca="false">X52/3600</f>
        <v>0.554275</v>
      </c>
      <c r="AA52" s="55"/>
      <c r="AB52" s="55"/>
      <c r="AC52" s="55"/>
      <c r="AE52" s="39" t="n">
        <f aca="false">Q52/100</f>
        <v>0.2009</v>
      </c>
      <c r="AF52" s="39" t="n">
        <f aca="false">R52/100</f>
        <v>0.00440938888888889</v>
      </c>
      <c r="AG52" s="39" t="n">
        <f aca="false">Y52/100</f>
        <v>0.2368</v>
      </c>
      <c r="AH52" s="39" t="n">
        <f aca="false">Z52/100</f>
        <v>0.005542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28.9952</v>
      </c>
      <c r="I53" s="67" t="n">
        <f aca="false">V53</f>
        <v>37.8138</v>
      </c>
      <c r="J53" s="67" t="n">
        <f aca="false">T53</f>
        <v>5228.9952</v>
      </c>
      <c r="K53" s="67" t="n">
        <f aca="false">W53</f>
        <v>39.7008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416.22</v>
      </c>
      <c r="Q53" s="53" t="n">
        <v>17.84</v>
      </c>
      <c r="R53" s="54" t="n">
        <f aca="false">P53/3600</f>
        <v>0.393394444444444</v>
      </c>
      <c r="S53" s="55"/>
      <c r="T53" s="52" t="n">
        <v>5228.9952</v>
      </c>
      <c r="U53" s="52" t="n">
        <v>35.5616</v>
      </c>
      <c r="V53" s="52" t="n">
        <v>37.8138</v>
      </c>
      <c r="W53" s="52" t="n">
        <v>39.7008</v>
      </c>
      <c r="X53" s="52" t="n">
        <v>1790.32</v>
      </c>
      <c r="Y53" s="52" t="n">
        <v>20.75</v>
      </c>
      <c r="Z53" s="54" t="n">
        <f aca="false">X53/3600</f>
        <v>0.497311111111111</v>
      </c>
      <c r="AA53" s="55"/>
      <c r="AB53" s="55"/>
      <c r="AC53" s="55"/>
      <c r="AE53" s="39" t="n">
        <f aca="false">Q53/100</f>
        <v>0.1784</v>
      </c>
      <c r="AF53" s="39" t="n">
        <f aca="false">R53/100</f>
        <v>0.00393394444444445</v>
      </c>
      <c r="AG53" s="39" t="n">
        <f aca="false">Y53/100</f>
        <v>0.2075</v>
      </c>
      <c r="AH53" s="39" t="n">
        <f aca="false">Z53/100</f>
        <v>0.004973111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49.2488</v>
      </c>
      <c r="I54" s="68" t="n">
        <f aca="false">V54</f>
        <v>35.8019</v>
      </c>
      <c r="J54" s="68" t="n">
        <f aca="false">T54</f>
        <v>2649.2488</v>
      </c>
      <c r="K54" s="68" t="n">
        <f aca="false">W54</f>
        <v>37.5948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269.86</v>
      </c>
      <c r="Q54" s="60" t="n">
        <v>15.75</v>
      </c>
      <c r="R54" s="61" t="n">
        <f aca="false">P54/3600</f>
        <v>0.352738888888889</v>
      </c>
      <c r="S54" s="58"/>
      <c r="T54" s="60" t="n">
        <v>2649.2488</v>
      </c>
      <c r="U54" s="60" t="n">
        <v>32.2979</v>
      </c>
      <c r="V54" s="60" t="n">
        <v>35.8019</v>
      </c>
      <c r="W54" s="60" t="n">
        <v>37.5948</v>
      </c>
      <c r="X54" s="60" t="n">
        <v>1607.63</v>
      </c>
      <c r="Y54" s="60" t="n">
        <v>18.63</v>
      </c>
      <c r="Z54" s="61" t="n">
        <f aca="false">X54/3600</f>
        <v>0.446563888888889</v>
      </c>
      <c r="AA54" s="58"/>
      <c r="AB54" s="58"/>
      <c r="AC54" s="58"/>
      <c r="AE54" s="39" t="n">
        <f aca="false">Q54/100</f>
        <v>0.1575</v>
      </c>
      <c r="AF54" s="39" t="n">
        <f aca="false">R54/100</f>
        <v>0.00352738888888889</v>
      </c>
      <c r="AG54" s="39" t="n">
        <f aca="false">Y54/100</f>
        <v>0.1863</v>
      </c>
      <c r="AH54" s="39" t="n">
        <f aca="false">Z54/100</f>
        <v>0.00446563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597.544</v>
      </c>
      <c r="I55" s="66" t="n">
        <f aca="false">V55</f>
        <v>45.1881</v>
      </c>
      <c r="J55" s="66" t="n">
        <f aca="false">T55</f>
        <v>5597.544</v>
      </c>
      <c r="K55" s="66" t="n">
        <f aca="false">W55</f>
        <v>44.9592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736.16</v>
      </c>
      <c r="Q55" s="53" t="n">
        <v>8.68</v>
      </c>
      <c r="R55" s="64" t="n">
        <f aca="false">P55/3600</f>
        <v>0.204488888888889</v>
      </c>
      <c r="S55" s="65"/>
      <c r="T55" s="62" t="n">
        <v>5597.544</v>
      </c>
      <c r="U55" s="62" t="n">
        <v>43.1797</v>
      </c>
      <c r="V55" s="62" t="n">
        <v>45.1881</v>
      </c>
      <c r="W55" s="62" t="n">
        <v>44.9592</v>
      </c>
      <c r="X55" s="62" t="n">
        <v>894.59</v>
      </c>
      <c r="Y55" s="62" t="n">
        <v>9.7</v>
      </c>
      <c r="Z55" s="64" t="n">
        <f aca="false">X55/3600</f>
        <v>0.2484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868</v>
      </c>
      <c r="AF55" s="39" t="n">
        <f aca="false">R55/100</f>
        <v>0.00204488888888889</v>
      </c>
      <c r="AG55" s="39" t="n">
        <f aca="false">Y55/100</f>
        <v>0.097</v>
      </c>
      <c r="AH55" s="39" t="n">
        <f aca="false">Z55/100</f>
        <v>0.00248497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1.184</v>
      </c>
      <c r="I56" s="67" t="n">
        <f aca="false">V56</f>
        <v>42.0957</v>
      </c>
      <c r="J56" s="67" t="n">
        <f aca="false">T56</f>
        <v>3361.184</v>
      </c>
      <c r="K56" s="67" t="n">
        <f aca="false">W56</f>
        <v>41.5963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35.12</v>
      </c>
      <c r="Q56" s="53" t="n">
        <v>7.36</v>
      </c>
      <c r="R56" s="54" t="n">
        <f aca="false">P56/3600</f>
        <v>0.176422222222222</v>
      </c>
      <c r="S56" s="55"/>
      <c r="T56" s="52" t="n">
        <v>3361.184</v>
      </c>
      <c r="U56" s="52" t="n">
        <v>39.5171</v>
      </c>
      <c r="V56" s="52" t="n">
        <v>42.0957</v>
      </c>
      <c r="W56" s="52" t="n">
        <v>41.5963</v>
      </c>
      <c r="X56" s="52" t="n">
        <v>812.98</v>
      </c>
      <c r="Y56" s="52" t="n">
        <v>9.33</v>
      </c>
      <c r="Z56" s="54" t="n">
        <f aca="false">X56/3600</f>
        <v>0.225827777777778</v>
      </c>
      <c r="AA56" s="55"/>
      <c r="AB56" s="55"/>
      <c r="AC56" s="55"/>
      <c r="AE56" s="39" t="n">
        <f aca="false">Q56/100</f>
        <v>0.0736</v>
      </c>
      <c r="AF56" s="39" t="n">
        <f aca="false">R56/100</f>
        <v>0.00176422222222222</v>
      </c>
      <c r="AG56" s="39" t="n">
        <f aca="false">Y56/100</f>
        <v>0.0933</v>
      </c>
      <c r="AH56" s="39" t="n">
        <f aca="false">Z56/100</f>
        <v>0.0022582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78.9136</v>
      </c>
      <c r="I57" s="67" t="n">
        <f aca="false">V57</f>
        <v>39.5368</v>
      </c>
      <c r="J57" s="67" t="n">
        <f aca="false">T57</f>
        <v>1878.9136</v>
      </c>
      <c r="K57" s="67" t="n">
        <f aca="false">W57</f>
        <v>38.867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65.9</v>
      </c>
      <c r="Q57" s="53" t="n">
        <v>6.4</v>
      </c>
      <c r="R57" s="54" t="n">
        <f aca="false">P57/3600</f>
        <v>0.157194444444444</v>
      </c>
      <c r="S57" s="55"/>
      <c r="T57" s="52" t="n">
        <v>1878.9136</v>
      </c>
      <c r="U57" s="52" t="n">
        <v>36.0022</v>
      </c>
      <c r="V57" s="52" t="n">
        <v>39.5368</v>
      </c>
      <c r="W57" s="52" t="n">
        <v>38.8673</v>
      </c>
      <c r="X57" s="52" t="n">
        <v>721.39</v>
      </c>
      <c r="Y57" s="52" t="n">
        <v>8.01</v>
      </c>
      <c r="Z57" s="54" t="n">
        <f aca="false">X57/3600</f>
        <v>0.200386111111111</v>
      </c>
      <c r="AA57" s="55"/>
      <c r="AB57" s="55"/>
      <c r="AC57" s="55"/>
      <c r="AE57" s="39" t="n">
        <f aca="false">Q57/100</f>
        <v>0.064</v>
      </c>
      <c r="AF57" s="39" t="n">
        <f aca="false">R57/100</f>
        <v>0.00157194444444444</v>
      </c>
      <c r="AG57" s="39" t="n">
        <f aca="false">Y57/100</f>
        <v>0.0801</v>
      </c>
      <c r="AH57" s="39" t="n">
        <f aca="false">Z57/100</f>
        <v>0.0020038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35.7872</v>
      </c>
      <c r="I58" s="68" t="n">
        <f aca="false">V58</f>
        <v>37.2168</v>
      </c>
      <c r="J58" s="68" t="n">
        <f aca="false">T58</f>
        <v>1035.7872</v>
      </c>
      <c r="K58" s="68" t="n">
        <f aca="false">W58</f>
        <v>36.2637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62.11</v>
      </c>
      <c r="Q58" s="60" t="n">
        <v>5.36</v>
      </c>
      <c r="R58" s="61" t="n">
        <f aca="false">P58/3600</f>
        <v>0.128363888888889</v>
      </c>
      <c r="S58" s="58"/>
      <c r="T58" s="60" t="n">
        <v>1035.7872</v>
      </c>
      <c r="U58" s="60" t="n">
        <v>32.97</v>
      </c>
      <c r="V58" s="60" t="n">
        <v>37.2168</v>
      </c>
      <c r="W58" s="60" t="n">
        <v>36.2637</v>
      </c>
      <c r="X58" s="60" t="n">
        <v>639.45</v>
      </c>
      <c r="Y58" s="60" t="n">
        <v>6.98</v>
      </c>
      <c r="Z58" s="61" t="n">
        <f aca="false">X58/3600</f>
        <v>0.177625</v>
      </c>
      <c r="AA58" s="58"/>
      <c r="AB58" s="58"/>
      <c r="AC58" s="58"/>
      <c r="AE58" s="39" t="n">
        <f aca="false">Q58/100</f>
        <v>0.0536</v>
      </c>
      <c r="AF58" s="39" t="n">
        <f aca="false">R58/100</f>
        <v>0.00128363888888889</v>
      </c>
      <c r="AG58" s="39" t="n">
        <f aca="false">Y58/100</f>
        <v>0.0698</v>
      </c>
      <c r="AH58" s="39" t="n">
        <f aca="false">Z58/100</f>
        <v>0.00177625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493.1456</v>
      </c>
      <c r="I59" s="63" t="n">
        <f aca="false">V59</f>
        <v>43.3508</v>
      </c>
      <c r="J59" s="63" t="n">
        <f aca="false">T59</f>
        <v>13493.1456</v>
      </c>
      <c r="K59" s="63" t="n">
        <f aca="false">W59</f>
        <v>44.3051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1058.17</v>
      </c>
      <c r="Q59" s="53" t="n">
        <v>12.79</v>
      </c>
      <c r="R59" s="64" t="n">
        <f aca="false">P59/3600</f>
        <v>0.293936111111111</v>
      </c>
      <c r="S59" s="65"/>
      <c r="T59" s="62" t="n">
        <v>13493.1456</v>
      </c>
      <c r="U59" s="62" t="n">
        <v>41.1973</v>
      </c>
      <c r="V59" s="62" t="n">
        <v>43.3508</v>
      </c>
      <c r="W59" s="62" t="n">
        <v>44.3051</v>
      </c>
      <c r="X59" s="62" t="n">
        <v>1214.86</v>
      </c>
      <c r="Y59" s="62" t="n">
        <v>12.99</v>
      </c>
      <c r="Z59" s="64" t="n">
        <f aca="false">X59/3600</f>
        <v>0.3374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279</v>
      </c>
      <c r="AF59" s="39" t="n">
        <f aca="false">R59/100</f>
        <v>0.00293936111111111</v>
      </c>
      <c r="AG59" s="39" t="n">
        <f aca="false">Y59/100</f>
        <v>0.1299</v>
      </c>
      <c r="AH59" s="39" t="n">
        <f aca="false">Z59/100</f>
        <v>0.00337461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7.4376</v>
      </c>
      <c r="I60" s="51" t="n">
        <f aca="false">V60</f>
        <v>40.7637</v>
      </c>
      <c r="J60" s="51" t="n">
        <f aca="false">T60</f>
        <v>8607.4376</v>
      </c>
      <c r="K60" s="51" t="n">
        <f aca="false">W60</f>
        <v>41.7949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916.22</v>
      </c>
      <c r="Q60" s="53" t="n">
        <v>11.28</v>
      </c>
      <c r="R60" s="54" t="n">
        <f aca="false">P60/3600</f>
        <v>0.254505555555556</v>
      </c>
      <c r="S60" s="55"/>
      <c r="T60" s="52" t="n">
        <v>8607.4376</v>
      </c>
      <c r="U60" s="52" t="n">
        <v>36.77</v>
      </c>
      <c r="V60" s="52" t="n">
        <v>40.7637</v>
      </c>
      <c r="W60" s="52" t="n">
        <v>41.7949</v>
      </c>
      <c r="X60" s="52" t="n">
        <v>1075.22</v>
      </c>
      <c r="Y60" s="52" t="n">
        <v>12.06</v>
      </c>
      <c r="Z60" s="54" t="n">
        <f aca="false">X60/3600</f>
        <v>0.298672222222222</v>
      </c>
      <c r="AA60" s="55"/>
      <c r="AB60" s="55"/>
      <c r="AC60" s="55"/>
      <c r="AE60" s="39" t="n">
        <f aca="false">Q60/100</f>
        <v>0.1128</v>
      </c>
      <c r="AF60" s="39" t="n">
        <f aca="false">R60/100</f>
        <v>0.00254505555555556</v>
      </c>
      <c r="AG60" s="39" t="n">
        <f aca="false">Y60/100</f>
        <v>0.1206</v>
      </c>
      <c r="AH60" s="39" t="n">
        <f aca="false">Z60/100</f>
        <v>0.0029867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198.9624</v>
      </c>
      <c r="I61" s="51" t="n">
        <f aca="false">V61</f>
        <v>39.1087</v>
      </c>
      <c r="J61" s="51" t="n">
        <f aca="false">T61</f>
        <v>5198.9624</v>
      </c>
      <c r="K61" s="51" t="n">
        <f aca="false">W61</f>
        <v>39.9729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03.31</v>
      </c>
      <c r="Q61" s="53" t="n">
        <v>9.64</v>
      </c>
      <c r="R61" s="54" t="n">
        <f aca="false">P61/3600</f>
        <v>0.223141666666667</v>
      </c>
      <c r="S61" s="55"/>
      <c r="T61" s="52" t="n">
        <v>5198.9624</v>
      </c>
      <c r="U61" s="52" t="n">
        <v>32.8505</v>
      </c>
      <c r="V61" s="52" t="n">
        <v>39.1087</v>
      </c>
      <c r="W61" s="52" t="n">
        <v>39.9729</v>
      </c>
      <c r="X61" s="52" t="n">
        <v>982.6</v>
      </c>
      <c r="Y61" s="52" t="n">
        <v>11.68</v>
      </c>
      <c r="Z61" s="54" t="n">
        <f aca="false">X61/3600</f>
        <v>0.272944444444444</v>
      </c>
      <c r="AA61" s="55"/>
      <c r="AB61" s="55"/>
      <c r="AC61" s="55"/>
      <c r="AE61" s="39" t="n">
        <f aca="false">Q61/100</f>
        <v>0.0964</v>
      </c>
      <c r="AF61" s="39" t="n">
        <f aca="false">R61/100</f>
        <v>0.00223141666666667</v>
      </c>
      <c r="AG61" s="39" t="n">
        <f aca="false">Y61/100</f>
        <v>0.1168</v>
      </c>
      <c r="AH61" s="39" t="n">
        <f aca="false">Z61/100</f>
        <v>0.0027294444444444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65.5264</v>
      </c>
      <c r="I62" s="59" t="n">
        <f aca="false">V62</f>
        <v>37.8586</v>
      </c>
      <c r="J62" s="59" t="n">
        <f aca="false">T62</f>
        <v>3165.5264</v>
      </c>
      <c r="K62" s="59" t="n">
        <f aca="false">W62</f>
        <v>38.2569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728.65</v>
      </c>
      <c r="Q62" s="60" t="n">
        <v>9.16</v>
      </c>
      <c r="R62" s="61" t="n">
        <f aca="false">P62/3600</f>
        <v>0.202402777777778</v>
      </c>
      <c r="S62" s="58"/>
      <c r="T62" s="60" t="n">
        <v>3165.5264</v>
      </c>
      <c r="U62" s="60" t="n">
        <v>29.5657</v>
      </c>
      <c r="V62" s="60" t="n">
        <v>37.8586</v>
      </c>
      <c r="W62" s="60" t="n">
        <v>38.2569</v>
      </c>
      <c r="X62" s="60" t="n">
        <v>905.16</v>
      </c>
      <c r="Y62" s="60" t="n">
        <v>10.65</v>
      </c>
      <c r="Z62" s="61" t="n">
        <f aca="false">X62/3600</f>
        <v>0.251433333333333</v>
      </c>
      <c r="AA62" s="58"/>
      <c r="AB62" s="58"/>
      <c r="AC62" s="58"/>
      <c r="AE62" s="39" t="n">
        <f aca="false">Q62/100</f>
        <v>0.0916</v>
      </c>
      <c r="AF62" s="39" t="n">
        <f aca="false">R62/100</f>
        <v>0.00202402777777778</v>
      </c>
      <c r="AG62" s="39" t="n">
        <f aca="false">Y62/100</f>
        <v>0.1065</v>
      </c>
      <c r="AH62" s="39" t="n">
        <f aca="false">Z62/100</f>
        <v>0.00251433333333333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865.152</v>
      </c>
      <c r="I63" s="66" t="n">
        <f aca="false">V63</f>
        <v>42.2135</v>
      </c>
      <c r="J63" s="66" t="n">
        <f aca="false">T63</f>
        <v>11865.152</v>
      </c>
      <c r="K63" s="66" t="n">
        <f aca="false">W63</f>
        <v>42.9288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899.4</v>
      </c>
      <c r="Q63" s="53" t="n">
        <v>11.74</v>
      </c>
      <c r="R63" s="64" t="n">
        <f aca="false">P63/3600</f>
        <v>0.249833333333333</v>
      </c>
      <c r="S63" s="65"/>
      <c r="T63" s="62" t="n">
        <v>11865.152</v>
      </c>
      <c r="U63" s="62" t="n">
        <v>41.0622</v>
      </c>
      <c r="V63" s="62" t="n">
        <v>42.2135</v>
      </c>
      <c r="W63" s="62" t="n">
        <v>42.9288</v>
      </c>
      <c r="X63" s="62" t="n">
        <v>1037.03</v>
      </c>
      <c r="Y63" s="62" t="n">
        <v>11.52</v>
      </c>
      <c r="Z63" s="64" t="n">
        <f aca="false">X63/3600</f>
        <v>0.28806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174</v>
      </c>
      <c r="AF63" s="39" t="n">
        <f aca="false">R63/100</f>
        <v>0.00249833333333333</v>
      </c>
      <c r="AG63" s="39" t="n">
        <f aca="false">Y63/100</f>
        <v>0.1152</v>
      </c>
      <c r="AH63" s="39" t="n">
        <f aca="false">Z63/100</f>
        <v>0.00288063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381.0424</v>
      </c>
      <c r="I64" s="67" t="n">
        <f aca="false">V64</f>
        <v>39.0574</v>
      </c>
      <c r="J64" s="67" t="n">
        <f aca="false">T64</f>
        <v>7381.0424</v>
      </c>
      <c r="K64" s="67" t="n">
        <f aca="false">W64</f>
        <v>39.580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79.6</v>
      </c>
      <c r="Q64" s="53" t="n">
        <v>10.04</v>
      </c>
      <c r="R64" s="54" t="n">
        <f aca="false">P64/3600</f>
        <v>0.216555555555556</v>
      </c>
      <c r="S64" s="55"/>
      <c r="T64" s="52" t="n">
        <v>7381.0424</v>
      </c>
      <c r="U64" s="52" t="n">
        <v>36.7419</v>
      </c>
      <c r="V64" s="52" t="n">
        <v>39.0574</v>
      </c>
      <c r="W64" s="52" t="n">
        <v>39.5804</v>
      </c>
      <c r="X64" s="52" t="n">
        <v>955.89</v>
      </c>
      <c r="Y64" s="52" t="n">
        <v>11.15</v>
      </c>
      <c r="Z64" s="54" t="n">
        <f aca="false">X64/3600</f>
        <v>0.265525</v>
      </c>
      <c r="AA64" s="55"/>
      <c r="AB64" s="55"/>
      <c r="AC64" s="55"/>
      <c r="AE64" s="39" t="n">
        <f aca="false">Q64/100</f>
        <v>0.1004</v>
      </c>
      <c r="AF64" s="39" t="n">
        <f aca="false">R64/100</f>
        <v>0.00216555555555556</v>
      </c>
      <c r="AG64" s="39" t="n">
        <f aca="false">Y64/100</f>
        <v>0.1115</v>
      </c>
      <c r="AH64" s="39" t="n">
        <f aca="false">Z64/100</f>
        <v>0.002655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091.8184</v>
      </c>
      <c r="I65" s="67" t="n">
        <f aca="false">V65</f>
        <v>36.575</v>
      </c>
      <c r="J65" s="67" t="n">
        <f aca="false">T65</f>
        <v>4091.8184</v>
      </c>
      <c r="K65" s="67" t="n">
        <f aca="false">W65</f>
        <v>37.0383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68.6</v>
      </c>
      <c r="Q65" s="53" t="n">
        <v>8.59</v>
      </c>
      <c r="R65" s="54" t="n">
        <f aca="false">P65/3600</f>
        <v>0.185722222222222</v>
      </c>
      <c r="S65" s="55"/>
      <c r="T65" s="52" t="n">
        <v>4091.8184</v>
      </c>
      <c r="U65" s="52" t="n">
        <v>32.6609</v>
      </c>
      <c r="V65" s="52" t="n">
        <v>36.575</v>
      </c>
      <c r="W65" s="52" t="n">
        <v>37.0383</v>
      </c>
      <c r="X65" s="52" t="n">
        <v>831.34</v>
      </c>
      <c r="Y65" s="52" t="n">
        <v>10.38</v>
      </c>
      <c r="Z65" s="54" t="n">
        <f aca="false">X65/3600</f>
        <v>0.230927777777778</v>
      </c>
      <c r="AA65" s="55"/>
      <c r="AB65" s="55"/>
      <c r="AC65" s="55"/>
      <c r="AE65" s="39" t="n">
        <f aca="false">Q65/100</f>
        <v>0.0859</v>
      </c>
      <c r="AF65" s="39" t="n">
        <f aca="false">R65/100</f>
        <v>0.00185722222222222</v>
      </c>
      <c r="AG65" s="39" t="n">
        <f aca="false">Y65/100</f>
        <v>0.1038</v>
      </c>
      <c r="AH65" s="39" t="n">
        <f aca="false">Z65/100</f>
        <v>0.00230927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18.6832</v>
      </c>
      <c r="I66" s="68" t="n">
        <f aca="false">V66</f>
        <v>34.3661</v>
      </c>
      <c r="J66" s="68" t="n">
        <f aca="false">T66</f>
        <v>2118.6832</v>
      </c>
      <c r="K66" s="68" t="n">
        <f aca="false">W66</f>
        <v>34.8364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82.36</v>
      </c>
      <c r="Q66" s="60" t="n">
        <v>7.19</v>
      </c>
      <c r="R66" s="61" t="n">
        <f aca="false">P66/3600</f>
        <v>0.161766666666667</v>
      </c>
      <c r="S66" s="58"/>
      <c r="T66" s="60" t="n">
        <v>2118.6832</v>
      </c>
      <c r="U66" s="60" t="n">
        <v>29.326</v>
      </c>
      <c r="V66" s="60" t="n">
        <v>34.3661</v>
      </c>
      <c r="W66" s="60" t="n">
        <v>34.8364</v>
      </c>
      <c r="X66" s="60" t="n">
        <v>752.13</v>
      </c>
      <c r="Y66" s="60" t="n">
        <v>8.98</v>
      </c>
      <c r="Z66" s="61" t="n">
        <f aca="false">X66/3600</f>
        <v>0.208925</v>
      </c>
      <c r="AA66" s="58"/>
      <c r="AB66" s="58"/>
      <c r="AC66" s="58"/>
      <c r="AE66" s="39" t="n">
        <f aca="false">Q66/100</f>
        <v>0.0719</v>
      </c>
      <c r="AF66" s="39" t="n">
        <f aca="false">R66/100</f>
        <v>0.00161766666666667</v>
      </c>
      <c r="AG66" s="39" t="n">
        <f aca="false">Y66/100</f>
        <v>0.0898</v>
      </c>
      <c r="AH66" s="39" t="n">
        <f aca="false">Z66/100</f>
        <v>0.00208925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688.0816</v>
      </c>
      <c r="I67" s="63" t="n">
        <f aca="false">V67</f>
        <v>43.3184</v>
      </c>
      <c r="J67" s="63" t="n">
        <f aca="false">T67</f>
        <v>4688.0816</v>
      </c>
      <c r="K67" s="63" t="n">
        <f aca="false">W67</f>
        <v>44.1236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86.28</v>
      </c>
      <c r="Q67" s="53" t="n">
        <v>6.48</v>
      </c>
      <c r="R67" s="64" t="n">
        <f aca="false">P67/3600</f>
        <v>0.135077777777778</v>
      </c>
      <c r="S67" s="65"/>
      <c r="T67" s="62" t="n">
        <v>4688.0816</v>
      </c>
      <c r="U67" s="62" t="n">
        <v>42.7289</v>
      </c>
      <c r="V67" s="62" t="n">
        <v>43.3184</v>
      </c>
      <c r="W67" s="62" t="n">
        <v>44.1236</v>
      </c>
      <c r="X67" s="62" t="n">
        <v>575.19</v>
      </c>
      <c r="Y67" s="62" t="n">
        <v>6.38</v>
      </c>
      <c r="Z67" s="64" t="n">
        <f aca="false">X67/3600</f>
        <v>0.15977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648</v>
      </c>
      <c r="AF67" s="39" t="n">
        <f aca="false">R67/100</f>
        <v>0.00135077777777778</v>
      </c>
      <c r="AG67" s="39" t="n">
        <f aca="false">Y67/100</f>
        <v>0.0638</v>
      </c>
      <c r="AH67" s="39" t="n">
        <f aca="false">Z67/100</f>
        <v>0.0015977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44.6816</v>
      </c>
      <c r="I68" s="51" t="n">
        <f aca="false">V68</f>
        <v>39.8893</v>
      </c>
      <c r="J68" s="51" t="n">
        <f aca="false">T68</f>
        <v>2844.6816</v>
      </c>
      <c r="K68" s="51" t="n">
        <f aca="false">W68</f>
        <v>41.1325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4</v>
      </c>
      <c r="Q68" s="53" t="n">
        <v>5.18</v>
      </c>
      <c r="R68" s="54" t="n">
        <f aca="false">P68/3600</f>
        <v>0.117066666666667</v>
      </c>
      <c r="S68" s="55"/>
      <c r="T68" s="52" t="n">
        <v>2844.6816</v>
      </c>
      <c r="U68" s="52" t="n">
        <v>38.6025</v>
      </c>
      <c r="V68" s="52" t="n">
        <v>39.8893</v>
      </c>
      <c r="W68" s="52" t="n">
        <v>41.1325</v>
      </c>
      <c r="X68" s="52" t="n">
        <v>527.69</v>
      </c>
      <c r="Y68" s="52" t="n">
        <v>6.95</v>
      </c>
      <c r="Z68" s="54" t="n">
        <f aca="false">X68/3600</f>
        <v>0.146580555555556</v>
      </c>
      <c r="AA68" s="55"/>
      <c r="AB68" s="55"/>
      <c r="AC68" s="55"/>
      <c r="AE68" s="39" t="n">
        <f aca="false">Q68/100</f>
        <v>0.0518</v>
      </c>
      <c r="AF68" s="39" t="n">
        <f aca="false">R68/100</f>
        <v>0.00117066666666667</v>
      </c>
      <c r="AG68" s="39" t="n">
        <f aca="false">Y68/100</f>
        <v>0.0695</v>
      </c>
      <c r="AH68" s="39" t="n">
        <f aca="false">Z68/100</f>
        <v>0.001465805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22.2216</v>
      </c>
      <c r="I69" s="51" t="n">
        <f aca="false">V69</f>
        <v>37.423</v>
      </c>
      <c r="J69" s="51" t="n">
        <f aca="false">T69</f>
        <v>1522.2216</v>
      </c>
      <c r="K69" s="51" t="n">
        <f aca="false">W69</f>
        <v>38.6609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9.87</v>
      </c>
      <c r="Q69" s="53" t="n">
        <v>4.48</v>
      </c>
      <c r="R69" s="54" t="n">
        <f aca="false">P69/3600</f>
        <v>0.102741666666667</v>
      </c>
      <c r="S69" s="55"/>
      <c r="T69" s="52" t="n">
        <v>1522.2216</v>
      </c>
      <c r="U69" s="52" t="n">
        <v>34.6059</v>
      </c>
      <c r="V69" s="52" t="n">
        <v>37.423</v>
      </c>
      <c r="W69" s="52" t="n">
        <v>38.6609</v>
      </c>
      <c r="X69" s="52" t="n">
        <v>459.22</v>
      </c>
      <c r="Y69" s="52" t="n">
        <v>4.97</v>
      </c>
      <c r="Z69" s="54" t="n">
        <f aca="false">X69/3600</f>
        <v>0.127561111111111</v>
      </c>
      <c r="AA69" s="55"/>
      <c r="AB69" s="55"/>
      <c r="AC69" s="55"/>
      <c r="AE69" s="39" t="n">
        <f aca="false">Q69/100</f>
        <v>0.0448</v>
      </c>
      <c r="AF69" s="39" t="n">
        <f aca="false">R69/100</f>
        <v>0.00102741666666667</v>
      </c>
      <c r="AG69" s="39" t="n">
        <f aca="false">Y69/100</f>
        <v>0.0497</v>
      </c>
      <c r="AH69" s="39" t="n">
        <f aca="false">Z69/100</f>
        <v>0.00127561111111111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60.572</v>
      </c>
      <c r="I70" s="69" t="n">
        <f aca="false">V70</f>
        <v>35.057</v>
      </c>
      <c r="J70" s="69" t="n">
        <f aca="false">T70</f>
        <v>760.572</v>
      </c>
      <c r="K70" s="69" t="n">
        <f aca="false">W70</f>
        <v>36.1834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27.65</v>
      </c>
      <c r="Q70" s="60" t="n">
        <v>3.86</v>
      </c>
      <c r="R70" s="61" t="n">
        <f aca="false">P70/3600</f>
        <v>0.0910138888888889</v>
      </c>
      <c r="S70" s="58"/>
      <c r="T70" s="60" t="n">
        <v>760.572</v>
      </c>
      <c r="U70" s="60" t="n">
        <v>31.4428</v>
      </c>
      <c r="V70" s="60" t="n">
        <v>35.057</v>
      </c>
      <c r="W70" s="60" t="n">
        <v>36.1834</v>
      </c>
      <c r="X70" s="60" t="n">
        <v>421.75</v>
      </c>
      <c r="Y70" s="60" t="n">
        <v>4.41</v>
      </c>
      <c r="Z70" s="61" t="n">
        <f aca="false">X70/3600</f>
        <v>0.117152777777778</v>
      </c>
      <c r="AA70" s="58"/>
      <c r="AB70" s="58"/>
      <c r="AC70" s="58"/>
      <c r="AE70" s="39" t="n">
        <f aca="false">Q70/100</f>
        <v>0.0386</v>
      </c>
      <c r="AF70" s="39" t="n">
        <f aca="false">R70/100</f>
        <v>0.000910138888888889</v>
      </c>
      <c r="AG70" s="39" t="n">
        <f aca="false">Y70/100</f>
        <v>0.0441</v>
      </c>
      <c r="AH70" s="39" t="n">
        <f aca="false">Z70/100</f>
        <v>0.00117152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546.9256</v>
      </c>
      <c r="I71" s="66" t="n">
        <f aca="false">V71</f>
        <v>47.5496</v>
      </c>
      <c r="J71" s="66" t="n">
        <f aca="false">T71</f>
        <v>22546.9256</v>
      </c>
      <c r="K71" s="66" t="n">
        <f aca="false">W71</f>
        <v>48.4959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6715.96</v>
      </c>
      <c r="Q71" s="53" t="n">
        <v>78.13</v>
      </c>
      <c r="R71" s="64" t="n">
        <f aca="false">P71/3600</f>
        <v>1.86554444444444</v>
      </c>
      <c r="S71" s="65"/>
      <c r="T71" s="62" t="n">
        <v>22546.9256</v>
      </c>
      <c r="U71" s="62" t="n">
        <v>44.9583</v>
      </c>
      <c r="V71" s="62" t="n">
        <v>47.5496</v>
      </c>
      <c r="W71" s="62" t="n">
        <v>48.4959</v>
      </c>
      <c r="X71" s="62" t="n">
        <v>8329.76</v>
      </c>
      <c r="Y71" s="62" t="n">
        <v>113.34</v>
      </c>
      <c r="Z71" s="64" t="n">
        <f aca="false">X71/3600</f>
        <v>2.3138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7813</v>
      </c>
      <c r="AF71" s="39" t="n">
        <f aca="false">R71/100</f>
        <v>0.0186554444444444</v>
      </c>
      <c r="AG71" s="39" t="n">
        <f aca="false">Y71/100</f>
        <v>1.1334</v>
      </c>
      <c r="AH71" s="39" t="n">
        <f aca="false">Z71/100</f>
        <v>0.02313822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25.4432</v>
      </c>
      <c r="I72" s="67" t="n">
        <f aca="false">V72</f>
        <v>45.9623</v>
      </c>
      <c r="J72" s="67" t="n">
        <f aca="false">T72</f>
        <v>13325.4432</v>
      </c>
      <c r="K72" s="67" t="n">
        <f aca="false">W72</f>
        <v>46.6797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909.71</v>
      </c>
      <c r="Q72" s="53" t="n">
        <v>73.41</v>
      </c>
      <c r="R72" s="54" t="n">
        <f aca="false">P72/3600</f>
        <v>1.64158611111111</v>
      </c>
      <c r="S72" s="55"/>
      <c r="T72" s="52" t="n">
        <v>13325.4432</v>
      </c>
      <c r="U72" s="52" t="n">
        <v>42.4943</v>
      </c>
      <c r="V72" s="52" t="n">
        <v>45.9623</v>
      </c>
      <c r="W72" s="52" t="n">
        <v>46.6797</v>
      </c>
      <c r="X72" s="52" t="n">
        <v>7442.85</v>
      </c>
      <c r="Y72" s="52" t="n">
        <v>89.66</v>
      </c>
      <c r="Z72" s="54" t="n">
        <f aca="false">X72/3600</f>
        <v>2.06745833333333</v>
      </c>
      <c r="AA72" s="55"/>
      <c r="AB72" s="55"/>
      <c r="AC72" s="55"/>
      <c r="AE72" s="39" t="n">
        <f aca="false">Q72/100</f>
        <v>0.7341</v>
      </c>
      <c r="AF72" s="39" t="n">
        <f aca="false">R72/100</f>
        <v>0.0164158611111111</v>
      </c>
      <c r="AG72" s="39" t="n">
        <f aca="false">Y72/100</f>
        <v>0.8966</v>
      </c>
      <c r="AH72" s="39" t="n">
        <f aca="false">Z72/100</f>
        <v>0.02067458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11.3376</v>
      </c>
      <c r="I73" s="67" t="n">
        <f aca="false">V73</f>
        <v>44.3928</v>
      </c>
      <c r="J73" s="67" t="n">
        <f aca="false">T73</f>
        <v>7811.3376</v>
      </c>
      <c r="K73" s="67" t="n">
        <f aca="false">W73</f>
        <v>44.8706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862.76</v>
      </c>
      <c r="Q73" s="53" t="n">
        <v>60.8</v>
      </c>
      <c r="R73" s="54" t="n">
        <f aca="false">P73/3600</f>
        <v>1.35076666666667</v>
      </c>
      <c r="S73" s="55"/>
      <c r="T73" s="52" t="n">
        <v>7811.3376</v>
      </c>
      <c r="U73" s="52" t="n">
        <v>39.7319</v>
      </c>
      <c r="V73" s="52" t="n">
        <v>44.3928</v>
      </c>
      <c r="W73" s="52" t="n">
        <v>44.8706</v>
      </c>
      <c r="X73" s="52" t="n">
        <v>7074.81</v>
      </c>
      <c r="Y73" s="52" t="n">
        <v>96.82</v>
      </c>
      <c r="Z73" s="54" t="n">
        <f aca="false">X73/3600</f>
        <v>1.965225</v>
      </c>
      <c r="AA73" s="55"/>
      <c r="AB73" s="55"/>
      <c r="AC73" s="55"/>
      <c r="AE73" s="39" t="n">
        <f aca="false">Q73/100</f>
        <v>0.608</v>
      </c>
      <c r="AF73" s="39" t="n">
        <f aca="false">R73/100</f>
        <v>0.0135076666666667</v>
      </c>
      <c r="AG73" s="39" t="n">
        <f aca="false">Y73/100</f>
        <v>0.9682</v>
      </c>
      <c r="AH73" s="39" t="n">
        <f aca="false">Z73/100</f>
        <v>0.01965225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60.5504</v>
      </c>
      <c r="I74" s="68" t="n">
        <f aca="false">V74</f>
        <v>42.8424</v>
      </c>
      <c r="J74" s="68" t="n">
        <f aca="false">T74</f>
        <v>4760.5504</v>
      </c>
      <c r="K74" s="68" t="n">
        <f aca="false">W74</f>
        <v>42.9722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686.25</v>
      </c>
      <c r="Q74" s="60" t="n">
        <v>57.08</v>
      </c>
      <c r="R74" s="61" t="n">
        <f aca="false">P74/3600</f>
        <v>1.30173611111111</v>
      </c>
      <c r="S74" s="58"/>
      <c r="T74" s="60" t="n">
        <v>4760.5504</v>
      </c>
      <c r="U74" s="60" t="n">
        <v>36.9633</v>
      </c>
      <c r="V74" s="60" t="n">
        <v>42.8424</v>
      </c>
      <c r="W74" s="60" t="n">
        <v>42.9722</v>
      </c>
      <c r="X74" s="60" t="n">
        <v>6947.5</v>
      </c>
      <c r="Y74" s="60" t="n">
        <v>99.68</v>
      </c>
      <c r="Z74" s="61" t="n">
        <f aca="false">X74/3600</f>
        <v>1.92986111111111</v>
      </c>
      <c r="AA74" s="58"/>
      <c r="AB74" s="58"/>
      <c r="AC74" s="58"/>
      <c r="AE74" s="39" t="n">
        <f aca="false">Q74/100</f>
        <v>0.5708</v>
      </c>
      <c r="AF74" s="39" t="n">
        <f aca="false">R74/100</f>
        <v>0.0130173611111111</v>
      </c>
      <c r="AG74" s="39" t="n">
        <f aca="false">Y74/100</f>
        <v>0.9968</v>
      </c>
      <c r="AH74" s="39" t="n">
        <f aca="false">Z74/100</f>
        <v>0.0192986111111111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75.16</v>
      </c>
      <c r="I75" s="63" t="n">
        <f aca="false">V75</f>
        <v>48.8603</v>
      </c>
      <c r="J75" s="63" t="n">
        <f aca="false">T75</f>
        <v>22975.16</v>
      </c>
      <c r="K75" s="63" t="n">
        <f aca="false">W75</f>
        <v>48.6363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5646.04</v>
      </c>
      <c r="Q75" s="53" t="n">
        <v>66.21</v>
      </c>
      <c r="R75" s="64" t="n">
        <f aca="false">P75/3600</f>
        <v>1.56834444444444</v>
      </c>
      <c r="S75" s="65"/>
      <c r="T75" s="62" t="n">
        <v>22975.16</v>
      </c>
      <c r="U75" s="62" t="n">
        <v>44.8871</v>
      </c>
      <c r="V75" s="62" t="n">
        <v>48.8603</v>
      </c>
      <c r="W75" s="62" t="n">
        <v>48.6363</v>
      </c>
      <c r="X75" s="62" t="n">
        <v>7838.05</v>
      </c>
      <c r="Y75" s="62" t="n">
        <v>87.42</v>
      </c>
      <c r="Z75" s="64" t="n">
        <f aca="false">X75/3600</f>
        <v>2.177236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6621</v>
      </c>
      <c r="AF75" s="39" t="n">
        <f aca="false">R75/100</f>
        <v>0.0156834444444444</v>
      </c>
      <c r="AG75" s="39" t="n">
        <f aca="false">Y75/100</f>
        <v>0.8742</v>
      </c>
      <c r="AH75" s="39" t="n">
        <f aca="false">Z75/100</f>
        <v>0.0217723611111111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19.7424</v>
      </c>
      <c r="I76" s="51" t="n">
        <f aca="false">V76</f>
        <v>47.2063</v>
      </c>
      <c r="J76" s="51" t="n">
        <f aca="false">T76</f>
        <v>14019.7424</v>
      </c>
      <c r="K76" s="51" t="n">
        <f aca="false">W76</f>
        <v>46.3322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210.86</v>
      </c>
      <c r="Q76" s="53" t="n">
        <v>72.85</v>
      </c>
      <c r="R76" s="54" t="n">
        <f aca="false">P76/3600</f>
        <v>1.72523888888889</v>
      </c>
      <c r="S76" s="55"/>
      <c r="T76" s="52" t="n">
        <v>14019.7424</v>
      </c>
      <c r="U76" s="52" t="n">
        <v>42.4449</v>
      </c>
      <c r="V76" s="52" t="n">
        <v>47.2063</v>
      </c>
      <c r="W76" s="52" t="n">
        <v>46.3322</v>
      </c>
      <c r="X76" s="52" t="n">
        <v>7408.65</v>
      </c>
      <c r="Y76" s="52" t="n">
        <v>87.81</v>
      </c>
      <c r="Z76" s="54" t="n">
        <f aca="false">X76/3600</f>
        <v>2.05795833333333</v>
      </c>
      <c r="AA76" s="55"/>
      <c r="AB76" s="55"/>
      <c r="AC76" s="55"/>
      <c r="AE76" s="39" t="n">
        <f aca="false">Q76/100</f>
        <v>0.7285</v>
      </c>
      <c r="AF76" s="39" t="n">
        <f aca="false">R76/100</f>
        <v>0.0172523888888889</v>
      </c>
      <c r="AG76" s="39" t="n">
        <f aca="false">Y76/100</f>
        <v>0.8781</v>
      </c>
      <c r="AH76" s="39" t="n">
        <f aca="false">Z76/100</f>
        <v>0.0205795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1.7136</v>
      </c>
      <c r="I77" s="51" t="n">
        <f aca="false">V77</f>
        <v>45.8819</v>
      </c>
      <c r="J77" s="51" t="n">
        <f aca="false">T77</f>
        <v>8471.7136</v>
      </c>
      <c r="K77" s="51" t="n">
        <f aca="false">W77</f>
        <v>44.2092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10.26</v>
      </c>
      <c r="Q77" s="53" t="n">
        <v>95.74</v>
      </c>
      <c r="R77" s="54" t="n">
        <f aca="false">P77/3600</f>
        <v>1.78062777777778</v>
      </c>
      <c r="S77" s="55"/>
      <c r="T77" s="52" t="n">
        <v>8471.7136</v>
      </c>
      <c r="U77" s="52" t="n">
        <v>39.5527</v>
      </c>
      <c r="V77" s="52" t="n">
        <v>45.8819</v>
      </c>
      <c r="W77" s="52" t="n">
        <v>44.2092</v>
      </c>
      <c r="X77" s="52" t="n">
        <v>7184.05</v>
      </c>
      <c r="Y77" s="52" t="n">
        <v>93.75</v>
      </c>
      <c r="Z77" s="54" t="n">
        <f aca="false">X77/3600</f>
        <v>1.99556944444444</v>
      </c>
      <c r="AA77" s="55"/>
      <c r="AB77" s="55"/>
      <c r="AC77" s="55"/>
      <c r="AE77" s="39" t="n">
        <f aca="false">Q77/100</f>
        <v>0.9574</v>
      </c>
      <c r="AF77" s="39" t="n">
        <f aca="false">R77/100</f>
        <v>0.0178062777777778</v>
      </c>
      <c r="AG77" s="39" t="n">
        <f aca="false">Y77/100</f>
        <v>0.9375</v>
      </c>
      <c r="AH77" s="39" t="n">
        <f aca="false">Z77/100</f>
        <v>0.0199556944444444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63.2848</v>
      </c>
      <c r="I78" s="59" t="n">
        <f aca="false">V78</f>
        <v>44.4676</v>
      </c>
      <c r="J78" s="59" t="n">
        <f aca="false">T78</f>
        <v>5163.2848</v>
      </c>
      <c r="K78" s="59" t="n">
        <f aca="false">W78</f>
        <v>42.3735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5461.75</v>
      </c>
      <c r="Q78" s="60" t="n">
        <v>64.98</v>
      </c>
      <c r="R78" s="61" t="n">
        <f aca="false">P78/3600</f>
        <v>1.51715277777778</v>
      </c>
      <c r="S78" s="58"/>
      <c r="T78" s="60" t="n">
        <v>5163.2848</v>
      </c>
      <c r="U78" s="60" t="n">
        <v>36.5703</v>
      </c>
      <c r="V78" s="60" t="n">
        <v>44.4676</v>
      </c>
      <c r="W78" s="60" t="n">
        <v>42.3735</v>
      </c>
      <c r="X78" s="60" t="n">
        <v>6921.78</v>
      </c>
      <c r="Y78" s="60" t="n">
        <v>101.73</v>
      </c>
      <c r="Z78" s="61" t="n">
        <f aca="false">X78/3600</f>
        <v>1.92271666666667</v>
      </c>
      <c r="AA78" s="58"/>
      <c r="AB78" s="58"/>
      <c r="AC78" s="58"/>
      <c r="AE78" s="39" t="n">
        <f aca="false">Q78/100</f>
        <v>0.6498</v>
      </c>
      <c r="AF78" s="39" t="n">
        <f aca="false">R78/100</f>
        <v>0.0151715277777778</v>
      </c>
      <c r="AG78" s="39" t="n">
        <f aca="false">Y78/100</f>
        <v>1.0173</v>
      </c>
      <c r="AH78" s="39" t="n">
        <f aca="false">Z78/100</f>
        <v>0.0192271666666667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55.3304</v>
      </c>
      <c r="I79" s="63" t="n">
        <f aca="false">V79</f>
        <v>48.8413</v>
      </c>
      <c r="J79" s="63" t="n">
        <f aca="false">T79</f>
        <v>24655.3304</v>
      </c>
      <c r="K79" s="63" t="n">
        <f aca="false">W79</f>
        <v>49.0963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523.51</v>
      </c>
      <c r="Q79" s="53" t="n">
        <v>74.12</v>
      </c>
      <c r="R79" s="64" t="n">
        <f aca="false">P79/3600</f>
        <v>1.81208611111111</v>
      </c>
      <c r="S79" s="65"/>
      <c r="T79" s="62" t="n">
        <v>24655.3304</v>
      </c>
      <c r="U79" s="62" t="n">
        <v>44.9081</v>
      </c>
      <c r="V79" s="62" t="n">
        <v>48.8413</v>
      </c>
      <c r="W79" s="62" t="n">
        <v>49.0963</v>
      </c>
      <c r="X79" s="62" t="n">
        <v>8048.08</v>
      </c>
      <c r="Y79" s="62" t="n">
        <v>88.79</v>
      </c>
      <c r="Z79" s="64" t="n">
        <f aca="false">X79/3600</f>
        <v>2.235577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7412</v>
      </c>
      <c r="AF79" s="39" t="n">
        <f aca="false">R79/100</f>
        <v>0.0181208611111111</v>
      </c>
      <c r="AG79" s="39" t="n">
        <f aca="false">Y79/100</f>
        <v>0.8879</v>
      </c>
      <c r="AH79" s="39" t="n">
        <f aca="false">Z79/100</f>
        <v>0.022355777777777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10.1424</v>
      </c>
      <c r="I80" s="51" t="n">
        <f aca="false">V80</f>
        <v>47.0131</v>
      </c>
      <c r="J80" s="51" t="n">
        <f aca="false">T80</f>
        <v>14310.1424</v>
      </c>
      <c r="K80" s="51" t="n">
        <f aca="false">W80</f>
        <v>47.134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110.32</v>
      </c>
      <c r="Q80" s="53" t="n">
        <v>80.39</v>
      </c>
      <c r="R80" s="54" t="n">
        <f aca="false">P80/3600</f>
        <v>1.69731111111111</v>
      </c>
      <c r="S80" s="55"/>
      <c r="T80" s="52" t="n">
        <v>14310.1424</v>
      </c>
      <c r="U80" s="52" t="n">
        <v>42.1122</v>
      </c>
      <c r="V80" s="52" t="n">
        <v>47.0131</v>
      </c>
      <c r="W80" s="52" t="n">
        <v>47.1346</v>
      </c>
      <c r="X80" s="52" t="n">
        <v>7680.88</v>
      </c>
      <c r="Y80" s="52" t="n">
        <v>94.02</v>
      </c>
      <c r="Z80" s="54" t="n">
        <f aca="false">X80/3600</f>
        <v>2.13357777777778</v>
      </c>
      <c r="AA80" s="55"/>
      <c r="AB80" s="55"/>
      <c r="AC80" s="55"/>
      <c r="AE80" s="39" t="n">
        <f aca="false">Q80/100</f>
        <v>0.8039</v>
      </c>
      <c r="AF80" s="39" t="n">
        <f aca="false">R80/100</f>
        <v>0.0169731111111111</v>
      </c>
      <c r="AG80" s="39" t="n">
        <f aca="false">Y80/100</f>
        <v>0.9402</v>
      </c>
      <c r="AH80" s="39" t="n">
        <f aca="false">Z80/100</f>
        <v>0.021335777777777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20.1792</v>
      </c>
      <c r="I81" s="51" t="n">
        <f aca="false">V81</f>
        <v>45.2225</v>
      </c>
      <c r="J81" s="51" t="n">
        <f aca="false">T81</f>
        <v>8020.1792</v>
      </c>
      <c r="K81" s="51" t="n">
        <f aca="false">W81</f>
        <v>45.1244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880.16</v>
      </c>
      <c r="Q81" s="53" t="n">
        <v>59.81</v>
      </c>
      <c r="R81" s="54" t="n">
        <f aca="false">P81/3600</f>
        <v>1.3556</v>
      </c>
      <c r="S81" s="55"/>
      <c r="T81" s="52" t="n">
        <v>8020.1792</v>
      </c>
      <c r="U81" s="52" t="n">
        <v>39.2133</v>
      </c>
      <c r="V81" s="52" t="n">
        <v>45.2225</v>
      </c>
      <c r="W81" s="52" t="n">
        <v>45.1244</v>
      </c>
      <c r="X81" s="52" t="n">
        <v>6882.66</v>
      </c>
      <c r="Y81" s="52" t="n">
        <v>82.54</v>
      </c>
      <c r="Z81" s="54" t="n">
        <f aca="false">X81/3600</f>
        <v>1.91185</v>
      </c>
      <c r="AA81" s="55"/>
      <c r="AB81" s="55"/>
      <c r="AC81" s="55"/>
      <c r="AE81" s="39" t="n">
        <f aca="false">Q81/100</f>
        <v>0.5981</v>
      </c>
      <c r="AF81" s="39" t="n">
        <f aca="false">R81/100</f>
        <v>0.013556</v>
      </c>
      <c r="AG81" s="39" t="n">
        <f aca="false">Y81/100</f>
        <v>0.8254</v>
      </c>
      <c r="AH81" s="39" t="n">
        <f aca="false">Z81/100</f>
        <v>0.0191185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608.4936</v>
      </c>
      <c r="I82" s="69" t="n">
        <f aca="false">V82</f>
        <v>43.461</v>
      </c>
      <c r="J82" s="69" t="n">
        <f aca="false">T82</f>
        <v>4608.4936</v>
      </c>
      <c r="K82" s="69" t="n">
        <f aca="false">W82</f>
        <v>43.0733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372.11</v>
      </c>
      <c r="Q82" s="60" t="n">
        <v>78.77</v>
      </c>
      <c r="R82" s="61" t="n">
        <f aca="false">P82/3600</f>
        <v>1.77003055555556</v>
      </c>
      <c r="S82" s="58"/>
      <c r="T82" s="60" t="n">
        <v>4608.4936</v>
      </c>
      <c r="U82" s="60" t="n">
        <v>36.5247</v>
      </c>
      <c r="V82" s="60" t="n">
        <v>43.461</v>
      </c>
      <c r="W82" s="60" t="n">
        <v>43.0733</v>
      </c>
      <c r="X82" s="60" t="n">
        <v>7029.98</v>
      </c>
      <c r="Y82" s="60" t="n">
        <v>96.16</v>
      </c>
      <c r="Z82" s="61" t="n">
        <f aca="false">X82/3600</f>
        <v>1.95277222222222</v>
      </c>
      <c r="AA82" s="58"/>
      <c r="AB82" s="58"/>
      <c r="AC82" s="58"/>
      <c r="AE82" s="39" t="n">
        <f aca="false">Q82/100</f>
        <v>0.7877</v>
      </c>
      <c r="AF82" s="39" t="n">
        <f aca="false">R82/100</f>
        <v>0.0177003055555556</v>
      </c>
      <c r="AG82" s="39" t="n">
        <f aca="false">Y82/100</f>
        <v>0.9616</v>
      </c>
      <c r="AH82" s="39" t="n">
        <f aca="false">Z82/100</f>
        <v>0.0195277222222222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47.8477862002198</v>
      </c>
      <c r="R89" s="74" t="n">
        <f aca="false">GEOMEAN(AF3:AF82)*100</f>
        <v>1.09094471481686</v>
      </c>
      <c r="S89" s="74"/>
      <c r="T89" s="74"/>
      <c r="U89" s="74"/>
      <c r="V89" s="74"/>
      <c r="W89" s="74"/>
      <c r="X89" s="74"/>
      <c r="Y89" s="74" t="n">
        <f aca="false">GEOMEAN(AG3:AG82)*100</f>
        <v>58.0340313664963</v>
      </c>
      <c r="Z89" s="74" t="n">
        <f aca="false">GEOMEAN(AH3:AH82)*100</f>
        <v>1.34829215061125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21288853623555</v>
      </c>
      <c r="Z90" s="84" t="n">
        <f aca="false">Z89/R89</f>
        <v>1.23589411296391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69170833333333</v>
      </c>
      <c r="R91" s="73" t="n">
        <f aca="false">SUM(R3:R82)</f>
        <v>140.743888888889</v>
      </c>
      <c r="X91" s="73"/>
      <c r="Y91" s="73" t="n">
        <f aca="false">SUM(Y3:Y82)/3600</f>
        <v>2.111775</v>
      </c>
      <c r="Z91" s="73" t="n">
        <f aca="false">SUM(Z3:Z82)</f>
        <v>173.824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3146.88</v>
      </c>
      <c r="I3" s="51" t="n">
        <f aca="false">V3</f>
        <v>42.8272</v>
      </c>
      <c r="J3" s="51" t="n">
        <f aca="false">T3</f>
        <v>113146.88</v>
      </c>
      <c r="K3" s="51" t="n">
        <f aca="false">W3</f>
        <v>44.6425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924.3</v>
      </c>
      <c r="Q3" s="53" t="n">
        <v>53.13</v>
      </c>
      <c r="R3" s="54" t="n">
        <f aca="false">P3/3600</f>
        <v>0.812305555555556</v>
      </c>
      <c r="S3" s="55"/>
      <c r="T3" s="52" t="n">
        <v>113146.88</v>
      </c>
      <c r="U3" s="52" t="n">
        <v>43.1454</v>
      </c>
      <c r="V3" s="52" t="n">
        <v>42.8272</v>
      </c>
      <c r="W3" s="52" t="n">
        <v>44.6425</v>
      </c>
      <c r="X3" s="52" t="n">
        <v>3753.39</v>
      </c>
      <c r="Y3" s="52" t="n">
        <v>61.85</v>
      </c>
      <c r="Z3" s="54" t="n">
        <f aca="false">X3/3600</f>
        <v>1.0426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313</v>
      </c>
      <c r="AF3" s="39" t="n">
        <f aca="false">R3/100</f>
        <v>0.00812305555555556</v>
      </c>
      <c r="AG3" s="39" t="n">
        <f aca="false">Y3/100</f>
        <v>0.6185</v>
      </c>
      <c r="AH3" s="39" t="n">
        <f aca="false">Z3/100</f>
        <v>0.01042608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795.9424</v>
      </c>
      <c r="I4" s="51" t="n">
        <f aca="false">V4</f>
        <v>40.2298</v>
      </c>
      <c r="J4" s="51" t="n">
        <f aca="false">T4</f>
        <v>63795.9424</v>
      </c>
      <c r="K4" s="51" t="n">
        <f aca="false">W4</f>
        <v>42.2441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32.51</v>
      </c>
      <c r="Q4" s="53" t="n">
        <v>45.05</v>
      </c>
      <c r="R4" s="54" t="n">
        <f aca="false">P4/3600</f>
        <v>0.731252777777778</v>
      </c>
      <c r="S4" s="55"/>
      <c r="T4" s="52" t="n">
        <v>63795.9424</v>
      </c>
      <c r="U4" s="52" t="n">
        <v>39.8347</v>
      </c>
      <c r="V4" s="52" t="n">
        <v>40.2298</v>
      </c>
      <c r="W4" s="52" t="n">
        <v>42.2441</v>
      </c>
      <c r="X4" s="52" t="n">
        <v>3379.25</v>
      </c>
      <c r="Y4" s="52" t="n">
        <v>54.49</v>
      </c>
      <c r="Z4" s="54" t="n">
        <f aca="false">X4/3600</f>
        <v>0.938680555555556</v>
      </c>
      <c r="AA4" s="55"/>
      <c r="AB4" s="55"/>
      <c r="AC4" s="55"/>
      <c r="AE4" s="39" t="n">
        <f aca="false">Q4/100</f>
        <v>0.4505</v>
      </c>
      <c r="AF4" s="39" t="n">
        <f aca="false">R4/100</f>
        <v>0.00731252777777778</v>
      </c>
      <c r="AG4" s="39" t="n">
        <f aca="false">Y4/100</f>
        <v>0.5449</v>
      </c>
      <c r="AH4" s="39" t="n">
        <f aca="false">Z4/100</f>
        <v>0.00938680555555555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081.0768</v>
      </c>
      <c r="I5" s="51" t="n">
        <f aca="false">V5</f>
        <v>38.2343</v>
      </c>
      <c r="J5" s="51" t="n">
        <f aca="false">T5</f>
        <v>35081.0768</v>
      </c>
      <c r="K5" s="51" t="n">
        <f aca="false">W5</f>
        <v>40.3882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40.24</v>
      </c>
      <c r="Q5" s="53" t="n">
        <v>38.89</v>
      </c>
      <c r="R5" s="54" t="n">
        <f aca="false">P5/3600</f>
        <v>0.677844444444444</v>
      </c>
      <c r="S5" s="55"/>
      <c r="T5" s="52" t="n">
        <v>35081.0768</v>
      </c>
      <c r="U5" s="52" t="n">
        <v>36.6695</v>
      </c>
      <c r="V5" s="52" t="n">
        <v>38.2343</v>
      </c>
      <c r="W5" s="52" t="n">
        <v>40.3882</v>
      </c>
      <c r="X5" s="52" t="n">
        <v>3241.37</v>
      </c>
      <c r="Y5" s="52" t="n">
        <v>53.94</v>
      </c>
      <c r="Z5" s="54" t="n">
        <f aca="false">X5/3600</f>
        <v>0.900380555555556</v>
      </c>
      <c r="AA5" s="55"/>
      <c r="AB5" s="55"/>
      <c r="AC5" s="55"/>
      <c r="AE5" s="39" t="n">
        <f aca="false">Q5/100</f>
        <v>0.3889</v>
      </c>
      <c r="AF5" s="39" t="n">
        <f aca="false">R5/100</f>
        <v>0.00677844444444444</v>
      </c>
      <c r="AG5" s="39" t="n">
        <f aca="false">Y5/100</f>
        <v>0.5394</v>
      </c>
      <c r="AH5" s="39" t="n">
        <f aca="false">Z5/100</f>
        <v>0.009003805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751.8528</v>
      </c>
      <c r="I6" s="59" t="n">
        <f aca="false">V6</f>
        <v>36.4393</v>
      </c>
      <c r="J6" s="59" t="n">
        <f aca="false">T6</f>
        <v>19751.8528</v>
      </c>
      <c r="K6" s="59" t="n">
        <f aca="false">W6</f>
        <v>38.7677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87.9</v>
      </c>
      <c r="Q6" s="60" t="n">
        <v>34.85</v>
      </c>
      <c r="R6" s="61" t="n">
        <f aca="false">P6/3600</f>
        <v>0.635527777777778</v>
      </c>
      <c r="S6" s="58"/>
      <c r="T6" s="60" t="n">
        <v>19751.8528</v>
      </c>
      <c r="U6" s="60" t="n">
        <v>33.8121</v>
      </c>
      <c r="V6" s="60" t="n">
        <v>36.4393</v>
      </c>
      <c r="W6" s="60" t="n">
        <v>38.7677</v>
      </c>
      <c r="X6" s="60" t="n">
        <v>2899.42</v>
      </c>
      <c r="Y6" s="60" t="n">
        <v>48.9</v>
      </c>
      <c r="Z6" s="61" t="n">
        <f aca="false">X6/3600</f>
        <v>0.805394444444444</v>
      </c>
      <c r="AA6" s="58"/>
      <c r="AB6" s="58"/>
      <c r="AC6" s="58"/>
      <c r="AE6" s="39" t="n">
        <f aca="false">Q6/100</f>
        <v>0.3485</v>
      </c>
      <c r="AF6" s="39" t="n">
        <f aca="false">R6/100</f>
        <v>0.00635527777777778</v>
      </c>
      <c r="AG6" s="39" t="n">
        <f aca="false">Y6/100</f>
        <v>0.489</v>
      </c>
      <c r="AH6" s="39" t="n">
        <f aca="false">Z6/100</f>
        <v>0.00805394444444444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688.5152</v>
      </c>
      <c r="I7" s="51" t="n">
        <f aca="false">V7</f>
        <v>45.5484</v>
      </c>
      <c r="J7" s="51" t="n">
        <f aca="false">T7</f>
        <v>114688.5152</v>
      </c>
      <c r="K7" s="51" t="n">
        <f aca="false">W7</f>
        <v>45.2815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958.42</v>
      </c>
      <c r="Q7" s="53" t="n">
        <v>52.38</v>
      </c>
      <c r="R7" s="54" t="n">
        <f aca="false">P7/3600</f>
        <v>0.821783333333333</v>
      </c>
      <c r="S7" s="55"/>
      <c r="T7" s="62" t="n">
        <v>114688.5152</v>
      </c>
      <c r="U7" s="62" t="n">
        <v>42.8939</v>
      </c>
      <c r="V7" s="62" t="n">
        <v>45.5484</v>
      </c>
      <c r="W7" s="62" t="n">
        <v>45.2815</v>
      </c>
      <c r="X7" s="52" t="n">
        <v>3796.08</v>
      </c>
      <c r="Y7" s="52" t="n">
        <v>59.96</v>
      </c>
      <c r="Z7" s="54" t="n">
        <f aca="false">X7/3600</f>
        <v>1.0544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38</v>
      </c>
      <c r="AF7" s="39" t="n">
        <f aca="false">R7/100</f>
        <v>0.00821783333333333</v>
      </c>
      <c r="AG7" s="39" t="n">
        <f aca="false">Y7/100</f>
        <v>0.5996</v>
      </c>
      <c r="AH7" s="39" t="n">
        <f aca="false">Z7/100</f>
        <v>0.0105446666666667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14.1344</v>
      </c>
      <c r="I8" s="51" t="n">
        <f aca="false">V8</f>
        <v>43.2949</v>
      </c>
      <c r="J8" s="51" t="n">
        <f aca="false">T8</f>
        <v>67214.1344</v>
      </c>
      <c r="K8" s="51" t="n">
        <f aca="false">W8</f>
        <v>43.5541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60.54</v>
      </c>
      <c r="Q8" s="53" t="n">
        <v>45.56</v>
      </c>
      <c r="R8" s="54" t="n">
        <f aca="false">P8/3600</f>
        <v>0.739038888888889</v>
      </c>
      <c r="S8" s="55"/>
      <c r="T8" s="52" t="n">
        <v>67214.1344</v>
      </c>
      <c r="U8" s="52" t="n">
        <v>39.4413</v>
      </c>
      <c r="V8" s="52" t="n">
        <v>43.2949</v>
      </c>
      <c r="W8" s="52" t="n">
        <v>43.5541</v>
      </c>
      <c r="X8" s="52" t="n">
        <v>3395.53</v>
      </c>
      <c r="Y8" s="52" t="n">
        <v>54.44</v>
      </c>
      <c r="Z8" s="54" t="n">
        <f aca="false">X8/3600</f>
        <v>0.943202777777778</v>
      </c>
      <c r="AA8" s="55"/>
      <c r="AB8" s="55"/>
      <c r="AC8" s="55"/>
      <c r="AE8" s="39" t="n">
        <f aca="false">Q8/100</f>
        <v>0.4556</v>
      </c>
      <c r="AF8" s="39" t="n">
        <f aca="false">R8/100</f>
        <v>0.00739038888888889</v>
      </c>
      <c r="AG8" s="39" t="n">
        <f aca="false">Y8/100</f>
        <v>0.5444</v>
      </c>
      <c r="AH8" s="39" t="n">
        <f aca="false">Z8/100</f>
        <v>0.009432027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076.0848</v>
      </c>
      <c r="I9" s="51" t="n">
        <f aca="false">V9</f>
        <v>41.265</v>
      </c>
      <c r="J9" s="51" t="n">
        <f aca="false">T9</f>
        <v>38076.0848</v>
      </c>
      <c r="K9" s="51" t="n">
        <f aca="false">W9</f>
        <v>41.9065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65.82</v>
      </c>
      <c r="Q9" s="53" t="n">
        <v>41.61</v>
      </c>
      <c r="R9" s="54" t="n">
        <f aca="false">P9/3600</f>
        <v>0.68495</v>
      </c>
      <c r="S9" s="55"/>
      <c r="T9" s="52" t="n">
        <v>38076.0848</v>
      </c>
      <c r="U9" s="52" t="n">
        <v>36.2593</v>
      </c>
      <c r="V9" s="52" t="n">
        <v>41.265</v>
      </c>
      <c r="W9" s="52" t="n">
        <v>41.9065</v>
      </c>
      <c r="X9" s="52" t="n">
        <v>3363.92</v>
      </c>
      <c r="Y9" s="52" t="n">
        <v>52.61</v>
      </c>
      <c r="Z9" s="54" t="n">
        <f aca="false">X9/3600</f>
        <v>0.934422222222222</v>
      </c>
      <c r="AA9" s="55"/>
      <c r="AB9" s="55"/>
      <c r="AC9" s="55"/>
      <c r="AE9" s="39" t="n">
        <f aca="false">Q9/100</f>
        <v>0.4161</v>
      </c>
      <c r="AF9" s="39" t="n">
        <f aca="false">R9/100</f>
        <v>0.0068495</v>
      </c>
      <c r="AG9" s="39" t="n">
        <f aca="false">Y9/100</f>
        <v>0.5261</v>
      </c>
      <c r="AH9" s="39" t="n">
        <f aca="false">Z9/100</f>
        <v>0.009344222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87.0336</v>
      </c>
      <c r="I10" s="59" t="n">
        <f aca="false">V10</f>
        <v>39.2351</v>
      </c>
      <c r="J10" s="59" t="n">
        <f aca="false">T10</f>
        <v>22787.0336</v>
      </c>
      <c r="K10" s="59" t="n">
        <f aca="false">W10</f>
        <v>40.2243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79.47</v>
      </c>
      <c r="Q10" s="60" t="n">
        <v>37.39</v>
      </c>
      <c r="R10" s="61" t="n">
        <f aca="false">P10/3600</f>
        <v>0.633186111111111</v>
      </c>
      <c r="S10" s="58"/>
      <c r="T10" s="60" t="n">
        <v>22787.0336</v>
      </c>
      <c r="U10" s="60" t="n">
        <v>33.542</v>
      </c>
      <c r="V10" s="60" t="n">
        <v>39.2351</v>
      </c>
      <c r="W10" s="60" t="n">
        <v>40.2243</v>
      </c>
      <c r="X10" s="60" t="n">
        <v>2937.99</v>
      </c>
      <c r="Y10" s="60" t="n">
        <v>49.6</v>
      </c>
      <c r="Z10" s="61" t="n">
        <f aca="false">X10/3600</f>
        <v>0.816108333333333</v>
      </c>
      <c r="AA10" s="58"/>
      <c r="AB10" s="58"/>
      <c r="AC10" s="58"/>
      <c r="AE10" s="39" t="n">
        <f aca="false">Q10/100</f>
        <v>0.3739</v>
      </c>
      <c r="AF10" s="39" t="n">
        <f aca="false">R10/100</f>
        <v>0.00633186111111111</v>
      </c>
      <c r="AG10" s="39" t="n">
        <f aca="false">Y10/100</f>
        <v>0.496</v>
      </c>
      <c r="AH10" s="39" t="n">
        <f aca="false">Z10/100</f>
        <v>0.00816108333333333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95090.2448</v>
      </c>
      <c r="I11" s="51" t="n">
        <f aca="false">V11</f>
        <v>40.7612</v>
      </c>
      <c r="J11" s="51" t="n">
        <f aca="false">T11</f>
        <v>495090.2448</v>
      </c>
      <c r="K11" s="51" t="n">
        <f aca="false">W11</f>
        <v>39.958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7297.26</v>
      </c>
      <c r="Q11" s="53" t="n">
        <v>132.84</v>
      </c>
      <c r="R11" s="54" t="n">
        <f aca="false">P11/3600</f>
        <v>2.02701666666667</v>
      </c>
      <c r="S11" s="55"/>
      <c r="T11" s="52" t="n">
        <v>495090.2448</v>
      </c>
      <c r="U11" s="52" t="n">
        <v>41.6515</v>
      </c>
      <c r="V11" s="52" t="n">
        <v>40.7612</v>
      </c>
      <c r="W11" s="52" t="n">
        <v>39.958</v>
      </c>
      <c r="X11" s="52" t="n">
        <v>9327.44</v>
      </c>
      <c r="Y11" s="52" t="n">
        <v>140.95</v>
      </c>
      <c r="Z11" s="54" t="n">
        <f aca="false">X11/3600</f>
        <v>2.5909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284</v>
      </c>
      <c r="AF11" s="39" t="n">
        <f aca="false">R11/100</f>
        <v>0.0202701666666667</v>
      </c>
      <c r="AG11" s="39" t="n">
        <f aca="false">Y11/100</f>
        <v>1.4095</v>
      </c>
      <c r="AH11" s="39" t="n">
        <f aca="false">Z11/100</f>
        <v>0.025909555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718.8272</v>
      </c>
      <c r="I12" s="51" t="n">
        <f aca="false">V12</f>
        <v>38.3208</v>
      </c>
      <c r="J12" s="51" t="n">
        <f aca="false">T12</f>
        <v>272718.8272</v>
      </c>
      <c r="K12" s="51" t="n">
        <f aca="false">W12</f>
        <v>36.974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404.57</v>
      </c>
      <c r="Q12" s="53" t="n">
        <v>98.88</v>
      </c>
      <c r="R12" s="54" t="n">
        <f aca="false">P12/3600</f>
        <v>1.77904722222222</v>
      </c>
      <c r="S12" s="55"/>
      <c r="T12" s="52" t="n">
        <v>272718.8272</v>
      </c>
      <c r="U12" s="52" t="n">
        <v>37.2187</v>
      </c>
      <c r="V12" s="52" t="n">
        <v>38.3208</v>
      </c>
      <c r="W12" s="52" t="n">
        <v>36.974</v>
      </c>
      <c r="X12" s="52" t="n">
        <v>8016.82</v>
      </c>
      <c r="Y12" s="52" t="n">
        <v>112.43</v>
      </c>
      <c r="Z12" s="54" t="n">
        <f aca="false">X12/3600</f>
        <v>2.22689444444444</v>
      </c>
      <c r="AA12" s="55"/>
      <c r="AB12" s="55"/>
      <c r="AC12" s="55"/>
      <c r="AE12" s="39" t="n">
        <f aca="false">Q12/100</f>
        <v>0.9888</v>
      </c>
      <c r="AF12" s="39" t="n">
        <f aca="false">R12/100</f>
        <v>0.0177904722222222</v>
      </c>
      <c r="AG12" s="39" t="n">
        <f aca="false">Y12/100</f>
        <v>1.1243</v>
      </c>
      <c r="AH12" s="39" t="n">
        <f aca="false">Z12/100</f>
        <v>0.0222689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667.2592</v>
      </c>
      <c r="I13" s="51" t="n">
        <f aca="false">V13</f>
        <v>36.5046</v>
      </c>
      <c r="J13" s="51" t="n">
        <f aca="false">T13</f>
        <v>158667.2592</v>
      </c>
      <c r="K13" s="51" t="n">
        <f aca="false">W13</f>
        <v>35.260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687.24</v>
      </c>
      <c r="Q13" s="53" t="n">
        <v>81.85</v>
      </c>
      <c r="R13" s="54" t="n">
        <f aca="false">P13/3600</f>
        <v>1.57978888888889</v>
      </c>
      <c r="S13" s="55"/>
      <c r="T13" s="52" t="n">
        <v>158667.2592</v>
      </c>
      <c r="U13" s="52" t="n">
        <v>33.7066</v>
      </c>
      <c r="V13" s="52" t="n">
        <v>36.5046</v>
      </c>
      <c r="W13" s="52" t="n">
        <v>35.2608</v>
      </c>
      <c r="X13" s="52" t="n">
        <v>7503.38</v>
      </c>
      <c r="Y13" s="52" t="n">
        <v>109.95</v>
      </c>
      <c r="Z13" s="54" t="n">
        <f aca="false">X13/3600</f>
        <v>2.08427222222222</v>
      </c>
      <c r="AA13" s="55"/>
      <c r="AB13" s="55"/>
      <c r="AC13" s="55"/>
      <c r="AE13" s="39" t="n">
        <f aca="false">Q13/100</f>
        <v>0.8185</v>
      </c>
      <c r="AF13" s="39" t="n">
        <f aca="false">R13/100</f>
        <v>0.0157978888888889</v>
      </c>
      <c r="AG13" s="39" t="n">
        <f aca="false">Y13/100</f>
        <v>1.0995</v>
      </c>
      <c r="AH13" s="39" t="n">
        <f aca="false">Z13/100</f>
        <v>0.02084272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0470.7904</v>
      </c>
      <c r="I14" s="59" t="n">
        <f aca="false">V14</f>
        <v>34.6917</v>
      </c>
      <c r="J14" s="59" t="n">
        <f aca="false">T14</f>
        <v>80470.7904</v>
      </c>
      <c r="K14" s="59" t="n">
        <f aca="false">W14</f>
        <v>33.5526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214.33</v>
      </c>
      <c r="Q14" s="60" t="n">
        <v>73.74</v>
      </c>
      <c r="R14" s="61" t="n">
        <f aca="false">P14/3600</f>
        <v>1.448425</v>
      </c>
      <c r="S14" s="58"/>
      <c r="T14" s="60" t="n">
        <v>80470.7904</v>
      </c>
      <c r="U14" s="60" t="n">
        <v>30.032</v>
      </c>
      <c r="V14" s="60" t="n">
        <v>34.6917</v>
      </c>
      <c r="W14" s="60" t="n">
        <v>33.5526</v>
      </c>
      <c r="X14" s="60" t="n">
        <v>6932.11</v>
      </c>
      <c r="Y14" s="60" t="n">
        <v>136.18</v>
      </c>
      <c r="Z14" s="61" t="n">
        <f aca="false">X14/3600</f>
        <v>1.92558611111111</v>
      </c>
      <c r="AA14" s="58"/>
      <c r="AB14" s="58"/>
      <c r="AC14" s="58"/>
      <c r="AE14" s="39" t="n">
        <f aca="false">Q14/100</f>
        <v>0.7374</v>
      </c>
      <c r="AF14" s="39" t="n">
        <f aca="false">R14/100</f>
        <v>0.01448425</v>
      </c>
      <c r="AG14" s="39" t="n">
        <f aca="false">Y14/100</f>
        <v>1.3618</v>
      </c>
      <c r="AH14" s="39" t="n">
        <f aca="false">Z14/100</f>
        <v>0.0192558611111111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425.3264</v>
      </c>
      <c r="I15" s="51" t="n">
        <f aca="false">V15</f>
        <v>46.5278</v>
      </c>
      <c r="J15" s="51" t="n">
        <f aca="false">T15</f>
        <v>109425.3264</v>
      </c>
      <c r="K15" s="51" t="n">
        <f aca="false">W15</f>
        <v>46.1589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164.89</v>
      </c>
      <c r="Q15" s="53" t="n">
        <v>78.07</v>
      </c>
      <c r="R15" s="54" t="n">
        <f aca="false">P15/3600</f>
        <v>1.43469166666667</v>
      </c>
      <c r="S15" s="55"/>
      <c r="T15" s="62" t="n">
        <v>109425.3264</v>
      </c>
      <c r="U15" s="62" t="n">
        <v>43.2288</v>
      </c>
      <c r="V15" s="62" t="n">
        <v>46.5278</v>
      </c>
      <c r="W15" s="62" t="n">
        <v>46.1589</v>
      </c>
      <c r="X15" s="52" t="n">
        <v>6817.8</v>
      </c>
      <c r="Y15" s="52" t="n">
        <v>111.08</v>
      </c>
      <c r="Z15" s="54" t="n">
        <f aca="false">X15/3600</f>
        <v>1.89383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7807</v>
      </c>
      <c r="AF15" s="39" t="n">
        <f aca="false">R15/100</f>
        <v>0.0143469166666667</v>
      </c>
      <c r="AG15" s="39" t="n">
        <f aca="false">Y15/100</f>
        <v>1.1108</v>
      </c>
      <c r="AH15" s="39" t="n">
        <f aca="false">Z15/100</f>
        <v>0.01893833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775.3584</v>
      </c>
      <c r="I16" s="51" t="n">
        <f aca="false">V16</f>
        <v>45.7647</v>
      </c>
      <c r="J16" s="51" t="n">
        <f aca="false">T16</f>
        <v>52775.3584</v>
      </c>
      <c r="K16" s="51" t="n">
        <f aca="false">W16</f>
        <v>45.4785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621.44</v>
      </c>
      <c r="Q16" s="53" t="n">
        <v>67.45</v>
      </c>
      <c r="R16" s="54" t="n">
        <f aca="false">P16/3600</f>
        <v>1.28373333333333</v>
      </c>
      <c r="S16" s="55"/>
      <c r="T16" s="52" t="n">
        <v>52775.3584</v>
      </c>
      <c r="U16" s="52" t="n">
        <v>41.0566</v>
      </c>
      <c r="V16" s="52" t="n">
        <v>45.7647</v>
      </c>
      <c r="W16" s="52" t="n">
        <v>45.4785</v>
      </c>
      <c r="X16" s="52" t="n">
        <v>6074.72</v>
      </c>
      <c r="Y16" s="52" t="n">
        <v>107.22</v>
      </c>
      <c r="Z16" s="54" t="n">
        <f aca="false">X16/3600</f>
        <v>1.68742222222222</v>
      </c>
      <c r="AA16" s="55"/>
      <c r="AB16" s="55"/>
      <c r="AC16" s="55"/>
      <c r="AE16" s="39" t="n">
        <f aca="false">Q16/100</f>
        <v>0.6745</v>
      </c>
      <c r="AF16" s="39" t="n">
        <f aca="false">R16/100</f>
        <v>0.0128373333333333</v>
      </c>
      <c r="AG16" s="39" t="n">
        <f aca="false">Y16/100</f>
        <v>1.0722</v>
      </c>
      <c r="AH16" s="39" t="n">
        <f aca="false">Z16/100</f>
        <v>0.01687422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01.7392</v>
      </c>
      <c r="I17" s="51" t="n">
        <f aca="false">V17</f>
        <v>45.1921</v>
      </c>
      <c r="J17" s="51" t="n">
        <f aca="false">T17</f>
        <v>28801.7392</v>
      </c>
      <c r="K17" s="51" t="n">
        <f aca="false">W17</f>
        <v>45.0451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99.05</v>
      </c>
      <c r="Q17" s="53" t="n">
        <v>61.76</v>
      </c>
      <c r="R17" s="54" t="n">
        <f aca="false">P17/3600</f>
        <v>1.19418055555556</v>
      </c>
      <c r="S17" s="55"/>
      <c r="T17" s="52" t="n">
        <v>28801.7392</v>
      </c>
      <c r="U17" s="52" t="n">
        <v>39.478</v>
      </c>
      <c r="V17" s="52" t="n">
        <v>45.1921</v>
      </c>
      <c r="W17" s="52" t="n">
        <v>45.0451</v>
      </c>
      <c r="X17" s="52" t="n">
        <v>5728.7</v>
      </c>
      <c r="Y17" s="52" t="n">
        <v>123.05</v>
      </c>
      <c r="Z17" s="54" t="n">
        <f aca="false">X17/3600</f>
        <v>1.59130555555556</v>
      </c>
      <c r="AA17" s="55"/>
      <c r="AB17" s="55"/>
      <c r="AC17" s="55"/>
      <c r="AE17" s="39" t="n">
        <f aca="false">Q17/100</f>
        <v>0.6176</v>
      </c>
      <c r="AF17" s="39" t="n">
        <f aca="false">R17/100</f>
        <v>0.0119418055555556</v>
      </c>
      <c r="AG17" s="39" t="n">
        <f aca="false">Y17/100</f>
        <v>1.2305</v>
      </c>
      <c r="AH17" s="39" t="n">
        <f aca="false">Z17/100</f>
        <v>0.0159130555555556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254.3312</v>
      </c>
      <c r="I18" s="59" t="n">
        <f aca="false">V18</f>
        <v>44.5761</v>
      </c>
      <c r="J18" s="59" t="n">
        <f aca="false">T18</f>
        <v>16254.3312</v>
      </c>
      <c r="K18" s="59" t="n">
        <f aca="false">W18</f>
        <v>44.4933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222.81</v>
      </c>
      <c r="Q18" s="60" t="n">
        <v>61.83</v>
      </c>
      <c r="R18" s="61" t="n">
        <f aca="false">P18/3600</f>
        <v>1.17300277777778</v>
      </c>
      <c r="S18" s="58"/>
      <c r="T18" s="60" t="n">
        <v>16254.3312</v>
      </c>
      <c r="U18" s="60" t="n">
        <v>37.8351</v>
      </c>
      <c r="V18" s="60" t="n">
        <v>44.5761</v>
      </c>
      <c r="W18" s="60" t="n">
        <v>44.4933</v>
      </c>
      <c r="X18" s="60" t="n">
        <v>5478.49</v>
      </c>
      <c r="Y18" s="60" t="n">
        <v>149.59</v>
      </c>
      <c r="Z18" s="61" t="n">
        <f aca="false">X18/3600</f>
        <v>1.52180277777778</v>
      </c>
      <c r="AA18" s="58"/>
      <c r="AB18" s="58"/>
      <c r="AC18" s="58"/>
      <c r="AE18" s="39" t="n">
        <f aca="false">Q18/100</f>
        <v>0.6183</v>
      </c>
      <c r="AF18" s="39" t="n">
        <f aca="false">R18/100</f>
        <v>0.0117300277777778</v>
      </c>
      <c r="AG18" s="39" t="n">
        <f aca="false">Y18/100</f>
        <v>1.4959</v>
      </c>
      <c r="AH18" s="39" t="n">
        <f aca="false">Z18/100</f>
        <v>0.0152180277777778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8.5744</v>
      </c>
      <c r="I19" s="51" t="n">
        <f aca="false">V19</f>
        <v>44.3629</v>
      </c>
      <c r="J19" s="51" t="n">
        <f aca="false">T19</f>
        <v>24428.5744</v>
      </c>
      <c r="K19" s="51" t="n">
        <f aca="false">W19</f>
        <v>45.77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57.83</v>
      </c>
      <c r="Q19" s="53" t="n">
        <v>31.39</v>
      </c>
      <c r="R19" s="54" t="n">
        <f aca="false">P19/3600</f>
        <v>0.599397222222222</v>
      </c>
      <c r="S19" s="55"/>
      <c r="T19" s="52" t="n">
        <v>24428.5744</v>
      </c>
      <c r="U19" s="52" t="n">
        <v>42.5157</v>
      </c>
      <c r="V19" s="52" t="n">
        <v>44.3629</v>
      </c>
      <c r="W19" s="52" t="n">
        <v>45.77</v>
      </c>
      <c r="X19" s="52" t="n">
        <v>2817.18</v>
      </c>
      <c r="Y19" s="52" t="n">
        <v>45.83</v>
      </c>
      <c r="Z19" s="54" t="n">
        <f aca="false">X19/3600</f>
        <v>0.7825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139</v>
      </c>
      <c r="AF19" s="39" t="n">
        <f aca="false">R19/100</f>
        <v>0.00599397222222222</v>
      </c>
      <c r="AG19" s="39" t="n">
        <f aca="false">Y19/100</f>
        <v>0.4583</v>
      </c>
      <c r="AH19" s="39" t="n">
        <f aca="false">Z19/100</f>
        <v>0.007825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44.124</v>
      </c>
      <c r="I20" s="51" t="n">
        <f aca="false">V20</f>
        <v>42.5851</v>
      </c>
      <c r="J20" s="51" t="n">
        <f aca="false">T20</f>
        <v>13244.124</v>
      </c>
      <c r="K20" s="51" t="n">
        <f aca="false">W20</f>
        <v>43.5875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555.44</v>
      </c>
      <c r="Q20" s="53" t="n">
        <v>51.2</v>
      </c>
      <c r="R20" s="54" t="n">
        <f aca="false">P20/3600</f>
        <v>0.709844444444445</v>
      </c>
      <c r="S20" s="55"/>
      <c r="T20" s="52" t="n">
        <v>13244.124</v>
      </c>
      <c r="U20" s="52" t="n">
        <v>40.7615</v>
      </c>
      <c r="V20" s="52" t="n">
        <v>42.5851</v>
      </c>
      <c r="W20" s="52" t="n">
        <v>43.5875</v>
      </c>
      <c r="X20" s="52" t="n">
        <v>2654.79</v>
      </c>
      <c r="Y20" s="52" t="n">
        <v>45.84</v>
      </c>
      <c r="Z20" s="54" t="n">
        <f aca="false">X20/3600</f>
        <v>0.737441666666667</v>
      </c>
      <c r="AA20" s="55"/>
      <c r="AB20" s="55"/>
      <c r="AC20" s="55"/>
      <c r="AE20" s="39" t="n">
        <f aca="false">Q20/100</f>
        <v>0.512</v>
      </c>
      <c r="AF20" s="39" t="n">
        <f aca="false">R20/100</f>
        <v>0.00709844444444445</v>
      </c>
      <c r="AG20" s="39" t="n">
        <f aca="false">Y20/100</f>
        <v>0.4584</v>
      </c>
      <c r="AH20" s="39" t="n">
        <f aca="false">Z20/100</f>
        <v>0.00737441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72.2616</v>
      </c>
      <c r="I21" s="51" t="n">
        <f aca="false">V21</f>
        <v>40.9996</v>
      </c>
      <c r="J21" s="51" t="n">
        <f aca="false">T21</f>
        <v>7272.2616</v>
      </c>
      <c r="K21" s="51" t="n">
        <f aca="false">W21</f>
        <v>41.9582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98.84</v>
      </c>
      <c r="Q21" s="53" t="n">
        <v>24.73</v>
      </c>
      <c r="R21" s="54" t="n">
        <f aca="false">P21/3600</f>
        <v>0.499677777777778</v>
      </c>
      <c r="S21" s="55"/>
      <c r="T21" s="52" t="n">
        <v>7272.2616</v>
      </c>
      <c r="U21" s="52" t="n">
        <v>38.6448</v>
      </c>
      <c r="V21" s="52" t="n">
        <v>40.9996</v>
      </c>
      <c r="W21" s="52" t="n">
        <v>41.9582</v>
      </c>
      <c r="X21" s="52" t="n">
        <v>2439.41</v>
      </c>
      <c r="Y21" s="52" t="n">
        <v>43.5</v>
      </c>
      <c r="Z21" s="54" t="n">
        <f aca="false">X21/3600</f>
        <v>0.677613888888889</v>
      </c>
      <c r="AA21" s="55"/>
      <c r="AB21" s="55"/>
      <c r="AC21" s="55"/>
      <c r="AE21" s="39" t="n">
        <f aca="false">Q21/100</f>
        <v>0.2473</v>
      </c>
      <c r="AF21" s="39" t="n">
        <f aca="false">R21/100</f>
        <v>0.00499677777777778</v>
      </c>
      <c r="AG21" s="39" t="n">
        <f aca="false">Y21/100</f>
        <v>0.435</v>
      </c>
      <c r="AH21" s="39" t="n">
        <f aca="false">Z21/100</f>
        <v>0.00677613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67.2768</v>
      </c>
      <c r="I22" s="59" t="n">
        <f aca="false">V22</f>
        <v>39.5041</v>
      </c>
      <c r="J22" s="59" t="n">
        <f aca="false">T22</f>
        <v>4067.2768</v>
      </c>
      <c r="K22" s="59" t="n">
        <f aca="false">W22</f>
        <v>40.7635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843.45</v>
      </c>
      <c r="Q22" s="60" t="n">
        <v>24</v>
      </c>
      <c r="R22" s="61" t="n">
        <f aca="false">P22/3600</f>
        <v>0.512069444444445</v>
      </c>
      <c r="S22" s="58"/>
      <c r="T22" s="60" t="n">
        <v>4067.2768</v>
      </c>
      <c r="U22" s="60" t="n">
        <v>36.3333</v>
      </c>
      <c r="V22" s="60" t="n">
        <v>39.5041</v>
      </c>
      <c r="W22" s="60" t="n">
        <v>40.7635</v>
      </c>
      <c r="X22" s="60" t="n">
        <v>2340.94</v>
      </c>
      <c r="Y22" s="60" t="n">
        <v>40.83</v>
      </c>
      <c r="Z22" s="61" t="n">
        <f aca="false">X22/3600</f>
        <v>0.650261111111111</v>
      </c>
      <c r="AA22" s="58"/>
      <c r="AB22" s="58"/>
      <c r="AC22" s="58"/>
      <c r="AE22" s="39" t="n">
        <f aca="false">Q22/100</f>
        <v>0.24</v>
      </c>
      <c r="AF22" s="39" t="n">
        <f aca="false">R22/100</f>
        <v>0.00512069444444445</v>
      </c>
      <c r="AG22" s="39" t="n">
        <f aca="false">Y22/100</f>
        <v>0.4083</v>
      </c>
      <c r="AH22" s="39" t="n">
        <f aca="false">Z22/100</f>
        <v>0.00650261111111111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397.6456</v>
      </c>
      <c r="I23" s="63" t="n">
        <f aca="false">V23</f>
        <v>43.0422</v>
      </c>
      <c r="J23" s="63" t="n">
        <f aca="false">T23</f>
        <v>58397.6456</v>
      </c>
      <c r="K23" s="63" t="n">
        <f aca="false">W23</f>
        <v>43.862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54.76</v>
      </c>
      <c r="Q23" s="53" t="n">
        <v>47.36</v>
      </c>
      <c r="R23" s="64" t="n">
        <f aca="false">P23/3600</f>
        <v>0.681877777777778</v>
      </c>
      <c r="S23" s="65"/>
      <c r="T23" s="62" t="n">
        <v>58397.6456</v>
      </c>
      <c r="U23" s="62" t="n">
        <v>41.5716</v>
      </c>
      <c r="V23" s="62" t="n">
        <v>43.0422</v>
      </c>
      <c r="W23" s="62" t="n">
        <v>43.862</v>
      </c>
      <c r="X23" s="62" t="n">
        <v>3305.11</v>
      </c>
      <c r="Y23" s="62" t="n">
        <v>62.94</v>
      </c>
      <c r="Z23" s="64" t="n">
        <f aca="false">X23/3600</f>
        <v>0.91808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736</v>
      </c>
      <c r="AF23" s="39" t="n">
        <f aca="false">R23/100</f>
        <v>0.00681877777777778</v>
      </c>
      <c r="AG23" s="39" t="n">
        <f aca="false">Y23/100</f>
        <v>0.6294</v>
      </c>
      <c r="AH23" s="39" t="n">
        <f aca="false">Z23/100</f>
        <v>0.00918086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898.9752</v>
      </c>
      <c r="I24" s="51" t="n">
        <f aca="false">V24</f>
        <v>40.5278</v>
      </c>
      <c r="J24" s="51" t="n">
        <f aca="false">T24</f>
        <v>31898.9752</v>
      </c>
      <c r="K24" s="51" t="n">
        <f aca="false">W24</f>
        <v>41.318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59.15</v>
      </c>
      <c r="Q24" s="53" t="n">
        <v>39.67</v>
      </c>
      <c r="R24" s="54" t="n">
        <f aca="false">P24/3600</f>
        <v>0.627541666666667</v>
      </c>
      <c r="S24" s="55"/>
      <c r="T24" s="52" t="n">
        <v>31898.9752</v>
      </c>
      <c r="U24" s="52" t="n">
        <v>38.3352</v>
      </c>
      <c r="V24" s="52" t="n">
        <v>40.5278</v>
      </c>
      <c r="W24" s="52" t="n">
        <v>41.318</v>
      </c>
      <c r="X24" s="52" t="n">
        <v>2888.89</v>
      </c>
      <c r="Y24" s="52" t="n">
        <v>53.18</v>
      </c>
      <c r="Z24" s="54" t="n">
        <f aca="false">X24/3600</f>
        <v>0.802469444444445</v>
      </c>
      <c r="AA24" s="55"/>
      <c r="AB24" s="55"/>
      <c r="AC24" s="55"/>
      <c r="AE24" s="39" t="n">
        <f aca="false">Q24/100</f>
        <v>0.3967</v>
      </c>
      <c r="AF24" s="39" t="n">
        <f aca="false">R24/100</f>
        <v>0.00627541666666667</v>
      </c>
      <c r="AG24" s="39" t="n">
        <f aca="false">Y24/100</f>
        <v>0.5318</v>
      </c>
      <c r="AH24" s="39" t="n">
        <f aca="false">Z24/100</f>
        <v>0.0080246944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922.5288</v>
      </c>
      <c r="I25" s="51" t="n">
        <f aca="false">V25</f>
        <v>38.5244</v>
      </c>
      <c r="J25" s="51" t="n">
        <f aca="false">T25</f>
        <v>15922.5288</v>
      </c>
      <c r="K25" s="51" t="n">
        <f aca="false">W25</f>
        <v>39.6697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39.33</v>
      </c>
      <c r="Q25" s="53" t="n">
        <v>32.44</v>
      </c>
      <c r="R25" s="54" t="n">
        <f aca="false">P25/3600</f>
        <v>0.538702777777778</v>
      </c>
      <c r="S25" s="55"/>
      <c r="T25" s="52" t="n">
        <v>15922.5288</v>
      </c>
      <c r="U25" s="52" t="n">
        <v>35.2053</v>
      </c>
      <c r="V25" s="52" t="n">
        <v>38.5244</v>
      </c>
      <c r="W25" s="52" t="n">
        <v>39.6697</v>
      </c>
      <c r="X25" s="52" t="n">
        <v>2546.14</v>
      </c>
      <c r="Y25" s="52" t="n">
        <v>42.92</v>
      </c>
      <c r="Z25" s="54" t="n">
        <f aca="false">X25/3600</f>
        <v>0.707261111111111</v>
      </c>
      <c r="AA25" s="55"/>
      <c r="AB25" s="55"/>
      <c r="AC25" s="55"/>
      <c r="AE25" s="39" t="n">
        <f aca="false">Q25/100</f>
        <v>0.3244</v>
      </c>
      <c r="AF25" s="39" t="n">
        <f aca="false">R25/100</f>
        <v>0.00538702777777778</v>
      </c>
      <c r="AG25" s="39" t="n">
        <f aca="false">Y25/100</f>
        <v>0.4292</v>
      </c>
      <c r="AH25" s="39" t="n">
        <f aca="false">Z25/100</f>
        <v>0.007072611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719.416</v>
      </c>
      <c r="I26" s="59" t="n">
        <f aca="false">V26</f>
        <v>36.798</v>
      </c>
      <c r="J26" s="59" t="n">
        <f aca="false">T26</f>
        <v>7719.416</v>
      </c>
      <c r="K26" s="59" t="n">
        <f aca="false">W26</f>
        <v>38.5693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93.73</v>
      </c>
      <c r="Q26" s="60" t="n">
        <v>27.14</v>
      </c>
      <c r="R26" s="61" t="n">
        <f aca="false">P26/3600</f>
        <v>0.498258333333333</v>
      </c>
      <c r="S26" s="58"/>
      <c r="T26" s="60" t="n">
        <v>7719.416</v>
      </c>
      <c r="U26" s="60" t="n">
        <v>32.5028</v>
      </c>
      <c r="V26" s="60" t="n">
        <v>36.798</v>
      </c>
      <c r="W26" s="60" t="n">
        <v>38.5693</v>
      </c>
      <c r="X26" s="60" t="n">
        <v>2438.58</v>
      </c>
      <c r="Y26" s="60" t="n">
        <v>44.24</v>
      </c>
      <c r="Z26" s="61" t="n">
        <f aca="false">X26/3600</f>
        <v>0.677383333333333</v>
      </c>
      <c r="AA26" s="58"/>
      <c r="AB26" s="58"/>
      <c r="AC26" s="58"/>
      <c r="AE26" s="39" t="n">
        <f aca="false">Q26/100</f>
        <v>0.2714</v>
      </c>
      <c r="AF26" s="39" t="n">
        <f aca="false">R26/100</f>
        <v>0.00498258333333333</v>
      </c>
      <c r="AG26" s="39" t="n">
        <f aca="false">Y26/100</f>
        <v>0.4424</v>
      </c>
      <c r="AH26" s="39" t="n">
        <f aca="false">Z26/100</f>
        <v>0.00677383333333333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1068.4272</v>
      </c>
      <c r="I27" s="63" t="n">
        <f aca="false">V27</f>
        <v>41.5701</v>
      </c>
      <c r="J27" s="63" t="n">
        <f aca="false">T27</f>
        <v>111068.4272</v>
      </c>
      <c r="K27" s="63" t="n">
        <f aca="false">W27</f>
        <v>44.0018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983.59</v>
      </c>
      <c r="Q27" s="53" t="n">
        <v>96.08</v>
      </c>
      <c r="R27" s="64" t="n">
        <f aca="false">P27/3600</f>
        <v>1.66210833333333</v>
      </c>
      <c r="S27" s="65"/>
      <c r="T27" s="62" t="n">
        <v>111068.4272</v>
      </c>
      <c r="U27" s="62" t="n">
        <v>40.3586</v>
      </c>
      <c r="V27" s="62" t="n">
        <v>41.5701</v>
      </c>
      <c r="W27" s="62" t="n">
        <v>44.0018</v>
      </c>
      <c r="X27" s="62" t="n">
        <v>6504.88</v>
      </c>
      <c r="Y27" s="62" t="n">
        <v>105.82</v>
      </c>
      <c r="Z27" s="64" t="n">
        <f aca="false">X27/3600</f>
        <v>1.80691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608</v>
      </c>
      <c r="AF27" s="39" t="n">
        <f aca="false">R27/100</f>
        <v>0.0166210833333333</v>
      </c>
      <c r="AG27" s="39" t="n">
        <f aca="false">Y27/100</f>
        <v>1.0582</v>
      </c>
      <c r="AH27" s="39" t="n">
        <f aca="false">Z27/100</f>
        <v>0.01806911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061.0432</v>
      </c>
      <c r="I28" s="51" t="n">
        <f aca="false">V28</f>
        <v>39.4381</v>
      </c>
      <c r="J28" s="51" t="n">
        <f aca="false">T28</f>
        <v>54061.0432</v>
      </c>
      <c r="K28" s="51" t="n">
        <f aca="false">W28</f>
        <v>41.9383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46.09</v>
      </c>
      <c r="Q28" s="53" t="n">
        <v>83.65</v>
      </c>
      <c r="R28" s="54" t="n">
        <f aca="false">P28/3600</f>
        <v>1.29058055555556</v>
      </c>
      <c r="S28" s="55"/>
      <c r="T28" s="52" t="n">
        <v>54061.0432</v>
      </c>
      <c r="U28" s="52" t="n">
        <v>37.7665</v>
      </c>
      <c r="V28" s="52" t="n">
        <v>39.4381</v>
      </c>
      <c r="W28" s="52" t="n">
        <v>41.9383</v>
      </c>
      <c r="X28" s="52" t="n">
        <v>5661.24</v>
      </c>
      <c r="Y28" s="52" t="n">
        <v>96.53</v>
      </c>
      <c r="Z28" s="54" t="n">
        <f aca="false">X28/3600</f>
        <v>1.57256666666667</v>
      </c>
      <c r="AA28" s="55"/>
      <c r="AB28" s="55"/>
      <c r="AC28" s="55"/>
      <c r="AE28" s="39" t="n">
        <f aca="false">Q28/100</f>
        <v>0.8365</v>
      </c>
      <c r="AF28" s="39" t="n">
        <f aca="false">R28/100</f>
        <v>0.0129058055555556</v>
      </c>
      <c r="AG28" s="39" t="n">
        <f aca="false">Y28/100</f>
        <v>0.9653</v>
      </c>
      <c r="AH28" s="39" t="n">
        <f aca="false">Z28/100</f>
        <v>0.0157256666666667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83.6128</v>
      </c>
      <c r="I29" s="51" t="n">
        <f aca="false">V29</f>
        <v>38.2295</v>
      </c>
      <c r="J29" s="51" t="n">
        <f aca="false">T29</f>
        <v>28383.6128</v>
      </c>
      <c r="K29" s="51" t="n">
        <f aca="false">W29</f>
        <v>40.1026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043.59</v>
      </c>
      <c r="Q29" s="53" t="n">
        <v>65.33</v>
      </c>
      <c r="R29" s="54" t="n">
        <f aca="false">P29/3600</f>
        <v>1.12321944444444</v>
      </c>
      <c r="S29" s="55"/>
      <c r="T29" s="52" t="n">
        <v>28383.6128</v>
      </c>
      <c r="U29" s="52" t="n">
        <v>35.3872</v>
      </c>
      <c r="V29" s="52" t="n">
        <v>38.2295</v>
      </c>
      <c r="W29" s="52" t="n">
        <v>40.1026</v>
      </c>
      <c r="X29" s="52" t="n">
        <v>5298.37</v>
      </c>
      <c r="Y29" s="52" t="n">
        <v>90.8</v>
      </c>
      <c r="Z29" s="54" t="n">
        <f aca="false">X29/3600</f>
        <v>1.47176944444444</v>
      </c>
      <c r="AA29" s="55"/>
      <c r="AB29" s="55"/>
      <c r="AC29" s="55"/>
      <c r="AE29" s="39" t="n">
        <f aca="false">Q29/100</f>
        <v>0.6533</v>
      </c>
      <c r="AF29" s="39" t="n">
        <f aca="false">R29/100</f>
        <v>0.0112321944444444</v>
      </c>
      <c r="AG29" s="39" t="n">
        <f aca="false">Y29/100</f>
        <v>0.908</v>
      </c>
      <c r="AH29" s="39" t="n">
        <f aca="false">Z29/100</f>
        <v>0.01471769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230.8512</v>
      </c>
      <c r="I30" s="59" t="n">
        <f aca="false">V30</f>
        <v>36.959</v>
      </c>
      <c r="J30" s="59" t="n">
        <f aca="false">T30</f>
        <v>15230.8512</v>
      </c>
      <c r="K30" s="59" t="n">
        <f aca="false">W30</f>
        <v>38.1409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41.5</v>
      </c>
      <c r="Q30" s="60" t="n">
        <v>57.65</v>
      </c>
      <c r="R30" s="61" t="n">
        <f aca="false">P30/3600</f>
        <v>1.03930555555556</v>
      </c>
      <c r="S30" s="58"/>
      <c r="T30" s="60" t="n">
        <v>15230.8512</v>
      </c>
      <c r="U30" s="60" t="n">
        <v>33.0306</v>
      </c>
      <c r="V30" s="60" t="n">
        <v>36.959</v>
      </c>
      <c r="W30" s="60" t="n">
        <v>38.1409</v>
      </c>
      <c r="X30" s="60" t="n">
        <v>4835.91</v>
      </c>
      <c r="Y30" s="60" t="n">
        <v>87.11</v>
      </c>
      <c r="Z30" s="61" t="n">
        <f aca="false">X30/3600</f>
        <v>1.34330833333333</v>
      </c>
      <c r="AA30" s="58"/>
      <c r="AB30" s="58"/>
      <c r="AC30" s="58"/>
      <c r="AE30" s="39" t="n">
        <f aca="false">Q30/100</f>
        <v>0.5765</v>
      </c>
      <c r="AF30" s="39" t="n">
        <f aca="false">R30/100</f>
        <v>0.0103930555555556</v>
      </c>
      <c r="AG30" s="39" t="n">
        <f aca="false">Y30/100</f>
        <v>0.8711</v>
      </c>
      <c r="AH30" s="39" t="n">
        <f aca="false">Z30/100</f>
        <v>0.0134330833333333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4911.4832</v>
      </c>
      <c r="I31" s="66" t="n">
        <f aca="false">V31</f>
        <v>44.3781</v>
      </c>
      <c r="J31" s="66" t="n">
        <f aca="false">T31</f>
        <v>74911.4832</v>
      </c>
      <c r="K31" s="66" t="n">
        <f aca="false">W31</f>
        <v>45.8882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858.11</v>
      </c>
      <c r="Q31" s="53" t="n">
        <v>84.47</v>
      </c>
      <c r="R31" s="64" t="n">
        <f aca="false">P31/3600</f>
        <v>1.349475</v>
      </c>
      <c r="S31" s="65"/>
      <c r="T31" s="62" t="n">
        <v>74911.4832</v>
      </c>
      <c r="U31" s="62" t="n">
        <v>41.0595</v>
      </c>
      <c r="V31" s="62" t="n">
        <v>44.3781</v>
      </c>
      <c r="W31" s="62" t="n">
        <v>45.8882</v>
      </c>
      <c r="X31" s="62" t="n">
        <v>6058.04</v>
      </c>
      <c r="Y31" s="62" t="n">
        <v>99.16</v>
      </c>
      <c r="Z31" s="64" t="n">
        <f aca="false">X31/3600</f>
        <v>1.6827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447</v>
      </c>
      <c r="AF31" s="39" t="n">
        <f aca="false">R31/100</f>
        <v>0.01349475</v>
      </c>
      <c r="AG31" s="39" t="n">
        <f aca="false">Y31/100</f>
        <v>0.9916</v>
      </c>
      <c r="AH31" s="39" t="n">
        <f aca="false">Z31/100</f>
        <v>0.01682788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138.512</v>
      </c>
      <c r="I32" s="67" t="n">
        <f aca="false">V32</f>
        <v>42.8282</v>
      </c>
      <c r="J32" s="67" t="n">
        <f aca="false">T32</f>
        <v>32138.512</v>
      </c>
      <c r="K32" s="67" t="n">
        <f aca="false">W32</f>
        <v>43.7114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74.71</v>
      </c>
      <c r="Q32" s="53" t="n">
        <v>68.08</v>
      </c>
      <c r="R32" s="54" t="n">
        <f aca="false">P32/3600</f>
        <v>1.15964166666667</v>
      </c>
      <c r="S32" s="55"/>
      <c r="T32" s="52" t="n">
        <v>32138.512</v>
      </c>
      <c r="U32" s="52" t="n">
        <v>38.5359</v>
      </c>
      <c r="V32" s="52" t="n">
        <v>42.8282</v>
      </c>
      <c r="W32" s="52" t="n">
        <v>43.7114</v>
      </c>
      <c r="X32" s="52" t="n">
        <v>5444.63</v>
      </c>
      <c r="Y32" s="52" t="n">
        <v>102.95</v>
      </c>
      <c r="Z32" s="54" t="n">
        <f aca="false">X32/3600</f>
        <v>1.51239722222222</v>
      </c>
      <c r="AA32" s="55"/>
      <c r="AB32" s="55"/>
      <c r="AC32" s="55"/>
      <c r="AE32" s="39" t="n">
        <f aca="false">Q32/100</f>
        <v>0.6808</v>
      </c>
      <c r="AF32" s="39" t="n">
        <f aca="false">R32/100</f>
        <v>0.0115964166666667</v>
      </c>
      <c r="AG32" s="39" t="n">
        <f aca="false">Y32/100</f>
        <v>1.0295</v>
      </c>
      <c r="AH32" s="39" t="n">
        <f aca="false">Z32/100</f>
        <v>0.0151239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416.2856</v>
      </c>
      <c r="I33" s="67" t="n">
        <f aca="false">V33</f>
        <v>41.3759</v>
      </c>
      <c r="J33" s="67" t="n">
        <f aca="false">T33</f>
        <v>16416.2856</v>
      </c>
      <c r="K33" s="67" t="n">
        <f aca="false">W33</f>
        <v>41.714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838.74</v>
      </c>
      <c r="Q33" s="53" t="n">
        <v>60.98</v>
      </c>
      <c r="R33" s="54" t="n">
        <f aca="false">P33/3600</f>
        <v>1.06631666666667</v>
      </c>
      <c r="S33" s="55"/>
      <c r="T33" s="52" t="n">
        <v>16416.2856</v>
      </c>
      <c r="U33" s="52" t="n">
        <v>36.6425</v>
      </c>
      <c r="V33" s="52" t="n">
        <v>41.3759</v>
      </c>
      <c r="W33" s="52" t="n">
        <v>41.7141</v>
      </c>
      <c r="X33" s="52" t="n">
        <v>4833.9</v>
      </c>
      <c r="Y33" s="52" t="n">
        <v>82.94</v>
      </c>
      <c r="Z33" s="54" t="n">
        <f aca="false">X33/3600</f>
        <v>1.34275</v>
      </c>
      <c r="AA33" s="55"/>
      <c r="AB33" s="55"/>
      <c r="AC33" s="55"/>
      <c r="AE33" s="39" t="n">
        <f aca="false">Q33/100</f>
        <v>0.6098</v>
      </c>
      <c r="AF33" s="39" t="n">
        <f aca="false">R33/100</f>
        <v>0.0106631666666667</v>
      </c>
      <c r="AG33" s="39" t="n">
        <f aca="false">Y33/100</f>
        <v>0.8294</v>
      </c>
      <c r="AH33" s="39" t="n">
        <f aca="false">Z33/100</f>
        <v>0.0134275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231.6544</v>
      </c>
      <c r="I34" s="68" t="n">
        <f aca="false">V34</f>
        <v>39.7641</v>
      </c>
      <c r="J34" s="68" t="n">
        <f aca="false">T34</f>
        <v>9231.6544</v>
      </c>
      <c r="K34" s="68" t="n">
        <f aca="false">W34</f>
        <v>39.5818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831.27</v>
      </c>
      <c r="Q34" s="60" t="n">
        <v>54.86</v>
      </c>
      <c r="R34" s="61" t="n">
        <f aca="false">P34/3600</f>
        <v>1.06424166666667</v>
      </c>
      <c r="S34" s="58"/>
      <c r="T34" s="60" t="n">
        <v>9231.6544</v>
      </c>
      <c r="U34" s="60" t="n">
        <v>34.7004</v>
      </c>
      <c r="V34" s="60" t="n">
        <v>39.7641</v>
      </c>
      <c r="W34" s="60" t="n">
        <v>39.5818</v>
      </c>
      <c r="X34" s="60" t="n">
        <v>4808.77</v>
      </c>
      <c r="Y34" s="60" t="n">
        <v>91.5</v>
      </c>
      <c r="Z34" s="61" t="n">
        <f aca="false">X34/3600</f>
        <v>1.33576944444444</v>
      </c>
      <c r="AA34" s="58"/>
      <c r="AB34" s="58"/>
      <c r="AC34" s="58"/>
      <c r="AE34" s="39" t="n">
        <f aca="false">Q34/100</f>
        <v>0.5486</v>
      </c>
      <c r="AF34" s="39" t="n">
        <f aca="false">R34/100</f>
        <v>0.0106424166666667</v>
      </c>
      <c r="AG34" s="39" t="n">
        <f aca="false">Y34/100</f>
        <v>0.915</v>
      </c>
      <c r="AH34" s="39" t="n">
        <f aca="false">Z34/100</f>
        <v>0.0133576944444444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1228.4568</v>
      </c>
      <c r="I35" s="66" t="n">
        <f aca="false">V35</f>
        <v>42.7087</v>
      </c>
      <c r="J35" s="66" t="n">
        <f aca="false">T35</f>
        <v>191228.4568</v>
      </c>
      <c r="K35" s="66" t="n">
        <f aca="false">W35</f>
        <v>44.409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94.9</v>
      </c>
      <c r="Q35" s="53" t="n">
        <v>119.66</v>
      </c>
      <c r="R35" s="64" t="n">
        <f aca="false">P35/3600</f>
        <v>1.77636111111111</v>
      </c>
      <c r="S35" s="65"/>
      <c r="T35" s="62" t="n">
        <v>191228.4568</v>
      </c>
      <c r="U35" s="62" t="n">
        <v>42.0861</v>
      </c>
      <c r="V35" s="62" t="n">
        <v>42.7087</v>
      </c>
      <c r="W35" s="62" t="n">
        <v>44.409</v>
      </c>
      <c r="X35" s="62" t="n">
        <v>6648.27</v>
      </c>
      <c r="Y35" s="62" t="n">
        <v>107.77</v>
      </c>
      <c r="Z35" s="64" t="n">
        <f aca="false">X35/3600</f>
        <v>1.84674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966</v>
      </c>
      <c r="AF35" s="39" t="n">
        <f aca="false">R35/100</f>
        <v>0.0177636111111111</v>
      </c>
      <c r="AG35" s="39" t="n">
        <f aca="false">Y35/100</f>
        <v>1.0777</v>
      </c>
      <c r="AH35" s="39" t="n">
        <f aca="false">Z35/100</f>
        <v>0.01846741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6442.1888</v>
      </c>
      <c r="I36" s="67" t="n">
        <f aca="false">V36</f>
        <v>40.8054</v>
      </c>
      <c r="J36" s="67" t="n">
        <f aca="false">T36</f>
        <v>86442.1888</v>
      </c>
      <c r="K36" s="67" t="n">
        <f aca="false">W36</f>
        <v>42.906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24.81</v>
      </c>
      <c r="Q36" s="53" t="n">
        <v>97.81</v>
      </c>
      <c r="R36" s="54" t="n">
        <f aca="false">P36/3600</f>
        <v>1.53466944444444</v>
      </c>
      <c r="S36" s="55"/>
      <c r="T36" s="52" t="n">
        <v>86442.1888</v>
      </c>
      <c r="U36" s="52" t="n">
        <v>36.8997</v>
      </c>
      <c r="V36" s="52" t="n">
        <v>40.8054</v>
      </c>
      <c r="W36" s="52" t="n">
        <v>42.9065</v>
      </c>
      <c r="X36" s="52" t="n">
        <v>7204.71</v>
      </c>
      <c r="Y36" s="52" t="n">
        <v>123.14</v>
      </c>
      <c r="Z36" s="54" t="n">
        <f aca="false">X36/3600</f>
        <v>2.00130833333333</v>
      </c>
      <c r="AA36" s="55"/>
      <c r="AB36" s="55"/>
      <c r="AC36" s="55"/>
      <c r="AE36" s="39" t="n">
        <f aca="false">Q36/100</f>
        <v>0.9781</v>
      </c>
      <c r="AF36" s="39" t="n">
        <f aca="false">R36/100</f>
        <v>0.0153466944444444</v>
      </c>
      <c r="AG36" s="39" t="n">
        <f aca="false">Y36/100</f>
        <v>1.2314</v>
      </c>
      <c r="AH36" s="39" t="n">
        <f aca="false">Z36/100</f>
        <v>0.02001308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487.9976</v>
      </c>
      <c r="I37" s="67" t="n">
        <f aca="false">V37</f>
        <v>39.2649</v>
      </c>
      <c r="J37" s="67" t="n">
        <f aca="false">T37</f>
        <v>44487.9976</v>
      </c>
      <c r="K37" s="67" t="n">
        <f aca="false">W37</f>
        <v>41.6271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2.52</v>
      </c>
      <c r="Q37" s="53" t="n">
        <v>85.38</v>
      </c>
      <c r="R37" s="54" t="n">
        <f aca="false">P37/3600</f>
        <v>1.36458888888889</v>
      </c>
      <c r="S37" s="55"/>
      <c r="T37" s="52" t="n">
        <v>44487.9976</v>
      </c>
      <c r="U37" s="52" t="n">
        <v>34.2063</v>
      </c>
      <c r="V37" s="52" t="n">
        <v>39.2649</v>
      </c>
      <c r="W37" s="52" t="n">
        <v>41.6271</v>
      </c>
      <c r="X37" s="52" t="n">
        <v>5424.46</v>
      </c>
      <c r="Y37" s="52" t="n">
        <v>95.35</v>
      </c>
      <c r="Z37" s="54" t="n">
        <f aca="false">X37/3600</f>
        <v>1.50679444444444</v>
      </c>
      <c r="AA37" s="55"/>
      <c r="AB37" s="55"/>
      <c r="AC37" s="55"/>
      <c r="AE37" s="39" t="n">
        <f aca="false">Q37/100</f>
        <v>0.8538</v>
      </c>
      <c r="AF37" s="39" t="n">
        <f aca="false">R37/100</f>
        <v>0.0136458888888889</v>
      </c>
      <c r="AG37" s="39" t="n">
        <f aca="false">Y37/100</f>
        <v>0.9535</v>
      </c>
      <c r="AH37" s="39" t="n">
        <f aca="false">Z37/100</f>
        <v>0.01506794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533.6448</v>
      </c>
      <c r="I38" s="68" t="n">
        <f aca="false">V38</f>
        <v>37.8463</v>
      </c>
      <c r="J38" s="68" t="n">
        <f aca="false">T38</f>
        <v>24533.6448</v>
      </c>
      <c r="K38" s="68" t="n">
        <f aca="false">W38</f>
        <v>40.297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69.17</v>
      </c>
      <c r="Q38" s="60" t="n">
        <v>76.18</v>
      </c>
      <c r="R38" s="61" t="n">
        <f aca="false">P38/3600</f>
        <v>1.26921388888889</v>
      </c>
      <c r="S38" s="58"/>
      <c r="T38" s="60" t="n">
        <v>24533.6448</v>
      </c>
      <c r="U38" s="60" t="n">
        <v>31.7749</v>
      </c>
      <c r="V38" s="60" t="n">
        <v>37.8463</v>
      </c>
      <c r="W38" s="60" t="n">
        <v>40.297</v>
      </c>
      <c r="X38" s="60" t="n">
        <v>5075.72</v>
      </c>
      <c r="Y38" s="60" t="n">
        <v>91.18</v>
      </c>
      <c r="Z38" s="61" t="n">
        <f aca="false">X38/3600</f>
        <v>1.40992222222222</v>
      </c>
      <c r="AA38" s="58"/>
      <c r="AB38" s="58"/>
      <c r="AC38" s="58"/>
      <c r="AE38" s="39" t="n">
        <f aca="false">Q38/100</f>
        <v>0.7618</v>
      </c>
      <c r="AF38" s="39" t="n">
        <f aca="false">R38/100</f>
        <v>0.0126921388888889</v>
      </c>
      <c r="AG38" s="39" t="n">
        <f aca="false">Y38/100</f>
        <v>0.9118</v>
      </c>
      <c r="AH38" s="39" t="n">
        <f aca="false">Z38/100</f>
        <v>0.0140992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2841.7632</v>
      </c>
      <c r="I39" s="66" t="n">
        <f aca="false">V39</f>
        <v>43.7261</v>
      </c>
      <c r="J39" s="66" t="n">
        <f aca="false">T39</f>
        <v>22841.7632</v>
      </c>
      <c r="K39" s="66" t="n">
        <f aca="false">W39</f>
        <v>44.2435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1317.51</v>
      </c>
      <c r="Q39" s="53" t="n">
        <v>24.43</v>
      </c>
      <c r="R39" s="64" t="n">
        <f aca="false">P39/3600</f>
        <v>0.365975</v>
      </c>
      <c r="S39" s="65"/>
      <c r="T39" s="62" t="n">
        <v>22841.7632</v>
      </c>
      <c r="U39" s="62" t="n">
        <v>41.3912</v>
      </c>
      <c r="V39" s="62" t="n">
        <v>43.7261</v>
      </c>
      <c r="W39" s="62" t="n">
        <v>44.2435</v>
      </c>
      <c r="X39" s="62" t="n">
        <v>1264.66</v>
      </c>
      <c r="Y39" s="62" t="n">
        <v>21.14</v>
      </c>
      <c r="Z39" s="64" t="n">
        <f aca="false">X39/3600</f>
        <v>0.35129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443</v>
      </c>
      <c r="AF39" s="39" t="n">
        <f aca="false">R39/100</f>
        <v>0.00365975</v>
      </c>
      <c r="AG39" s="39" t="n">
        <f aca="false">Y39/100</f>
        <v>0.2114</v>
      </c>
      <c r="AH39" s="39" t="n">
        <f aca="false">Z39/100</f>
        <v>0.0035129444444444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377.8472</v>
      </c>
      <c r="I40" s="67" t="n">
        <f aca="false">V40</f>
        <v>40.8906</v>
      </c>
      <c r="J40" s="67" t="n">
        <f aca="false">T40</f>
        <v>12377.8472</v>
      </c>
      <c r="K40" s="67" t="n">
        <f aca="false">W40</f>
        <v>41.010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83.03</v>
      </c>
      <c r="Q40" s="53" t="n">
        <v>17.1</v>
      </c>
      <c r="R40" s="54" t="n">
        <f aca="false">P40/3600</f>
        <v>0.245286111111111</v>
      </c>
      <c r="S40" s="55"/>
      <c r="T40" s="52" t="n">
        <v>12377.8472</v>
      </c>
      <c r="U40" s="52" t="n">
        <v>37.9282</v>
      </c>
      <c r="V40" s="52" t="n">
        <v>40.8906</v>
      </c>
      <c r="W40" s="52" t="n">
        <v>41.0104</v>
      </c>
      <c r="X40" s="52" t="n">
        <v>1189.7</v>
      </c>
      <c r="Y40" s="52" t="n">
        <v>18.71</v>
      </c>
      <c r="Z40" s="54" t="n">
        <f aca="false">X40/3600</f>
        <v>0.330472222222222</v>
      </c>
      <c r="AA40" s="55"/>
      <c r="AB40" s="55"/>
      <c r="AC40" s="55"/>
      <c r="AE40" s="39" t="n">
        <f aca="false">Q40/100</f>
        <v>0.171</v>
      </c>
      <c r="AF40" s="39" t="n">
        <f aca="false">R40/100</f>
        <v>0.00245286111111111</v>
      </c>
      <c r="AG40" s="39" t="n">
        <f aca="false">Y40/100</f>
        <v>0.1871</v>
      </c>
      <c r="AH40" s="39" t="n">
        <f aca="false">Z40/100</f>
        <v>0.0033047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373.912</v>
      </c>
      <c r="I41" s="67" t="n">
        <f aca="false">V41</f>
        <v>38.4919</v>
      </c>
      <c r="J41" s="67" t="n">
        <f aca="false">T41</f>
        <v>6373.912</v>
      </c>
      <c r="K41" s="67" t="n">
        <f aca="false">W41</f>
        <v>38.3888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48.24</v>
      </c>
      <c r="Q41" s="53" t="n">
        <v>13.7</v>
      </c>
      <c r="R41" s="54" t="n">
        <f aca="false">P41/3600</f>
        <v>0.235622222222222</v>
      </c>
      <c r="S41" s="55"/>
      <c r="T41" s="52" t="n">
        <v>6373.912</v>
      </c>
      <c r="U41" s="52" t="n">
        <v>34.9254</v>
      </c>
      <c r="V41" s="52" t="n">
        <v>38.4919</v>
      </c>
      <c r="W41" s="52" t="n">
        <v>38.3888</v>
      </c>
      <c r="X41" s="52" t="n">
        <v>1057.64</v>
      </c>
      <c r="Y41" s="52" t="n">
        <v>17.58</v>
      </c>
      <c r="Z41" s="54" t="n">
        <f aca="false">X41/3600</f>
        <v>0.293788888888889</v>
      </c>
      <c r="AA41" s="55"/>
      <c r="AB41" s="55"/>
      <c r="AC41" s="55"/>
      <c r="AE41" s="39" t="n">
        <f aca="false">Q41/100</f>
        <v>0.137</v>
      </c>
      <c r="AF41" s="39" t="n">
        <f aca="false">R41/100</f>
        <v>0.00235622222222222</v>
      </c>
      <c r="AG41" s="39" t="n">
        <f aca="false">Y41/100</f>
        <v>0.1758</v>
      </c>
      <c r="AH41" s="39" t="n">
        <f aca="false">Z41/100</f>
        <v>0.00293788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35.1176</v>
      </c>
      <c r="I42" s="68" t="n">
        <f aca="false">V42</f>
        <v>36.1322</v>
      </c>
      <c r="J42" s="68" t="n">
        <f aca="false">T42</f>
        <v>3435.1176</v>
      </c>
      <c r="K42" s="68" t="n">
        <f aca="false">W42</f>
        <v>35.7191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36.22</v>
      </c>
      <c r="Q42" s="60" t="n">
        <v>11.77</v>
      </c>
      <c r="R42" s="61" t="n">
        <f aca="false">P42/3600</f>
        <v>0.204505555555556</v>
      </c>
      <c r="S42" s="58"/>
      <c r="T42" s="60" t="n">
        <v>3435.1176</v>
      </c>
      <c r="U42" s="60" t="n">
        <v>32.4329</v>
      </c>
      <c r="V42" s="60" t="n">
        <v>36.1322</v>
      </c>
      <c r="W42" s="60" t="n">
        <v>35.7191</v>
      </c>
      <c r="X42" s="60" t="n">
        <v>999.8</v>
      </c>
      <c r="Y42" s="60" t="n">
        <v>17.89</v>
      </c>
      <c r="Z42" s="61" t="n">
        <f aca="false">X42/3600</f>
        <v>0.277722222222222</v>
      </c>
      <c r="AA42" s="58"/>
      <c r="AB42" s="58"/>
      <c r="AC42" s="58"/>
      <c r="AE42" s="39" t="n">
        <f aca="false">Q42/100</f>
        <v>0.1177</v>
      </c>
      <c r="AF42" s="39" t="n">
        <f aca="false">R42/100</f>
        <v>0.00204505555555556</v>
      </c>
      <c r="AG42" s="39" t="n">
        <f aca="false">Y42/100</f>
        <v>0.1789</v>
      </c>
      <c r="AH42" s="39" t="n">
        <f aca="false">Z42/100</f>
        <v>0.00277722222222222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727.5776</v>
      </c>
      <c r="I43" s="66" t="n">
        <f aca="false">V43</f>
        <v>43.9484</v>
      </c>
      <c r="J43" s="66" t="n">
        <f aca="false">T43</f>
        <v>25727.5776</v>
      </c>
      <c r="K43" s="66" t="n">
        <f aca="false">W43</f>
        <v>45.2565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62.65</v>
      </c>
      <c r="Q43" s="53" t="n">
        <v>22.45</v>
      </c>
      <c r="R43" s="64" t="n">
        <f aca="false">P43/3600</f>
        <v>0.322958333333333</v>
      </c>
      <c r="S43" s="65"/>
      <c r="T43" s="62" t="n">
        <v>25727.5776</v>
      </c>
      <c r="U43" s="62" t="n">
        <v>41.8436</v>
      </c>
      <c r="V43" s="62" t="n">
        <v>43.9484</v>
      </c>
      <c r="W43" s="62" t="n">
        <v>45.2565</v>
      </c>
      <c r="X43" s="62" t="n">
        <v>1547.51</v>
      </c>
      <c r="Y43" s="62" t="n">
        <v>24.75</v>
      </c>
      <c r="Z43" s="64" t="n">
        <f aca="false">X43/3600</f>
        <v>0.42986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245</v>
      </c>
      <c r="AF43" s="39" t="n">
        <f aca="false">R43/100</f>
        <v>0.00322958333333333</v>
      </c>
      <c r="AG43" s="39" t="n">
        <f aca="false">Y43/100</f>
        <v>0.2475</v>
      </c>
      <c r="AH43" s="39" t="n">
        <f aca="false">Z43/100</f>
        <v>0.00429863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397.0496</v>
      </c>
      <c r="I44" s="67" t="n">
        <f aca="false">V44</f>
        <v>41.5894</v>
      </c>
      <c r="J44" s="67" t="n">
        <f aca="false">T44</f>
        <v>15397.0496</v>
      </c>
      <c r="K44" s="67" t="n">
        <f aca="false">W44</f>
        <v>42.6742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57.67</v>
      </c>
      <c r="Q44" s="53" t="n">
        <v>21.79</v>
      </c>
      <c r="R44" s="54" t="n">
        <f aca="false">P44/3600</f>
        <v>0.349352777777778</v>
      </c>
      <c r="S44" s="55"/>
      <c r="T44" s="52" t="n">
        <v>15397.0496</v>
      </c>
      <c r="U44" s="52" t="n">
        <v>38.8294</v>
      </c>
      <c r="V44" s="52" t="n">
        <v>41.5894</v>
      </c>
      <c r="W44" s="52" t="n">
        <v>42.6742</v>
      </c>
      <c r="X44" s="52" t="n">
        <v>1395.9</v>
      </c>
      <c r="Y44" s="52" t="n">
        <v>25</v>
      </c>
      <c r="Z44" s="54" t="n">
        <f aca="false">X44/3600</f>
        <v>0.38775</v>
      </c>
      <c r="AA44" s="55"/>
      <c r="AB44" s="55"/>
      <c r="AC44" s="55"/>
      <c r="AE44" s="39" t="n">
        <f aca="false">Q44/100</f>
        <v>0.2179</v>
      </c>
      <c r="AF44" s="39" t="n">
        <f aca="false">R44/100</f>
        <v>0.00349352777777778</v>
      </c>
      <c r="AG44" s="39" t="n">
        <f aca="false">Y44/100</f>
        <v>0.25</v>
      </c>
      <c r="AH44" s="39" t="n">
        <f aca="false">Z44/100</f>
        <v>0.00387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834.928</v>
      </c>
      <c r="I45" s="67" t="n">
        <f aca="false">V45</f>
        <v>39.5543</v>
      </c>
      <c r="J45" s="67" t="n">
        <f aca="false">T45</f>
        <v>8834.928</v>
      </c>
      <c r="K45" s="67" t="n">
        <f aca="false">W45</f>
        <v>40.473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89.16</v>
      </c>
      <c r="Q45" s="53" t="n">
        <v>18.58</v>
      </c>
      <c r="R45" s="54" t="n">
        <f aca="false">P45/3600</f>
        <v>0.274766666666667</v>
      </c>
      <c r="S45" s="55"/>
      <c r="T45" s="52" t="n">
        <v>8834.928</v>
      </c>
      <c r="U45" s="52" t="n">
        <v>35.6498</v>
      </c>
      <c r="V45" s="52" t="n">
        <v>39.5543</v>
      </c>
      <c r="W45" s="52" t="n">
        <v>40.473</v>
      </c>
      <c r="X45" s="52" t="n">
        <v>1287.8</v>
      </c>
      <c r="Y45" s="52" t="n">
        <v>23.84</v>
      </c>
      <c r="Z45" s="54" t="n">
        <f aca="false">X45/3600</f>
        <v>0.357722222222222</v>
      </c>
      <c r="AA45" s="55"/>
      <c r="AB45" s="55"/>
      <c r="AC45" s="55"/>
      <c r="AE45" s="39" t="n">
        <f aca="false">Q45/100</f>
        <v>0.1858</v>
      </c>
      <c r="AF45" s="39" t="n">
        <f aca="false">R45/100</f>
        <v>0.00274766666666667</v>
      </c>
      <c r="AG45" s="39" t="n">
        <f aca="false">Y45/100</f>
        <v>0.2384</v>
      </c>
      <c r="AH45" s="39" t="n">
        <f aca="false">Z45/100</f>
        <v>0.00357722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73.0264</v>
      </c>
      <c r="I46" s="68" t="n">
        <f aca="false">V46</f>
        <v>37.5141</v>
      </c>
      <c r="J46" s="68" t="n">
        <f aca="false">T46</f>
        <v>5073.0264</v>
      </c>
      <c r="K46" s="68" t="n">
        <f aca="false">W46</f>
        <v>38.3172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903.16</v>
      </c>
      <c r="Q46" s="60" t="n">
        <v>15.76</v>
      </c>
      <c r="R46" s="61" t="n">
        <f aca="false">P46/3600</f>
        <v>0.250877777777778</v>
      </c>
      <c r="S46" s="58"/>
      <c r="T46" s="60" t="n">
        <v>5073.0264</v>
      </c>
      <c r="U46" s="60" t="n">
        <v>32.6832</v>
      </c>
      <c r="V46" s="60" t="n">
        <v>37.5141</v>
      </c>
      <c r="W46" s="60" t="n">
        <v>38.3172</v>
      </c>
      <c r="X46" s="60" t="n">
        <v>1184.1</v>
      </c>
      <c r="Y46" s="60" t="n">
        <v>22.24</v>
      </c>
      <c r="Z46" s="61" t="n">
        <f aca="false">X46/3600</f>
        <v>0.328916666666667</v>
      </c>
      <c r="AA46" s="58"/>
      <c r="AB46" s="58"/>
      <c r="AC46" s="58"/>
      <c r="AE46" s="39" t="n">
        <f aca="false">Q46/100</f>
        <v>0.1576</v>
      </c>
      <c r="AF46" s="39" t="n">
        <f aca="false">R46/100</f>
        <v>0.00250877777777778</v>
      </c>
      <c r="AG46" s="39" t="n">
        <f aca="false">Y46/100</f>
        <v>0.2224</v>
      </c>
      <c r="AH46" s="39" t="n">
        <f aca="false">Z46/100</f>
        <v>0.00328916666666667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653.5696</v>
      </c>
      <c r="I47" s="66" t="n">
        <f aca="false">V47</f>
        <v>42.3208</v>
      </c>
      <c r="J47" s="66" t="n">
        <f aca="false">T47</f>
        <v>46653.5696</v>
      </c>
      <c r="K47" s="66" t="n">
        <f aca="false">W47</f>
        <v>43.0833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315.38</v>
      </c>
      <c r="Q47" s="53" t="n">
        <v>31.67</v>
      </c>
      <c r="R47" s="64" t="n">
        <f aca="false">P47/3600</f>
        <v>0.365383333333333</v>
      </c>
      <c r="S47" s="65"/>
      <c r="T47" s="62" t="n">
        <v>46653.5696</v>
      </c>
      <c r="U47" s="62" t="n">
        <v>40.8552</v>
      </c>
      <c r="V47" s="62" t="n">
        <v>42.3208</v>
      </c>
      <c r="W47" s="62" t="n">
        <v>43.0833</v>
      </c>
      <c r="X47" s="62" t="n">
        <v>1537.02</v>
      </c>
      <c r="Y47" s="62" t="n">
        <v>25.67</v>
      </c>
      <c r="Z47" s="64" t="n">
        <f aca="false">X47/3600</f>
        <v>0.4269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167</v>
      </c>
      <c r="AF47" s="39" t="n">
        <f aca="false">R47/100</f>
        <v>0.00365383333333333</v>
      </c>
      <c r="AG47" s="39" t="n">
        <f aca="false">Y47/100</f>
        <v>0.2567</v>
      </c>
      <c r="AH47" s="39" t="n">
        <f aca="false">Z47/100</f>
        <v>0.004269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038.2592</v>
      </c>
      <c r="I48" s="67" t="n">
        <f aca="false">V48</f>
        <v>39.0934</v>
      </c>
      <c r="J48" s="67" t="n">
        <f aca="false">T48</f>
        <v>29038.2592</v>
      </c>
      <c r="K48" s="67" t="n">
        <f aca="false">W48</f>
        <v>39.8032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30.2</v>
      </c>
      <c r="Q48" s="53" t="n">
        <v>21.59</v>
      </c>
      <c r="R48" s="54" t="n">
        <f aca="false">P48/3600</f>
        <v>0.286166666666667</v>
      </c>
      <c r="S48" s="55"/>
      <c r="T48" s="52" t="n">
        <v>29038.2592</v>
      </c>
      <c r="U48" s="52" t="n">
        <v>36.6661</v>
      </c>
      <c r="V48" s="52" t="n">
        <v>39.0934</v>
      </c>
      <c r="W48" s="52" t="n">
        <v>39.8032</v>
      </c>
      <c r="X48" s="52" t="n">
        <v>1389.38</v>
      </c>
      <c r="Y48" s="52" t="n">
        <v>23.52</v>
      </c>
      <c r="Z48" s="54" t="n">
        <f aca="false">X48/3600</f>
        <v>0.385938888888889</v>
      </c>
      <c r="AA48" s="55"/>
      <c r="AB48" s="55"/>
      <c r="AC48" s="55"/>
      <c r="AE48" s="39" t="n">
        <f aca="false">Q48/100</f>
        <v>0.2159</v>
      </c>
      <c r="AF48" s="39" t="n">
        <f aca="false">R48/100</f>
        <v>0.00286166666666667</v>
      </c>
      <c r="AG48" s="39" t="n">
        <f aca="false">Y48/100</f>
        <v>0.2352</v>
      </c>
      <c r="AH48" s="39" t="n">
        <f aca="false">Z48/100</f>
        <v>0.003859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6835.5784</v>
      </c>
      <c r="I49" s="67" t="n">
        <f aca="false">V49</f>
        <v>36.7107</v>
      </c>
      <c r="J49" s="67" t="n">
        <f aca="false">T49</f>
        <v>16835.5784</v>
      </c>
      <c r="K49" s="67" t="n">
        <f aca="false">W49</f>
        <v>37.3467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11.38</v>
      </c>
      <c r="Q49" s="53" t="n">
        <v>18.65</v>
      </c>
      <c r="R49" s="54" t="n">
        <f aca="false">P49/3600</f>
        <v>0.253161111111111</v>
      </c>
      <c r="S49" s="55"/>
      <c r="T49" s="52" t="n">
        <v>16835.5784</v>
      </c>
      <c r="U49" s="52" t="n">
        <v>32.6999</v>
      </c>
      <c r="V49" s="52" t="n">
        <v>36.7107</v>
      </c>
      <c r="W49" s="52" t="n">
        <v>37.3467</v>
      </c>
      <c r="X49" s="52" t="n">
        <v>1235.32</v>
      </c>
      <c r="Y49" s="52" t="n">
        <v>24.68</v>
      </c>
      <c r="Z49" s="54" t="n">
        <f aca="false">X49/3600</f>
        <v>0.343144444444444</v>
      </c>
      <c r="AA49" s="55"/>
      <c r="AB49" s="55"/>
      <c r="AC49" s="55"/>
      <c r="AE49" s="39" t="n">
        <f aca="false">Q49/100</f>
        <v>0.1865</v>
      </c>
      <c r="AF49" s="39" t="n">
        <f aca="false">R49/100</f>
        <v>0.00253161111111111</v>
      </c>
      <c r="AG49" s="39" t="n">
        <f aca="false">Y49/100</f>
        <v>0.2468</v>
      </c>
      <c r="AH49" s="39" t="n">
        <f aca="false">Z49/100</f>
        <v>0.003431444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152.0336</v>
      </c>
      <c r="I50" s="68" t="n">
        <f aca="false">V50</f>
        <v>34.5728</v>
      </c>
      <c r="J50" s="68" t="n">
        <f aca="false">T50</f>
        <v>9152.0336</v>
      </c>
      <c r="K50" s="68" t="n">
        <f aca="false">W50</f>
        <v>35.1394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1.43</v>
      </c>
      <c r="Q50" s="60" t="n">
        <v>16.3</v>
      </c>
      <c r="R50" s="61" t="n">
        <f aca="false">P50/3600</f>
        <v>0.228175</v>
      </c>
      <c r="S50" s="58"/>
      <c r="T50" s="60" t="n">
        <v>9152.0336</v>
      </c>
      <c r="U50" s="60" t="n">
        <v>29.1844</v>
      </c>
      <c r="V50" s="60" t="n">
        <v>34.5728</v>
      </c>
      <c r="W50" s="60" t="n">
        <v>35.1394</v>
      </c>
      <c r="X50" s="60" t="n">
        <v>1158.63</v>
      </c>
      <c r="Y50" s="60" t="n">
        <v>19.65</v>
      </c>
      <c r="Z50" s="61" t="n">
        <f aca="false">X50/3600</f>
        <v>0.321841666666667</v>
      </c>
      <c r="AA50" s="58"/>
      <c r="AB50" s="58"/>
      <c r="AC50" s="58"/>
      <c r="AE50" s="39" t="n">
        <f aca="false">Q50/100</f>
        <v>0.163</v>
      </c>
      <c r="AF50" s="39" t="n">
        <f aca="false">R50/100</f>
        <v>0.00228175</v>
      </c>
      <c r="AG50" s="39" t="n">
        <f aca="false">Y50/100</f>
        <v>0.1965</v>
      </c>
      <c r="AH50" s="39" t="n">
        <f aca="false">Z50/100</f>
        <v>0.00321841666666667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399.7456</v>
      </c>
      <c r="I51" s="66" t="n">
        <f aca="false">V51</f>
        <v>43.1721</v>
      </c>
      <c r="J51" s="66" t="n">
        <f aca="false">T51</f>
        <v>16399.7456</v>
      </c>
      <c r="K51" s="66" t="n">
        <f aca="false">W51</f>
        <v>44.0888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628.54</v>
      </c>
      <c r="Q51" s="53" t="n">
        <v>12.28</v>
      </c>
      <c r="R51" s="64" t="n">
        <f aca="false">P51/3600</f>
        <v>0.174594444444444</v>
      </c>
      <c r="S51" s="65"/>
      <c r="T51" s="62" t="n">
        <v>16399.7456</v>
      </c>
      <c r="U51" s="62" t="n">
        <v>42.1627</v>
      </c>
      <c r="V51" s="62" t="n">
        <v>43.1721</v>
      </c>
      <c r="W51" s="62" t="n">
        <v>44.0888</v>
      </c>
      <c r="X51" s="62" t="n">
        <v>794.01</v>
      </c>
      <c r="Y51" s="62" t="n">
        <v>13.97</v>
      </c>
      <c r="Z51" s="64" t="n">
        <f aca="false">X51/3600</f>
        <v>0.22055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28</v>
      </c>
      <c r="AF51" s="39" t="n">
        <f aca="false">R51/100</f>
        <v>0.00174594444444444</v>
      </c>
      <c r="AG51" s="39" t="n">
        <f aca="false">Y51/100</f>
        <v>0.1397</v>
      </c>
      <c r="AH51" s="39" t="n">
        <f aca="false">Z51/100</f>
        <v>0.00220558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72.9696</v>
      </c>
      <c r="I52" s="67" t="n">
        <f aca="false">V52</f>
        <v>39.9738</v>
      </c>
      <c r="J52" s="67" t="n">
        <f aca="false">T52</f>
        <v>9872.9696</v>
      </c>
      <c r="K52" s="67" t="n">
        <f aca="false">W52</f>
        <v>41.439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2.94</v>
      </c>
      <c r="Q52" s="53" t="n">
        <v>9.86</v>
      </c>
      <c r="R52" s="54" t="n">
        <f aca="false">P52/3600</f>
        <v>0.153594444444444</v>
      </c>
      <c r="S52" s="55"/>
      <c r="T52" s="52" t="n">
        <v>9872.9696</v>
      </c>
      <c r="U52" s="52" t="n">
        <v>38.6785</v>
      </c>
      <c r="V52" s="52" t="n">
        <v>39.9738</v>
      </c>
      <c r="W52" s="52" t="n">
        <v>41.4397</v>
      </c>
      <c r="X52" s="52" t="n">
        <v>693.23</v>
      </c>
      <c r="Y52" s="52" t="n">
        <v>11.29</v>
      </c>
      <c r="Z52" s="54" t="n">
        <f aca="false">X52/3600</f>
        <v>0.192563888888889</v>
      </c>
      <c r="AA52" s="55"/>
      <c r="AB52" s="55"/>
      <c r="AC52" s="55"/>
      <c r="AE52" s="39" t="n">
        <f aca="false">Q52/100</f>
        <v>0.0986</v>
      </c>
      <c r="AF52" s="39" t="n">
        <f aca="false">R52/100</f>
        <v>0.00153594444444444</v>
      </c>
      <c r="AG52" s="39" t="n">
        <f aca="false">Y52/100</f>
        <v>0.1129</v>
      </c>
      <c r="AH52" s="39" t="n">
        <f aca="false">Z52/100</f>
        <v>0.001925638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37.0416</v>
      </c>
      <c r="I53" s="67" t="n">
        <f aca="false">V53</f>
        <v>37.5836</v>
      </c>
      <c r="J53" s="67" t="n">
        <f aca="false">T53</f>
        <v>5437.0416</v>
      </c>
      <c r="K53" s="67" t="n">
        <f aca="false">W53</f>
        <v>39.311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94.15</v>
      </c>
      <c r="Q53" s="53" t="n">
        <v>8.8</v>
      </c>
      <c r="R53" s="54" t="n">
        <f aca="false">P53/3600</f>
        <v>0.137263888888889</v>
      </c>
      <c r="S53" s="55"/>
      <c r="T53" s="52" t="n">
        <v>5437.0416</v>
      </c>
      <c r="U53" s="52" t="n">
        <v>35.1038</v>
      </c>
      <c r="V53" s="52" t="n">
        <v>37.5836</v>
      </c>
      <c r="W53" s="52" t="n">
        <v>39.3119</v>
      </c>
      <c r="X53" s="52" t="n">
        <v>640.43</v>
      </c>
      <c r="Y53" s="52" t="n">
        <v>10.57</v>
      </c>
      <c r="Z53" s="54" t="n">
        <f aca="false">X53/3600</f>
        <v>0.177897222222222</v>
      </c>
      <c r="AA53" s="55"/>
      <c r="AB53" s="55"/>
      <c r="AC53" s="55"/>
      <c r="AE53" s="39" t="n">
        <f aca="false">Q53/100</f>
        <v>0.088</v>
      </c>
      <c r="AF53" s="39" t="n">
        <f aca="false">R53/100</f>
        <v>0.00137263888888889</v>
      </c>
      <c r="AG53" s="39" t="n">
        <f aca="false">Y53/100</f>
        <v>0.1057</v>
      </c>
      <c r="AH53" s="39" t="n">
        <f aca="false">Z53/100</f>
        <v>0.001778972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78.0224</v>
      </c>
      <c r="I54" s="68" t="n">
        <f aca="false">V54</f>
        <v>35.5392</v>
      </c>
      <c r="J54" s="68" t="n">
        <f aca="false">T54</f>
        <v>2678.0224</v>
      </c>
      <c r="K54" s="68" t="n">
        <f aca="false">W54</f>
        <v>37.1991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458.44</v>
      </c>
      <c r="Q54" s="60" t="n">
        <v>7.54</v>
      </c>
      <c r="R54" s="61" t="n">
        <f aca="false">P54/3600</f>
        <v>0.127344444444444</v>
      </c>
      <c r="S54" s="58"/>
      <c r="T54" s="60" t="n">
        <v>2678.0224</v>
      </c>
      <c r="U54" s="60" t="n">
        <v>31.8554</v>
      </c>
      <c r="V54" s="60" t="n">
        <v>35.5392</v>
      </c>
      <c r="W54" s="60" t="n">
        <v>37.1991</v>
      </c>
      <c r="X54" s="60" t="n">
        <v>611.09</v>
      </c>
      <c r="Y54" s="60" t="n">
        <v>10.66</v>
      </c>
      <c r="Z54" s="61" t="n">
        <f aca="false">X54/3600</f>
        <v>0.169747222222222</v>
      </c>
      <c r="AA54" s="58"/>
      <c r="AB54" s="58"/>
      <c r="AC54" s="58"/>
      <c r="AE54" s="39" t="n">
        <f aca="false">Q54/100</f>
        <v>0.0754</v>
      </c>
      <c r="AF54" s="39" t="n">
        <f aca="false">R54/100</f>
        <v>0.00127344444444444</v>
      </c>
      <c r="AG54" s="39" t="n">
        <f aca="false">Y54/100</f>
        <v>0.1066</v>
      </c>
      <c r="AH54" s="39" t="n">
        <f aca="false">Z54/100</f>
        <v>0.0016974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37.9984</v>
      </c>
      <c r="I55" s="66" t="n">
        <f aca="false">V55</f>
        <v>44.8599</v>
      </c>
      <c r="J55" s="66" t="n">
        <f aca="false">T55</f>
        <v>5837.9984</v>
      </c>
      <c r="K55" s="66" t="n">
        <f aca="false">W55</f>
        <v>44.6331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50.49</v>
      </c>
      <c r="Q55" s="53" t="n">
        <v>5.21</v>
      </c>
      <c r="R55" s="64" t="n">
        <f aca="false">P55/3600</f>
        <v>0.0695805555555556</v>
      </c>
      <c r="S55" s="65"/>
      <c r="T55" s="62" t="n">
        <v>5837.9984</v>
      </c>
      <c r="U55" s="62" t="n">
        <v>42.732</v>
      </c>
      <c r="V55" s="62" t="n">
        <v>44.8599</v>
      </c>
      <c r="W55" s="62" t="n">
        <v>44.6331</v>
      </c>
      <c r="X55" s="62" t="n">
        <v>316.65</v>
      </c>
      <c r="Y55" s="62" t="n">
        <v>4.87</v>
      </c>
      <c r="Z55" s="64" t="n">
        <f aca="false">X55/3600</f>
        <v>0.087958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21</v>
      </c>
      <c r="AF55" s="39" t="n">
        <f aca="false">R55/100</f>
        <v>0.000695805555555556</v>
      </c>
      <c r="AG55" s="39" t="n">
        <f aca="false">Y55/100</f>
        <v>0.0487</v>
      </c>
      <c r="AH55" s="39" t="n">
        <f aca="false">Z55/100</f>
        <v>0.000879583333333333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60.064</v>
      </c>
      <c r="I56" s="67" t="n">
        <f aca="false">V56</f>
        <v>41.8431</v>
      </c>
      <c r="J56" s="67" t="n">
        <f aca="false">T56</f>
        <v>3460.064</v>
      </c>
      <c r="K56" s="67" t="n">
        <f aca="false">W56</f>
        <v>41.3154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16.35</v>
      </c>
      <c r="Q56" s="53" t="n">
        <v>4.16</v>
      </c>
      <c r="R56" s="54" t="n">
        <f aca="false">P56/3600</f>
        <v>0.0600972222222222</v>
      </c>
      <c r="S56" s="55"/>
      <c r="T56" s="52" t="n">
        <v>3460.064</v>
      </c>
      <c r="U56" s="52" t="n">
        <v>39.0762</v>
      </c>
      <c r="V56" s="52" t="n">
        <v>41.8431</v>
      </c>
      <c r="W56" s="52" t="n">
        <v>41.3154</v>
      </c>
      <c r="X56" s="52" t="n">
        <v>277.49</v>
      </c>
      <c r="Y56" s="52" t="n">
        <v>4.43</v>
      </c>
      <c r="Z56" s="54" t="n">
        <f aca="false">X56/3600</f>
        <v>0.0770805555555556</v>
      </c>
      <c r="AA56" s="55"/>
      <c r="AB56" s="55"/>
      <c r="AC56" s="55"/>
      <c r="AE56" s="39" t="n">
        <f aca="false">Q56/100</f>
        <v>0.0416</v>
      </c>
      <c r="AF56" s="39" t="n">
        <f aca="false">R56/100</f>
        <v>0.000600972222222222</v>
      </c>
      <c r="AG56" s="39" t="n">
        <f aca="false">Y56/100</f>
        <v>0.0443</v>
      </c>
      <c r="AH56" s="39" t="n">
        <f aca="false">Z56/100</f>
        <v>0.000770805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09.3696</v>
      </c>
      <c r="I57" s="67" t="n">
        <f aca="false">V57</f>
        <v>39.3411</v>
      </c>
      <c r="J57" s="67" t="n">
        <f aca="false">T57</f>
        <v>1909.3696</v>
      </c>
      <c r="K57" s="67" t="n">
        <f aca="false">W57</f>
        <v>38.624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9.04</v>
      </c>
      <c r="Q57" s="53" t="n">
        <v>3.65</v>
      </c>
      <c r="R57" s="54" t="n">
        <f aca="false">P57/3600</f>
        <v>0.0552888888888889</v>
      </c>
      <c r="S57" s="55"/>
      <c r="T57" s="52" t="n">
        <v>1909.3696</v>
      </c>
      <c r="U57" s="52" t="n">
        <v>35.5578</v>
      </c>
      <c r="V57" s="52" t="n">
        <v>39.3411</v>
      </c>
      <c r="W57" s="52" t="n">
        <v>38.6241</v>
      </c>
      <c r="X57" s="52" t="n">
        <v>256.68</v>
      </c>
      <c r="Y57" s="52" t="n">
        <v>4.18</v>
      </c>
      <c r="Z57" s="54" t="n">
        <f aca="false">X57/3600</f>
        <v>0.0713</v>
      </c>
      <c r="AA57" s="55"/>
      <c r="AB57" s="55"/>
      <c r="AC57" s="55"/>
      <c r="AE57" s="39" t="n">
        <f aca="false">Q57/100</f>
        <v>0.0365</v>
      </c>
      <c r="AF57" s="39" t="n">
        <f aca="false">R57/100</f>
        <v>0.000552888888888889</v>
      </c>
      <c r="AG57" s="39" t="n">
        <f aca="false">Y57/100</f>
        <v>0.0418</v>
      </c>
      <c r="AH57" s="39" t="n">
        <f aca="false">Z57/100</f>
        <v>0.000713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37.6624</v>
      </c>
      <c r="I58" s="68" t="n">
        <f aca="false">V58</f>
        <v>36.9603</v>
      </c>
      <c r="J58" s="68" t="n">
        <f aca="false">T58</f>
        <v>1037.6624</v>
      </c>
      <c r="K58" s="68" t="n">
        <f aca="false">W58</f>
        <v>35.9902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84.64</v>
      </c>
      <c r="Q58" s="60" t="n">
        <v>2.79</v>
      </c>
      <c r="R58" s="61" t="n">
        <f aca="false">P58/3600</f>
        <v>0.0512888888888889</v>
      </c>
      <c r="S58" s="58"/>
      <c r="T58" s="60" t="n">
        <v>1037.6624</v>
      </c>
      <c r="U58" s="60" t="n">
        <v>32.5427</v>
      </c>
      <c r="V58" s="60" t="n">
        <v>36.9603</v>
      </c>
      <c r="W58" s="60" t="n">
        <v>35.9902</v>
      </c>
      <c r="X58" s="60" t="n">
        <v>203.35</v>
      </c>
      <c r="Y58" s="60" t="n">
        <v>3.41</v>
      </c>
      <c r="Z58" s="61" t="n">
        <f aca="false">X58/3600</f>
        <v>0.0564861111111111</v>
      </c>
      <c r="AA58" s="58"/>
      <c r="AB58" s="58"/>
      <c r="AC58" s="58"/>
      <c r="AE58" s="39" t="n">
        <f aca="false">Q58/100</f>
        <v>0.0279</v>
      </c>
      <c r="AF58" s="39" t="n">
        <f aca="false">R58/100</f>
        <v>0.000512888888888889</v>
      </c>
      <c r="AG58" s="39" t="n">
        <f aca="false">Y58/100</f>
        <v>0.0341</v>
      </c>
      <c r="AH58" s="39" t="n">
        <f aca="false">Z58/100</f>
        <v>0.000564861111111111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02.7272</v>
      </c>
      <c r="I59" s="63" t="n">
        <f aca="false">V59</f>
        <v>43.1343</v>
      </c>
      <c r="J59" s="63" t="n">
        <f aca="false">T59</f>
        <v>14002.7272</v>
      </c>
      <c r="K59" s="63" t="n">
        <f aca="false">W59</f>
        <v>44.018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78.06</v>
      </c>
      <c r="Q59" s="53" t="n">
        <v>7.83</v>
      </c>
      <c r="R59" s="64" t="n">
        <f aca="false">P59/3600</f>
        <v>0.105016666666667</v>
      </c>
      <c r="S59" s="65"/>
      <c r="T59" s="62" t="n">
        <v>14002.7272</v>
      </c>
      <c r="U59" s="62" t="n">
        <v>41.0225</v>
      </c>
      <c r="V59" s="62" t="n">
        <v>43.1343</v>
      </c>
      <c r="W59" s="62" t="n">
        <v>44.018</v>
      </c>
      <c r="X59" s="62" t="n">
        <v>428.05</v>
      </c>
      <c r="Y59" s="62" t="n">
        <v>7.48</v>
      </c>
      <c r="Z59" s="64" t="n">
        <f aca="false">X59/3600</f>
        <v>0.1189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83</v>
      </c>
      <c r="AF59" s="39" t="n">
        <f aca="false">R59/100</f>
        <v>0.00105016666666667</v>
      </c>
      <c r="AG59" s="39" t="n">
        <f aca="false">Y59/100</f>
        <v>0.0748</v>
      </c>
      <c r="AH59" s="39" t="n">
        <f aca="false">Z59/100</f>
        <v>0.001189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35.1744</v>
      </c>
      <c r="I60" s="51" t="n">
        <f aca="false">V60</f>
        <v>40.5539</v>
      </c>
      <c r="J60" s="51" t="n">
        <f aca="false">T60</f>
        <v>8935.1744</v>
      </c>
      <c r="K60" s="51" t="n">
        <f aca="false">W60</f>
        <v>41.493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95.62</v>
      </c>
      <c r="Q60" s="53" t="n">
        <v>6.44</v>
      </c>
      <c r="R60" s="54" t="n">
        <f aca="false">P60/3600</f>
        <v>0.0821166666666667</v>
      </c>
      <c r="S60" s="55"/>
      <c r="T60" s="52" t="n">
        <v>8935.1744</v>
      </c>
      <c r="U60" s="52" t="n">
        <v>36.5609</v>
      </c>
      <c r="V60" s="52" t="n">
        <v>40.5539</v>
      </c>
      <c r="W60" s="52" t="n">
        <v>41.4939</v>
      </c>
      <c r="X60" s="52" t="n">
        <v>371.5</v>
      </c>
      <c r="Y60" s="52" t="n">
        <v>6.31</v>
      </c>
      <c r="Z60" s="54" t="n">
        <f aca="false">X60/3600</f>
        <v>0.103194444444444</v>
      </c>
      <c r="AA60" s="55"/>
      <c r="AB60" s="55"/>
      <c r="AC60" s="55"/>
      <c r="AE60" s="39" t="n">
        <f aca="false">Q60/100</f>
        <v>0.0644</v>
      </c>
      <c r="AF60" s="39" t="n">
        <f aca="false">R60/100</f>
        <v>0.000821166666666667</v>
      </c>
      <c r="AG60" s="39" t="n">
        <f aca="false">Y60/100</f>
        <v>0.0631</v>
      </c>
      <c r="AH60" s="39" t="n">
        <f aca="false">Z60/100</f>
        <v>0.00103194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364.9432</v>
      </c>
      <c r="I61" s="51" t="n">
        <f aca="false">V61</f>
        <v>38.7842</v>
      </c>
      <c r="J61" s="51" t="n">
        <f aca="false">T61</f>
        <v>5364.9432</v>
      </c>
      <c r="K61" s="51" t="n">
        <f aca="false">W61</f>
        <v>39.5741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73.18</v>
      </c>
      <c r="Q61" s="53" t="n">
        <v>5.35</v>
      </c>
      <c r="R61" s="54" t="n">
        <f aca="false">P61/3600</f>
        <v>0.0758833333333333</v>
      </c>
      <c r="S61" s="55"/>
      <c r="T61" s="52" t="n">
        <v>5364.9432</v>
      </c>
      <c r="U61" s="52" t="n">
        <v>32.5845</v>
      </c>
      <c r="V61" s="52" t="n">
        <v>38.7842</v>
      </c>
      <c r="W61" s="52" t="n">
        <v>39.5741</v>
      </c>
      <c r="X61" s="52" t="n">
        <v>348.08</v>
      </c>
      <c r="Y61" s="52" t="n">
        <v>6.24</v>
      </c>
      <c r="Z61" s="54" t="n">
        <f aca="false">X61/3600</f>
        <v>0.0966888888888889</v>
      </c>
      <c r="AA61" s="55"/>
      <c r="AB61" s="55"/>
      <c r="AC61" s="55"/>
      <c r="AE61" s="39" t="n">
        <f aca="false">Q61/100</f>
        <v>0.0535</v>
      </c>
      <c r="AF61" s="39" t="n">
        <f aca="false">R61/100</f>
        <v>0.000758833333333333</v>
      </c>
      <c r="AG61" s="39" t="n">
        <f aca="false">Y61/100</f>
        <v>0.0624</v>
      </c>
      <c r="AH61" s="39" t="n">
        <f aca="false">Z61/100</f>
        <v>0.00096688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40.5072</v>
      </c>
      <c r="I62" s="59" t="n">
        <f aca="false">V62</f>
        <v>37.2801</v>
      </c>
      <c r="J62" s="59" t="n">
        <f aca="false">T62</f>
        <v>3240.5072</v>
      </c>
      <c r="K62" s="59" t="n">
        <f aca="false">W62</f>
        <v>37.7402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3.35</v>
      </c>
      <c r="Q62" s="60" t="n">
        <v>4.9</v>
      </c>
      <c r="R62" s="61" t="n">
        <f aca="false">P62/3600</f>
        <v>0.0675972222222222</v>
      </c>
      <c r="S62" s="58"/>
      <c r="T62" s="60" t="n">
        <v>3240.5072</v>
      </c>
      <c r="U62" s="60" t="n">
        <v>29.2358</v>
      </c>
      <c r="V62" s="60" t="n">
        <v>37.2801</v>
      </c>
      <c r="W62" s="60" t="n">
        <v>37.7402</v>
      </c>
      <c r="X62" s="60" t="n">
        <v>328.75</v>
      </c>
      <c r="Y62" s="60" t="n">
        <v>5.33</v>
      </c>
      <c r="Z62" s="61" t="n">
        <f aca="false">X62/3600</f>
        <v>0.0913194444444444</v>
      </c>
      <c r="AA62" s="58"/>
      <c r="AB62" s="58"/>
      <c r="AC62" s="58"/>
      <c r="AE62" s="39" t="n">
        <f aca="false">Q62/100</f>
        <v>0.049</v>
      </c>
      <c r="AF62" s="39" t="n">
        <f aca="false">R62/100</f>
        <v>0.000675972222222222</v>
      </c>
      <c r="AG62" s="39" t="n">
        <f aca="false">Y62/100</f>
        <v>0.0533</v>
      </c>
      <c r="AH62" s="39" t="n">
        <f aca="false">Z62/100</f>
        <v>0.000913194444444444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238.3816</v>
      </c>
      <c r="I63" s="66" t="n">
        <f aca="false">V63</f>
        <v>41.9467</v>
      </c>
      <c r="J63" s="66" t="n">
        <f aca="false">T63</f>
        <v>12238.3816</v>
      </c>
      <c r="K63" s="66" t="n">
        <f aca="false">W63</f>
        <v>42.5718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9.74</v>
      </c>
      <c r="Q63" s="53" t="n">
        <v>6.31</v>
      </c>
      <c r="R63" s="64" t="n">
        <f aca="false">P63/3600</f>
        <v>0.0804833333333333</v>
      </c>
      <c r="S63" s="65"/>
      <c r="T63" s="62" t="n">
        <v>12238.3816</v>
      </c>
      <c r="U63" s="62" t="n">
        <v>40.8124</v>
      </c>
      <c r="V63" s="62" t="n">
        <v>41.9467</v>
      </c>
      <c r="W63" s="62" t="n">
        <v>42.5718</v>
      </c>
      <c r="X63" s="62" t="n">
        <v>394.72</v>
      </c>
      <c r="Y63" s="62" t="n">
        <v>6.59</v>
      </c>
      <c r="Z63" s="64" t="n">
        <f aca="false">X63/3600</f>
        <v>0.1096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31</v>
      </c>
      <c r="AF63" s="39" t="n">
        <f aca="false">R63/100</f>
        <v>0.000804833333333333</v>
      </c>
      <c r="AG63" s="39" t="n">
        <f aca="false">Y63/100</f>
        <v>0.0659</v>
      </c>
      <c r="AH63" s="39" t="n">
        <f aca="false">Z63/100</f>
        <v>0.0010964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49.4664</v>
      </c>
      <c r="I64" s="67" t="n">
        <f aca="false">V64</f>
        <v>38.7845</v>
      </c>
      <c r="J64" s="67" t="n">
        <f aca="false">T64</f>
        <v>7549.4664</v>
      </c>
      <c r="K64" s="67" t="n">
        <f aca="false">W64</f>
        <v>39.2535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57.92</v>
      </c>
      <c r="Q64" s="53" t="n">
        <v>5.56</v>
      </c>
      <c r="R64" s="54" t="n">
        <f aca="false">P64/3600</f>
        <v>0.0716444444444445</v>
      </c>
      <c r="S64" s="55"/>
      <c r="T64" s="52" t="n">
        <v>7549.4664</v>
      </c>
      <c r="U64" s="52" t="n">
        <v>36.4705</v>
      </c>
      <c r="V64" s="52" t="n">
        <v>38.7845</v>
      </c>
      <c r="W64" s="52" t="n">
        <v>39.2535</v>
      </c>
      <c r="X64" s="52" t="n">
        <v>341.33</v>
      </c>
      <c r="Y64" s="52" t="n">
        <v>5.38</v>
      </c>
      <c r="Z64" s="54" t="n">
        <f aca="false">X64/3600</f>
        <v>0.0948138888888889</v>
      </c>
      <c r="AA64" s="55"/>
      <c r="AB64" s="55"/>
      <c r="AC64" s="55"/>
      <c r="AE64" s="39" t="n">
        <f aca="false">Q64/100</f>
        <v>0.0556</v>
      </c>
      <c r="AF64" s="39" t="n">
        <f aca="false">R64/100</f>
        <v>0.000716444444444445</v>
      </c>
      <c r="AG64" s="39" t="n">
        <f aca="false">Y64/100</f>
        <v>0.0538</v>
      </c>
      <c r="AH64" s="39" t="n">
        <f aca="false">Z64/100</f>
        <v>0.00094813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167.9176</v>
      </c>
      <c r="I65" s="67" t="n">
        <f aca="false">V65</f>
        <v>36.3213</v>
      </c>
      <c r="J65" s="67" t="n">
        <f aca="false">T65</f>
        <v>4167.9176</v>
      </c>
      <c r="K65" s="67" t="n">
        <f aca="false">W65</f>
        <v>36.732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25.85</v>
      </c>
      <c r="Q65" s="53" t="n">
        <v>4.64</v>
      </c>
      <c r="R65" s="54" t="n">
        <f aca="false">P65/3600</f>
        <v>0.0627361111111111</v>
      </c>
      <c r="S65" s="55"/>
      <c r="T65" s="52" t="n">
        <v>4167.9176</v>
      </c>
      <c r="U65" s="52" t="n">
        <v>32.3813</v>
      </c>
      <c r="V65" s="52" t="n">
        <v>36.3213</v>
      </c>
      <c r="W65" s="52" t="n">
        <v>36.7324</v>
      </c>
      <c r="X65" s="52" t="n">
        <v>304.1</v>
      </c>
      <c r="Y65" s="52" t="n">
        <v>4.9</v>
      </c>
      <c r="Z65" s="54" t="n">
        <f aca="false">X65/3600</f>
        <v>0.0844722222222222</v>
      </c>
      <c r="AA65" s="55"/>
      <c r="AB65" s="55"/>
      <c r="AC65" s="55"/>
      <c r="AE65" s="39" t="n">
        <f aca="false">Q65/100</f>
        <v>0.0464</v>
      </c>
      <c r="AF65" s="39" t="n">
        <f aca="false">R65/100</f>
        <v>0.000627361111111111</v>
      </c>
      <c r="AG65" s="39" t="n">
        <f aca="false">Y65/100</f>
        <v>0.049</v>
      </c>
      <c r="AH65" s="39" t="n">
        <f aca="false">Z65/100</f>
        <v>0.00084472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43.8664</v>
      </c>
      <c r="I66" s="68" t="n">
        <f aca="false">V66</f>
        <v>34.0907</v>
      </c>
      <c r="J66" s="68" t="n">
        <f aca="false">T66</f>
        <v>2143.8664</v>
      </c>
      <c r="K66" s="68" t="n">
        <f aca="false">W66</f>
        <v>34.4904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87.8</v>
      </c>
      <c r="Q66" s="60" t="n">
        <v>4.88</v>
      </c>
      <c r="R66" s="61" t="n">
        <f aca="false">P66/3600</f>
        <v>0.0799444444444444</v>
      </c>
      <c r="S66" s="58"/>
      <c r="T66" s="60" t="n">
        <v>2143.8664</v>
      </c>
      <c r="U66" s="60" t="n">
        <v>29.0476</v>
      </c>
      <c r="V66" s="60" t="n">
        <v>34.0907</v>
      </c>
      <c r="W66" s="60" t="n">
        <v>34.4904</v>
      </c>
      <c r="X66" s="60" t="n">
        <v>266.47</v>
      </c>
      <c r="Y66" s="60" t="n">
        <v>4.23</v>
      </c>
      <c r="Z66" s="61" t="n">
        <f aca="false">X66/3600</f>
        <v>0.0740194444444445</v>
      </c>
      <c r="AA66" s="58"/>
      <c r="AB66" s="58"/>
      <c r="AC66" s="58"/>
      <c r="AE66" s="39" t="n">
        <f aca="false">Q66/100</f>
        <v>0.0488</v>
      </c>
      <c r="AF66" s="39" t="n">
        <f aca="false">R66/100</f>
        <v>0.000799444444444444</v>
      </c>
      <c r="AG66" s="39" t="n">
        <f aca="false">Y66/100</f>
        <v>0.0423</v>
      </c>
      <c r="AH66" s="39" t="n">
        <f aca="false">Z66/100</f>
        <v>0.000740194444444445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47.3776</v>
      </c>
      <c r="I67" s="63" t="n">
        <f aca="false">V67</f>
        <v>42.7873</v>
      </c>
      <c r="J67" s="63" t="n">
        <f aca="false">T67</f>
        <v>4947.3776</v>
      </c>
      <c r="K67" s="63" t="n">
        <f aca="false">W67</f>
        <v>43.7084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40.84</v>
      </c>
      <c r="Q67" s="53" t="n">
        <v>2.77</v>
      </c>
      <c r="R67" s="64" t="n">
        <f aca="false">P67/3600</f>
        <v>0.0391222222222222</v>
      </c>
      <c r="S67" s="65"/>
      <c r="T67" s="62" t="n">
        <v>4947.3776</v>
      </c>
      <c r="U67" s="62" t="n">
        <v>42.2055</v>
      </c>
      <c r="V67" s="62" t="n">
        <v>42.7873</v>
      </c>
      <c r="W67" s="62" t="n">
        <v>43.7084</v>
      </c>
      <c r="X67" s="62" t="n">
        <v>216.8</v>
      </c>
      <c r="Y67" s="62" t="n">
        <v>3.29</v>
      </c>
      <c r="Z67" s="64" t="n">
        <f aca="false">X67/3600</f>
        <v>0.06022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77</v>
      </c>
      <c r="AF67" s="39" t="n">
        <f aca="false">R67/100</f>
        <v>0.000391222222222222</v>
      </c>
      <c r="AG67" s="39" t="n">
        <f aca="false">Y67/100</f>
        <v>0.0329</v>
      </c>
      <c r="AH67" s="39" t="n">
        <f aca="false">Z67/100</f>
        <v>0.00060222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58.6792</v>
      </c>
      <c r="I68" s="51" t="n">
        <f aca="false">V68</f>
        <v>39.5275</v>
      </c>
      <c r="J68" s="51" t="n">
        <f aca="false">T68</f>
        <v>2958.6792</v>
      </c>
      <c r="K68" s="51" t="n">
        <f aca="false">W68</f>
        <v>40.722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6.95</v>
      </c>
      <c r="Q68" s="53" t="n">
        <v>3.07</v>
      </c>
      <c r="R68" s="54" t="n">
        <f aca="false">P68/3600</f>
        <v>0.0435972222222222</v>
      </c>
      <c r="S68" s="55"/>
      <c r="T68" s="52" t="n">
        <v>2958.6792</v>
      </c>
      <c r="U68" s="52" t="n">
        <v>38.05</v>
      </c>
      <c r="V68" s="52" t="n">
        <v>39.5275</v>
      </c>
      <c r="W68" s="52" t="n">
        <v>40.7224</v>
      </c>
      <c r="X68" s="52" t="n">
        <v>182.17</v>
      </c>
      <c r="Y68" s="52" t="n">
        <v>2.87</v>
      </c>
      <c r="Z68" s="54" t="n">
        <f aca="false">X68/3600</f>
        <v>0.0506027777777778</v>
      </c>
      <c r="AA68" s="55"/>
      <c r="AB68" s="55"/>
      <c r="AC68" s="55"/>
      <c r="AE68" s="39" t="n">
        <f aca="false">Q68/100</f>
        <v>0.0307</v>
      </c>
      <c r="AF68" s="39" t="n">
        <f aca="false">R68/100</f>
        <v>0.000435972222222222</v>
      </c>
      <c r="AG68" s="39" t="n">
        <f aca="false">Y68/100</f>
        <v>0.0287</v>
      </c>
      <c r="AH68" s="39" t="n">
        <f aca="false">Z68/100</f>
        <v>0.000506027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7.0712</v>
      </c>
      <c r="I69" s="51" t="n">
        <f aca="false">V69</f>
        <v>37.0898</v>
      </c>
      <c r="J69" s="51" t="n">
        <f aca="false">T69</f>
        <v>1547.0712</v>
      </c>
      <c r="K69" s="51" t="n">
        <f aca="false">W69</f>
        <v>38.2432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28</v>
      </c>
      <c r="Q69" s="53" t="n">
        <v>2.36</v>
      </c>
      <c r="R69" s="54" t="n">
        <f aca="false">P69/3600</f>
        <v>0.0348</v>
      </c>
      <c r="S69" s="55"/>
      <c r="T69" s="52" t="n">
        <v>1547.0712</v>
      </c>
      <c r="U69" s="52" t="n">
        <v>34.109</v>
      </c>
      <c r="V69" s="52" t="n">
        <v>37.0898</v>
      </c>
      <c r="W69" s="52" t="n">
        <v>38.2432</v>
      </c>
      <c r="X69" s="52" t="n">
        <v>159.55</v>
      </c>
      <c r="Y69" s="52" t="n">
        <v>2.57</v>
      </c>
      <c r="Z69" s="54" t="n">
        <f aca="false">X69/3600</f>
        <v>0.0443194444444444</v>
      </c>
      <c r="AA69" s="55"/>
      <c r="AB69" s="55"/>
      <c r="AC69" s="55"/>
      <c r="AE69" s="39" t="n">
        <f aca="false">Q69/100</f>
        <v>0.0236</v>
      </c>
      <c r="AF69" s="39" t="n">
        <f aca="false">R69/100</f>
        <v>0.000348</v>
      </c>
      <c r="AG69" s="39" t="n">
        <f aca="false">Y69/100</f>
        <v>0.0257</v>
      </c>
      <c r="AH69" s="39" t="n">
        <f aca="false">Z69/100</f>
        <v>0.000443194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66.3808</v>
      </c>
      <c r="I70" s="69" t="n">
        <f aca="false">V70</f>
        <v>34.7905</v>
      </c>
      <c r="J70" s="69" t="n">
        <f aca="false">T70</f>
        <v>766.3808</v>
      </c>
      <c r="K70" s="69" t="n">
        <f aca="false">W70</f>
        <v>35.7957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3.06</v>
      </c>
      <c r="Q70" s="60" t="n">
        <v>1.89</v>
      </c>
      <c r="R70" s="61" t="n">
        <f aca="false">P70/3600</f>
        <v>0.0314055555555556</v>
      </c>
      <c r="S70" s="58"/>
      <c r="T70" s="60" t="n">
        <v>766.3808</v>
      </c>
      <c r="U70" s="60" t="n">
        <v>31.0749</v>
      </c>
      <c r="V70" s="60" t="n">
        <v>34.7905</v>
      </c>
      <c r="W70" s="60" t="n">
        <v>35.7957</v>
      </c>
      <c r="X70" s="60" t="n">
        <v>148.01</v>
      </c>
      <c r="Y70" s="60" t="n">
        <v>2.23</v>
      </c>
      <c r="Z70" s="61" t="n">
        <f aca="false">X70/3600</f>
        <v>0.0411138888888889</v>
      </c>
      <c r="AA70" s="58"/>
      <c r="AB70" s="58"/>
      <c r="AC70" s="58"/>
      <c r="AE70" s="39" t="n">
        <f aca="false">Q70/100</f>
        <v>0.0189</v>
      </c>
      <c r="AF70" s="39" t="n">
        <f aca="false">R70/100</f>
        <v>0.000314055555555556</v>
      </c>
      <c r="AG70" s="39" t="n">
        <f aca="false">Y70/100</f>
        <v>0.0223</v>
      </c>
      <c r="AH70" s="39" t="n">
        <f aca="false">Z70/100</f>
        <v>0.00041113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913.432</v>
      </c>
      <c r="I71" s="66" t="n">
        <f aca="false">V71</f>
        <v>47.299</v>
      </c>
      <c r="J71" s="66" t="n">
        <f aca="false">T71</f>
        <v>23913.432</v>
      </c>
      <c r="K71" s="66" t="n">
        <f aca="false">W71</f>
        <v>48.1407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193.76</v>
      </c>
      <c r="Q71" s="53" t="n">
        <v>43.1</v>
      </c>
      <c r="R71" s="64" t="n">
        <f aca="false">P71/3600</f>
        <v>0.887155555555556</v>
      </c>
      <c r="S71" s="65"/>
      <c r="T71" s="62" t="n">
        <v>23913.432</v>
      </c>
      <c r="U71" s="62" t="n">
        <v>44.4212</v>
      </c>
      <c r="V71" s="62" t="n">
        <v>47.299</v>
      </c>
      <c r="W71" s="62" t="n">
        <v>48.1407</v>
      </c>
      <c r="X71" s="62" t="n">
        <v>3014.53</v>
      </c>
      <c r="Y71" s="62" t="n">
        <v>57.23</v>
      </c>
      <c r="Z71" s="64" t="n">
        <f aca="false">X71/3600</f>
        <v>0.83736944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431</v>
      </c>
      <c r="AF71" s="39" t="n">
        <f aca="false">R71/100</f>
        <v>0.00887155555555556</v>
      </c>
      <c r="AG71" s="39" t="n">
        <f aca="false">Y71/100</f>
        <v>0.5723</v>
      </c>
      <c r="AH71" s="39" t="n">
        <f aca="false">Z71/100</f>
        <v>0.0083736944444444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4017.3088</v>
      </c>
      <c r="I72" s="67" t="n">
        <f aca="false">V72</f>
        <v>45.7092</v>
      </c>
      <c r="J72" s="67" t="n">
        <f aca="false">T72</f>
        <v>14017.3088</v>
      </c>
      <c r="K72" s="67" t="n">
        <f aca="false">W72</f>
        <v>46.3579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32.48</v>
      </c>
      <c r="Q72" s="53" t="n">
        <v>34.14</v>
      </c>
      <c r="R72" s="54" t="n">
        <f aca="false">P72/3600</f>
        <v>0.592355555555556</v>
      </c>
      <c r="S72" s="55"/>
      <c r="T72" s="52" t="n">
        <v>14017.3088</v>
      </c>
      <c r="U72" s="52" t="n">
        <v>41.8878</v>
      </c>
      <c r="V72" s="52" t="n">
        <v>45.7092</v>
      </c>
      <c r="W72" s="52" t="n">
        <v>46.3579</v>
      </c>
      <c r="X72" s="52" t="n">
        <v>2865.63</v>
      </c>
      <c r="Y72" s="52" t="n">
        <v>48.88</v>
      </c>
      <c r="Z72" s="54" t="n">
        <f aca="false">X72/3600</f>
        <v>0.796008333333333</v>
      </c>
      <c r="AA72" s="55"/>
      <c r="AB72" s="55"/>
      <c r="AC72" s="55"/>
      <c r="AE72" s="39" t="n">
        <f aca="false">Q72/100</f>
        <v>0.3414</v>
      </c>
      <c r="AF72" s="39" t="n">
        <f aca="false">R72/100</f>
        <v>0.00592355555555556</v>
      </c>
      <c r="AG72" s="39" t="n">
        <f aca="false">Y72/100</f>
        <v>0.4888</v>
      </c>
      <c r="AH72" s="39" t="n">
        <f aca="false">Z72/100</f>
        <v>0.00796008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173.0312</v>
      </c>
      <c r="I73" s="67" t="n">
        <f aca="false">V73</f>
        <v>44.0833</v>
      </c>
      <c r="J73" s="67" t="n">
        <f aca="false">T73</f>
        <v>8173.0312</v>
      </c>
      <c r="K73" s="67" t="n">
        <f aca="false">W73</f>
        <v>44.5421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8.65</v>
      </c>
      <c r="Q73" s="53" t="n">
        <v>31.21</v>
      </c>
      <c r="R73" s="54" t="n">
        <f aca="false">P73/3600</f>
        <v>0.555180555555556</v>
      </c>
      <c r="S73" s="55"/>
      <c r="T73" s="52" t="n">
        <v>8173.0312</v>
      </c>
      <c r="U73" s="52" t="n">
        <v>39.1143</v>
      </c>
      <c r="V73" s="52" t="n">
        <v>44.0833</v>
      </c>
      <c r="W73" s="52" t="n">
        <v>44.5421</v>
      </c>
      <c r="X73" s="52" t="n">
        <v>2699.07</v>
      </c>
      <c r="Y73" s="52" t="n">
        <v>50.92</v>
      </c>
      <c r="Z73" s="54" t="n">
        <f aca="false">X73/3600</f>
        <v>0.749741666666667</v>
      </c>
      <c r="AA73" s="55"/>
      <c r="AB73" s="55"/>
      <c r="AC73" s="55"/>
      <c r="AE73" s="39" t="n">
        <f aca="false">Q73/100</f>
        <v>0.3121</v>
      </c>
      <c r="AF73" s="39" t="n">
        <f aca="false">R73/100</f>
        <v>0.00555180555555556</v>
      </c>
      <c r="AG73" s="39" t="n">
        <f aca="false">Y73/100</f>
        <v>0.5092</v>
      </c>
      <c r="AH73" s="39" t="n">
        <f aca="false">Z73/100</f>
        <v>0.007497416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58.0776</v>
      </c>
      <c r="I74" s="68" t="n">
        <f aca="false">V74</f>
        <v>42.4239</v>
      </c>
      <c r="J74" s="68" t="n">
        <f aca="false">T74</f>
        <v>4958.0776</v>
      </c>
      <c r="K74" s="68" t="n">
        <f aca="false">W74</f>
        <v>42.5972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2174.71</v>
      </c>
      <c r="Q74" s="60" t="n">
        <v>41.32</v>
      </c>
      <c r="R74" s="61" t="n">
        <f aca="false">P74/3600</f>
        <v>0.604086111111111</v>
      </c>
      <c r="S74" s="58"/>
      <c r="T74" s="60" t="n">
        <v>4958.0776</v>
      </c>
      <c r="U74" s="60" t="n">
        <v>36.411</v>
      </c>
      <c r="V74" s="60" t="n">
        <v>42.4239</v>
      </c>
      <c r="W74" s="60" t="n">
        <v>42.5972</v>
      </c>
      <c r="X74" s="60" t="n">
        <v>2536.11</v>
      </c>
      <c r="Y74" s="60" t="n">
        <v>47.68</v>
      </c>
      <c r="Z74" s="61" t="n">
        <f aca="false">X74/3600</f>
        <v>0.704475</v>
      </c>
      <c r="AA74" s="58"/>
      <c r="AB74" s="58"/>
      <c r="AC74" s="58"/>
      <c r="AE74" s="39" t="n">
        <f aca="false">Q74/100</f>
        <v>0.4132</v>
      </c>
      <c r="AF74" s="39" t="n">
        <f aca="false">R74/100</f>
        <v>0.00604086111111111</v>
      </c>
      <c r="AG74" s="39" t="n">
        <f aca="false">Y74/100</f>
        <v>0.4768</v>
      </c>
      <c r="AH74" s="39" t="n">
        <f aca="false">Z74/100</f>
        <v>0.00704475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086.38</v>
      </c>
      <c r="I75" s="63" t="n">
        <f aca="false">V75</f>
        <v>48.4877</v>
      </c>
      <c r="J75" s="63" t="n">
        <f aca="false">T75</f>
        <v>25086.38</v>
      </c>
      <c r="K75" s="63" t="n">
        <f aca="false">W75</f>
        <v>48.2529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260.17</v>
      </c>
      <c r="Q75" s="53" t="n">
        <v>38.32</v>
      </c>
      <c r="R75" s="64" t="n">
        <f aca="false">P75/3600</f>
        <v>0.627825</v>
      </c>
      <c r="S75" s="65"/>
      <c r="T75" s="62" t="n">
        <v>25086.38</v>
      </c>
      <c r="U75" s="62" t="n">
        <v>44.3873</v>
      </c>
      <c r="V75" s="62" t="n">
        <v>48.4877</v>
      </c>
      <c r="W75" s="62" t="n">
        <v>48.2529</v>
      </c>
      <c r="X75" s="62" t="n">
        <v>2882.73</v>
      </c>
      <c r="Y75" s="62" t="n">
        <v>49.47</v>
      </c>
      <c r="Z75" s="64" t="n">
        <f aca="false">X75/3600</f>
        <v>0.80075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3832</v>
      </c>
      <c r="AF75" s="39" t="n">
        <f aca="false">R75/100</f>
        <v>0.00627825</v>
      </c>
      <c r="AG75" s="39" t="n">
        <f aca="false">Y75/100</f>
        <v>0.4947</v>
      </c>
      <c r="AH75" s="39" t="n">
        <f aca="false">Z75/100</f>
        <v>0.008007583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74.4728</v>
      </c>
      <c r="I76" s="51" t="n">
        <f aca="false">V76</f>
        <v>46.9623</v>
      </c>
      <c r="J76" s="51" t="n">
        <f aca="false">T76</f>
        <v>14974.4728</v>
      </c>
      <c r="K76" s="51" t="n">
        <f aca="false">W76</f>
        <v>46.118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48.89</v>
      </c>
      <c r="Q76" s="53" t="n">
        <v>36.9</v>
      </c>
      <c r="R76" s="54" t="n">
        <f aca="false">P76/3600</f>
        <v>0.596913888888889</v>
      </c>
      <c r="S76" s="55"/>
      <c r="T76" s="52" t="n">
        <v>14974.4728</v>
      </c>
      <c r="U76" s="52" t="n">
        <v>41.7692</v>
      </c>
      <c r="V76" s="52" t="n">
        <v>46.9623</v>
      </c>
      <c r="W76" s="52" t="n">
        <v>46.1181</v>
      </c>
      <c r="X76" s="52" t="n">
        <v>2733.63</v>
      </c>
      <c r="Y76" s="52" t="n">
        <v>52.36</v>
      </c>
      <c r="Z76" s="54" t="n">
        <f aca="false">X76/3600</f>
        <v>0.759341666666667</v>
      </c>
      <c r="AA76" s="55"/>
      <c r="AB76" s="55"/>
      <c r="AC76" s="55"/>
      <c r="AE76" s="39" t="n">
        <f aca="false">Q76/100</f>
        <v>0.369</v>
      </c>
      <c r="AF76" s="39" t="n">
        <f aca="false">R76/100</f>
        <v>0.00596913888888889</v>
      </c>
      <c r="AG76" s="39" t="n">
        <f aca="false">Y76/100</f>
        <v>0.5236</v>
      </c>
      <c r="AH76" s="39" t="n">
        <f aca="false">Z76/100</f>
        <v>0.00759341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52.0936</v>
      </c>
      <c r="I77" s="51" t="n">
        <f aca="false">V77</f>
        <v>45.6587</v>
      </c>
      <c r="J77" s="51" t="n">
        <f aca="false">T77</f>
        <v>9052.0936</v>
      </c>
      <c r="K77" s="51" t="n">
        <f aca="false">W77</f>
        <v>44.0166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11.4</v>
      </c>
      <c r="Q77" s="53" t="n">
        <v>32.53</v>
      </c>
      <c r="R77" s="54" t="n">
        <f aca="false">P77/3600</f>
        <v>0.558722222222222</v>
      </c>
      <c r="S77" s="55"/>
      <c r="T77" s="52" t="n">
        <v>9052.0936</v>
      </c>
      <c r="U77" s="52" t="n">
        <v>38.8363</v>
      </c>
      <c r="V77" s="52" t="n">
        <v>45.6587</v>
      </c>
      <c r="W77" s="52" t="n">
        <v>44.0166</v>
      </c>
      <c r="X77" s="52" t="n">
        <v>2732.19</v>
      </c>
      <c r="Y77" s="52" t="n">
        <v>57.06</v>
      </c>
      <c r="Z77" s="54" t="n">
        <f aca="false">X77/3600</f>
        <v>0.758941666666667</v>
      </c>
      <c r="AA77" s="55"/>
      <c r="AB77" s="55"/>
      <c r="AC77" s="55"/>
      <c r="AE77" s="39" t="n">
        <f aca="false">Q77/100</f>
        <v>0.3253</v>
      </c>
      <c r="AF77" s="39" t="n">
        <f aca="false">R77/100</f>
        <v>0.00558722222222222</v>
      </c>
      <c r="AG77" s="39" t="n">
        <f aca="false">Y77/100</f>
        <v>0.5706</v>
      </c>
      <c r="AH77" s="39" t="n">
        <f aca="false">Z77/100</f>
        <v>0.00758941666666667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505.236</v>
      </c>
      <c r="I78" s="59" t="n">
        <f aca="false">V78</f>
        <v>44.1722</v>
      </c>
      <c r="J78" s="59" t="n">
        <f aca="false">T78</f>
        <v>5505.236</v>
      </c>
      <c r="K78" s="59" t="n">
        <f aca="false">W78</f>
        <v>42.067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2049.83</v>
      </c>
      <c r="Q78" s="60" t="n">
        <v>30.25</v>
      </c>
      <c r="R78" s="61" t="n">
        <f aca="false">P78/3600</f>
        <v>0.569397222222222</v>
      </c>
      <c r="S78" s="58"/>
      <c r="T78" s="60" t="n">
        <v>5505.236</v>
      </c>
      <c r="U78" s="60" t="n">
        <v>35.8639</v>
      </c>
      <c r="V78" s="60" t="n">
        <v>44.1722</v>
      </c>
      <c r="W78" s="60" t="n">
        <v>42.067</v>
      </c>
      <c r="X78" s="60" t="n">
        <v>2557.23</v>
      </c>
      <c r="Y78" s="60" t="n">
        <v>47.74</v>
      </c>
      <c r="Z78" s="61" t="n">
        <f aca="false">X78/3600</f>
        <v>0.710341666666667</v>
      </c>
      <c r="AA78" s="58"/>
      <c r="AB78" s="58"/>
      <c r="AC78" s="58"/>
      <c r="AE78" s="39" t="n">
        <f aca="false">Q78/100</f>
        <v>0.3025</v>
      </c>
      <c r="AF78" s="39" t="n">
        <f aca="false">R78/100</f>
        <v>0.00569397222222222</v>
      </c>
      <c r="AG78" s="39" t="n">
        <f aca="false">Y78/100</f>
        <v>0.4774</v>
      </c>
      <c r="AH78" s="39" t="n">
        <f aca="false">Z78/100</f>
        <v>0.00710341666666667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273.216</v>
      </c>
      <c r="I79" s="63" t="n">
        <f aca="false">V79</f>
        <v>48.4934</v>
      </c>
      <c r="J79" s="63" t="n">
        <f aca="false">T79</f>
        <v>26273.216</v>
      </c>
      <c r="K79" s="63" t="n">
        <f aca="false">W79</f>
        <v>48.7014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293.09</v>
      </c>
      <c r="Q79" s="53" t="n">
        <v>39.46</v>
      </c>
      <c r="R79" s="64" t="n">
        <f aca="false">P79/3600</f>
        <v>0.636969444444445</v>
      </c>
      <c r="S79" s="65"/>
      <c r="T79" s="62" t="n">
        <v>26273.216</v>
      </c>
      <c r="U79" s="62" t="n">
        <v>44.4217</v>
      </c>
      <c r="V79" s="62" t="n">
        <v>48.4934</v>
      </c>
      <c r="W79" s="62" t="n">
        <v>48.7014</v>
      </c>
      <c r="X79" s="62" t="n">
        <v>2934.38</v>
      </c>
      <c r="Y79" s="62" t="n">
        <v>48.48</v>
      </c>
      <c r="Z79" s="64" t="n">
        <f aca="false">X79/3600</f>
        <v>0.815105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946</v>
      </c>
      <c r="AF79" s="39" t="n">
        <f aca="false">R79/100</f>
        <v>0.00636969444444445</v>
      </c>
      <c r="AG79" s="39" t="n">
        <f aca="false">Y79/100</f>
        <v>0.4848</v>
      </c>
      <c r="AH79" s="39" t="n">
        <f aca="false">Z79/100</f>
        <v>0.00815105555555556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088.3616</v>
      </c>
      <c r="I80" s="51" t="n">
        <f aca="false">V80</f>
        <v>46.6225</v>
      </c>
      <c r="J80" s="51" t="n">
        <f aca="false">T80</f>
        <v>15088.3616</v>
      </c>
      <c r="K80" s="51" t="n">
        <f aca="false">W80</f>
        <v>46.7711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121.71</v>
      </c>
      <c r="Q80" s="53" t="n">
        <v>34.54</v>
      </c>
      <c r="R80" s="54" t="n">
        <f aca="false">P80/3600</f>
        <v>0.589363888888889</v>
      </c>
      <c r="S80" s="55"/>
      <c r="T80" s="52" t="n">
        <v>15088.3616</v>
      </c>
      <c r="U80" s="52" t="n">
        <v>41.5874</v>
      </c>
      <c r="V80" s="52" t="n">
        <v>46.6225</v>
      </c>
      <c r="W80" s="52" t="n">
        <v>46.7711</v>
      </c>
      <c r="X80" s="52" t="n">
        <v>2752.6</v>
      </c>
      <c r="Y80" s="52" t="n">
        <v>48.01</v>
      </c>
      <c r="Z80" s="54" t="n">
        <f aca="false">X80/3600</f>
        <v>0.764611111111111</v>
      </c>
      <c r="AA80" s="55"/>
      <c r="AB80" s="55"/>
      <c r="AC80" s="55"/>
      <c r="AE80" s="39" t="n">
        <f aca="false">Q80/100</f>
        <v>0.3454</v>
      </c>
      <c r="AF80" s="39" t="n">
        <f aca="false">R80/100</f>
        <v>0.00589363888888889</v>
      </c>
      <c r="AG80" s="39" t="n">
        <f aca="false">Y80/100</f>
        <v>0.4801</v>
      </c>
      <c r="AH80" s="39" t="n">
        <f aca="false">Z80/100</f>
        <v>0.007646111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381.6824</v>
      </c>
      <c r="I81" s="51" t="n">
        <f aca="false">V81</f>
        <v>44.7833</v>
      </c>
      <c r="J81" s="51" t="n">
        <f aca="false">T81</f>
        <v>8381.6824</v>
      </c>
      <c r="K81" s="51" t="n">
        <f aca="false">W81</f>
        <v>44.7874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92.46</v>
      </c>
      <c r="Q81" s="53" t="n">
        <v>31.17</v>
      </c>
      <c r="R81" s="54" t="n">
        <f aca="false">P81/3600</f>
        <v>0.553461111111111</v>
      </c>
      <c r="S81" s="55"/>
      <c r="T81" s="52" t="n">
        <v>8381.6824</v>
      </c>
      <c r="U81" s="52" t="n">
        <v>38.6761</v>
      </c>
      <c r="V81" s="52" t="n">
        <v>44.7833</v>
      </c>
      <c r="W81" s="52" t="n">
        <v>44.7874</v>
      </c>
      <c r="X81" s="52" t="n">
        <v>2712.36</v>
      </c>
      <c r="Y81" s="52" t="n">
        <v>58.05</v>
      </c>
      <c r="Z81" s="54" t="n">
        <f aca="false">X81/3600</f>
        <v>0.753433333333333</v>
      </c>
      <c r="AA81" s="55"/>
      <c r="AB81" s="55"/>
      <c r="AC81" s="55"/>
      <c r="AE81" s="39" t="n">
        <f aca="false">Q81/100</f>
        <v>0.3117</v>
      </c>
      <c r="AF81" s="39" t="n">
        <f aca="false">R81/100</f>
        <v>0.00553461111111111</v>
      </c>
      <c r="AG81" s="39" t="n">
        <f aca="false">Y81/100</f>
        <v>0.5805</v>
      </c>
      <c r="AH81" s="39" t="n">
        <f aca="false">Z81/100</f>
        <v>0.00753433333333333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848.0064</v>
      </c>
      <c r="I82" s="69" t="n">
        <f aca="false">V82</f>
        <v>42.9526</v>
      </c>
      <c r="J82" s="69" t="n">
        <f aca="false">T82</f>
        <v>4848.0064</v>
      </c>
      <c r="K82" s="69" t="n">
        <f aca="false">W82</f>
        <v>42.7776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948.44</v>
      </c>
      <c r="Q82" s="60" t="n">
        <v>31.04</v>
      </c>
      <c r="R82" s="61" t="n">
        <f aca="false">P82/3600</f>
        <v>0.541233333333333</v>
      </c>
      <c r="S82" s="58"/>
      <c r="T82" s="60" t="n">
        <v>4848.0064</v>
      </c>
      <c r="U82" s="60" t="n">
        <v>36.0275</v>
      </c>
      <c r="V82" s="60" t="n">
        <v>42.9526</v>
      </c>
      <c r="W82" s="60" t="n">
        <v>42.7776</v>
      </c>
      <c r="X82" s="60" t="n">
        <v>2584.19</v>
      </c>
      <c r="Y82" s="60" t="n">
        <v>48.78</v>
      </c>
      <c r="Z82" s="61" t="n">
        <f aca="false">X82/3600</f>
        <v>0.717830555555556</v>
      </c>
      <c r="AA82" s="58"/>
      <c r="AB82" s="58"/>
      <c r="AC82" s="58"/>
      <c r="AE82" s="39" t="n">
        <f aca="false">Q82/100</f>
        <v>0.3104</v>
      </c>
      <c r="AF82" s="39" t="n">
        <f aca="false">R82/100</f>
        <v>0.00541233333333333</v>
      </c>
      <c r="AG82" s="39" t="n">
        <f aca="false">Y82/100</f>
        <v>0.4878</v>
      </c>
      <c r="AH82" s="39" t="n">
        <f aca="false">Z82/100</f>
        <v>0.00717830555555556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24.2808553104779</v>
      </c>
      <c r="R89" s="74" t="n">
        <f aca="false">GEOMEAN(AF3:AF82)*100</f>
        <v>0.39106310607384</v>
      </c>
      <c r="S89" s="74"/>
      <c r="T89" s="74"/>
      <c r="U89" s="74"/>
      <c r="V89" s="74"/>
      <c r="W89" s="74"/>
      <c r="X89" s="74"/>
      <c r="Y89" s="74" t="n">
        <f aca="false">GEOMEAN(AG3:AG82)*100</f>
        <v>30.6714788636118</v>
      </c>
      <c r="Z89" s="74" t="n">
        <f aca="false">GEOMEAN(AH3:AH82)*100</f>
        <v>0.49398098939766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26319598183085</v>
      </c>
      <c r="Z90" s="84" t="n">
        <f aca="false">Z89/R89</f>
        <v>1.2631746174091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833722222222222</v>
      </c>
      <c r="R91" s="73" t="n">
        <f aca="false">SUM(R3:R82)</f>
        <v>50.3211611111111</v>
      </c>
      <c r="X91" s="73"/>
      <c r="Y91" s="73" t="n">
        <f aca="false">SUM(Y3:Y82)/3600</f>
        <v>1.10552777777778</v>
      </c>
      <c r="Z91" s="73" t="n">
        <f aca="false">SUM(Z3:Z82)</f>
        <v>63.169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61.9872</v>
      </c>
      <c r="I3" s="51" t="n">
        <f aca="false">V3</f>
        <v>41.5959</v>
      </c>
      <c r="J3" s="51" t="n">
        <f aca="false">T3</f>
        <v>13661.9872</v>
      </c>
      <c r="K3" s="51" t="n">
        <f aca="false">W3</f>
        <v>44.256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0588.35</v>
      </c>
      <c r="Q3" s="53" t="n">
        <v>57.64</v>
      </c>
      <c r="R3" s="54" t="n">
        <f aca="false">P3/3600</f>
        <v>5.71898611111111</v>
      </c>
      <c r="S3" s="55"/>
      <c r="T3" s="62" t="n">
        <v>13661.9872</v>
      </c>
      <c r="U3" s="62" t="n">
        <v>41.8158</v>
      </c>
      <c r="V3" s="62" t="n">
        <v>41.5959</v>
      </c>
      <c r="W3" s="62" t="n">
        <v>44.2564</v>
      </c>
      <c r="X3" s="52" t="n">
        <v>19009.2</v>
      </c>
      <c r="Y3" s="53" t="n">
        <v>58.82</v>
      </c>
      <c r="Z3" s="54" t="n">
        <f aca="false">X3/3600</f>
        <v>5.2803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64</v>
      </c>
      <c r="AF3" s="39" t="n">
        <f aca="false">R3/100</f>
        <v>0.0571898611111111</v>
      </c>
      <c r="AG3" s="39" t="n">
        <f aca="false">Y3/100</f>
        <v>0.5882</v>
      </c>
      <c r="AH3" s="39" t="n">
        <f aca="false">Z3/100</f>
        <v>0.05280333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08.48</v>
      </c>
      <c r="I4" s="51" t="n">
        <f aca="false">V4</f>
        <v>39.8508</v>
      </c>
      <c r="J4" s="51" t="n">
        <f aca="false">T4</f>
        <v>5608.48</v>
      </c>
      <c r="K4" s="51" t="n">
        <f aca="false">W4</f>
        <v>42.3285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7453.87</v>
      </c>
      <c r="Q4" s="53" t="n">
        <v>56.6</v>
      </c>
      <c r="R4" s="54" t="n">
        <f aca="false">P4/3600</f>
        <v>4.84829722222222</v>
      </c>
      <c r="S4" s="55"/>
      <c r="T4" s="52" t="n">
        <v>5608.48</v>
      </c>
      <c r="U4" s="52" t="n">
        <v>39.2478</v>
      </c>
      <c r="V4" s="52" t="n">
        <v>39.8508</v>
      </c>
      <c r="W4" s="52" t="n">
        <v>42.3285</v>
      </c>
      <c r="X4" s="52" t="n">
        <v>17013.98</v>
      </c>
      <c r="Y4" s="53" t="n">
        <v>53.94</v>
      </c>
      <c r="Z4" s="54" t="n">
        <f aca="false">X4/3600</f>
        <v>4.72610555555556</v>
      </c>
      <c r="AA4" s="55"/>
      <c r="AB4" s="55"/>
      <c r="AC4" s="55"/>
      <c r="AE4" s="39" t="n">
        <f aca="false">Q4/100</f>
        <v>0.566</v>
      </c>
      <c r="AF4" s="39" t="n">
        <f aca="false">R4/100</f>
        <v>0.0484829722222222</v>
      </c>
      <c r="AG4" s="39" t="n">
        <f aca="false">Y4/100</f>
        <v>0.5394</v>
      </c>
      <c r="AH4" s="39" t="n">
        <f aca="false">Z4/100</f>
        <v>0.0472610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8.4528</v>
      </c>
      <c r="I5" s="51" t="n">
        <f aca="false">V5</f>
        <v>38.3687</v>
      </c>
      <c r="J5" s="51" t="n">
        <f aca="false">T5</f>
        <v>2668.4528</v>
      </c>
      <c r="K5" s="51" t="n">
        <f aca="false">W5</f>
        <v>40.7238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6702.17</v>
      </c>
      <c r="Q5" s="53" t="n">
        <v>44.69</v>
      </c>
      <c r="R5" s="54" t="n">
        <f aca="false">P5/3600</f>
        <v>4.63949166666667</v>
      </c>
      <c r="S5" s="55"/>
      <c r="T5" s="52" t="n">
        <v>2668.4528</v>
      </c>
      <c r="U5" s="52" t="n">
        <v>36.6275</v>
      </c>
      <c r="V5" s="52" t="n">
        <v>38.3687</v>
      </c>
      <c r="W5" s="52" t="n">
        <v>40.7238</v>
      </c>
      <c r="X5" s="52" t="n">
        <v>16052.25</v>
      </c>
      <c r="Y5" s="53" t="n">
        <v>48.29</v>
      </c>
      <c r="Z5" s="54" t="n">
        <f aca="false">X5/3600</f>
        <v>4.45895833333333</v>
      </c>
      <c r="AA5" s="55"/>
      <c r="AB5" s="55"/>
      <c r="AC5" s="55"/>
      <c r="AE5" s="39" t="n">
        <f aca="false">Q5/100</f>
        <v>0.4469</v>
      </c>
      <c r="AF5" s="39" t="n">
        <f aca="false">R5/100</f>
        <v>0.0463949166666667</v>
      </c>
      <c r="AG5" s="39" t="n">
        <f aca="false">Y5/100</f>
        <v>0.4829</v>
      </c>
      <c r="AH5" s="39" t="n">
        <f aca="false">Z5/100</f>
        <v>0.0445895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67.1216</v>
      </c>
      <c r="I6" s="59" t="n">
        <f aca="false">V6</f>
        <v>36.855</v>
      </c>
      <c r="J6" s="59" t="n">
        <f aca="false">T6</f>
        <v>1367.1216</v>
      </c>
      <c r="K6" s="59" t="n">
        <f aca="false">W6</f>
        <v>39.2097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564.28</v>
      </c>
      <c r="Q6" s="60" t="n">
        <v>42.47</v>
      </c>
      <c r="R6" s="61" t="n">
        <f aca="false">P6/3600</f>
        <v>4.04563333333333</v>
      </c>
      <c r="S6" s="58"/>
      <c r="T6" s="60" t="n">
        <v>1367.1216</v>
      </c>
      <c r="U6" s="60" t="n">
        <v>34.0385</v>
      </c>
      <c r="V6" s="60" t="n">
        <v>36.855</v>
      </c>
      <c r="W6" s="60" t="n">
        <v>39.2097</v>
      </c>
      <c r="X6" s="60" t="n">
        <v>18453.07</v>
      </c>
      <c r="Y6" s="60" t="n">
        <v>66.26</v>
      </c>
      <c r="Z6" s="61" t="n">
        <f aca="false">X6/3600</f>
        <v>5.12585277777778</v>
      </c>
      <c r="AA6" s="58"/>
      <c r="AB6" s="58"/>
      <c r="AC6" s="58"/>
      <c r="AE6" s="39" t="n">
        <f aca="false">Q6/100</f>
        <v>0.4247</v>
      </c>
      <c r="AF6" s="39" t="n">
        <f aca="false">R6/100</f>
        <v>0.0404563333333333</v>
      </c>
      <c r="AG6" s="39" t="n">
        <f aca="false">Y6/100</f>
        <v>0.6626</v>
      </c>
      <c r="AH6" s="39" t="n">
        <f aca="false">Z6/100</f>
        <v>0.0512585277777778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718.3536</v>
      </c>
      <c r="I7" s="51" t="n">
        <f aca="false">V7</f>
        <v>45.1114</v>
      </c>
      <c r="J7" s="51" t="n">
        <f aca="false">T7</f>
        <v>34718.3536</v>
      </c>
      <c r="K7" s="51" t="n">
        <f aca="false">W7</f>
        <v>44.8145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4738.56</v>
      </c>
      <c r="Q7" s="53" t="n">
        <v>72.86</v>
      </c>
      <c r="R7" s="54" t="n">
        <f aca="false">P7/3600</f>
        <v>6.87182222222222</v>
      </c>
      <c r="S7" s="55"/>
      <c r="T7" s="52" t="n">
        <v>34718.3536</v>
      </c>
      <c r="U7" s="52" t="n">
        <v>40.4379</v>
      </c>
      <c r="V7" s="52" t="n">
        <v>45.1114</v>
      </c>
      <c r="W7" s="52" t="n">
        <v>44.8145</v>
      </c>
      <c r="X7" s="52" t="n">
        <v>30340.98</v>
      </c>
      <c r="Y7" s="53" t="n">
        <v>106.43</v>
      </c>
      <c r="Z7" s="54" t="n">
        <f aca="false">X7/3600</f>
        <v>8.4280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7286</v>
      </c>
      <c r="AF7" s="39" t="n">
        <f aca="false">R7/100</f>
        <v>0.0687182222222222</v>
      </c>
      <c r="AG7" s="39" t="n">
        <f aca="false">Y7/100</f>
        <v>1.0643</v>
      </c>
      <c r="AH7" s="39" t="n">
        <f aca="false">Z7/100</f>
        <v>0.0842805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55.336</v>
      </c>
      <c r="I8" s="51" t="n">
        <f aca="false">V8</f>
        <v>43.1917</v>
      </c>
      <c r="J8" s="51" t="n">
        <f aca="false">T8</f>
        <v>16755.336</v>
      </c>
      <c r="K8" s="51" t="n">
        <f aca="false">W8</f>
        <v>43.4391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254.4</v>
      </c>
      <c r="Q8" s="53" t="n">
        <v>64.99</v>
      </c>
      <c r="R8" s="54" t="n">
        <f aca="false">P8/3600</f>
        <v>5.62622222222222</v>
      </c>
      <c r="S8" s="55"/>
      <c r="T8" s="52" t="n">
        <v>16755.336</v>
      </c>
      <c r="U8" s="52" t="n">
        <v>37.3857</v>
      </c>
      <c r="V8" s="52" t="n">
        <v>43.1917</v>
      </c>
      <c r="W8" s="52" t="n">
        <v>43.4391</v>
      </c>
      <c r="X8" s="52" t="n">
        <v>21875.32</v>
      </c>
      <c r="Y8" s="53" t="n">
        <v>65.38</v>
      </c>
      <c r="Z8" s="54" t="n">
        <f aca="false">X8/3600</f>
        <v>6.07647777777778</v>
      </c>
      <c r="AA8" s="55"/>
      <c r="AB8" s="55"/>
      <c r="AC8" s="55"/>
      <c r="AE8" s="39" t="n">
        <f aca="false">Q8/100</f>
        <v>0.6499</v>
      </c>
      <c r="AF8" s="39" t="n">
        <f aca="false">R8/100</f>
        <v>0.0562622222222222</v>
      </c>
      <c r="AG8" s="39" t="n">
        <f aca="false">Y8/100</f>
        <v>0.6538</v>
      </c>
      <c r="AH8" s="39" t="n">
        <f aca="false">Z8/100</f>
        <v>0.0607647777777778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54.9168</v>
      </c>
      <c r="I9" s="51" t="n">
        <f aca="false">V9</f>
        <v>41.4311</v>
      </c>
      <c r="J9" s="51" t="n">
        <f aca="false">T9</f>
        <v>8754.9168</v>
      </c>
      <c r="K9" s="51" t="n">
        <f aca="false">W9</f>
        <v>42.029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100.16</v>
      </c>
      <c r="Q9" s="53" t="n">
        <v>61.69</v>
      </c>
      <c r="R9" s="54" t="n">
        <f aca="false">P9/3600</f>
        <v>5.02782222222222</v>
      </c>
      <c r="S9" s="55"/>
      <c r="T9" s="52" t="n">
        <v>8754.9168</v>
      </c>
      <c r="U9" s="52" t="n">
        <v>34.4021</v>
      </c>
      <c r="V9" s="52" t="n">
        <v>41.4311</v>
      </c>
      <c r="W9" s="52" t="n">
        <v>42.0297</v>
      </c>
      <c r="X9" s="52" t="n">
        <v>19722.23</v>
      </c>
      <c r="Y9" s="53" t="n">
        <v>61.82</v>
      </c>
      <c r="Z9" s="54" t="n">
        <f aca="false">X9/3600</f>
        <v>5.47839722222222</v>
      </c>
      <c r="AA9" s="55"/>
      <c r="AB9" s="55"/>
      <c r="AC9" s="55"/>
      <c r="AE9" s="39" t="n">
        <f aca="false">Q9/100</f>
        <v>0.6169</v>
      </c>
      <c r="AF9" s="39" t="n">
        <f aca="false">R9/100</f>
        <v>0.0502782222222222</v>
      </c>
      <c r="AG9" s="39" t="n">
        <f aca="false">Y9/100</f>
        <v>0.6182</v>
      </c>
      <c r="AH9" s="39" t="n">
        <f aca="false">Z9/100</f>
        <v>0.05478397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6.216</v>
      </c>
      <c r="I10" s="59" t="n">
        <f aca="false">V10</f>
        <v>39.7684</v>
      </c>
      <c r="J10" s="59" t="n">
        <f aca="false">T10</f>
        <v>4816.216</v>
      </c>
      <c r="K10" s="59" t="n">
        <f aca="false">W10</f>
        <v>40.6016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8514.42</v>
      </c>
      <c r="Q10" s="60" t="n">
        <v>62.16</v>
      </c>
      <c r="R10" s="61" t="n">
        <f aca="false">P10/3600</f>
        <v>5.14289444444444</v>
      </c>
      <c r="S10" s="58"/>
      <c r="T10" s="60" t="n">
        <v>4816.216</v>
      </c>
      <c r="U10" s="60" t="n">
        <v>31.6006</v>
      </c>
      <c r="V10" s="60" t="n">
        <v>39.7684</v>
      </c>
      <c r="W10" s="60" t="n">
        <v>40.6016</v>
      </c>
      <c r="X10" s="60" t="n">
        <v>18457.15</v>
      </c>
      <c r="Y10" s="60" t="n">
        <v>61.19</v>
      </c>
      <c r="Z10" s="61" t="n">
        <f aca="false">X10/3600</f>
        <v>5.12698611111111</v>
      </c>
      <c r="AA10" s="58"/>
      <c r="AB10" s="58"/>
      <c r="AC10" s="58"/>
      <c r="AE10" s="39" t="n">
        <f aca="false">Q10/100</f>
        <v>0.6216</v>
      </c>
      <c r="AF10" s="39" t="n">
        <f aca="false">R10/100</f>
        <v>0.0514289444444444</v>
      </c>
      <c r="AG10" s="39" t="n">
        <f aca="false">Y10/100</f>
        <v>0.6119</v>
      </c>
      <c r="AH10" s="39" t="n">
        <f aca="false">Z10/100</f>
        <v>0.0512698611111111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2993.616</v>
      </c>
      <c r="I11" s="51" t="n">
        <f aca="false">V11</f>
        <v>39.2172</v>
      </c>
      <c r="J11" s="51" t="n">
        <f aca="false">T11</f>
        <v>222993.616</v>
      </c>
      <c r="K11" s="51" t="n">
        <f aca="false">W11</f>
        <v>37.7855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692.04</v>
      </c>
      <c r="Q11" s="53" t="n">
        <v>200.94</v>
      </c>
      <c r="R11" s="54" t="n">
        <f aca="false">P11/3600</f>
        <v>19.3589</v>
      </c>
      <c r="S11" s="55"/>
      <c r="T11" s="62" t="n">
        <v>222993.616</v>
      </c>
      <c r="U11" s="62" t="n">
        <v>39.6545</v>
      </c>
      <c r="V11" s="62" t="n">
        <v>39.2172</v>
      </c>
      <c r="W11" s="62" t="n">
        <v>37.7855</v>
      </c>
      <c r="X11" s="52" t="n">
        <v>74911.45</v>
      </c>
      <c r="Y11" s="53" t="n">
        <v>240.85</v>
      </c>
      <c r="Z11" s="54" t="n">
        <f aca="false">X11/3600</f>
        <v>20.808736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0094</v>
      </c>
      <c r="AF11" s="39" t="n">
        <f aca="false">R11/100</f>
        <v>0.193589</v>
      </c>
      <c r="AG11" s="39" t="n">
        <f aca="false">Y11/100</f>
        <v>2.4085</v>
      </c>
      <c r="AH11" s="39" t="n">
        <f aca="false">Z11/100</f>
        <v>0.208087361111111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8477.2912</v>
      </c>
      <c r="I12" s="51" t="n">
        <f aca="false">V12</f>
        <v>38.0008</v>
      </c>
      <c r="J12" s="51" t="n">
        <f aca="false">T12</f>
        <v>98477.2912</v>
      </c>
      <c r="K12" s="51" t="n">
        <f aca="false">W12</f>
        <v>36.5845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7790.93</v>
      </c>
      <c r="Q12" s="53" t="n">
        <v>197.3</v>
      </c>
      <c r="R12" s="54" t="n">
        <f aca="false">P12/3600</f>
        <v>16.0530361111111</v>
      </c>
      <c r="S12" s="55"/>
      <c r="T12" s="52" t="n">
        <v>98477.2912</v>
      </c>
      <c r="U12" s="52" t="n">
        <v>33.826</v>
      </c>
      <c r="V12" s="52" t="n">
        <v>38.0008</v>
      </c>
      <c r="W12" s="52" t="n">
        <v>36.5845</v>
      </c>
      <c r="X12" s="52" t="n">
        <v>70828.14</v>
      </c>
      <c r="Y12" s="53" t="n">
        <v>284.63</v>
      </c>
      <c r="Z12" s="54" t="n">
        <f aca="false">X12/3600</f>
        <v>19.6744833333333</v>
      </c>
      <c r="AA12" s="55"/>
      <c r="AB12" s="55"/>
      <c r="AC12" s="55"/>
      <c r="AE12" s="39" t="n">
        <f aca="false">Q12/100</f>
        <v>1.973</v>
      </c>
      <c r="AF12" s="39" t="n">
        <f aca="false">R12/100</f>
        <v>0.160530361111111</v>
      </c>
      <c r="AG12" s="39" t="n">
        <f aca="false">Y12/100</f>
        <v>2.8463</v>
      </c>
      <c r="AH12" s="39" t="n">
        <f aca="false">Z12/100</f>
        <v>0.196744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520.0352</v>
      </c>
      <c r="I13" s="51" t="n">
        <f aca="false">V13</f>
        <v>36.6577</v>
      </c>
      <c r="J13" s="51" t="n">
        <f aca="false">T13</f>
        <v>30520.0352</v>
      </c>
      <c r="K13" s="51" t="n">
        <f aca="false">W13</f>
        <v>35.3892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5083.22</v>
      </c>
      <c r="Q13" s="53" t="n">
        <v>174.3</v>
      </c>
      <c r="R13" s="54" t="n">
        <f aca="false">P13/3600</f>
        <v>12.5231166666667</v>
      </c>
      <c r="S13" s="55"/>
      <c r="T13" s="52" t="n">
        <v>30520.0352</v>
      </c>
      <c r="U13" s="52" t="n">
        <v>29.7745</v>
      </c>
      <c r="V13" s="52" t="n">
        <v>36.6577</v>
      </c>
      <c r="W13" s="52" t="n">
        <v>35.3892</v>
      </c>
      <c r="X13" s="52" t="n">
        <v>52992.46</v>
      </c>
      <c r="Y13" s="53" t="n">
        <v>200.06</v>
      </c>
      <c r="Z13" s="54" t="n">
        <f aca="false">X13/3600</f>
        <v>14.7201277777778</v>
      </c>
      <c r="AA13" s="55"/>
      <c r="AB13" s="55"/>
      <c r="AC13" s="55"/>
      <c r="AE13" s="39" t="n">
        <f aca="false">Q13/100</f>
        <v>1.743</v>
      </c>
      <c r="AF13" s="39" t="n">
        <f aca="false">R13/100</f>
        <v>0.125231166666667</v>
      </c>
      <c r="AG13" s="39" t="n">
        <f aca="false">Y13/100</f>
        <v>2.0006</v>
      </c>
      <c r="AH13" s="39" t="n">
        <f aca="false">Z13/100</f>
        <v>0.1472012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205.5536</v>
      </c>
      <c r="I14" s="59" t="n">
        <f aca="false">V14</f>
        <v>35.0933</v>
      </c>
      <c r="J14" s="59" t="n">
        <f aca="false">T14</f>
        <v>7205.5536</v>
      </c>
      <c r="K14" s="59" t="n">
        <f aca="false">W14</f>
        <v>33.9451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8752.8</v>
      </c>
      <c r="Q14" s="60" t="n">
        <v>151.22</v>
      </c>
      <c r="R14" s="61" t="n">
        <f aca="false">P14/3600</f>
        <v>10.7646666666667</v>
      </c>
      <c r="S14" s="58"/>
      <c r="T14" s="60" t="n">
        <v>7205.5536</v>
      </c>
      <c r="U14" s="60" t="n">
        <v>28.0407</v>
      </c>
      <c r="V14" s="60" t="n">
        <v>35.0933</v>
      </c>
      <c r="W14" s="60" t="n">
        <v>33.9451</v>
      </c>
      <c r="X14" s="60" t="n">
        <v>38501.92</v>
      </c>
      <c r="Y14" s="60" t="n">
        <v>107.32</v>
      </c>
      <c r="Z14" s="61" t="n">
        <f aca="false">X14/3600</f>
        <v>10.6949777777778</v>
      </c>
      <c r="AA14" s="58"/>
      <c r="AB14" s="58"/>
      <c r="AC14" s="58"/>
      <c r="AE14" s="39" t="n">
        <f aca="false">Q14/100</f>
        <v>1.5122</v>
      </c>
      <c r="AF14" s="39" t="n">
        <f aca="false">R14/100</f>
        <v>0.107646666666667</v>
      </c>
      <c r="AG14" s="39" t="n">
        <f aca="false">Y14/100</f>
        <v>1.0732</v>
      </c>
      <c r="AH14" s="39" t="n">
        <f aca="false">Z14/100</f>
        <v>0.106949777777778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520.272</v>
      </c>
      <c r="I15" s="51" t="n">
        <f aca="false">V15</f>
        <v>46.7299</v>
      </c>
      <c r="J15" s="51" t="n">
        <f aca="false">T15</f>
        <v>24520.272</v>
      </c>
      <c r="K15" s="51" t="n">
        <f aca="false">W15</f>
        <v>46.4331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39319.98</v>
      </c>
      <c r="Q15" s="53" t="n">
        <v>117.33</v>
      </c>
      <c r="R15" s="54" t="n">
        <f aca="false">P15/3600</f>
        <v>10.9222166666667</v>
      </c>
      <c r="S15" s="55"/>
      <c r="T15" s="52" t="n">
        <v>24520.272</v>
      </c>
      <c r="U15" s="52" t="n">
        <v>41.6763</v>
      </c>
      <c r="V15" s="52" t="n">
        <v>46.7299</v>
      </c>
      <c r="W15" s="52" t="n">
        <v>46.4331</v>
      </c>
      <c r="X15" s="52" t="n">
        <v>41548.05</v>
      </c>
      <c r="Y15" s="53" t="n">
        <v>137.53</v>
      </c>
      <c r="Z15" s="54" t="n">
        <f aca="false">X15/3600</f>
        <v>11.5411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733</v>
      </c>
      <c r="AF15" s="39" t="n">
        <f aca="false">R15/100</f>
        <v>0.109222166666667</v>
      </c>
      <c r="AG15" s="39" t="n">
        <f aca="false">Y15/100</f>
        <v>1.3753</v>
      </c>
      <c r="AH15" s="39" t="n">
        <f aca="false">Z15/100</f>
        <v>0.1154112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400.6448</v>
      </c>
      <c r="I16" s="51" t="n">
        <f aca="false">V16</f>
        <v>45.9057</v>
      </c>
      <c r="J16" s="51" t="n">
        <f aca="false">T16</f>
        <v>6400.6448</v>
      </c>
      <c r="K16" s="51" t="n">
        <f aca="false">W16</f>
        <v>45.741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537.79</v>
      </c>
      <c r="Q16" s="53" t="n">
        <v>103.59</v>
      </c>
      <c r="R16" s="54" t="n">
        <f aca="false">P16/3600</f>
        <v>9.59383055555556</v>
      </c>
      <c r="S16" s="55"/>
      <c r="T16" s="52" t="n">
        <v>6400.6448</v>
      </c>
      <c r="U16" s="52" t="n">
        <v>40.2245</v>
      </c>
      <c r="V16" s="52" t="n">
        <v>45.9057</v>
      </c>
      <c r="W16" s="52" t="n">
        <v>45.7417</v>
      </c>
      <c r="X16" s="52" t="n">
        <v>43809.7</v>
      </c>
      <c r="Y16" s="53" t="n">
        <v>154.5</v>
      </c>
      <c r="Z16" s="54" t="n">
        <f aca="false">X16/3600</f>
        <v>12.1693611111111</v>
      </c>
      <c r="AA16" s="55"/>
      <c r="AB16" s="55"/>
      <c r="AC16" s="55"/>
      <c r="AE16" s="39" t="n">
        <f aca="false">Q16/100</f>
        <v>1.0359</v>
      </c>
      <c r="AF16" s="39" t="n">
        <f aca="false">R16/100</f>
        <v>0.0959383055555556</v>
      </c>
      <c r="AG16" s="39" t="n">
        <f aca="false">Y16/100</f>
        <v>1.545</v>
      </c>
      <c r="AH16" s="39" t="n">
        <f aca="false">Z16/100</f>
        <v>0.121693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9.0896</v>
      </c>
      <c r="I17" s="51" t="n">
        <f aca="false">V17</f>
        <v>45.2008</v>
      </c>
      <c r="J17" s="51" t="n">
        <f aca="false">T17</f>
        <v>2649.0896</v>
      </c>
      <c r="K17" s="51" t="n">
        <f aca="false">W17</f>
        <v>45.1969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222.96</v>
      </c>
      <c r="Q17" s="53" t="n">
        <v>91.67</v>
      </c>
      <c r="R17" s="54" t="n">
        <f aca="false">P17/3600</f>
        <v>8.95082222222222</v>
      </c>
      <c r="S17" s="55"/>
      <c r="T17" s="52" t="n">
        <v>2649.0896</v>
      </c>
      <c r="U17" s="52" t="n">
        <v>38.9117</v>
      </c>
      <c r="V17" s="52" t="n">
        <v>45.2008</v>
      </c>
      <c r="W17" s="52" t="n">
        <v>45.1969</v>
      </c>
      <c r="X17" s="52" t="n">
        <v>29330.77</v>
      </c>
      <c r="Y17" s="53" t="n">
        <v>84.64</v>
      </c>
      <c r="Z17" s="54" t="n">
        <f aca="false">X17/3600</f>
        <v>8.14743611111111</v>
      </c>
      <c r="AA17" s="55"/>
      <c r="AB17" s="55"/>
      <c r="AC17" s="55"/>
      <c r="AE17" s="39" t="n">
        <f aca="false">Q17/100</f>
        <v>0.9167</v>
      </c>
      <c r="AF17" s="39" t="n">
        <f aca="false">R17/100</f>
        <v>0.0895082222222222</v>
      </c>
      <c r="AG17" s="39" t="n">
        <f aca="false">Y17/100</f>
        <v>0.8464</v>
      </c>
      <c r="AH17" s="39" t="n">
        <f aca="false">Z17/100</f>
        <v>0.0814743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9.3664</v>
      </c>
      <c r="I18" s="59" t="n">
        <f aca="false">V18</f>
        <v>44.608</v>
      </c>
      <c r="J18" s="59" t="n">
        <f aca="false">T18</f>
        <v>1259.3664</v>
      </c>
      <c r="K18" s="59" t="n">
        <f aca="false">W18</f>
        <v>44.735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438.5</v>
      </c>
      <c r="Q18" s="60" t="n">
        <v>82.73</v>
      </c>
      <c r="R18" s="61" t="n">
        <f aca="false">P18/3600</f>
        <v>8.73291666666667</v>
      </c>
      <c r="S18" s="58"/>
      <c r="T18" s="60" t="n">
        <v>1259.3664</v>
      </c>
      <c r="U18" s="60" t="n">
        <v>37.2032</v>
      </c>
      <c r="V18" s="60" t="n">
        <v>44.608</v>
      </c>
      <c r="W18" s="60" t="n">
        <v>44.735</v>
      </c>
      <c r="X18" s="60" t="n">
        <v>28711.13</v>
      </c>
      <c r="Y18" s="60" t="n">
        <v>82.72</v>
      </c>
      <c r="Z18" s="61" t="n">
        <f aca="false">X18/3600</f>
        <v>7.97531388888889</v>
      </c>
      <c r="AA18" s="58"/>
      <c r="AB18" s="58"/>
      <c r="AC18" s="58"/>
      <c r="AE18" s="39" t="n">
        <f aca="false">Q18/100</f>
        <v>0.8273</v>
      </c>
      <c r="AF18" s="39" t="n">
        <f aca="false">R18/100</f>
        <v>0.0873291666666667</v>
      </c>
      <c r="AG18" s="39" t="n">
        <f aca="false">Y18/100</f>
        <v>0.8272</v>
      </c>
      <c r="AH18" s="39" t="n">
        <f aca="false">Z18/100</f>
        <v>0.07975313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94.312</v>
      </c>
      <c r="I19" s="51" t="n">
        <f aca="false">V19</f>
        <v>43.6563</v>
      </c>
      <c r="J19" s="51" t="n">
        <f aca="false">T19</f>
        <v>4994.312</v>
      </c>
      <c r="K19" s="51" t="n">
        <f aca="false">W19</f>
        <v>45.464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72.74</v>
      </c>
      <c r="Q19" s="53" t="n">
        <v>49.02</v>
      </c>
      <c r="R19" s="54" t="n">
        <f aca="false">P19/3600</f>
        <v>4.38131666666667</v>
      </c>
      <c r="S19" s="55"/>
      <c r="T19" s="52" t="n">
        <v>4994.312</v>
      </c>
      <c r="U19" s="52" t="n">
        <v>41.8499</v>
      </c>
      <c r="V19" s="52" t="n">
        <v>43.6563</v>
      </c>
      <c r="W19" s="52" t="n">
        <v>45.4648</v>
      </c>
      <c r="X19" s="52" t="n">
        <v>16808.45</v>
      </c>
      <c r="Y19" s="53" t="n">
        <v>53.76</v>
      </c>
      <c r="Z19" s="54" t="n">
        <f aca="false">X19/3600</f>
        <v>4.6690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02</v>
      </c>
      <c r="AF19" s="39" t="n">
        <f aca="false">R19/100</f>
        <v>0.0438131666666667</v>
      </c>
      <c r="AG19" s="39" t="n">
        <f aca="false">Y19/100</f>
        <v>0.5376</v>
      </c>
      <c r="AH19" s="39" t="n">
        <f aca="false">Z19/100</f>
        <v>0.0466901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95.312</v>
      </c>
      <c r="I20" s="51" t="n">
        <f aca="false">V20</f>
        <v>42.2445</v>
      </c>
      <c r="J20" s="51" t="n">
        <f aca="false">T20</f>
        <v>2295.312</v>
      </c>
      <c r="K20" s="51" t="n">
        <f aca="false">W20</f>
        <v>43.5269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773.08</v>
      </c>
      <c r="Q20" s="53" t="n">
        <v>61.45</v>
      </c>
      <c r="R20" s="54" t="n">
        <f aca="false">P20/3600</f>
        <v>4.65918888888889</v>
      </c>
      <c r="S20" s="55"/>
      <c r="T20" s="52" t="n">
        <v>2295.312</v>
      </c>
      <c r="U20" s="52" t="n">
        <v>39.9344</v>
      </c>
      <c r="V20" s="52" t="n">
        <v>42.2445</v>
      </c>
      <c r="W20" s="52" t="n">
        <v>43.5269</v>
      </c>
      <c r="X20" s="52" t="n">
        <v>16125.38</v>
      </c>
      <c r="Y20" s="53" t="n">
        <v>49.92</v>
      </c>
      <c r="Z20" s="54" t="n">
        <f aca="false">X20/3600</f>
        <v>4.47927222222222</v>
      </c>
      <c r="AA20" s="55"/>
      <c r="AB20" s="55"/>
      <c r="AC20" s="55"/>
      <c r="AE20" s="39" t="n">
        <f aca="false">Q20/100</f>
        <v>0.6145</v>
      </c>
      <c r="AF20" s="39" t="n">
        <f aca="false">R20/100</f>
        <v>0.0465918888888889</v>
      </c>
      <c r="AG20" s="39" t="n">
        <f aca="false">Y20/100</f>
        <v>0.4992</v>
      </c>
      <c r="AH20" s="39" t="n">
        <f aca="false">Z20/100</f>
        <v>0.0447927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1.1136</v>
      </c>
      <c r="I21" s="51" t="n">
        <f aca="false">V21</f>
        <v>40.9001</v>
      </c>
      <c r="J21" s="51" t="n">
        <f aca="false">T21</f>
        <v>1111.1136</v>
      </c>
      <c r="K21" s="51" t="n">
        <f aca="false">W21</f>
        <v>42.0129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2968.61</v>
      </c>
      <c r="Q21" s="53" t="n">
        <v>41.23</v>
      </c>
      <c r="R21" s="54" t="n">
        <f aca="false">P21/3600</f>
        <v>3.60239166666667</v>
      </c>
      <c r="S21" s="55"/>
      <c r="T21" s="52" t="n">
        <v>1111.1136</v>
      </c>
      <c r="U21" s="52" t="n">
        <v>37.5771</v>
      </c>
      <c r="V21" s="52" t="n">
        <v>40.9001</v>
      </c>
      <c r="W21" s="52" t="n">
        <v>42.0129</v>
      </c>
      <c r="X21" s="52" t="n">
        <v>15903.91</v>
      </c>
      <c r="Y21" s="53" t="n">
        <v>54.47</v>
      </c>
      <c r="Z21" s="54" t="n">
        <f aca="false">X21/3600</f>
        <v>4.41775277777778</v>
      </c>
      <c r="AA21" s="55"/>
      <c r="AB21" s="55"/>
      <c r="AC21" s="55"/>
      <c r="AE21" s="39" t="n">
        <f aca="false">Q21/100</f>
        <v>0.4123</v>
      </c>
      <c r="AF21" s="39" t="n">
        <f aca="false">R21/100</f>
        <v>0.0360239166666667</v>
      </c>
      <c r="AG21" s="39" t="n">
        <f aca="false">Y21/100</f>
        <v>0.5447</v>
      </c>
      <c r="AH21" s="39" t="n">
        <f aca="false">Z21/100</f>
        <v>0.0441775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2.9904</v>
      </c>
      <c r="I22" s="59" t="n">
        <f aca="false">V22</f>
        <v>39.6729</v>
      </c>
      <c r="J22" s="59" t="n">
        <f aca="false">T22</f>
        <v>552.9904</v>
      </c>
      <c r="K22" s="59" t="n">
        <f aca="false">W22</f>
        <v>40.8954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009.74</v>
      </c>
      <c r="Q22" s="60" t="n">
        <v>33.32</v>
      </c>
      <c r="R22" s="61" t="n">
        <f aca="false">P22/3600</f>
        <v>3.33603888888889</v>
      </c>
      <c r="S22" s="58"/>
      <c r="T22" s="60" t="n">
        <v>552.9904</v>
      </c>
      <c r="U22" s="60" t="n">
        <v>35.2076</v>
      </c>
      <c r="V22" s="60" t="n">
        <v>39.6729</v>
      </c>
      <c r="W22" s="60" t="n">
        <v>40.8954</v>
      </c>
      <c r="X22" s="60" t="n">
        <v>13041.31</v>
      </c>
      <c r="Y22" s="60" t="n">
        <v>36.15</v>
      </c>
      <c r="Z22" s="61" t="n">
        <f aca="false">X22/3600</f>
        <v>3.62258611111111</v>
      </c>
      <c r="AA22" s="58"/>
      <c r="AB22" s="58"/>
      <c r="AC22" s="58"/>
      <c r="AE22" s="39" t="n">
        <f aca="false">Q22/100</f>
        <v>0.3332</v>
      </c>
      <c r="AF22" s="39" t="n">
        <f aca="false">R22/100</f>
        <v>0.0333603888888889</v>
      </c>
      <c r="AG22" s="39" t="n">
        <f aca="false">Y22/100</f>
        <v>0.3615</v>
      </c>
      <c r="AH22" s="39" t="n">
        <f aca="false">Z22/100</f>
        <v>0.0362258611111111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3.2712</v>
      </c>
      <c r="I23" s="63" t="n">
        <f aca="false">V23</f>
        <v>42.4569</v>
      </c>
      <c r="J23" s="63" t="n">
        <f aca="false">T23</f>
        <v>7993.2712</v>
      </c>
      <c r="K23" s="63" t="n">
        <f aca="false">W23</f>
        <v>43.8984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7659.01</v>
      </c>
      <c r="Q23" s="53" t="n">
        <v>50.49</v>
      </c>
      <c r="R23" s="64" t="n">
        <f aca="false">P23/3600</f>
        <v>4.90528055555556</v>
      </c>
      <c r="S23" s="65"/>
      <c r="T23" s="62" t="n">
        <v>7993.2712</v>
      </c>
      <c r="U23" s="62" t="n">
        <v>40.1889</v>
      </c>
      <c r="V23" s="62" t="n">
        <v>42.4569</v>
      </c>
      <c r="W23" s="62" t="n">
        <v>43.8984</v>
      </c>
      <c r="X23" s="62" t="n">
        <v>16354.15</v>
      </c>
      <c r="Y23" s="53" t="n">
        <v>50.17</v>
      </c>
      <c r="Z23" s="64" t="n">
        <f aca="false">X23/3600</f>
        <v>4.54281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049</v>
      </c>
      <c r="AF23" s="39" t="n">
        <f aca="false">R23/100</f>
        <v>0.0490528055555556</v>
      </c>
      <c r="AG23" s="39" t="n">
        <f aca="false">Y23/100</f>
        <v>0.5017</v>
      </c>
      <c r="AH23" s="39" t="n">
        <f aca="false">Z23/100</f>
        <v>0.04542819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2.8472</v>
      </c>
      <c r="I24" s="51" t="n">
        <f aca="false">V24</f>
        <v>40.5431</v>
      </c>
      <c r="J24" s="51" t="n">
        <f aca="false">T24</f>
        <v>3512.8472</v>
      </c>
      <c r="K24" s="51" t="n">
        <f aca="false">W24</f>
        <v>41.5729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284.44</v>
      </c>
      <c r="Q24" s="53" t="n">
        <v>44.08</v>
      </c>
      <c r="R24" s="54" t="n">
        <f aca="false">P24/3600</f>
        <v>3.69012222222222</v>
      </c>
      <c r="S24" s="55"/>
      <c r="T24" s="52" t="n">
        <v>3512.8472</v>
      </c>
      <c r="U24" s="52" t="n">
        <v>37.612</v>
      </c>
      <c r="V24" s="52" t="n">
        <v>40.5431</v>
      </c>
      <c r="W24" s="52" t="n">
        <v>41.5729</v>
      </c>
      <c r="X24" s="52" t="n">
        <v>14311.18</v>
      </c>
      <c r="Y24" s="53" t="n">
        <v>45.58</v>
      </c>
      <c r="Z24" s="54" t="n">
        <f aca="false">X24/3600</f>
        <v>3.97532777777778</v>
      </c>
      <c r="AA24" s="55"/>
      <c r="AB24" s="55"/>
      <c r="AC24" s="55"/>
      <c r="AE24" s="39" t="n">
        <f aca="false">Q24/100</f>
        <v>0.4408</v>
      </c>
      <c r="AF24" s="39" t="n">
        <f aca="false">R24/100</f>
        <v>0.0369012222222222</v>
      </c>
      <c r="AG24" s="39" t="n">
        <f aca="false">Y24/100</f>
        <v>0.4558</v>
      </c>
      <c r="AH24" s="39" t="n">
        <f aca="false">Z24/100</f>
        <v>0.0397532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5.8424</v>
      </c>
      <c r="I25" s="51" t="n">
        <f aca="false">V25</f>
        <v>38.7975</v>
      </c>
      <c r="J25" s="51" t="n">
        <f aca="false">T25</f>
        <v>1605.8424</v>
      </c>
      <c r="K25" s="51" t="n">
        <f aca="false">W25</f>
        <v>39.8947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496.96</v>
      </c>
      <c r="Q25" s="53" t="n">
        <v>39.72</v>
      </c>
      <c r="R25" s="54" t="n">
        <f aca="false">P25/3600</f>
        <v>3.47137777777778</v>
      </c>
      <c r="S25" s="55"/>
      <c r="T25" s="52" t="n">
        <v>1605.8424</v>
      </c>
      <c r="U25" s="52" t="n">
        <v>34.9566</v>
      </c>
      <c r="V25" s="52" t="n">
        <v>38.7975</v>
      </c>
      <c r="W25" s="52" t="n">
        <v>39.8947</v>
      </c>
      <c r="X25" s="52" t="n">
        <v>13352.85</v>
      </c>
      <c r="Y25" s="53" t="n">
        <v>40.46</v>
      </c>
      <c r="Z25" s="54" t="n">
        <f aca="false">X25/3600</f>
        <v>3.709125</v>
      </c>
      <c r="AA25" s="55"/>
      <c r="AB25" s="55"/>
      <c r="AC25" s="55"/>
      <c r="AE25" s="39" t="n">
        <f aca="false">Q25/100</f>
        <v>0.3972</v>
      </c>
      <c r="AF25" s="39" t="n">
        <f aca="false">R25/100</f>
        <v>0.0347137777777778</v>
      </c>
      <c r="AG25" s="39" t="n">
        <f aca="false">Y25/100</f>
        <v>0.4046</v>
      </c>
      <c r="AH25" s="39" t="n">
        <f aca="false">Z25/100</f>
        <v>0.0370912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7.8216</v>
      </c>
      <c r="I26" s="59" t="n">
        <f aca="false">V26</f>
        <v>37.1384</v>
      </c>
      <c r="J26" s="59" t="n">
        <f aca="false">T26</f>
        <v>737.8216</v>
      </c>
      <c r="K26" s="59" t="n">
        <f aca="false">W26</f>
        <v>38.7465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690.86</v>
      </c>
      <c r="Q26" s="60" t="n">
        <v>32.64</v>
      </c>
      <c r="R26" s="61" t="n">
        <f aca="false">P26/3600</f>
        <v>3.24746111111111</v>
      </c>
      <c r="S26" s="58"/>
      <c r="T26" s="60" t="n">
        <v>737.8216</v>
      </c>
      <c r="U26" s="60" t="n">
        <v>32.4949</v>
      </c>
      <c r="V26" s="60" t="n">
        <v>37.1384</v>
      </c>
      <c r="W26" s="60" t="n">
        <v>38.7465</v>
      </c>
      <c r="X26" s="60" t="n">
        <v>13482.09</v>
      </c>
      <c r="Y26" s="60" t="n">
        <v>41.65</v>
      </c>
      <c r="Z26" s="61" t="n">
        <f aca="false">X26/3600</f>
        <v>3.745025</v>
      </c>
      <c r="AA26" s="58"/>
      <c r="AB26" s="58"/>
      <c r="AC26" s="58"/>
      <c r="AE26" s="39" t="n">
        <f aca="false">Q26/100</f>
        <v>0.3264</v>
      </c>
      <c r="AF26" s="39" t="n">
        <f aca="false">R26/100</f>
        <v>0.0324746111111111</v>
      </c>
      <c r="AG26" s="39" t="n">
        <f aca="false">Y26/100</f>
        <v>0.4165</v>
      </c>
      <c r="AH26" s="39" t="n">
        <f aca="false">Z26/100</f>
        <v>0.03745025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62.9672</v>
      </c>
      <c r="I27" s="63" t="n">
        <f aca="false">V27</f>
        <v>40.0504</v>
      </c>
      <c r="J27" s="63" t="n">
        <f aca="false">T27</f>
        <v>18762.9672</v>
      </c>
      <c r="K27" s="63" t="n">
        <f aca="false">W27</f>
        <v>43.6126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33792.6</v>
      </c>
      <c r="Q27" s="53" t="n">
        <v>99.43</v>
      </c>
      <c r="R27" s="64" t="n">
        <f aca="false">P27/3600</f>
        <v>9.38683333333333</v>
      </c>
      <c r="S27" s="65"/>
      <c r="T27" s="62" t="n">
        <v>18762.9672</v>
      </c>
      <c r="U27" s="62" t="n">
        <v>38.5921</v>
      </c>
      <c r="V27" s="62" t="n">
        <v>40.0504</v>
      </c>
      <c r="W27" s="62" t="n">
        <v>43.6126</v>
      </c>
      <c r="X27" s="62" t="n">
        <v>36559.87</v>
      </c>
      <c r="Y27" s="53" t="n">
        <v>104.72</v>
      </c>
      <c r="Z27" s="64" t="n">
        <f aca="false">X27/3600</f>
        <v>10.15551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9943</v>
      </c>
      <c r="AF27" s="39" t="n">
        <f aca="false">R27/100</f>
        <v>0.0938683333333333</v>
      </c>
      <c r="AG27" s="39" t="n">
        <f aca="false">Y27/100</f>
        <v>1.0472</v>
      </c>
      <c r="AH27" s="39" t="n">
        <f aca="false">Z27/100</f>
        <v>0.10155519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6.2184</v>
      </c>
      <c r="I28" s="51" t="n">
        <f aca="false">V28</f>
        <v>39.0656</v>
      </c>
      <c r="J28" s="51" t="n">
        <f aca="false">T28</f>
        <v>6026.2184</v>
      </c>
      <c r="K28" s="51" t="n">
        <f aca="false">W28</f>
        <v>41.832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25.96</v>
      </c>
      <c r="Q28" s="53" t="n">
        <v>82.12</v>
      </c>
      <c r="R28" s="54" t="n">
        <f aca="false">P28/3600</f>
        <v>7.75721111111111</v>
      </c>
      <c r="S28" s="55"/>
      <c r="T28" s="52" t="n">
        <v>6026.2184</v>
      </c>
      <c r="U28" s="52" t="n">
        <v>36.9243</v>
      </c>
      <c r="V28" s="52" t="n">
        <v>39.0656</v>
      </c>
      <c r="W28" s="52" t="n">
        <v>41.8327</v>
      </c>
      <c r="X28" s="52" t="n">
        <v>30797.2</v>
      </c>
      <c r="Y28" s="53" t="n">
        <v>88.24</v>
      </c>
      <c r="Z28" s="54" t="n">
        <f aca="false">X28/3600</f>
        <v>8.55477777777778</v>
      </c>
      <c r="AA28" s="55"/>
      <c r="AB28" s="55"/>
      <c r="AC28" s="55"/>
      <c r="AE28" s="39" t="n">
        <f aca="false">Q28/100</f>
        <v>0.8212</v>
      </c>
      <c r="AF28" s="39" t="n">
        <f aca="false">R28/100</f>
        <v>0.0775721111111111</v>
      </c>
      <c r="AG28" s="39" t="n">
        <f aca="false">Y28/100</f>
        <v>0.8824</v>
      </c>
      <c r="AH28" s="39" t="n">
        <f aca="false">Z28/100</f>
        <v>0.085547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1.34</v>
      </c>
      <c r="I29" s="51" t="n">
        <f aca="false">V29</f>
        <v>38.1158</v>
      </c>
      <c r="J29" s="51" t="n">
        <f aca="false">T29</f>
        <v>2781.34</v>
      </c>
      <c r="K29" s="51" t="n">
        <f aca="false">W29</f>
        <v>40.0937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12.85</v>
      </c>
      <c r="Q29" s="53" t="n">
        <v>70.38</v>
      </c>
      <c r="R29" s="54" t="n">
        <f aca="false">P29/3600</f>
        <v>7.08690277777778</v>
      </c>
      <c r="S29" s="55"/>
      <c r="T29" s="52" t="n">
        <v>2781.34</v>
      </c>
      <c r="U29" s="52" t="n">
        <v>34.9597</v>
      </c>
      <c r="V29" s="52" t="n">
        <v>38.1158</v>
      </c>
      <c r="W29" s="52" t="n">
        <v>40.0937</v>
      </c>
      <c r="X29" s="52" t="n">
        <v>27105.48</v>
      </c>
      <c r="Y29" s="53" t="n">
        <v>72.49</v>
      </c>
      <c r="Z29" s="54" t="n">
        <f aca="false">X29/3600</f>
        <v>7.5293</v>
      </c>
      <c r="AA29" s="55"/>
      <c r="AB29" s="55"/>
      <c r="AC29" s="55"/>
      <c r="AE29" s="39" t="n">
        <f aca="false">Q29/100</f>
        <v>0.7038</v>
      </c>
      <c r="AF29" s="39" t="n">
        <f aca="false">R29/100</f>
        <v>0.0708690277777778</v>
      </c>
      <c r="AG29" s="39" t="n">
        <f aca="false">Y29/100</f>
        <v>0.7249</v>
      </c>
      <c r="AH29" s="39" t="n">
        <f aca="false">Z29/100</f>
        <v>0.07529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8.8648</v>
      </c>
      <c r="I30" s="59" t="n">
        <f aca="false">V30</f>
        <v>37.0464</v>
      </c>
      <c r="J30" s="59" t="n">
        <f aca="false">T30</f>
        <v>1378.8648</v>
      </c>
      <c r="K30" s="59" t="n">
        <f aca="false">W30</f>
        <v>38.3118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344.46</v>
      </c>
      <c r="Q30" s="60" t="n">
        <v>57.81</v>
      </c>
      <c r="R30" s="61" t="n">
        <f aca="false">P30/3600</f>
        <v>6.76235</v>
      </c>
      <c r="S30" s="58"/>
      <c r="T30" s="60" t="n">
        <v>1378.8648</v>
      </c>
      <c r="U30" s="60" t="n">
        <v>32.7972</v>
      </c>
      <c r="V30" s="60" t="n">
        <v>37.0464</v>
      </c>
      <c r="W30" s="60" t="n">
        <v>38.3118</v>
      </c>
      <c r="X30" s="60" t="n">
        <v>26054.79</v>
      </c>
      <c r="Y30" s="60" t="n">
        <v>62.48</v>
      </c>
      <c r="Z30" s="61" t="n">
        <f aca="false">X30/3600</f>
        <v>7.23744166666667</v>
      </c>
      <c r="AA30" s="58"/>
      <c r="AB30" s="58"/>
      <c r="AC30" s="58"/>
      <c r="AE30" s="39" t="n">
        <f aca="false">Q30/100</f>
        <v>0.5781</v>
      </c>
      <c r="AF30" s="39" t="n">
        <f aca="false">R30/100</f>
        <v>0.0676235</v>
      </c>
      <c r="AG30" s="39" t="n">
        <f aca="false">Y30/100</f>
        <v>0.6248</v>
      </c>
      <c r="AH30" s="39" t="n">
        <f aca="false">Z30/100</f>
        <v>0.0723744166666667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8107.9816</v>
      </c>
      <c r="I31" s="66" t="n">
        <f aca="false">V31</f>
        <v>43.9439</v>
      </c>
      <c r="J31" s="66" t="n">
        <f aca="false">T31</f>
        <v>18107.9816</v>
      </c>
      <c r="K31" s="66" t="n">
        <f aca="false">W31</f>
        <v>45.2249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36793.2</v>
      </c>
      <c r="Q31" s="53" t="n">
        <v>109.87</v>
      </c>
      <c r="R31" s="64" t="n">
        <f aca="false">P31/3600</f>
        <v>10.2203333333333</v>
      </c>
      <c r="S31" s="65"/>
      <c r="T31" s="62" t="n">
        <v>18107.9816</v>
      </c>
      <c r="U31" s="62" t="n">
        <v>39.2997</v>
      </c>
      <c r="V31" s="62" t="n">
        <v>43.9439</v>
      </c>
      <c r="W31" s="62" t="n">
        <v>45.2249</v>
      </c>
      <c r="X31" s="62" t="n">
        <v>39125.02</v>
      </c>
      <c r="Y31" s="53" t="n">
        <v>118.13</v>
      </c>
      <c r="Z31" s="64" t="n">
        <f aca="false">X31/3600</f>
        <v>10.8680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0987</v>
      </c>
      <c r="AF31" s="39" t="n">
        <f aca="false">R31/100</f>
        <v>0.102203333333333</v>
      </c>
      <c r="AG31" s="39" t="n">
        <f aca="false">Y31/100</f>
        <v>1.1813</v>
      </c>
      <c r="AH31" s="39" t="n">
        <f aca="false">Z31/100</f>
        <v>0.10868061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50.2416</v>
      </c>
      <c r="I32" s="67" t="n">
        <f aca="false">V32</f>
        <v>42.6148</v>
      </c>
      <c r="J32" s="67" t="n">
        <f aca="false">T32</f>
        <v>6350.2416</v>
      </c>
      <c r="K32" s="67" t="n">
        <f aca="false">W32</f>
        <v>43.0791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5717.76</v>
      </c>
      <c r="Q32" s="53" t="n">
        <v>97.7</v>
      </c>
      <c r="R32" s="54" t="n">
        <f aca="false">P32/3600</f>
        <v>9.9216</v>
      </c>
      <c r="S32" s="55"/>
      <c r="T32" s="52" t="n">
        <v>6350.2416</v>
      </c>
      <c r="U32" s="52" t="n">
        <v>37.5931</v>
      </c>
      <c r="V32" s="52" t="n">
        <v>42.6148</v>
      </c>
      <c r="W32" s="52" t="n">
        <v>43.0791</v>
      </c>
      <c r="X32" s="52" t="n">
        <v>34096.71</v>
      </c>
      <c r="Y32" s="53" t="n">
        <v>116.65</v>
      </c>
      <c r="Z32" s="54" t="n">
        <f aca="false">X32/3600</f>
        <v>9.47130833333333</v>
      </c>
      <c r="AA32" s="55"/>
      <c r="AB32" s="55"/>
      <c r="AC32" s="55"/>
      <c r="AE32" s="39" t="n">
        <f aca="false">Q32/100</f>
        <v>0.977</v>
      </c>
      <c r="AF32" s="39" t="n">
        <f aca="false">R32/100</f>
        <v>0.099216</v>
      </c>
      <c r="AG32" s="39" t="n">
        <f aca="false">Y32/100</f>
        <v>1.1665</v>
      </c>
      <c r="AH32" s="39" t="n">
        <f aca="false">Z32/100</f>
        <v>0.09471308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38.9152</v>
      </c>
      <c r="I33" s="67" t="n">
        <f aca="false">V33</f>
        <v>41.1204</v>
      </c>
      <c r="J33" s="67" t="n">
        <f aca="false">T33</f>
        <v>2938.9152</v>
      </c>
      <c r="K33" s="67" t="n">
        <f aca="false">W33</f>
        <v>40.8563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0331.52</v>
      </c>
      <c r="Q33" s="53" t="n">
        <v>90.72</v>
      </c>
      <c r="R33" s="54" t="n">
        <f aca="false">P33/3600</f>
        <v>8.42542222222222</v>
      </c>
      <c r="S33" s="55"/>
      <c r="T33" s="52" t="n">
        <v>2938.9152</v>
      </c>
      <c r="U33" s="52" t="n">
        <v>35.7448</v>
      </c>
      <c r="V33" s="52" t="n">
        <v>41.1204</v>
      </c>
      <c r="W33" s="52" t="n">
        <v>40.8563</v>
      </c>
      <c r="X33" s="52" t="n">
        <v>31105.4</v>
      </c>
      <c r="Y33" s="53" t="n">
        <v>119.07</v>
      </c>
      <c r="Z33" s="54" t="n">
        <f aca="false">X33/3600</f>
        <v>8.64038888888889</v>
      </c>
      <c r="AA33" s="55"/>
      <c r="AB33" s="55"/>
      <c r="AC33" s="55"/>
      <c r="AE33" s="39" t="n">
        <f aca="false">Q33/100</f>
        <v>0.9072</v>
      </c>
      <c r="AF33" s="39" t="n">
        <f aca="false">R33/100</f>
        <v>0.0842542222222222</v>
      </c>
      <c r="AG33" s="39" t="n">
        <f aca="false">Y33/100</f>
        <v>1.1907</v>
      </c>
      <c r="AH33" s="39" t="n">
        <f aca="false">Z33/100</f>
        <v>0.0864038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9.4976</v>
      </c>
      <c r="I34" s="68" t="n">
        <f aca="false">V34</f>
        <v>39.5918</v>
      </c>
      <c r="J34" s="68" t="n">
        <f aca="false">T34</f>
        <v>1489.4976</v>
      </c>
      <c r="K34" s="68" t="n">
        <f aca="false">W34</f>
        <v>38.772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851.39</v>
      </c>
      <c r="Q34" s="60" t="n">
        <v>84.45</v>
      </c>
      <c r="R34" s="61" t="n">
        <f aca="false">P34/3600</f>
        <v>7.73649722222222</v>
      </c>
      <c r="S34" s="58"/>
      <c r="T34" s="60" t="n">
        <v>1489.4976</v>
      </c>
      <c r="U34" s="60" t="n">
        <v>33.7529</v>
      </c>
      <c r="V34" s="60" t="n">
        <v>39.5918</v>
      </c>
      <c r="W34" s="60" t="n">
        <v>38.772</v>
      </c>
      <c r="X34" s="60" t="n">
        <v>35281.53</v>
      </c>
      <c r="Y34" s="60" t="n">
        <v>127.59</v>
      </c>
      <c r="Z34" s="61" t="n">
        <f aca="false">X34/3600</f>
        <v>9.800425</v>
      </c>
      <c r="AA34" s="58"/>
      <c r="AB34" s="58"/>
      <c r="AC34" s="58"/>
      <c r="AE34" s="39" t="n">
        <f aca="false">Q34/100</f>
        <v>0.8445</v>
      </c>
      <c r="AF34" s="39" t="n">
        <f aca="false">R34/100</f>
        <v>0.0773649722222222</v>
      </c>
      <c r="AG34" s="39" t="n">
        <f aca="false">Y34/100</f>
        <v>1.2759</v>
      </c>
      <c r="AH34" s="39" t="n">
        <f aca="false">Z34/100</f>
        <v>0.09800425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1034.4904</v>
      </c>
      <c r="I35" s="66" t="n">
        <f aca="false">V35</f>
        <v>42.2848</v>
      </c>
      <c r="J35" s="66" t="n">
        <f aca="false">T35</f>
        <v>41034.4904</v>
      </c>
      <c r="K35" s="66" t="n">
        <f aca="false">W35</f>
        <v>44.421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47257.92</v>
      </c>
      <c r="Q35" s="53" t="n">
        <v>156</v>
      </c>
      <c r="R35" s="64" t="n">
        <f aca="false">P35/3600</f>
        <v>13.1272</v>
      </c>
      <c r="S35" s="65"/>
      <c r="T35" s="62" t="n">
        <v>41034.4904</v>
      </c>
      <c r="U35" s="62" t="n">
        <v>37.6128</v>
      </c>
      <c r="V35" s="62" t="n">
        <v>42.2848</v>
      </c>
      <c r="W35" s="62" t="n">
        <v>44.421</v>
      </c>
      <c r="X35" s="62" t="n">
        <v>50843.37</v>
      </c>
      <c r="Y35" s="53" t="n">
        <v>155.59</v>
      </c>
      <c r="Z35" s="64" t="n">
        <f aca="false">X35/3600</f>
        <v>14.12315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56</v>
      </c>
      <c r="AF35" s="39" t="n">
        <f aca="false">R35/100</f>
        <v>0.131272</v>
      </c>
      <c r="AG35" s="39" t="n">
        <f aca="false">Y35/100</f>
        <v>1.5559</v>
      </c>
      <c r="AH35" s="39" t="n">
        <f aca="false">Z35/100</f>
        <v>0.14123158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04.9464</v>
      </c>
      <c r="I36" s="67" t="n">
        <f aca="false">V36</f>
        <v>40.9935</v>
      </c>
      <c r="J36" s="67" t="n">
        <f aca="false">T36</f>
        <v>7604.9464</v>
      </c>
      <c r="K36" s="67" t="n">
        <f aca="false">W36</f>
        <v>43.2553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4792.18</v>
      </c>
      <c r="Q36" s="53" t="n">
        <v>110.33</v>
      </c>
      <c r="R36" s="54" t="n">
        <f aca="false">P36/3600</f>
        <v>9.66449444444445</v>
      </c>
      <c r="S36" s="55"/>
      <c r="T36" s="52" t="n">
        <v>7604.9464</v>
      </c>
      <c r="U36" s="52" t="n">
        <v>35.3738</v>
      </c>
      <c r="V36" s="52" t="n">
        <v>40.9935</v>
      </c>
      <c r="W36" s="52" t="n">
        <v>43.2553</v>
      </c>
      <c r="X36" s="52" t="n">
        <v>37560.19</v>
      </c>
      <c r="Y36" s="53" t="n">
        <v>113.22</v>
      </c>
      <c r="Z36" s="54" t="n">
        <f aca="false">X36/3600</f>
        <v>10.4333861111111</v>
      </c>
      <c r="AA36" s="55"/>
      <c r="AB36" s="55"/>
      <c r="AC36" s="55"/>
      <c r="AE36" s="39" t="n">
        <f aca="false">Q36/100</f>
        <v>1.1033</v>
      </c>
      <c r="AF36" s="39" t="n">
        <f aca="false">R36/100</f>
        <v>0.0966449444444445</v>
      </c>
      <c r="AG36" s="39" t="n">
        <f aca="false">Y36/100</f>
        <v>1.1322</v>
      </c>
      <c r="AH36" s="39" t="n">
        <f aca="false">Z36/100</f>
        <v>0.10433386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84.6336</v>
      </c>
      <c r="I37" s="67" t="n">
        <f aca="false">V37</f>
        <v>39.5919</v>
      </c>
      <c r="J37" s="67" t="n">
        <f aca="false">T37</f>
        <v>2384.6336</v>
      </c>
      <c r="K37" s="67" t="n">
        <f aca="false">W37</f>
        <v>42.0932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1541.88</v>
      </c>
      <c r="Q37" s="53" t="n">
        <v>96.29</v>
      </c>
      <c r="R37" s="54" t="n">
        <f aca="false">P37/3600</f>
        <v>8.76163333333333</v>
      </c>
      <c r="S37" s="55"/>
      <c r="T37" s="52" t="n">
        <v>2384.6336</v>
      </c>
      <c r="U37" s="52" t="n">
        <v>33.8867</v>
      </c>
      <c r="V37" s="52" t="n">
        <v>39.5919</v>
      </c>
      <c r="W37" s="52" t="n">
        <v>42.0932</v>
      </c>
      <c r="X37" s="52" t="n">
        <v>33834.81</v>
      </c>
      <c r="Y37" s="53" t="n">
        <v>99.82</v>
      </c>
      <c r="Z37" s="54" t="n">
        <f aca="false">X37/3600</f>
        <v>9.39855833333333</v>
      </c>
      <c r="AA37" s="55"/>
      <c r="AB37" s="55"/>
      <c r="AC37" s="55"/>
      <c r="AE37" s="39" t="n">
        <f aca="false">Q37/100</f>
        <v>0.9629</v>
      </c>
      <c r="AF37" s="39" t="n">
        <f aca="false">R37/100</f>
        <v>0.0876163333333333</v>
      </c>
      <c r="AG37" s="39" t="n">
        <f aca="false">Y37/100</f>
        <v>0.9982</v>
      </c>
      <c r="AH37" s="39" t="n">
        <f aca="false">Z37/100</f>
        <v>0.0939855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6.4376</v>
      </c>
      <c r="I38" s="68" t="n">
        <f aca="false">V38</f>
        <v>38.2677</v>
      </c>
      <c r="J38" s="68" t="n">
        <f aca="false">T38</f>
        <v>1016.4376</v>
      </c>
      <c r="K38" s="68" t="n">
        <f aca="false">W38</f>
        <v>40.938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72.98</v>
      </c>
      <c r="Q38" s="60" t="n">
        <v>100.73</v>
      </c>
      <c r="R38" s="61" t="n">
        <f aca="false">P38/3600</f>
        <v>8.54805</v>
      </c>
      <c r="S38" s="58"/>
      <c r="T38" s="60" t="n">
        <v>1016.4376</v>
      </c>
      <c r="U38" s="60" t="n">
        <v>32.0651</v>
      </c>
      <c r="V38" s="60" t="n">
        <v>38.2677</v>
      </c>
      <c r="W38" s="60" t="n">
        <v>40.9384</v>
      </c>
      <c r="X38" s="60" t="n">
        <v>32293.63</v>
      </c>
      <c r="Y38" s="60" t="n">
        <v>94.7</v>
      </c>
      <c r="Z38" s="61" t="n">
        <f aca="false">X38/3600</f>
        <v>8.97045277777778</v>
      </c>
      <c r="AA38" s="58"/>
      <c r="AB38" s="58"/>
      <c r="AC38" s="58"/>
      <c r="AE38" s="39" t="n">
        <f aca="false">Q38/100</f>
        <v>1.0073</v>
      </c>
      <c r="AF38" s="39" t="n">
        <f aca="false">R38/100</f>
        <v>0.0854805</v>
      </c>
      <c r="AG38" s="39" t="n">
        <f aca="false">Y38/100</f>
        <v>0.947</v>
      </c>
      <c r="AH38" s="39" t="n">
        <f aca="false">Z38/100</f>
        <v>0.08970452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52.1936</v>
      </c>
      <c r="I39" s="66" t="n">
        <f aca="false">V39</f>
        <v>43.0624</v>
      </c>
      <c r="J39" s="66" t="n">
        <f aca="false">T39</f>
        <v>3652.1936</v>
      </c>
      <c r="K39" s="66" t="n">
        <f aca="false">W39</f>
        <v>43.624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6767.65</v>
      </c>
      <c r="Q39" s="53" t="n">
        <v>17.98</v>
      </c>
      <c r="R39" s="64" t="n">
        <f aca="false">P39/3600</f>
        <v>1.87990277777778</v>
      </c>
      <c r="S39" s="65"/>
      <c r="T39" s="62" t="n">
        <v>3652.1936</v>
      </c>
      <c r="U39" s="62" t="n">
        <v>40.4962</v>
      </c>
      <c r="V39" s="62" t="n">
        <v>43.0624</v>
      </c>
      <c r="W39" s="62" t="n">
        <v>43.624</v>
      </c>
      <c r="X39" s="62" t="n">
        <v>7493.64</v>
      </c>
      <c r="Y39" s="53" t="n">
        <v>20.65</v>
      </c>
      <c r="Z39" s="64" t="n">
        <f aca="false">X39/3600</f>
        <v>2.0815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798</v>
      </c>
      <c r="AF39" s="39" t="n">
        <f aca="false">R39/100</f>
        <v>0.0187990277777778</v>
      </c>
      <c r="AG39" s="39" t="n">
        <f aca="false">Y39/100</f>
        <v>0.2065</v>
      </c>
      <c r="AH39" s="39" t="n">
        <f aca="false">Z39/100</f>
        <v>0.0208156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60.5096</v>
      </c>
      <c r="I40" s="67" t="n">
        <f aca="false">V40</f>
        <v>40.4493</v>
      </c>
      <c r="J40" s="67" t="n">
        <f aca="false">T40</f>
        <v>1760.5096</v>
      </c>
      <c r="K40" s="67" t="n">
        <f aca="false">W40</f>
        <v>40.6348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942.11</v>
      </c>
      <c r="Q40" s="53" t="n">
        <v>14.4</v>
      </c>
      <c r="R40" s="54" t="n">
        <f aca="false">P40/3600</f>
        <v>1.65058611111111</v>
      </c>
      <c r="S40" s="55"/>
      <c r="T40" s="52" t="n">
        <v>1760.5096</v>
      </c>
      <c r="U40" s="52" t="n">
        <v>37.3274</v>
      </c>
      <c r="V40" s="52" t="n">
        <v>40.4493</v>
      </c>
      <c r="W40" s="52" t="n">
        <v>40.6348</v>
      </c>
      <c r="X40" s="52" t="n">
        <v>6427.19</v>
      </c>
      <c r="Y40" s="53" t="n">
        <v>16.72</v>
      </c>
      <c r="Z40" s="54" t="n">
        <f aca="false">X40/3600</f>
        <v>1.78533055555556</v>
      </c>
      <c r="AA40" s="55"/>
      <c r="AB40" s="55"/>
      <c r="AC40" s="55"/>
      <c r="AE40" s="39" t="n">
        <f aca="false">Q40/100</f>
        <v>0.144</v>
      </c>
      <c r="AF40" s="39" t="n">
        <f aca="false">R40/100</f>
        <v>0.0165058611111111</v>
      </c>
      <c r="AG40" s="39" t="n">
        <f aca="false">Y40/100</f>
        <v>0.1672</v>
      </c>
      <c r="AH40" s="39" t="n">
        <f aca="false">Z40/100</f>
        <v>0.0178533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7.0528</v>
      </c>
      <c r="I41" s="67" t="n">
        <f aca="false">V41</f>
        <v>38.0846</v>
      </c>
      <c r="J41" s="67" t="n">
        <f aca="false">T41</f>
        <v>847.0528</v>
      </c>
      <c r="K41" s="67" t="n">
        <f aca="false">W41</f>
        <v>37.976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295.57</v>
      </c>
      <c r="Q41" s="53" t="n">
        <v>12.65</v>
      </c>
      <c r="R41" s="54" t="n">
        <f aca="false">P41/3600</f>
        <v>1.47099166666667</v>
      </c>
      <c r="S41" s="55"/>
      <c r="T41" s="52" t="n">
        <v>847.0528</v>
      </c>
      <c r="U41" s="52" t="n">
        <v>34.3927</v>
      </c>
      <c r="V41" s="52" t="n">
        <v>38.0846</v>
      </c>
      <c r="W41" s="52" t="n">
        <v>37.9763</v>
      </c>
      <c r="X41" s="52" t="n">
        <v>5879.53</v>
      </c>
      <c r="Y41" s="53" t="n">
        <v>14.12</v>
      </c>
      <c r="Z41" s="54" t="n">
        <f aca="false">X41/3600</f>
        <v>1.63320277777778</v>
      </c>
      <c r="AA41" s="55"/>
      <c r="AB41" s="55"/>
      <c r="AC41" s="55"/>
      <c r="AE41" s="39" t="n">
        <f aca="false">Q41/100</f>
        <v>0.1265</v>
      </c>
      <c r="AF41" s="39" t="n">
        <f aca="false">R41/100</f>
        <v>0.0147099166666667</v>
      </c>
      <c r="AG41" s="39" t="n">
        <f aca="false">Y41/100</f>
        <v>0.1412</v>
      </c>
      <c r="AH41" s="39" t="n">
        <f aca="false">Z41/100</f>
        <v>0.0163320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6.2536</v>
      </c>
      <c r="I42" s="68" t="n">
        <f aca="false">V42</f>
        <v>35.9835</v>
      </c>
      <c r="J42" s="68" t="n">
        <f aca="false">T42</f>
        <v>426.2536</v>
      </c>
      <c r="K42" s="68" t="n">
        <f aca="false">W42</f>
        <v>35.6433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134.58</v>
      </c>
      <c r="Q42" s="60" t="n">
        <v>14.68</v>
      </c>
      <c r="R42" s="61" t="n">
        <f aca="false">P42/3600</f>
        <v>1.42627222222222</v>
      </c>
      <c r="S42" s="58"/>
      <c r="T42" s="60" t="n">
        <v>426.2536</v>
      </c>
      <c r="U42" s="60" t="n">
        <v>31.8858</v>
      </c>
      <c r="V42" s="60" t="n">
        <v>35.9835</v>
      </c>
      <c r="W42" s="60" t="n">
        <v>35.6433</v>
      </c>
      <c r="X42" s="60" t="n">
        <v>5338.52</v>
      </c>
      <c r="Y42" s="60" t="n">
        <v>12.46</v>
      </c>
      <c r="Z42" s="61" t="n">
        <f aca="false">X42/3600</f>
        <v>1.48292222222222</v>
      </c>
      <c r="AA42" s="58"/>
      <c r="AB42" s="58"/>
      <c r="AC42" s="58"/>
      <c r="AE42" s="39" t="n">
        <f aca="false">Q42/100</f>
        <v>0.1468</v>
      </c>
      <c r="AF42" s="39" t="n">
        <f aca="false">R42/100</f>
        <v>0.0142627222222222</v>
      </c>
      <c r="AG42" s="39" t="n">
        <f aca="false">Y42/100</f>
        <v>0.1246</v>
      </c>
      <c r="AH42" s="39" t="n">
        <f aca="false">Z42/100</f>
        <v>0.0148292222222222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15.6376</v>
      </c>
      <c r="I43" s="66" t="n">
        <f aca="false">V43</f>
        <v>43.5958</v>
      </c>
      <c r="J43" s="66" t="n">
        <f aca="false">T43</f>
        <v>3815.6376</v>
      </c>
      <c r="K43" s="66" t="n">
        <f aca="false">W43</f>
        <v>45.1381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7947.32</v>
      </c>
      <c r="Q43" s="53" t="n">
        <v>21.86</v>
      </c>
      <c r="R43" s="64" t="n">
        <f aca="false">P43/3600</f>
        <v>2.20758888888889</v>
      </c>
      <c r="S43" s="65"/>
      <c r="T43" s="62" t="n">
        <v>3815.6376</v>
      </c>
      <c r="U43" s="62" t="n">
        <v>40.3276</v>
      </c>
      <c r="V43" s="62" t="n">
        <v>43.5958</v>
      </c>
      <c r="W43" s="62" t="n">
        <v>45.1381</v>
      </c>
      <c r="X43" s="62" t="n">
        <v>8604.7</v>
      </c>
      <c r="Y43" s="53" t="n">
        <v>30.3</v>
      </c>
      <c r="Z43" s="64" t="n">
        <f aca="false">X43/3600</f>
        <v>2.3901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186</v>
      </c>
      <c r="AF43" s="39" t="n">
        <f aca="false">R43/100</f>
        <v>0.0220758888888889</v>
      </c>
      <c r="AG43" s="39" t="n">
        <f aca="false">Y43/100</f>
        <v>0.303</v>
      </c>
      <c r="AH43" s="39" t="n">
        <f aca="false">Z43/100</f>
        <v>0.02390194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0.144</v>
      </c>
      <c r="I44" s="67" t="n">
        <f aca="false">V44</f>
        <v>41.6148</v>
      </c>
      <c r="J44" s="67" t="n">
        <f aca="false">T44</f>
        <v>1800.144</v>
      </c>
      <c r="K44" s="67" t="n">
        <f aca="false">W44</f>
        <v>42.7909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6885.99</v>
      </c>
      <c r="Q44" s="53" t="n">
        <v>18.59</v>
      </c>
      <c r="R44" s="54" t="n">
        <f aca="false">P44/3600</f>
        <v>1.912775</v>
      </c>
      <c r="S44" s="55"/>
      <c r="T44" s="52" t="n">
        <v>1800.144</v>
      </c>
      <c r="U44" s="52" t="n">
        <v>37.7401</v>
      </c>
      <c r="V44" s="52" t="n">
        <v>41.6148</v>
      </c>
      <c r="W44" s="52" t="n">
        <v>42.7909</v>
      </c>
      <c r="X44" s="52" t="n">
        <v>7463.43</v>
      </c>
      <c r="Y44" s="53" t="n">
        <v>21</v>
      </c>
      <c r="Z44" s="54" t="n">
        <f aca="false">X44/3600</f>
        <v>2.073175</v>
      </c>
      <c r="AA44" s="55"/>
      <c r="AB44" s="55"/>
      <c r="AC44" s="55"/>
      <c r="AE44" s="39" t="n">
        <f aca="false">Q44/100</f>
        <v>0.1859</v>
      </c>
      <c r="AF44" s="39" t="n">
        <f aca="false">R44/100</f>
        <v>0.01912775</v>
      </c>
      <c r="AG44" s="39" t="n">
        <f aca="false">Y44/100</f>
        <v>0.21</v>
      </c>
      <c r="AH44" s="39" t="n">
        <f aca="false">Z44/100</f>
        <v>0.020731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898.9232</v>
      </c>
      <c r="I45" s="67" t="n">
        <f aca="false">V45</f>
        <v>39.7013</v>
      </c>
      <c r="J45" s="67" t="n">
        <f aca="false">T45</f>
        <v>898.9232</v>
      </c>
      <c r="K45" s="67" t="n">
        <f aca="false">W45</f>
        <v>40.628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326.23</v>
      </c>
      <c r="Q45" s="53" t="n">
        <v>15.43</v>
      </c>
      <c r="R45" s="54" t="n">
        <f aca="false">P45/3600</f>
        <v>1.75728611111111</v>
      </c>
      <c r="S45" s="55"/>
      <c r="T45" s="52" t="n">
        <v>898.9232</v>
      </c>
      <c r="U45" s="52" t="n">
        <v>34.9291</v>
      </c>
      <c r="V45" s="52" t="n">
        <v>39.7013</v>
      </c>
      <c r="W45" s="52" t="n">
        <v>40.628</v>
      </c>
      <c r="X45" s="52" t="n">
        <v>7204.63</v>
      </c>
      <c r="Y45" s="53" t="n">
        <v>22.81</v>
      </c>
      <c r="Z45" s="54" t="n">
        <f aca="false">X45/3600</f>
        <v>2.00128611111111</v>
      </c>
      <c r="AA45" s="55"/>
      <c r="AB45" s="55"/>
      <c r="AC45" s="55"/>
      <c r="AE45" s="39" t="n">
        <f aca="false">Q45/100</f>
        <v>0.1543</v>
      </c>
      <c r="AF45" s="39" t="n">
        <f aca="false">R45/100</f>
        <v>0.0175728611111111</v>
      </c>
      <c r="AG45" s="39" t="n">
        <f aca="false">Y45/100</f>
        <v>0.2281</v>
      </c>
      <c r="AH45" s="39" t="n">
        <f aca="false">Z45/100</f>
        <v>0.02001286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1552</v>
      </c>
      <c r="I46" s="68" t="n">
        <f aca="false">V46</f>
        <v>37.8078</v>
      </c>
      <c r="J46" s="68" t="n">
        <f aca="false">T46</f>
        <v>464.1552</v>
      </c>
      <c r="K46" s="68" t="n">
        <f aca="false">W46</f>
        <v>38.5551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012.8</v>
      </c>
      <c r="Q46" s="60" t="n">
        <v>13.85</v>
      </c>
      <c r="R46" s="61" t="n">
        <f aca="false">P46/3600</f>
        <v>1.67022222222222</v>
      </c>
      <c r="S46" s="58"/>
      <c r="T46" s="60" t="n">
        <v>464.1552</v>
      </c>
      <c r="U46" s="60" t="n">
        <v>32.1666</v>
      </c>
      <c r="V46" s="60" t="n">
        <v>37.8078</v>
      </c>
      <c r="W46" s="60" t="n">
        <v>38.5551</v>
      </c>
      <c r="X46" s="60" t="n">
        <v>6552.78</v>
      </c>
      <c r="Y46" s="60" t="n">
        <v>15.82</v>
      </c>
      <c r="Z46" s="61" t="n">
        <f aca="false">X46/3600</f>
        <v>1.82021666666667</v>
      </c>
      <c r="AA46" s="58"/>
      <c r="AB46" s="58"/>
      <c r="AC46" s="58"/>
      <c r="AE46" s="39" t="n">
        <f aca="false">Q46/100</f>
        <v>0.1385</v>
      </c>
      <c r="AF46" s="39" t="n">
        <f aca="false">R46/100</f>
        <v>0.0167022222222222</v>
      </c>
      <c r="AG46" s="39" t="n">
        <f aca="false">Y46/100</f>
        <v>0.1582</v>
      </c>
      <c r="AH46" s="39" t="n">
        <f aca="false">Z46/100</f>
        <v>0.0182021666666667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68.7928</v>
      </c>
      <c r="I47" s="66" t="n">
        <f aca="false">V47</f>
        <v>41.4777</v>
      </c>
      <c r="J47" s="66" t="n">
        <f aca="false">T47</f>
        <v>7068.7928</v>
      </c>
      <c r="K47" s="66" t="n">
        <f aca="false">W47</f>
        <v>42.5107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7670.89</v>
      </c>
      <c r="Q47" s="53" t="n">
        <v>23.26</v>
      </c>
      <c r="R47" s="64" t="n">
        <f aca="false">P47/3600</f>
        <v>2.13080277777778</v>
      </c>
      <c r="S47" s="65"/>
      <c r="T47" s="62" t="n">
        <v>7068.7928</v>
      </c>
      <c r="U47" s="62" t="n">
        <v>38.4121</v>
      </c>
      <c r="V47" s="62" t="n">
        <v>41.4777</v>
      </c>
      <c r="W47" s="62" t="n">
        <v>42.5107</v>
      </c>
      <c r="X47" s="62" t="n">
        <v>8306.85</v>
      </c>
      <c r="Y47" s="53" t="n">
        <v>27.88</v>
      </c>
      <c r="Z47" s="64" t="n">
        <f aca="false">X47/3600</f>
        <v>2.3074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326</v>
      </c>
      <c r="AF47" s="39" t="n">
        <f aca="false">R47/100</f>
        <v>0.0213080277777778</v>
      </c>
      <c r="AG47" s="39" t="n">
        <f aca="false">Y47/100</f>
        <v>0.2788</v>
      </c>
      <c r="AH47" s="39" t="n">
        <f aca="false">Z47/100</f>
        <v>0.0230745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4.9072</v>
      </c>
      <c r="I48" s="67" t="n">
        <f aca="false">V48</f>
        <v>38.7889</v>
      </c>
      <c r="J48" s="67" t="n">
        <f aca="false">T48</f>
        <v>3224.9072</v>
      </c>
      <c r="K48" s="67" t="n">
        <f aca="false">W48</f>
        <v>39.682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395.26</v>
      </c>
      <c r="Q48" s="53" t="n">
        <v>21.12</v>
      </c>
      <c r="R48" s="54" t="n">
        <f aca="false">P48/3600</f>
        <v>1.77646111111111</v>
      </c>
      <c r="S48" s="55"/>
      <c r="T48" s="52" t="n">
        <v>3224.9072</v>
      </c>
      <c r="U48" s="52" t="n">
        <v>34.8492</v>
      </c>
      <c r="V48" s="52" t="n">
        <v>38.7889</v>
      </c>
      <c r="W48" s="52" t="n">
        <v>39.6825</v>
      </c>
      <c r="X48" s="52" t="n">
        <v>7049.84</v>
      </c>
      <c r="Y48" s="53" t="n">
        <v>22.34</v>
      </c>
      <c r="Z48" s="54" t="n">
        <f aca="false">X48/3600</f>
        <v>1.95828888888889</v>
      </c>
      <c r="AA48" s="55"/>
      <c r="AB48" s="55"/>
      <c r="AC48" s="55"/>
      <c r="AE48" s="39" t="n">
        <f aca="false">Q48/100</f>
        <v>0.2112</v>
      </c>
      <c r="AF48" s="39" t="n">
        <f aca="false">R48/100</f>
        <v>0.0177646111111111</v>
      </c>
      <c r="AG48" s="39" t="n">
        <f aca="false">Y48/100</f>
        <v>0.2234</v>
      </c>
      <c r="AH48" s="39" t="n">
        <f aca="false">Z48/100</f>
        <v>0.019582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2.9104</v>
      </c>
      <c r="I49" s="67" t="n">
        <f aca="false">V49</f>
        <v>36.6089</v>
      </c>
      <c r="J49" s="67" t="n">
        <f aca="false">T49</f>
        <v>1512.9104</v>
      </c>
      <c r="K49" s="67" t="n">
        <f aca="false">W49</f>
        <v>37.4217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5619.72</v>
      </c>
      <c r="Q49" s="53" t="n">
        <v>17.41</v>
      </c>
      <c r="R49" s="54" t="n">
        <f aca="false">P49/3600</f>
        <v>1.56103333333333</v>
      </c>
      <c r="S49" s="55"/>
      <c r="T49" s="52" t="n">
        <v>1512.9104</v>
      </c>
      <c r="U49" s="52" t="n">
        <v>31.5916</v>
      </c>
      <c r="V49" s="52" t="n">
        <v>36.6089</v>
      </c>
      <c r="W49" s="52" t="n">
        <v>37.4217</v>
      </c>
      <c r="X49" s="52" t="n">
        <v>6369.62</v>
      </c>
      <c r="Y49" s="53" t="n">
        <v>19.31</v>
      </c>
      <c r="Z49" s="54" t="n">
        <f aca="false">X49/3600</f>
        <v>1.76933888888889</v>
      </c>
      <c r="AA49" s="55"/>
      <c r="AB49" s="55"/>
      <c r="AC49" s="55"/>
      <c r="AE49" s="39" t="n">
        <f aca="false">Q49/100</f>
        <v>0.1741</v>
      </c>
      <c r="AF49" s="39" t="n">
        <f aca="false">R49/100</f>
        <v>0.0156103333333333</v>
      </c>
      <c r="AG49" s="39" t="n">
        <f aca="false">Y49/100</f>
        <v>0.1931</v>
      </c>
      <c r="AH49" s="39" t="n">
        <f aca="false">Z49/100</f>
        <v>0.0176933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698.0616</v>
      </c>
      <c r="I50" s="68" t="n">
        <f aca="false">V50</f>
        <v>34.7914</v>
      </c>
      <c r="J50" s="68" t="n">
        <f aca="false">T50</f>
        <v>698.0616</v>
      </c>
      <c r="K50" s="68" t="n">
        <f aca="false">W50</f>
        <v>35.4814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300.36</v>
      </c>
      <c r="Q50" s="60" t="n">
        <v>14.09</v>
      </c>
      <c r="R50" s="61" t="n">
        <f aca="false">P50/3600</f>
        <v>1.47232222222222</v>
      </c>
      <c r="S50" s="58"/>
      <c r="T50" s="60" t="n">
        <v>698.0616</v>
      </c>
      <c r="U50" s="60" t="n">
        <v>28.6546</v>
      </c>
      <c r="V50" s="60" t="n">
        <v>34.7914</v>
      </c>
      <c r="W50" s="60" t="n">
        <v>35.4814</v>
      </c>
      <c r="X50" s="60" t="n">
        <v>5692.62</v>
      </c>
      <c r="Y50" s="60" t="n">
        <v>14.97</v>
      </c>
      <c r="Z50" s="61" t="n">
        <f aca="false">X50/3600</f>
        <v>1.58128333333333</v>
      </c>
      <c r="AA50" s="58"/>
      <c r="AB50" s="58"/>
      <c r="AC50" s="58"/>
      <c r="AE50" s="39" t="n">
        <f aca="false">Q50/100</f>
        <v>0.1409</v>
      </c>
      <c r="AF50" s="39" t="n">
        <f aca="false">R50/100</f>
        <v>0.0147232222222222</v>
      </c>
      <c r="AG50" s="39" t="n">
        <f aca="false">Y50/100</f>
        <v>0.1497</v>
      </c>
      <c r="AH50" s="39" t="n">
        <f aca="false">Z50/100</f>
        <v>0.0158128333333333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5015.2272</v>
      </c>
      <c r="I51" s="66" t="n">
        <f aca="false">V51</f>
        <v>41.4374</v>
      </c>
      <c r="J51" s="66" t="n">
        <f aca="false">T51</f>
        <v>5015.2272</v>
      </c>
      <c r="K51" s="66" t="n">
        <f aca="false">W51</f>
        <v>42.9201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771.68</v>
      </c>
      <c r="Q51" s="53" t="n">
        <v>16.23</v>
      </c>
      <c r="R51" s="64" t="n">
        <f aca="false">P51/3600</f>
        <v>1.60324444444444</v>
      </c>
      <c r="S51" s="65"/>
      <c r="T51" s="62" t="n">
        <v>5015.2272</v>
      </c>
      <c r="U51" s="62" t="n">
        <v>39.198</v>
      </c>
      <c r="V51" s="62" t="n">
        <v>41.4374</v>
      </c>
      <c r="W51" s="62" t="n">
        <v>42.9201</v>
      </c>
      <c r="X51" s="62" t="n">
        <v>5872.96</v>
      </c>
      <c r="Y51" s="53" t="n">
        <v>20.35</v>
      </c>
      <c r="Z51" s="64" t="n">
        <f aca="false">X51/3600</f>
        <v>1.6313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623</v>
      </c>
      <c r="AF51" s="39" t="n">
        <f aca="false">R51/100</f>
        <v>0.0160324444444444</v>
      </c>
      <c r="AG51" s="39" t="n">
        <f aca="false">Y51/100</f>
        <v>0.2035</v>
      </c>
      <c r="AH51" s="39" t="n">
        <f aca="false">Z51/100</f>
        <v>0.016313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7.6504</v>
      </c>
      <c r="I52" s="67" t="n">
        <f aca="false">V52</f>
        <v>39.0341</v>
      </c>
      <c r="J52" s="67" t="n">
        <f aca="false">T52</f>
        <v>2137.6504</v>
      </c>
      <c r="K52" s="67" t="n">
        <f aca="false">W52</f>
        <v>40.6661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409.59</v>
      </c>
      <c r="Q52" s="53" t="n">
        <v>17.84</v>
      </c>
      <c r="R52" s="54" t="n">
        <f aca="false">P52/3600</f>
        <v>1.22488611111111</v>
      </c>
      <c r="S52" s="55"/>
      <c r="T52" s="52" t="n">
        <v>2137.6504</v>
      </c>
      <c r="U52" s="52" t="n">
        <v>35.9031</v>
      </c>
      <c r="V52" s="52" t="n">
        <v>39.0341</v>
      </c>
      <c r="W52" s="52" t="n">
        <v>40.6661</v>
      </c>
      <c r="X52" s="52" t="n">
        <v>4883.19</v>
      </c>
      <c r="Y52" s="53" t="n">
        <v>17.1</v>
      </c>
      <c r="Z52" s="54" t="n">
        <f aca="false">X52/3600</f>
        <v>1.35644166666667</v>
      </c>
      <c r="AA52" s="55"/>
      <c r="AB52" s="55"/>
      <c r="AC52" s="55"/>
      <c r="AE52" s="39" t="n">
        <f aca="false">Q52/100</f>
        <v>0.1784</v>
      </c>
      <c r="AF52" s="39" t="n">
        <f aca="false">R52/100</f>
        <v>0.0122488611111111</v>
      </c>
      <c r="AG52" s="39" t="n">
        <f aca="false">Y52/100</f>
        <v>0.171</v>
      </c>
      <c r="AH52" s="39" t="n">
        <f aca="false">Z52/100</f>
        <v>0.01356441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0.3712</v>
      </c>
      <c r="I53" s="67" t="n">
        <f aca="false">V53</f>
        <v>36.92</v>
      </c>
      <c r="J53" s="67" t="n">
        <f aca="false">T53</f>
        <v>990.3712</v>
      </c>
      <c r="K53" s="67" t="n">
        <f aca="false">W53</f>
        <v>38.690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727.82</v>
      </c>
      <c r="Q53" s="53" t="n">
        <v>10.58</v>
      </c>
      <c r="R53" s="54" t="n">
        <f aca="false">P53/3600</f>
        <v>1.03550555555556</v>
      </c>
      <c r="S53" s="55"/>
      <c r="T53" s="52" t="n">
        <v>990.3712</v>
      </c>
      <c r="U53" s="52" t="n">
        <v>32.9842</v>
      </c>
      <c r="V53" s="52" t="n">
        <v>36.92</v>
      </c>
      <c r="W53" s="52" t="n">
        <v>38.6907</v>
      </c>
      <c r="X53" s="52" t="n">
        <v>4180.73</v>
      </c>
      <c r="Y53" s="53" t="n">
        <v>11.95</v>
      </c>
      <c r="Z53" s="54" t="n">
        <f aca="false">X53/3600</f>
        <v>1.16131388888889</v>
      </c>
      <c r="AA53" s="55"/>
      <c r="AB53" s="55"/>
      <c r="AC53" s="55"/>
      <c r="AE53" s="39" t="n">
        <f aca="false">Q53/100</f>
        <v>0.1058</v>
      </c>
      <c r="AF53" s="39" t="n">
        <f aca="false">R53/100</f>
        <v>0.0103550555555556</v>
      </c>
      <c r="AG53" s="39" t="n">
        <f aca="false">Y53/100</f>
        <v>0.1195</v>
      </c>
      <c r="AH53" s="39" t="n">
        <f aca="false">Z53/100</f>
        <v>0.01161313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8.5992</v>
      </c>
      <c r="I54" s="68" t="n">
        <f aca="false">V54</f>
        <v>35.1222</v>
      </c>
      <c r="J54" s="68" t="n">
        <f aca="false">T54</f>
        <v>468.5992</v>
      </c>
      <c r="K54" s="68" t="n">
        <f aca="false">W54</f>
        <v>36.799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903.18</v>
      </c>
      <c r="Q54" s="60" t="n">
        <v>8.77</v>
      </c>
      <c r="R54" s="61" t="n">
        <f aca="false">P54/3600</f>
        <v>1.08421666666667</v>
      </c>
      <c r="S54" s="58"/>
      <c r="T54" s="60" t="n">
        <v>468.5992</v>
      </c>
      <c r="U54" s="60" t="n">
        <v>30.298</v>
      </c>
      <c r="V54" s="60" t="n">
        <v>35.1222</v>
      </c>
      <c r="W54" s="60" t="n">
        <v>36.799</v>
      </c>
      <c r="X54" s="60" t="n">
        <v>3979.68</v>
      </c>
      <c r="Y54" s="60" t="n">
        <v>12.08</v>
      </c>
      <c r="Z54" s="61" t="n">
        <f aca="false">X54/3600</f>
        <v>1.10546666666667</v>
      </c>
      <c r="AA54" s="58"/>
      <c r="AB54" s="58"/>
      <c r="AC54" s="58"/>
      <c r="AE54" s="39" t="n">
        <f aca="false">Q54/100</f>
        <v>0.0877</v>
      </c>
      <c r="AF54" s="39" t="n">
        <f aca="false">R54/100</f>
        <v>0.0108421666666667</v>
      </c>
      <c r="AG54" s="39" t="n">
        <f aca="false">Y54/100</f>
        <v>0.1208</v>
      </c>
      <c r="AH54" s="39" t="n">
        <f aca="false">Z54/100</f>
        <v>0.0110546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6.1696</v>
      </c>
      <c r="I55" s="66" t="n">
        <f aca="false">V55</f>
        <v>44.0025</v>
      </c>
      <c r="J55" s="66" t="n">
        <f aca="false">T55</f>
        <v>1586.1696</v>
      </c>
      <c r="K55" s="66" t="n">
        <f aca="false">W55</f>
        <v>43.1114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453.19</v>
      </c>
      <c r="Q55" s="53" t="n">
        <v>6.17</v>
      </c>
      <c r="R55" s="64" t="n">
        <f aca="false">P55/3600</f>
        <v>0.681441666666667</v>
      </c>
      <c r="S55" s="65"/>
      <c r="T55" s="62" t="n">
        <v>1586.1696</v>
      </c>
      <c r="U55" s="62" t="n">
        <v>40.8223</v>
      </c>
      <c r="V55" s="62" t="n">
        <v>44.0025</v>
      </c>
      <c r="W55" s="62" t="n">
        <v>43.1114</v>
      </c>
      <c r="X55" s="62" t="n">
        <v>2068.6</v>
      </c>
      <c r="Y55" s="53" t="n">
        <v>6.49</v>
      </c>
      <c r="Z55" s="64" t="n">
        <f aca="false">X55/3600</f>
        <v>0.57461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17</v>
      </c>
      <c r="AF55" s="39" t="n">
        <f aca="false">R55/100</f>
        <v>0.00681441666666667</v>
      </c>
      <c r="AG55" s="39" t="n">
        <f aca="false">Y55/100</f>
        <v>0.0649</v>
      </c>
      <c r="AH55" s="39" t="n">
        <f aca="false">Z55/100</f>
        <v>0.0057461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4.2944</v>
      </c>
      <c r="I56" s="67" t="n">
        <f aca="false">V56</f>
        <v>41.2566</v>
      </c>
      <c r="J56" s="67" t="n">
        <f aca="false">T56</f>
        <v>794.2944</v>
      </c>
      <c r="K56" s="67" t="n">
        <f aca="false">W56</f>
        <v>39.9357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299.72</v>
      </c>
      <c r="Q56" s="53" t="n">
        <v>8.24</v>
      </c>
      <c r="R56" s="54" t="n">
        <f aca="false">P56/3600</f>
        <v>0.638811111111111</v>
      </c>
      <c r="S56" s="55"/>
      <c r="T56" s="52" t="n">
        <v>794.2944</v>
      </c>
      <c r="U56" s="52" t="n">
        <v>36.9759</v>
      </c>
      <c r="V56" s="52" t="n">
        <v>41.2566</v>
      </c>
      <c r="W56" s="52" t="n">
        <v>39.9357</v>
      </c>
      <c r="X56" s="52" t="n">
        <v>1764.09</v>
      </c>
      <c r="Y56" s="53" t="n">
        <v>4.43</v>
      </c>
      <c r="Z56" s="54" t="n">
        <f aca="false">X56/3600</f>
        <v>0.490025</v>
      </c>
      <c r="AA56" s="55"/>
      <c r="AB56" s="55"/>
      <c r="AC56" s="55"/>
      <c r="AE56" s="39" t="n">
        <f aca="false">Q56/100</f>
        <v>0.0824</v>
      </c>
      <c r="AF56" s="39" t="n">
        <f aca="false">R56/100</f>
        <v>0.00638811111111111</v>
      </c>
      <c r="AG56" s="39" t="n">
        <f aca="false">Y56/100</f>
        <v>0.0443</v>
      </c>
      <c r="AH56" s="39" t="n">
        <f aca="false">Z56/100</f>
        <v>0.0049002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8.728</v>
      </c>
      <c r="I57" s="67" t="n">
        <f aca="false">V57</f>
        <v>38.8688</v>
      </c>
      <c r="J57" s="67" t="n">
        <f aca="false">T57</f>
        <v>388.728</v>
      </c>
      <c r="K57" s="67" t="n">
        <f aca="false">W57</f>
        <v>37.207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43.53</v>
      </c>
      <c r="Q57" s="53" t="n">
        <v>3.62</v>
      </c>
      <c r="R57" s="54" t="n">
        <f aca="false">P57/3600</f>
        <v>0.400980555555556</v>
      </c>
      <c r="S57" s="55"/>
      <c r="T57" s="52" t="n">
        <v>388.728</v>
      </c>
      <c r="U57" s="52" t="n">
        <v>33.5669</v>
      </c>
      <c r="V57" s="52" t="n">
        <v>38.8688</v>
      </c>
      <c r="W57" s="52" t="n">
        <v>37.207</v>
      </c>
      <c r="X57" s="52" t="n">
        <v>1628.39</v>
      </c>
      <c r="Y57" s="53" t="n">
        <v>4.19</v>
      </c>
      <c r="Z57" s="54" t="n">
        <f aca="false">X57/3600</f>
        <v>0.452330555555556</v>
      </c>
      <c r="AA57" s="55"/>
      <c r="AB57" s="55"/>
      <c r="AC57" s="55"/>
      <c r="AE57" s="39" t="n">
        <f aca="false">Q57/100</f>
        <v>0.0362</v>
      </c>
      <c r="AF57" s="39" t="n">
        <f aca="false">R57/100</f>
        <v>0.00400980555555556</v>
      </c>
      <c r="AG57" s="39" t="n">
        <f aca="false">Y57/100</f>
        <v>0.0419</v>
      </c>
      <c r="AH57" s="39" t="n">
        <f aca="false">Z57/100</f>
        <v>0.004523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6584</v>
      </c>
      <c r="I58" s="68" t="n">
        <f aca="false">V58</f>
        <v>36.8138</v>
      </c>
      <c r="J58" s="68" t="n">
        <f aca="false">T58</f>
        <v>193.6584</v>
      </c>
      <c r="K58" s="68" t="n">
        <f aca="false">W58</f>
        <v>34.8957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970.25</v>
      </c>
      <c r="Q58" s="60" t="n">
        <v>3.46</v>
      </c>
      <c r="R58" s="61" t="n">
        <f aca="false">P58/3600</f>
        <v>0.547291666666667</v>
      </c>
      <c r="S58" s="58"/>
      <c r="T58" s="60" t="n">
        <v>193.6584</v>
      </c>
      <c r="U58" s="60" t="n">
        <v>30.7352</v>
      </c>
      <c r="V58" s="60" t="n">
        <v>36.8138</v>
      </c>
      <c r="W58" s="60" t="n">
        <v>34.8957</v>
      </c>
      <c r="X58" s="60" t="n">
        <v>1472.12</v>
      </c>
      <c r="Y58" s="60" t="n">
        <v>3.08</v>
      </c>
      <c r="Z58" s="61" t="n">
        <f aca="false">X58/3600</f>
        <v>0.408922222222222</v>
      </c>
      <c r="AA58" s="58"/>
      <c r="AB58" s="58"/>
      <c r="AC58" s="58"/>
      <c r="AE58" s="39" t="n">
        <f aca="false">Q58/100</f>
        <v>0.0346</v>
      </c>
      <c r="AF58" s="39" t="n">
        <f aca="false">R58/100</f>
        <v>0.00547291666666667</v>
      </c>
      <c r="AG58" s="39" t="n">
        <f aca="false">Y58/100</f>
        <v>0.0308</v>
      </c>
      <c r="AH58" s="39" t="n">
        <f aca="false">Z58/100</f>
        <v>0.00408922222222222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62.8848</v>
      </c>
      <c r="I59" s="63" t="n">
        <f aca="false">V59</f>
        <v>43.2464</v>
      </c>
      <c r="J59" s="63" t="n">
        <f aca="false">T59</f>
        <v>1662.8848</v>
      </c>
      <c r="K59" s="63" t="n">
        <f aca="false">W59</f>
        <v>44.3454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144.01</v>
      </c>
      <c r="Q59" s="53" t="n">
        <v>7.07</v>
      </c>
      <c r="R59" s="64" t="n">
        <f aca="false">P59/3600</f>
        <v>0.595558333333333</v>
      </c>
      <c r="S59" s="65"/>
      <c r="T59" s="62" t="n">
        <v>1662.8848</v>
      </c>
      <c r="U59" s="62" t="n">
        <v>38.1411</v>
      </c>
      <c r="V59" s="62" t="n">
        <v>43.2464</v>
      </c>
      <c r="W59" s="62" t="n">
        <v>44.3454</v>
      </c>
      <c r="X59" s="62" t="n">
        <v>2421.76</v>
      </c>
      <c r="Y59" s="53" t="n">
        <v>7.19</v>
      </c>
      <c r="Z59" s="64" t="n">
        <f aca="false">X59/3600</f>
        <v>0.67271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07</v>
      </c>
      <c r="AF59" s="39" t="n">
        <f aca="false">R59/100</f>
        <v>0.00595558333333333</v>
      </c>
      <c r="AG59" s="39" t="n">
        <f aca="false">Y59/100</f>
        <v>0.0719</v>
      </c>
      <c r="AH59" s="39" t="n">
        <f aca="false">Z59/100</f>
        <v>0.00672711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7.5592</v>
      </c>
      <c r="I60" s="51" t="n">
        <f aca="false">V60</f>
        <v>41.0614</v>
      </c>
      <c r="J60" s="51" t="n">
        <f aca="false">T60</f>
        <v>647.5592</v>
      </c>
      <c r="K60" s="51" t="n">
        <f aca="false">W60</f>
        <v>42.0187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53.68</v>
      </c>
      <c r="Q60" s="53" t="n">
        <v>6.25</v>
      </c>
      <c r="R60" s="54" t="n">
        <f aca="false">P60/3600</f>
        <v>0.487133333333333</v>
      </c>
      <c r="S60" s="55"/>
      <c r="T60" s="52" t="n">
        <v>647.5592</v>
      </c>
      <c r="U60" s="52" t="n">
        <v>34.794</v>
      </c>
      <c r="V60" s="52" t="n">
        <v>41.0614</v>
      </c>
      <c r="W60" s="52" t="n">
        <v>42.0187</v>
      </c>
      <c r="X60" s="52" t="n">
        <v>1993.01</v>
      </c>
      <c r="Y60" s="53" t="n">
        <v>6.13</v>
      </c>
      <c r="Z60" s="54" t="n">
        <f aca="false">X60/3600</f>
        <v>0.553613888888889</v>
      </c>
      <c r="AA60" s="55"/>
      <c r="AB60" s="55"/>
      <c r="AC60" s="55"/>
      <c r="AE60" s="39" t="n">
        <f aca="false">Q60/100</f>
        <v>0.0625</v>
      </c>
      <c r="AF60" s="39" t="n">
        <f aca="false">R60/100</f>
        <v>0.00487133333333333</v>
      </c>
      <c r="AG60" s="39" t="n">
        <f aca="false">Y60/100</f>
        <v>0.0613</v>
      </c>
      <c r="AH60" s="39" t="n">
        <f aca="false">Z60/100</f>
        <v>0.00553613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4.712</v>
      </c>
      <c r="I61" s="51" t="n">
        <f aca="false">V61</f>
        <v>39.4156</v>
      </c>
      <c r="J61" s="51" t="n">
        <f aca="false">T61</f>
        <v>294.712</v>
      </c>
      <c r="K61" s="51" t="n">
        <f aca="false">W61</f>
        <v>40.2936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570.26</v>
      </c>
      <c r="Q61" s="53" t="n">
        <v>4.75</v>
      </c>
      <c r="R61" s="54" t="n">
        <f aca="false">P61/3600</f>
        <v>0.436183333333333</v>
      </c>
      <c r="S61" s="55"/>
      <c r="T61" s="52" t="n">
        <v>294.712</v>
      </c>
      <c r="U61" s="52" t="n">
        <v>31.9017</v>
      </c>
      <c r="V61" s="52" t="n">
        <v>39.4156</v>
      </c>
      <c r="W61" s="52" t="n">
        <v>40.2936</v>
      </c>
      <c r="X61" s="52" t="n">
        <v>1754.91</v>
      </c>
      <c r="Y61" s="53" t="n">
        <v>5.05</v>
      </c>
      <c r="Z61" s="54" t="n">
        <f aca="false">X61/3600</f>
        <v>0.487475</v>
      </c>
      <c r="AA61" s="55"/>
      <c r="AB61" s="55"/>
      <c r="AC61" s="55"/>
      <c r="AE61" s="39" t="n">
        <f aca="false">Q61/100</f>
        <v>0.0475</v>
      </c>
      <c r="AF61" s="39" t="n">
        <f aca="false">R61/100</f>
        <v>0.00436183333333333</v>
      </c>
      <c r="AG61" s="39" t="n">
        <f aca="false">Y61/100</f>
        <v>0.0505</v>
      </c>
      <c r="AH61" s="39" t="n">
        <f aca="false">Z61/100</f>
        <v>0.0048747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64</v>
      </c>
      <c r="I62" s="59" t="n">
        <f aca="false">V62</f>
        <v>38.0161</v>
      </c>
      <c r="J62" s="59" t="n">
        <f aca="false">T62</f>
        <v>147.64</v>
      </c>
      <c r="K62" s="59" t="n">
        <f aca="false">W62</f>
        <v>38.6172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475.03</v>
      </c>
      <c r="Q62" s="60" t="n">
        <v>3.66</v>
      </c>
      <c r="R62" s="61" t="n">
        <f aca="false">P62/3600</f>
        <v>0.409730555555556</v>
      </c>
      <c r="S62" s="58"/>
      <c r="T62" s="60" t="n">
        <v>147.64</v>
      </c>
      <c r="U62" s="60" t="n">
        <v>29.1511</v>
      </c>
      <c r="V62" s="60" t="n">
        <v>38.0161</v>
      </c>
      <c r="W62" s="60" t="n">
        <v>38.6172</v>
      </c>
      <c r="X62" s="60" t="n">
        <v>1731.85</v>
      </c>
      <c r="Y62" s="60" t="n">
        <v>4.81</v>
      </c>
      <c r="Z62" s="61" t="n">
        <f aca="false">X62/3600</f>
        <v>0.481069444444444</v>
      </c>
      <c r="AA62" s="58"/>
      <c r="AB62" s="58"/>
      <c r="AC62" s="58"/>
      <c r="AE62" s="39" t="n">
        <f aca="false">Q62/100</f>
        <v>0.0366</v>
      </c>
      <c r="AF62" s="39" t="n">
        <f aca="false">R62/100</f>
        <v>0.00409730555555556</v>
      </c>
      <c r="AG62" s="39" t="n">
        <f aca="false">Y62/100</f>
        <v>0.0481</v>
      </c>
      <c r="AH62" s="39" t="n">
        <f aca="false">Z62/100</f>
        <v>0.00481069444444445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9.304</v>
      </c>
      <c r="I63" s="66" t="n">
        <f aca="false">V63</f>
        <v>41.3426</v>
      </c>
      <c r="J63" s="66" t="n">
        <f aca="false">T63</f>
        <v>1699.304</v>
      </c>
      <c r="K63" s="66" t="n">
        <f aca="false">W63</f>
        <v>42.2872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1776.32</v>
      </c>
      <c r="Q63" s="53" t="n">
        <v>5.45</v>
      </c>
      <c r="R63" s="64" t="n">
        <f aca="false">P63/3600</f>
        <v>0.493422222222222</v>
      </c>
      <c r="S63" s="65"/>
      <c r="T63" s="62" t="n">
        <v>1699.304</v>
      </c>
      <c r="U63" s="62" t="n">
        <v>38.3503</v>
      </c>
      <c r="V63" s="62" t="n">
        <v>41.3426</v>
      </c>
      <c r="W63" s="62" t="n">
        <v>42.2872</v>
      </c>
      <c r="X63" s="62" t="n">
        <v>1961.06</v>
      </c>
      <c r="Y63" s="53" t="n">
        <v>5.88</v>
      </c>
      <c r="Z63" s="64" t="n">
        <f aca="false">X63/3600</f>
        <v>0.5447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45</v>
      </c>
      <c r="AF63" s="39" t="n">
        <f aca="false">R63/100</f>
        <v>0.00493422222222222</v>
      </c>
      <c r="AG63" s="39" t="n">
        <f aca="false">Y63/100</f>
        <v>0.0588</v>
      </c>
      <c r="AH63" s="39" t="n">
        <f aca="false">Z63/100</f>
        <v>0.00544738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6.6944</v>
      </c>
      <c r="I64" s="67" t="n">
        <f aca="false">V64</f>
        <v>38.6015</v>
      </c>
      <c r="J64" s="67" t="n">
        <f aca="false">T64</f>
        <v>786.6944</v>
      </c>
      <c r="K64" s="67" t="n">
        <f aca="false">W64</f>
        <v>39.3568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31.15</v>
      </c>
      <c r="Q64" s="53" t="n">
        <v>4.54</v>
      </c>
      <c r="R64" s="54" t="n">
        <f aca="false">P64/3600</f>
        <v>0.425319444444444</v>
      </c>
      <c r="S64" s="55"/>
      <c r="T64" s="52" t="n">
        <v>786.6944</v>
      </c>
      <c r="U64" s="52" t="n">
        <v>34.9113</v>
      </c>
      <c r="V64" s="52" t="n">
        <v>38.6015</v>
      </c>
      <c r="W64" s="52" t="n">
        <v>39.3568</v>
      </c>
      <c r="X64" s="52" t="n">
        <v>1603.38</v>
      </c>
      <c r="Y64" s="53" t="n">
        <v>4.37</v>
      </c>
      <c r="Z64" s="54" t="n">
        <f aca="false">X64/3600</f>
        <v>0.445383333333333</v>
      </c>
      <c r="AA64" s="55"/>
      <c r="AB64" s="55"/>
      <c r="AC64" s="55"/>
      <c r="AE64" s="39" t="n">
        <f aca="false">Q64/100</f>
        <v>0.0454</v>
      </c>
      <c r="AF64" s="39" t="n">
        <f aca="false">R64/100</f>
        <v>0.00425319444444445</v>
      </c>
      <c r="AG64" s="39" t="n">
        <f aca="false">Y64/100</f>
        <v>0.0437</v>
      </c>
      <c r="AH64" s="39" t="n">
        <f aca="false">Z64/100</f>
        <v>0.0044538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6.5408</v>
      </c>
      <c r="I65" s="67" t="n">
        <f aca="false">V65</f>
        <v>36.3172</v>
      </c>
      <c r="J65" s="67" t="n">
        <f aca="false">T65</f>
        <v>366.5408</v>
      </c>
      <c r="K65" s="67" t="n">
        <f aca="false">W65</f>
        <v>37.0323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3.87</v>
      </c>
      <c r="Q65" s="53" t="n">
        <v>3.6</v>
      </c>
      <c r="R65" s="54" t="n">
        <f aca="false">P65/3600</f>
        <v>0.373297222222222</v>
      </c>
      <c r="S65" s="55"/>
      <c r="T65" s="52" t="n">
        <v>366.5408</v>
      </c>
      <c r="U65" s="52" t="n">
        <v>31.6033</v>
      </c>
      <c r="V65" s="52" t="n">
        <v>36.3172</v>
      </c>
      <c r="W65" s="52" t="n">
        <v>37.0323</v>
      </c>
      <c r="X65" s="52" t="n">
        <v>1421.82</v>
      </c>
      <c r="Y65" s="53" t="n">
        <v>3.27</v>
      </c>
      <c r="Z65" s="54" t="n">
        <f aca="false">X65/3600</f>
        <v>0.39495</v>
      </c>
      <c r="AA65" s="55"/>
      <c r="AB65" s="55"/>
      <c r="AC65" s="55"/>
      <c r="AE65" s="39" t="n">
        <f aca="false">Q65/100</f>
        <v>0.036</v>
      </c>
      <c r="AF65" s="39" t="n">
        <f aca="false">R65/100</f>
        <v>0.00373297222222222</v>
      </c>
      <c r="AG65" s="39" t="n">
        <f aca="false">Y65/100</f>
        <v>0.0327</v>
      </c>
      <c r="AH65" s="39" t="n">
        <f aca="false">Z65/100</f>
        <v>0.003949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6.4704</v>
      </c>
      <c r="I66" s="68" t="n">
        <f aca="false">V66</f>
        <v>34.295</v>
      </c>
      <c r="J66" s="68" t="n">
        <f aca="false">T66</f>
        <v>166.4704</v>
      </c>
      <c r="K66" s="68" t="n">
        <f aca="false">W66</f>
        <v>34.9325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22.07</v>
      </c>
      <c r="Q66" s="60" t="n">
        <v>2.78</v>
      </c>
      <c r="R66" s="61" t="n">
        <f aca="false">P66/3600</f>
        <v>0.339463888888889</v>
      </c>
      <c r="S66" s="58"/>
      <c r="T66" s="60" t="n">
        <v>166.4704</v>
      </c>
      <c r="U66" s="60" t="n">
        <v>28.6856</v>
      </c>
      <c r="V66" s="60" t="n">
        <v>34.295</v>
      </c>
      <c r="W66" s="60" t="n">
        <v>34.9325</v>
      </c>
      <c r="X66" s="60" t="n">
        <v>1347.99</v>
      </c>
      <c r="Y66" s="60" t="n">
        <v>3.05</v>
      </c>
      <c r="Z66" s="61" t="n">
        <f aca="false">X66/3600</f>
        <v>0.374441666666667</v>
      </c>
      <c r="AA66" s="58"/>
      <c r="AB66" s="58"/>
      <c r="AC66" s="58"/>
      <c r="AE66" s="39" t="n">
        <f aca="false">Q66/100</f>
        <v>0.0278</v>
      </c>
      <c r="AF66" s="39" t="n">
        <f aca="false">R66/100</f>
        <v>0.00339463888888889</v>
      </c>
      <c r="AG66" s="39" t="n">
        <f aca="false">Y66/100</f>
        <v>0.0305</v>
      </c>
      <c r="AH66" s="39" t="n">
        <f aca="false">Z66/100</f>
        <v>0.00374441666666667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1.984</v>
      </c>
      <c r="I67" s="63" t="n">
        <f aca="false">V67</f>
        <v>41.5801</v>
      </c>
      <c r="J67" s="63" t="n">
        <f aca="false">T67</f>
        <v>1261.984</v>
      </c>
      <c r="K67" s="63" t="n">
        <f aca="false">W67</f>
        <v>42.6449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250.88</v>
      </c>
      <c r="Q67" s="53" t="n">
        <v>3.8</v>
      </c>
      <c r="R67" s="64" t="n">
        <f aca="false">P67/3600</f>
        <v>0.347466666666667</v>
      </c>
      <c r="S67" s="65"/>
      <c r="T67" s="62" t="n">
        <v>1261.984</v>
      </c>
      <c r="U67" s="62" t="n">
        <v>39.617</v>
      </c>
      <c r="V67" s="62" t="n">
        <v>41.5801</v>
      </c>
      <c r="W67" s="62" t="n">
        <v>42.6449</v>
      </c>
      <c r="X67" s="62" t="n">
        <v>1431.12</v>
      </c>
      <c r="Y67" s="53" t="n">
        <v>5.25</v>
      </c>
      <c r="Z67" s="64" t="n">
        <f aca="false">X67/3600</f>
        <v>0.39753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8</v>
      </c>
      <c r="AF67" s="39" t="n">
        <f aca="false">R67/100</f>
        <v>0.00347466666666667</v>
      </c>
      <c r="AG67" s="39" t="n">
        <f aca="false">Y67/100</f>
        <v>0.0525</v>
      </c>
      <c r="AH67" s="39" t="n">
        <f aca="false">Z67/100</f>
        <v>0.0039753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4752</v>
      </c>
      <c r="I68" s="51" t="n">
        <f aca="false">V68</f>
        <v>38.7686</v>
      </c>
      <c r="J68" s="51" t="n">
        <f aca="false">T68</f>
        <v>623.4752</v>
      </c>
      <c r="K68" s="51" t="n">
        <f aca="false">W68</f>
        <v>39.9928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62.16</v>
      </c>
      <c r="Q68" s="53" t="n">
        <v>3.31</v>
      </c>
      <c r="R68" s="54" t="n">
        <f aca="false">P68/3600</f>
        <v>0.295044444444444</v>
      </c>
      <c r="S68" s="55"/>
      <c r="T68" s="52" t="n">
        <v>623.4752</v>
      </c>
      <c r="U68" s="52" t="n">
        <v>35.7635</v>
      </c>
      <c r="V68" s="52" t="n">
        <v>38.7686</v>
      </c>
      <c r="W68" s="52" t="n">
        <v>39.9928</v>
      </c>
      <c r="X68" s="52" t="n">
        <v>1137.51</v>
      </c>
      <c r="Y68" s="53" t="n">
        <v>3.31</v>
      </c>
      <c r="Z68" s="54" t="n">
        <f aca="false">X68/3600</f>
        <v>0.315975</v>
      </c>
      <c r="AA68" s="55"/>
      <c r="AB68" s="55"/>
      <c r="AC68" s="55"/>
      <c r="AE68" s="39" t="n">
        <f aca="false">Q68/100</f>
        <v>0.0331</v>
      </c>
      <c r="AF68" s="39" t="n">
        <f aca="false">R68/100</f>
        <v>0.00295044444444444</v>
      </c>
      <c r="AG68" s="39" t="n">
        <f aca="false">Y68/100</f>
        <v>0.0331</v>
      </c>
      <c r="AH68" s="39" t="n">
        <f aca="false">Z68/100</f>
        <v>0.0031597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3936</v>
      </c>
      <c r="I69" s="51" t="n">
        <f aca="false">V69</f>
        <v>36.4901</v>
      </c>
      <c r="J69" s="51" t="n">
        <f aca="false">T69</f>
        <v>299.3936</v>
      </c>
      <c r="K69" s="51" t="n">
        <f aca="false">W69</f>
        <v>37.6918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02.67</v>
      </c>
      <c r="Q69" s="53" t="n">
        <v>2.45</v>
      </c>
      <c r="R69" s="54" t="n">
        <f aca="false">P69/3600</f>
        <v>0.250741666666667</v>
      </c>
      <c r="S69" s="55"/>
      <c r="T69" s="52" t="n">
        <v>299.3936</v>
      </c>
      <c r="U69" s="52" t="n">
        <v>32.2751</v>
      </c>
      <c r="V69" s="52" t="n">
        <v>36.4901</v>
      </c>
      <c r="W69" s="52" t="n">
        <v>37.6918</v>
      </c>
      <c r="X69" s="52" t="n">
        <v>1060.95</v>
      </c>
      <c r="Y69" s="53" t="n">
        <v>3.16</v>
      </c>
      <c r="Z69" s="54" t="n">
        <f aca="false">X69/3600</f>
        <v>0.294708333333333</v>
      </c>
      <c r="AA69" s="55"/>
      <c r="AB69" s="55"/>
      <c r="AC69" s="55"/>
      <c r="AE69" s="39" t="n">
        <f aca="false">Q69/100</f>
        <v>0.0245</v>
      </c>
      <c r="AF69" s="39" t="n">
        <f aca="false">R69/100</f>
        <v>0.00250741666666667</v>
      </c>
      <c r="AG69" s="39" t="n">
        <f aca="false">Y69/100</f>
        <v>0.0316</v>
      </c>
      <c r="AH69" s="39" t="n">
        <f aca="false">Z69/100</f>
        <v>0.00294708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3904</v>
      </c>
      <c r="I70" s="69" t="n">
        <f aca="false">V70</f>
        <v>34.4775</v>
      </c>
      <c r="J70" s="69" t="n">
        <f aca="false">T70</f>
        <v>142.3904</v>
      </c>
      <c r="K70" s="69" t="n">
        <f aca="false">W70</f>
        <v>35.5331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18.24</v>
      </c>
      <c r="Q70" s="60" t="n">
        <v>1.96</v>
      </c>
      <c r="R70" s="61" t="n">
        <f aca="false">P70/3600</f>
        <v>0.227288888888889</v>
      </c>
      <c r="S70" s="58"/>
      <c r="T70" s="60" t="n">
        <v>142.3904</v>
      </c>
      <c r="U70" s="60" t="n">
        <v>29.4693</v>
      </c>
      <c r="V70" s="60" t="n">
        <v>34.4775</v>
      </c>
      <c r="W70" s="60" t="n">
        <v>35.5331</v>
      </c>
      <c r="X70" s="60" t="n">
        <v>944.75</v>
      </c>
      <c r="Y70" s="60" t="n">
        <v>2.66</v>
      </c>
      <c r="Z70" s="61" t="n">
        <f aca="false">X70/3600</f>
        <v>0.262430555555556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27288888888889</v>
      </c>
      <c r="AG70" s="39" t="n">
        <f aca="false">Y70/100</f>
        <v>0.0266</v>
      </c>
      <c r="AH70" s="39" t="n">
        <f aca="false">Z70/100</f>
        <v>0.00262430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26.486719269888</v>
      </c>
      <c r="R89" s="74" t="n">
        <f aca="false">GEOMEAN(AF3:AF70)*100</f>
        <v>2.52620835710802</v>
      </c>
      <c r="S89" s="74"/>
      <c r="T89" s="74"/>
      <c r="U89" s="74"/>
      <c r="V89" s="74"/>
      <c r="W89" s="74"/>
      <c r="X89" s="74"/>
      <c r="Y89" s="74" t="n">
        <f aca="false">GEOMEAN(AG3:AG70)*100</f>
        <v>29.0690846651441</v>
      </c>
      <c r="Z89" s="74" t="n">
        <f aca="false">GEOMEAN(AH3:AH70)*100</f>
        <v>2.69552078013896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9749661213014</v>
      </c>
      <c r="Z90" s="84" t="n">
        <f aca="false">Z89/R89</f>
        <v>1.0670223509294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949947222222222</v>
      </c>
      <c r="R91" s="73" t="n">
        <f aca="false">SUM(R3:R70)</f>
        <v>310.325652777778</v>
      </c>
      <c r="X91" s="73"/>
      <c r="Y91" s="73" t="n">
        <f aca="false">SUM(Y3:Y70)/3600</f>
        <v>1.06428333333333</v>
      </c>
      <c r="Z91" s="73" t="n">
        <f aca="false">SUM(Z3:Z70)</f>
        <v>334.066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27.3456</v>
      </c>
      <c r="I3" s="51" t="n">
        <f aca="false">V3</f>
        <v>41.4993</v>
      </c>
      <c r="J3" s="51" t="n">
        <f aca="false">T3</f>
        <v>14327.3456</v>
      </c>
      <c r="K3" s="51" t="n">
        <f aca="false">W3</f>
        <v>44.1655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2606.35</v>
      </c>
      <c r="Q3" s="53" t="n">
        <v>34.28</v>
      </c>
      <c r="R3" s="54" t="n">
        <f aca="false">P3/3600</f>
        <v>3.50176388888889</v>
      </c>
      <c r="S3" s="55"/>
      <c r="T3" s="62" t="n">
        <v>14327.3456</v>
      </c>
      <c r="U3" s="62" t="n">
        <v>41.4363</v>
      </c>
      <c r="V3" s="62" t="n">
        <v>41.4993</v>
      </c>
      <c r="W3" s="62" t="n">
        <v>44.1655</v>
      </c>
      <c r="X3" s="52" t="n">
        <v>13215.98</v>
      </c>
      <c r="Y3" s="53" t="n">
        <v>35.39</v>
      </c>
      <c r="Z3" s="54" t="n">
        <f aca="false">X3/3600</f>
        <v>3.6711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428</v>
      </c>
      <c r="AF3" s="39" t="n">
        <f aca="false">R3/100</f>
        <v>0.0350176388888889</v>
      </c>
      <c r="AG3" s="39" t="n">
        <f aca="false">Y3/100</f>
        <v>0.3539</v>
      </c>
      <c r="AH3" s="39" t="n">
        <f aca="false">Z3/100</f>
        <v>0.0367110555555556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42.6848</v>
      </c>
      <c r="I4" s="51" t="n">
        <f aca="false">V4</f>
        <v>39.819</v>
      </c>
      <c r="J4" s="51" t="n">
        <f aca="false">T4</f>
        <v>5942.6848</v>
      </c>
      <c r="K4" s="51" t="n">
        <f aca="false">W4</f>
        <v>42.3012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2118.2</v>
      </c>
      <c r="Q4" s="53" t="n">
        <v>28.67</v>
      </c>
      <c r="R4" s="54" t="n">
        <f aca="false">P4/3600</f>
        <v>3.36616666666667</v>
      </c>
      <c r="S4" s="55"/>
      <c r="T4" s="52" t="n">
        <v>5942.6848</v>
      </c>
      <c r="U4" s="52" t="n">
        <v>38.8933</v>
      </c>
      <c r="V4" s="52" t="n">
        <v>39.819</v>
      </c>
      <c r="W4" s="52" t="n">
        <v>42.3012</v>
      </c>
      <c r="X4" s="52" t="n">
        <v>12348.37</v>
      </c>
      <c r="Y4" s="53" t="n">
        <v>30.55</v>
      </c>
      <c r="Z4" s="54" t="n">
        <f aca="false">X4/3600</f>
        <v>3.43010277777778</v>
      </c>
      <c r="AA4" s="55"/>
      <c r="AB4" s="55"/>
      <c r="AC4" s="55"/>
      <c r="AE4" s="39" t="n">
        <f aca="false">Q4/100</f>
        <v>0.2867</v>
      </c>
      <c r="AF4" s="39" t="n">
        <f aca="false">R4/100</f>
        <v>0.0336616666666667</v>
      </c>
      <c r="AG4" s="39" t="n">
        <f aca="false">Y4/100</f>
        <v>0.3055</v>
      </c>
      <c r="AH4" s="39" t="n">
        <f aca="false">Z4/100</f>
        <v>0.0343010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4.264</v>
      </c>
      <c r="I5" s="51" t="n">
        <f aca="false">V5</f>
        <v>38.3994</v>
      </c>
      <c r="J5" s="51" t="n">
        <f aca="false">T5</f>
        <v>2834.264</v>
      </c>
      <c r="K5" s="51" t="n">
        <f aca="false">W5</f>
        <v>40.7437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363.77</v>
      </c>
      <c r="Q5" s="53" t="n">
        <v>25.9</v>
      </c>
      <c r="R5" s="54" t="n">
        <f aca="false">P5/3600</f>
        <v>3.43438055555556</v>
      </c>
      <c r="S5" s="55"/>
      <c r="T5" s="52" t="n">
        <v>2834.264</v>
      </c>
      <c r="U5" s="52" t="n">
        <v>36.2977</v>
      </c>
      <c r="V5" s="52" t="n">
        <v>38.3994</v>
      </c>
      <c r="W5" s="52" t="n">
        <v>40.7437</v>
      </c>
      <c r="X5" s="52" t="n">
        <v>12251.81</v>
      </c>
      <c r="Y5" s="53" t="n">
        <v>28.15</v>
      </c>
      <c r="Z5" s="54" t="n">
        <f aca="false">X5/3600</f>
        <v>3.40328055555556</v>
      </c>
      <c r="AA5" s="55"/>
      <c r="AB5" s="55"/>
      <c r="AC5" s="55"/>
      <c r="AE5" s="39" t="n">
        <f aca="false">Q5/100</f>
        <v>0.259</v>
      </c>
      <c r="AF5" s="39" t="n">
        <f aca="false">R5/100</f>
        <v>0.0343438055555556</v>
      </c>
      <c r="AG5" s="39" t="n">
        <f aca="false">Y5/100</f>
        <v>0.2815</v>
      </c>
      <c r="AH5" s="39" t="n">
        <f aca="false">Z5/100</f>
        <v>0.0340328055555556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7.4048</v>
      </c>
      <c r="I6" s="59" t="n">
        <f aca="false">V6</f>
        <v>36.9588</v>
      </c>
      <c r="J6" s="59" t="n">
        <f aca="false">T6</f>
        <v>1467.4048</v>
      </c>
      <c r="K6" s="59" t="n">
        <f aca="false">W6</f>
        <v>39.3088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724.21</v>
      </c>
      <c r="Q6" s="60" t="n">
        <v>24.96</v>
      </c>
      <c r="R6" s="61" t="n">
        <f aca="false">P6/3600</f>
        <v>2.97894722222222</v>
      </c>
      <c r="S6" s="58"/>
      <c r="T6" s="60" t="n">
        <v>1467.4048</v>
      </c>
      <c r="U6" s="60" t="n">
        <v>33.7229</v>
      </c>
      <c r="V6" s="60" t="n">
        <v>36.9588</v>
      </c>
      <c r="W6" s="60" t="n">
        <v>39.3088</v>
      </c>
      <c r="X6" s="60" t="n">
        <v>11325.63</v>
      </c>
      <c r="Y6" s="60" t="n">
        <v>26.84</v>
      </c>
      <c r="Z6" s="61" t="n">
        <f aca="false">X6/3600</f>
        <v>3.14600833333333</v>
      </c>
      <c r="AA6" s="58"/>
      <c r="AB6" s="58"/>
      <c r="AC6" s="58"/>
      <c r="AE6" s="39" t="n">
        <f aca="false">Q6/100</f>
        <v>0.2496</v>
      </c>
      <c r="AF6" s="39" t="n">
        <f aca="false">R6/100</f>
        <v>0.0297894722222222</v>
      </c>
      <c r="AG6" s="39" t="n">
        <f aca="false">Y6/100</f>
        <v>0.2684</v>
      </c>
      <c r="AH6" s="39" t="n">
        <f aca="false">Z6/100</f>
        <v>0.0314600833333333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39.8144</v>
      </c>
      <c r="I7" s="51" t="n">
        <f aca="false">V7</f>
        <v>45.0001</v>
      </c>
      <c r="J7" s="51" t="n">
        <f aca="false">T7</f>
        <v>36039.8144</v>
      </c>
      <c r="K7" s="51" t="n">
        <f aca="false">W7</f>
        <v>44.7132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448.84</v>
      </c>
      <c r="Q7" s="53" t="n">
        <v>45.31</v>
      </c>
      <c r="R7" s="54" t="n">
        <f aca="false">P7/3600</f>
        <v>4.29134444444444</v>
      </c>
      <c r="S7" s="55"/>
      <c r="T7" s="52" t="n">
        <v>36039.8144</v>
      </c>
      <c r="U7" s="52" t="n">
        <v>39.8776</v>
      </c>
      <c r="V7" s="52" t="n">
        <v>45.0001</v>
      </c>
      <c r="W7" s="52" t="n">
        <v>44.7132</v>
      </c>
      <c r="X7" s="52" t="n">
        <v>16649.84</v>
      </c>
      <c r="Y7" s="53" t="n">
        <v>46.24</v>
      </c>
      <c r="Z7" s="54" t="n">
        <f aca="false">X7/3600</f>
        <v>4.6249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4531</v>
      </c>
      <c r="AF7" s="39" t="n">
        <f aca="false">R7/100</f>
        <v>0.0429134444444444</v>
      </c>
      <c r="AG7" s="39" t="n">
        <f aca="false">Y7/100</f>
        <v>0.4624</v>
      </c>
      <c r="AH7" s="39" t="n">
        <f aca="false">Z7/100</f>
        <v>0.04624955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31.664</v>
      </c>
      <c r="I8" s="51" t="n">
        <f aca="false">V8</f>
        <v>43.1264</v>
      </c>
      <c r="J8" s="51" t="n">
        <f aca="false">T8</f>
        <v>17731.664</v>
      </c>
      <c r="K8" s="51" t="n">
        <f aca="false">W8</f>
        <v>43.3756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110.31</v>
      </c>
      <c r="Q8" s="53" t="n">
        <v>37.42</v>
      </c>
      <c r="R8" s="54" t="n">
        <f aca="false">P8/3600</f>
        <v>3.91953055555556</v>
      </c>
      <c r="S8" s="55"/>
      <c r="T8" s="52" t="n">
        <v>17731.664</v>
      </c>
      <c r="U8" s="52" t="n">
        <v>36.9023</v>
      </c>
      <c r="V8" s="52" t="n">
        <v>43.1264</v>
      </c>
      <c r="W8" s="52" t="n">
        <v>43.3756</v>
      </c>
      <c r="X8" s="52" t="n">
        <v>18641.95</v>
      </c>
      <c r="Y8" s="53" t="n">
        <v>58.83</v>
      </c>
      <c r="Z8" s="54" t="n">
        <f aca="false">X8/3600</f>
        <v>5.17831944444445</v>
      </c>
      <c r="AA8" s="55"/>
      <c r="AB8" s="55"/>
      <c r="AC8" s="55"/>
      <c r="AE8" s="39" t="n">
        <f aca="false">Q8/100</f>
        <v>0.3742</v>
      </c>
      <c r="AF8" s="39" t="n">
        <f aca="false">R8/100</f>
        <v>0.0391953055555556</v>
      </c>
      <c r="AG8" s="39" t="n">
        <f aca="false">Y8/100</f>
        <v>0.5883</v>
      </c>
      <c r="AH8" s="39" t="n">
        <f aca="false">Z8/100</f>
        <v>0.0517831944444445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51.8912</v>
      </c>
      <c r="I9" s="51" t="n">
        <f aca="false">V9</f>
        <v>41.382</v>
      </c>
      <c r="J9" s="51" t="n">
        <f aca="false">T9</f>
        <v>9351.8912</v>
      </c>
      <c r="K9" s="51" t="n">
        <f aca="false">W9</f>
        <v>42.0049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247.22</v>
      </c>
      <c r="Q9" s="53" t="n">
        <v>33.73</v>
      </c>
      <c r="R9" s="54" t="n">
        <f aca="false">P9/3600</f>
        <v>3.67978333333333</v>
      </c>
      <c r="S9" s="55"/>
      <c r="T9" s="52" t="n">
        <v>9351.8912</v>
      </c>
      <c r="U9" s="52" t="n">
        <v>33.9161</v>
      </c>
      <c r="V9" s="52" t="n">
        <v>41.382</v>
      </c>
      <c r="W9" s="52" t="n">
        <v>42.0049</v>
      </c>
      <c r="X9" s="52" t="n">
        <v>14256.22</v>
      </c>
      <c r="Y9" s="53" t="n">
        <v>34.47</v>
      </c>
      <c r="Z9" s="54" t="n">
        <f aca="false">X9/3600</f>
        <v>3.96006111111111</v>
      </c>
      <c r="AA9" s="55"/>
      <c r="AB9" s="55"/>
      <c r="AC9" s="55"/>
      <c r="AE9" s="39" t="n">
        <f aca="false">Q9/100</f>
        <v>0.3373</v>
      </c>
      <c r="AF9" s="39" t="n">
        <f aca="false">R9/100</f>
        <v>0.0367978333333333</v>
      </c>
      <c r="AG9" s="39" t="n">
        <f aca="false">Y9/100</f>
        <v>0.3447</v>
      </c>
      <c r="AH9" s="39" t="n">
        <f aca="false">Z9/100</f>
        <v>0.039600611111111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1.1216</v>
      </c>
      <c r="I10" s="59" t="n">
        <f aca="false">V10</f>
        <v>39.7077</v>
      </c>
      <c r="J10" s="59" t="n">
        <f aca="false">T10</f>
        <v>5201.1216</v>
      </c>
      <c r="K10" s="59" t="n">
        <f aca="false">W10</f>
        <v>40.5976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5152.86</v>
      </c>
      <c r="Q10" s="60" t="n">
        <v>33.46</v>
      </c>
      <c r="R10" s="61" t="n">
        <f aca="false">P10/3600</f>
        <v>4.20912777777778</v>
      </c>
      <c r="S10" s="58"/>
      <c r="T10" s="60" t="n">
        <v>5201.1216</v>
      </c>
      <c r="U10" s="60" t="n">
        <v>31.1573</v>
      </c>
      <c r="V10" s="60" t="n">
        <v>39.7077</v>
      </c>
      <c r="W10" s="60" t="n">
        <v>40.5976</v>
      </c>
      <c r="X10" s="60" t="n">
        <v>13615.78</v>
      </c>
      <c r="Y10" s="60" t="n">
        <v>32.4</v>
      </c>
      <c r="Z10" s="61" t="n">
        <f aca="false">X10/3600</f>
        <v>3.78216111111111</v>
      </c>
      <c r="AA10" s="58"/>
      <c r="AB10" s="58"/>
      <c r="AC10" s="58"/>
      <c r="AE10" s="39" t="n">
        <f aca="false">Q10/100</f>
        <v>0.3346</v>
      </c>
      <c r="AF10" s="39" t="n">
        <f aca="false">R10/100</f>
        <v>0.0420912777777778</v>
      </c>
      <c r="AG10" s="39" t="n">
        <f aca="false">Y10/100</f>
        <v>0.324</v>
      </c>
      <c r="AH10" s="39" t="n">
        <f aca="false">Z10/100</f>
        <v>0.0378216111111111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0167.8064</v>
      </c>
      <c r="I11" s="51" t="n">
        <f aca="false">V11</f>
        <v>39.1886</v>
      </c>
      <c r="J11" s="51" t="n">
        <f aca="false">T11</f>
        <v>250167.8064</v>
      </c>
      <c r="K11" s="51" t="n">
        <f aca="false">W11</f>
        <v>37.7105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8445.15</v>
      </c>
      <c r="Q11" s="53" t="n">
        <v>111.39</v>
      </c>
      <c r="R11" s="54" t="n">
        <f aca="false">P11/3600</f>
        <v>10.6792083333333</v>
      </c>
      <c r="S11" s="55"/>
      <c r="T11" s="62" t="n">
        <v>250167.8064</v>
      </c>
      <c r="U11" s="62" t="n">
        <v>37.4114</v>
      </c>
      <c r="V11" s="62" t="n">
        <v>39.1886</v>
      </c>
      <c r="W11" s="62" t="n">
        <v>37.7105</v>
      </c>
      <c r="X11" s="52" t="n">
        <v>40875.07</v>
      </c>
      <c r="Y11" s="53" t="n">
        <v>119.81</v>
      </c>
      <c r="Z11" s="54" t="n">
        <f aca="false">X11/3600</f>
        <v>11.354186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1139</v>
      </c>
      <c r="AF11" s="39" t="n">
        <f aca="false">R11/100</f>
        <v>0.106792083333333</v>
      </c>
      <c r="AG11" s="39" t="n">
        <f aca="false">Y11/100</f>
        <v>1.1981</v>
      </c>
      <c r="AH11" s="39" t="n">
        <f aca="false">Z11/100</f>
        <v>0.113541861111111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464.4912</v>
      </c>
      <c r="I12" s="51" t="n">
        <f aca="false">V12</f>
        <v>37.8952</v>
      </c>
      <c r="J12" s="51" t="n">
        <f aca="false">T12</f>
        <v>106464.4912</v>
      </c>
      <c r="K12" s="51" t="n">
        <f aca="false">W12</f>
        <v>36.412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674.19</v>
      </c>
      <c r="Q12" s="53" t="n">
        <v>98.61</v>
      </c>
      <c r="R12" s="54" t="n">
        <f aca="false">P12/3600</f>
        <v>9.63171944444444</v>
      </c>
      <c r="S12" s="55"/>
      <c r="T12" s="52" t="n">
        <v>106464.4912</v>
      </c>
      <c r="U12" s="52" t="n">
        <v>32.4216</v>
      </c>
      <c r="V12" s="52" t="n">
        <v>37.8952</v>
      </c>
      <c r="W12" s="52" t="n">
        <v>36.4121</v>
      </c>
      <c r="X12" s="52" t="n">
        <v>43287.63</v>
      </c>
      <c r="Y12" s="53" t="n">
        <v>145.21</v>
      </c>
      <c r="Z12" s="54" t="n">
        <f aca="false">X12/3600</f>
        <v>12.0243416666667</v>
      </c>
      <c r="AA12" s="55"/>
      <c r="AB12" s="55"/>
      <c r="AC12" s="55"/>
      <c r="AE12" s="39" t="n">
        <f aca="false">Q12/100</f>
        <v>0.9861</v>
      </c>
      <c r="AF12" s="39" t="n">
        <f aca="false">R12/100</f>
        <v>0.0963171944444445</v>
      </c>
      <c r="AG12" s="39" t="n">
        <f aca="false">Y12/100</f>
        <v>1.4521</v>
      </c>
      <c r="AH12" s="39" t="n">
        <f aca="false">Z12/100</f>
        <v>0.12024341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843.8752</v>
      </c>
      <c r="I13" s="51" t="n">
        <f aca="false">V13</f>
        <v>36.672</v>
      </c>
      <c r="J13" s="51" t="n">
        <f aca="false">T13</f>
        <v>25843.8752</v>
      </c>
      <c r="K13" s="51" t="n">
        <f aca="false">W13</f>
        <v>35.3012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9545.26</v>
      </c>
      <c r="Q13" s="53" t="n">
        <v>69.03</v>
      </c>
      <c r="R13" s="54" t="n">
        <f aca="false">P13/3600</f>
        <v>8.20701666666667</v>
      </c>
      <c r="S13" s="55"/>
      <c r="T13" s="52" t="n">
        <v>25843.8752</v>
      </c>
      <c r="U13" s="52" t="n">
        <v>28.9481</v>
      </c>
      <c r="V13" s="52" t="n">
        <v>36.672</v>
      </c>
      <c r="W13" s="52" t="n">
        <v>35.3012</v>
      </c>
      <c r="X13" s="52" t="n">
        <v>30008.59</v>
      </c>
      <c r="Y13" s="53" t="n">
        <v>73.63</v>
      </c>
      <c r="Z13" s="54" t="n">
        <f aca="false">X13/3600</f>
        <v>8.33571944444445</v>
      </c>
      <c r="AA13" s="55"/>
      <c r="AB13" s="55"/>
      <c r="AC13" s="55"/>
      <c r="AE13" s="39" t="n">
        <f aca="false">Q13/100</f>
        <v>0.6903</v>
      </c>
      <c r="AF13" s="39" t="n">
        <f aca="false">R13/100</f>
        <v>0.0820701666666667</v>
      </c>
      <c r="AG13" s="39" t="n">
        <f aca="false">Y13/100</f>
        <v>0.7363</v>
      </c>
      <c r="AH13" s="39" t="n">
        <f aca="false">Z13/100</f>
        <v>0.083357194444444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08.2224</v>
      </c>
      <c r="I14" s="59" t="n">
        <f aca="false">V14</f>
        <v>35.2679</v>
      </c>
      <c r="J14" s="59" t="n">
        <f aca="false">T14</f>
        <v>7008.2224</v>
      </c>
      <c r="K14" s="59" t="n">
        <f aca="false">W14</f>
        <v>34.0319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684.67</v>
      </c>
      <c r="Q14" s="60" t="n">
        <v>55.8</v>
      </c>
      <c r="R14" s="61" t="n">
        <f aca="false">P14/3600</f>
        <v>7.13463055555556</v>
      </c>
      <c r="S14" s="58"/>
      <c r="T14" s="60" t="n">
        <v>7008.2224</v>
      </c>
      <c r="U14" s="60" t="n">
        <v>27.7762</v>
      </c>
      <c r="V14" s="60" t="n">
        <v>35.2679</v>
      </c>
      <c r="W14" s="60" t="n">
        <v>34.0319</v>
      </c>
      <c r="X14" s="60" t="n">
        <v>26904.06</v>
      </c>
      <c r="Y14" s="60" t="n">
        <v>58.68</v>
      </c>
      <c r="Z14" s="61" t="n">
        <f aca="false">X14/3600</f>
        <v>7.47335</v>
      </c>
      <c r="AA14" s="58"/>
      <c r="AB14" s="58"/>
      <c r="AC14" s="58"/>
      <c r="AE14" s="39" t="n">
        <f aca="false">Q14/100</f>
        <v>0.558</v>
      </c>
      <c r="AF14" s="39" t="n">
        <f aca="false">R14/100</f>
        <v>0.0713463055555555</v>
      </c>
      <c r="AG14" s="39" t="n">
        <f aca="false">Y14/100</f>
        <v>0.5868</v>
      </c>
      <c r="AH14" s="39" t="n">
        <f aca="false">Z14/100</f>
        <v>0.0747335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826.904</v>
      </c>
      <c r="I15" s="51" t="n">
        <f aca="false">V15</f>
        <v>46.3496</v>
      </c>
      <c r="J15" s="51" t="n">
        <f aca="false">T15</f>
        <v>23826.904</v>
      </c>
      <c r="K15" s="51" t="n">
        <f aca="false">W15</f>
        <v>45.9997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8763.52</v>
      </c>
      <c r="Q15" s="53" t="n">
        <v>64.95</v>
      </c>
      <c r="R15" s="54" t="n">
        <f aca="false">P15/3600</f>
        <v>7.98986666666667</v>
      </c>
      <c r="S15" s="55"/>
      <c r="T15" s="52" t="n">
        <v>23826.904</v>
      </c>
      <c r="U15" s="52" t="n">
        <v>41.0911</v>
      </c>
      <c r="V15" s="52" t="n">
        <v>46.3496</v>
      </c>
      <c r="W15" s="52" t="n">
        <v>45.9997</v>
      </c>
      <c r="X15" s="52" t="n">
        <v>36475.56</v>
      </c>
      <c r="Y15" s="53" t="n">
        <v>112.47</v>
      </c>
      <c r="Z15" s="54" t="n">
        <f aca="false">X15/3600</f>
        <v>10.132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6495</v>
      </c>
      <c r="AF15" s="39" t="n">
        <f aca="false">R15/100</f>
        <v>0.0798986666666667</v>
      </c>
      <c r="AG15" s="39" t="n">
        <f aca="false">Y15/100</f>
        <v>1.1247</v>
      </c>
      <c r="AH15" s="39" t="n">
        <f aca="false">Z15/100</f>
        <v>0.10132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9.9072</v>
      </c>
      <c r="I16" s="51" t="n">
        <f aca="false">V16</f>
        <v>45.6589</v>
      </c>
      <c r="J16" s="51" t="n">
        <f aca="false">T16</f>
        <v>6659.9072</v>
      </c>
      <c r="K16" s="51" t="n">
        <f aca="false">W16</f>
        <v>45.422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8.44</v>
      </c>
      <c r="Q16" s="53" t="n">
        <v>54.91</v>
      </c>
      <c r="R16" s="54" t="n">
        <f aca="false">P16/3600</f>
        <v>7.28845555555556</v>
      </c>
      <c r="S16" s="55"/>
      <c r="T16" s="52" t="n">
        <v>6659.9072</v>
      </c>
      <c r="U16" s="52" t="n">
        <v>39.8265</v>
      </c>
      <c r="V16" s="52" t="n">
        <v>45.6589</v>
      </c>
      <c r="W16" s="52" t="n">
        <v>45.4224</v>
      </c>
      <c r="X16" s="52" t="n">
        <v>27030</v>
      </c>
      <c r="Y16" s="53" t="n">
        <v>65.69</v>
      </c>
      <c r="Z16" s="54" t="n">
        <f aca="false">X16/3600</f>
        <v>7.50833333333333</v>
      </c>
      <c r="AA16" s="55"/>
      <c r="AB16" s="55"/>
      <c r="AC16" s="55"/>
      <c r="AE16" s="39" t="n">
        <f aca="false">Q16/100</f>
        <v>0.5491</v>
      </c>
      <c r="AF16" s="39" t="n">
        <f aca="false">R16/100</f>
        <v>0.0728845555555556</v>
      </c>
      <c r="AG16" s="39" t="n">
        <f aca="false">Y16/100</f>
        <v>0.6569</v>
      </c>
      <c r="AH16" s="39" t="n">
        <f aca="false">Z16/100</f>
        <v>0.075083333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1.3328</v>
      </c>
      <c r="I17" s="51" t="n">
        <f aca="false">V17</f>
        <v>45.0517</v>
      </c>
      <c r="J17" s="51" t="n">
        <f aca="false">T17</f>
        <v>2861.3328</v>
      </c>
      <c r="K17" s="51" t="n">
        <f aca="false">W17</f>
        <v>44.962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402.31</v>
      </c>
      <c r="Q17" s="53" t="n">
        <v>50.42</v>
      </c>
      <c r="R17" s="54" t="n">
        <f aca="false">P17/3600</f>
        <v>6.77841944444445</v>
      </c>
      <c r="S17" s="55"/>
      <c r="T17" s="52" t="n">
        <v>2861.3328</v>
      </c>
      <c r="U17" s="52" t="n">
        <v>38.5219</v>
      </c>
      <c r="V17" s="52" t="n">
        <v>45.0517</v>
      </c>
      <c r="W17" s="52" t="n">
        <v>44.9629</v>
      </c>
      <c r="X17" s="52" t="n">
        <v>25515.85</v>
      </c>
      <c r="Y17" s="53" t="n">
        <v>61.31</v>
      </c>
      <c r="Z17" s="54" t="n">
        <f aca="false">X17/3600</f>
        <v>7.08773611111111</v>
      </c>
      <c r="AA17" s="55"/>
      <c r="AB17" s="55"/>
      <c r="AC17" s="55"/>
      <c r="AE17" s="39" t="n">
        <f aca="false">Q17/100</f>
        <v>0.5042</v>
      </c>
      <c r="AF17" s="39" t="n">
        <f aca="false">R17/100</f>
        <v>0.0677841944444445</v>
      </c>
      <c r="AG17" s="39" t="n">
        <f aca="false">Y17/100</f>
        <v>0.6131</v>
      </c>
      <c r="AH17" s="39" t="n">
        <f aca="false">Z17/100</f>
        <v>0.0708773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23.7568</v>
      </c>
      <c r="I18" s="59" t="n">
        <f aca="false">V18</f>
        <v>44.4565</v>
      </c>
      <c r="J18" s="59" t="n">
        <f aca="false">T18</f>
        <v>1423.7568</v>
      </c>
      <c r="K18" s="59" t="n">
        <f aca="false">W18</f>
        <v>44.5071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4869.86</v>
      </c>
      <c r="Q18" s="60" t="n">
        <v>50.78</v>
      </c>
      <c r="R18" s="61" t="n">
        <f aca="false">P18/3600</f>
        <v>6.90829444444444</v>
      </c>
      <c r="S18" s="58"/>
      <c r="T18" s="60" t="n">
        <v>1423.7568</v>
      </c>
      <c r="U18" s="60" t="n">
        <v>36.8446</v>
      </c>
      <c r="V18" s="60" t="n">
        <v>44.4565</v>
      </c>
      <c r="W18" s="60" t="n">
        <v>44.5071</v>
      </c>
      <c r="X18" s="60" t="n">
        <v>24621.73</v>
      </c>
      <c r="Y18" s="60" t="n">
        <v>58.11</v>
      </c>
      <c r="Z18" s="61" t="n">
        <f aca="false">X18/3600</f>
        <v>6.83936944444444</v>
      </c>
      <c r="AA18" s="58"/>
      <c r="AB18" s="58"/>
      <c r="AC18" s="58"/>
      <c r="AE18" s="39" t="n">
        <f aca="false">Q18/100</f>
        <v>0.5078</v>
      </c>
      <c r="AF18" s="39" t="n">
        <f aca="false">R18/100</f>
        <v>0.0690829444444445</v>
      </c>
      <c r="AG18" s="39" t="n">
        <f aca="false">Y18/100</f>
        <v>0.5811</v>
      </c>
      <c r="AH18" s="39" t="n">
        <f aca="false">Z18/100</f>
        <v>0.06839369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68.536</v>
      </c>
      <c r="I19" s="51" t="n">
        <f aca="false">V19</f>
        <v>43.4573</v>
      </c>
      <c r="J19" s="51" t="n">
        <f aca="false">T19</f>
        <v>5268.536</v>
      </c>
      <c r="K19" s="51" t="n">
        <f aca="false">W19</f>
        <v>45.2482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363.98</v>
      </c>
      <c r="Q19" s="53" t="n">
        <v>28.15</v>
      </c>
      <c r="R19" s="54" t="n">
        <f aca="false">P19/3600</f>
        <v>3.15666111111111</v>
      </c>
      <c r="S19" s="55"/>
      <c r="T19" s="52" t="n">
        <v>5268.536</v>
      </c>
      <c r="U19" s="52" t="n">
        <v>41.4255</v>
      </c>
      <c r="V19" s="52" t="n">
        <v>43.4573</v>
      </c>
      <c r="W19" s="52" t="n">
        <v>45.2482</v>
      </c>
      <c r="X19" s="52" t="n">
        <v>11940.48</v>
      </c>
      <c r="Y19" s="53" t="n">
        <v>31.65</v>
      </c>
      <c r="Z19" s="54" t="n">
        <f aca="false">X19/3600</f>
        <v>3.316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815</v>
      </c>
      <c r="AF19" s="39" t="n">
        <f aca="false">R19/100</f>
        <v>0.0315666111111111</v>
      </c>
      <c r="AG19" s="39" t="n">
        <f aca="false">Y19/100</f>
        <v>0.3165</v>
      </c>
      <c r="AH19" s="39" t="n">
        <f aca="false">Z19/100</f>
        <v>0.03316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9.4552</v>
      </c>
      <c r="I20" s="51" t="n">
        <f aca="false">V20</f>
        <v>42.1322</v>
      </c>
      <c r="J20" s="51" t="n">
        <f aca="false">T20</f>
        <v>2419.4552</v>
      </c>
      <c r="K20" s="51" t="n">
        <f aca="false">W20</f>
        <v>43.4404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441.57</v>
      </c>
      <c r="Q20" s="53" t="n">
        <v>25.52</v>
      </c>
      <c r="R20" s="54" t="n">
        <f aca="false">P20/3600</f>
        <v>2.90043611111111</v>
      </c>
      <c r="S20" s="55"/>
      <c r="T20" s="52" t="n">
        <v>2419.4552</v>
      </c>
      <c r="U20" s="52" t="n">
        <v>39.5352</v>
      </c>
      <c r="V20" s="52" t="n">
        <v>42.1322</v>
      </c>
      <c r="W20" s="52" t="n">
        <v>43.4404</v>
      </c>
      <c r="X20" s="52" t="n">
        <v>10986.13</v>
      </c>
      <c r="Y20" s="53" t="n">
        <v>28.36</v>
      </c>
      <c r="Z20" s="54" t="n">
        <f aca="false">X20/3600</f>
        <v>3.05170277777778</v>
      </c>
      <c r="AA20" s="55"/>
      <c r="AB20" s="55"/>
      <c r="AC20" s="55"/>
      <c r="AE20" s="39" t="n">
        <f aca="false">Q20/100</f>
        <v>0.2552</v>
      </c>
      <c r="AF20" s="39" t="n">
        <f aca="false">R20/100</f>
        <v>0.0290043611111111</v>
      </c>
      <c r="AG20" s="39" t="n">
        <f aca="false">Y20/100</f>
        <v>0.2836</v>
      </c>
      <c r="AH20" s="39" t="n">
        <f aca="false">Z20/100</f>
        <v>0.0305170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5.9032</v>
      </c>
      <c r="I21" s="51" t="n">
        <f aca="false">V21</f>
        <v>40.8601</v>
      </c>
      <c r="J21" s="51" t="n">
        <f aca="false">T21</f>
        <v>1185.9032</v>
      </c>
      <c r="K21" s="51" t="n">
        <f aca="false">W21</f>
        <v>42.018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738.53</v>
      </c>
      <c r="Q21" s="53" t="n">
        <v>24.1</v>
      </c>
      <c r="R21" s="54" t="n">
        <f aca="false">P21/3600</f>
        <v>2.70514722222222</v>
      </c>
      <c r="S21" s="55"/>
      <c r="T21" s="52" t="n">
        <v>1185.9032</v>
      </c>
      <c r="U21" s="52" t="n">
        <v>37.2259</v>
      </c>
      <c r="V21" s="52" t="n">
        <v>40.8601</v>
      </c>
      <c r="W21" s="52" t="n">
        <v>42.0184</v>
      </c>
      <c r="X21" s="52" t="n">
        <v>10630.24</v>
      </c>
      <c r="Y21" s="53" t="n">
        <v>26.06</v>
      </c>
      <c r="Z21" s="54" t="n">
        <f aca="false">X21/3600</f>
        <v>2.95284444444444</v>
      </c>
      <c r="AA21" s="55"/>
      <c r="AB21" s="55"/>
      <c r="AC21" s="55"/>
      <c r="AE21" s="39" t="n">
        <f aca="false">Q21/100</f>
        <v>0.241</v>
      </c>
      <c r="AF21" s="39" t="n">
        <f aca="false">R21/100</f>
        <v>0.0270514722222222</v>
      </c>
      <c r="AG21" s="39" t="n">
        <f aca="false">Y21/100</f>
        <v>0.2606</v>
      </c>
      <c r="AH21" s="39" t="n">
        <f aca="false">Z21/100</f>
        <v>0.0295284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10.8152</v>
      </c>
      <c r="I22" s="59" t="n">
        <f aca="false">V22</f>
        <v>39.6768</v>
      </c>
      <c r="J22" s="59" t="n">
        <f aca="false">T22</f>
        <v>610.8152</v>
      </c>
      <c r="K22" s="59" t="n">
        <f aca="false">W22</f>
        <v>40.9396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521.37</v>
      </c>
      <c r="Q22" s="60" t="n">
        <v>22.92</v>
      </c>
      <c r="R22" s="61" t="n">
        <f aca="false">P22/3600</f>
        <v>2.644825</v>
      </c>
      <c r="S22" s="58"/>
      <c r="T22" s="60" t="n">
        <v>610.8152</v>
      </c>
      <c r="U22" s="60" t="n">
        <v>34.9296</v>
      </c>
      <c r="V22" s="60" t="n">
        <v>39.6768</v>
      </c>
      <c r="W22" s="60" t="n">
        <v>40.9396</v>
      </c>
      <c r="X22" s="60" t="n">
        <v>9788.09</v>
      </c>
      <c r="Y22" s="60" t="n">
        <v>24.49</v>
      </c>
      <c r="Z22" s="61" t="n">
        <f aca="false">X22/3600</f>
        <v>2.71891388888889</v>
      </c>
      <c r="AA22" s="58"/>
      <c r="AB22" s="58"/>
      <c r="AC22" s="58"/>
      <c r="AE22" s="39" t="n">
        <f aca="false">Q22/100</f>
        <v>0.2292</v>
      </c>
      <c r="AF22" s="39" t="n">
        <f aca="false">R22/100</f>
        <v>0.02644825</v>
      </c>
      <c r="AG22" s="39" t="n">
        <f aca="false">Y22/100</f>
        <v>0.2449</v>
      </c>
      <c r="AH22" s="39" t="n">
        <f aca="false">Z22/100</f>
        <v>0.0271891388888889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26.9144</v>
      </c>
      <c r="I23" s="63" t="n">
        <f aca="false">V23</f>
        <v>42.4145</v>
      </c>
      <c r="J23" s="63" t="n">
        <f aca="false">T23</f>
        <v>8426.9144</v>
      </c>
      <c r="K23" s="63" t="n">
        <f aca="false">W23</f>
        <v>43.8081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90.48</v>
      </c>
      <c r="Q23" s="53" t="n">
        <v>33.56</v>
      </c>
      <c r="R23" s="64" t="n">
        <f aca="false">P23/3600</f>
        <v>3.24735555555556</v>
      </c>
      <c r="S23" s="65"/>
      <c r="T23" s="62" t="n">
        <v>8426.9144</v>
      </c>
      <c r="U23" s="62" t="n">
        <v>39.9091</v>
      </c>
      <c r="V23" s="62" t="n">
        <v>42.4145</v>
      </c>
      <c r="W23" s="62" t="n">
        <v>43.8081</v>
      </c>
      <c r="X23" s="62" t="n">
        <v>11059.39</v>
      </c>
      <c r="Y23" s="53" t="n">
        <v>31.17</v>
      </c>
      <c r="Z23" s="64" t="n">
        <f aca="false">X23/3600</f>
        <v>3.0720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356</v>
      </c>
      <c r="AF23" s="39" t="n">
        <f aca="false">R23/100</f>
        <v>0.0324735555555556</v>
      </c>
      <c r="AG23" s="39" t="n">
        <f aca="false">Y23/100</f>
        <v>0.3117</v>
      </c>
      <c r="AH23" s="39" t="n">
        <f aca="false">Z23/100</f>
        <v>0.0307205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27.4096</v>
      </c>
      <c r="I24" s="51" t="n">
        <f aca="false">V24</f>
        <v>40.5625</v>
      </c>
      <c r="J24" s="51" t="n">
        <f aca="false">T24</f>
        <v>3727.4096</v>
      </c>
      <c r="K24" s="51" t="n">
        <f aca="false">W24</f>
        <v>41.6086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022.57</v>
      </c>
      <c r="Q24" s="53" t="n">
        <v>25.96</v>
      </c>
      <c r="R24" s="54" t="n">
        <f aca="false">P24/3600</f>
        <v>3.061825</v>
      </c>
      <c r="S24" s="55"/>
      <c r="T24" s="52" t="n">
        <v>3727.4096</v>
      </c>
      <c r="U24" s="52" t="n">
        <v>37.3748</v>
      </c>
      <c r="V24" s="52" t="n">
        <v>40.5625</v>
      </c>
      <c r="W24" s="52" t="n">
        <v>41.6086</v>
      </c>
      <c r="X24" s="52" t="n">
        <v>10172.93</v>
      </c>
      <c r="Y24" s="53" t="n">
        <v>26.82</v>
      </c>
      <c r="Z24" s="54" t="n">
        <f aca="false">X24/3600</f>
        <v>2.82581388888889</v>
      </c>
      <c r="AA24" s="55"/>
      <c r="AB24" s="55"/>
      <c r="AC24" s="55"/>
      <c r="AE24" s="39" t="n">
        <f aca="false">Q24/100</f>
        <v>0.2596</v>
      </c>
      <c r="AF24" s="39" t="n">
        <f aca="false">R24/100</f>
        <v>0.03061825</v>
      </c>
      <c r="AG24" s="39" t="n">
        <f aca="false">Y24/100</f>
        <v>0.2682</v>
      </c>
      <c r="AH24" s="39" t="n">
        <f aca="false">Z24/100</f>
        <v>0.0282581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9.9568</v>
      </c>
      <c r="I25" s="51" t="n">
        <f aca="false">V25</f>
        <v>38.8434</v>
      </c>
      <c r="J25" s="51" t="n">
        <f aca="false">T25</f>
        <v>1709.9568</v>
      </c>
      <c r="K25" s="51" t="n">
        <f aca="false">W25</f>
        <v>39.9757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608.7</v>
      </c>
      <c r="Q25" s="53" t="n">
        <v>23.66</v>
      </c>
      <c r="R25" s="54" t="n">
        <f aca="false">P25/3600</f>
        <v>2.94686111111111</v>
      </c>
      <c r="S25" s="55"/>
      <c r="T25" s="52" t="n">
        <v>1709.9568</v>
      </c>
      <c r="U25" s="52" t="n">
        <v>34.7256</v>
      </c>
      <c r="V25" s="52" t="n">
        <v>38.8434</v>
      </c>
      <c r="W25" s="52" t="n">
        <v>39.9757</v>
      </c>
      <c r="X25" s="52" t="n">
        <v>9737.43</v>
      </c>
      <c r="Y25" s="53" t="n">
        <v>25.3</v>
      </c>
      <c r="Z25" s="54" t="n">
        <f aca="false">X25/3600</f>
        <v>2.70484166666667</v>
      </c>
      <c r="AA25" s="55"/>
      <c r="AB25" s="55"/>
      <c r="AC25" s="55"/>
      <c r="AE25" s="39" t="n">
        <f aca="false">Q25/100</f>
        <v>0.2366</v>
      </c>
      <c r="AF25" s="39" t="n">
        <f aca="false">R25/100</f>
        <v>0.0294686111111111</v>
      </c>
      <c r="AG25" s="39" t="n">
        <f aca="false">Y25/100</f>
        <v>0.253</v>
      </c>
      <c r="AH25" s="39" t="n">
        <f aca="false">Z25/100</f>
        <v>0.0270484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5312</v>
      </c>
      <c r="I26" s="59" t="n">
        <f aca="false">V26</f>
        <v>37.2642</v>
      </c>
      <c r="J26" s="59" t="n">
        <f aca="false">T26</f>
        <v>799.5312</v>
      </c>
      <c r="K26" s="59" t="n">
        <f aca="false">W26</f>
        <v>38.845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944.34</v>
      </c>
      <c r="Q26" s="60" t="n">
        <v>22.64</v>
      </c>
      <c r="R26" s="61" t="n">
        <f aca="false">P26/3600</f>
        <v>2.48453888888889</v>
      </c>
      <c r="S26" s="58"/>
      <c r="T26" s="60" t="n">
        <v>799.5312</v>
      </c>
      <c r="U26" s="60" t="n">
        <v>32.2726</v>
      </c>
      <c r="V26" s="60" t="n">
        <v>37.2642</v>
      </c>
      <c r="W26" s="60" t="n">
        <v>38.8458</v>
      </c>
      <c r="X26" s="60" t="n">
        <v>9734.96</v>
      </c>
      <c r="Y26" s="60" t="n">
        <v>23.42</v>
      </c>
      <c r="Z26" s="61" t="n">
        <f aca="false">X26/3600</f>
        <v>2.70415555555556</v>
      </c>
      <c r="AA26" s="58"/>
      <c r="AB26" s="58"/>
      <c r="AC26" s="58"/>
      <c r="AE26" s="39" t="n">
        <f aca="false">Q26/100</f>
        <v>0.2264</v>
      </c>
      <c r="AF26" s="39" t="n">
        <f aca="false">R26/100</f>
        <v>0.0248453888888889</v>
      </c>
      <c r="AG26" s="39" t="n">
        <f aca="false">Y26/100</f>
        <v>0.2342</v>
      </c>
      <c r="AH26" s="39" t="n">
        <f aca="false">Z26/100</f>
        <v>0.0270415555555556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38.8928</v>
      </c>
      <c r="I27" s="63" t="n">
        <f aca="false">V27</f>
        <v>39.9565</v>
      </c>
      <c r="J27" s="63" t="n">
        <f aca="false">T27</f>
        <v>19038.8928</v>
      </c>
      <c r="K27" s="63" t="n">
        <f aca="false">W27</f>
        <v>43.5418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24701.94</v>
      </c>
      <c r="Q27" s="53" t="n">
        <v>75.82</v>
      </c>
      <c r="R27" s="64" t="n">
        <f aca="false">P27/3600</f>
        <v>6.86165</v>
      </c>
      <c r="S27" s="65"/>
      <c r="T27" s="62" t="n">
        <v>19038.8928</v>
      </c>
      <c r="U27" s="62" t="n">
        <v>38.2948</v>
      </c>
      <c r="V27" s="62" t="n">
        <v>39.9565</v>
      </c>
      <c r="W27" s="62" t="n">
        <v>43.5418</v>
      </c>
      <c r="X27" s="62" t="n">
        <v>24274.86</v>
      </c>
      <c r="Y27" s="53" t="n">
        <v>61.86</v>
      </c>
      <c r="Z27" s="64" t="n">
        <f aca="false">X27/3600</f>
        <v>6.74301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82</v>
      </c>
      <c r="AF27" s="39" t="n">
        <f aca="false">R27/100</f>
        <v>0.0686165</v>
      </c>
      <c r="AG27" s="39" t="n">
        <f aca="false">Y27/100</f>
        <v>0.6186</v>
      </c>
      <c r="AH27" s="39" t="n">
        <f aca="false">Z27/100</f>
        <v>0.06743016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23.076</v>
      </c>
      <c r="I28" s="51" t="n">
        <f aca="false">V28</f>
        <v>39.0195</v>
      </c>
      <c r="J28" s="51" t="n">
        <f aca="false">T28</f>
        <v>6423.076</v>
      </c>
      <c r="K28" s="51" t="n">
        <f aca="false">W28</f>
        <v>41.8258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455.39</v>
      </c>
      <c r="Q28" s="53" t="n">
        <v>46.48</v>
      </c>
      <c r="R28" s="54" t="n">
        <f aca="false">P28/3600</f>
        <v>6.23760833333333</v>
      </c>
      <c r="S28" s="55"/>
      <c r="T28" s="52" t="n">
        <v>6423.076</v>
      </c>
      <c r="U28" s="52" t="n">
        <v>36.6799</v>
      </c>
      <c r="V28" s="52" t="n">
        <v>39.0195</v>
      </c>
      <c r="W28" s="52" t="n">
        <v>41.8258</v>
      </c>
      <c r="X28" s="52" t="n">
        <v>21744.29</v>
      </c>
      <c r="Y28" s="53" t="n">
        <v>49.98</v>
      </c>
      <c r="Z28" s="54" t="n">
        <f aca="false">X28/3600</f>
        <v>6.04008055555556</v>
      </c>
      <c r="AA28" s="55"/>
      <c r="AB28" s="55"/>
      <c r="AC28" s="55"/>
      <c r="AE28" s="39" t="n">
        <f aca="false">Q28/100</f>
        <v>0.4648</v>
      </c>
      <c r="AF28" s="39" t="n">
        <f aca="false">R28/100</f>
        <v>0.0623760833333333</v>
      </c>
      <c r="AG28" s="39" t="n">
        <f aca="false">Y28/100</f>
        <v>0.4998</v>
      </c>
      <c r="AH28" s="39" t="n">
        <f aca="false">Z28/100</f>
        <v>0.0604008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8.844</v>
      </c>
      <c r="I29" s="51" t="n">
        <f aca="false">V29</f>
        <v>38.1528</v>
      </c>
      <c r="J29" s="51" t="n">
        <f aca="false">T29</f>
        <v>3008.844</v>
      </c>
      <c r="K29" s="51" t="n">
        <f aca="false">W29</f>
        <v>40.1352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380.23</v>
      </c>
      <c r="Q29" s="53" t="n">
        <v>43.31</v>
      </c>
      <c r="R29" s="54" t="n">
        <f aca="false">P29/3600</f>
        <v>5.38339722222222</v>
      </c>
      <c r="S29" s="55"/>
      <c r="T29" s="52" t="n">
        <v>3008.844</v>
      </c>
      <c r="U29" s="52" t="n">
        <v>34.7312</v>
      </c>
      <c r="V29" s="52" t="n">
        <v>38.1528</v>
      </c>
      <c r="W29" s="52" t="n">
        <v>40.1352</v>
      </c>
      <c r="X29" s="52" t="n">
        <v>21686.27</v>
      </c>
      <c r="Y29" s="53" t="n">
        <v>47.01</v>
      </c>
      <c r="Z29" s="54" t="n">
        <f aca="false">X29/3600</f>
        <v>6.02396388888889</v>
      </c>
      <c r="AA29" s="55"/>
      <c r="AB29" s="55"/>
      <c r="AC29" s="55"/>
      <c r="AE29" s="39" t="n">
        <f aca="false">Q29/100</f>
        <v>0.4331</v>
      </c>
      <c r="AF29" s="39" t="n">
        <f aca="false">R29/100</f>
        <v>0.0538339722222222</v>
      </c>
      <c r="AG29" s="39" t="n">
        <f aca="false">Y29/100</f>
        <v>0.4701</v>
      </c>
      <c r="AH29" s="39" t="n">
        <f aca="false">Z29/100</f>
        <v>0.06023963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5.2888</v>
      </c>
      <c r="I30" s="59" t="n">
        <f aca="false">V30</f>
        <v>37.1252</v>
      </c>
      <c r="J30" s="59" t="n">
        <f aca="false">T30</f>
        <v>1525.2888</v>
      </c>
      <c r="K30" s="59" t="n">
        <f aca="false">W30</f>
        <v>38.3957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2069.63</v>
      </c>
      <c r="Q30" s="60" t="n">
        <v>40.15</v>
      </c>
      <c r="R30" s="61" t="n">
        <f aca="false">P30/3600</f>
        <v>6.13045277777778</v>
      </c>
      <c r="S30" s="58"/>
      <c r="T30" s="60" t="n">
        <v>1525.2888</v>
      </c>
      <c r="U30" s="60" t="n">
        <v>32.5791</v>
      </c>
      <c r="V30" s="60" t="n">
        <v>37.1252</v>
      </c>
      <c r="W30" s="60" t="n">
        <v>38.3957</v>
      </c>
      <c r="X30" s="60" t="n">
        <v>17020.13</v>
      </c>
      <c r="Y30" s="60" t="n">
        <v>38.58</v>
      </c>
      <c r="Z30" s="61" t="n">
        <f aca="false">X30/3600</f>
        <v>4.72781388888889</v>
      </c>
      <c r="AA30" s="58"/>
      <c r="AB30" s="58"/>
      <c r="AC30" s="58"/>
      <c r="AE30" s="39" t="n">
        <f aca="false">Q30/100</f>
        <v>0.4015</v>
      </c>
      <c r="AF30" s="39" t="n">
        <f aca="false">R30/100</f>
        <v>0.0613045277777778</v>
      </c>
      <c r="AG30" s="39" t="n">
        <f aca="false">Y30/100</f>
        <v>0.3858</v>
      </c>
      <c r="AH30" s="39" t="n">
        <f aca="false">Z30/100</f>
        <v>0.0472781388888889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556.8408</v>
      </c>
      <c r="I31" s="66" t="n">
        <f aca="false">V31</f>
        <v>43.7697</v>
      </c>
      <c r="J31" s="66" t="n">
        <f aca="false">T31</f>
        <v>18556.8408</v>
      </c>
      <c r="K31" s="66" t="n">
        <f aca="false">W31</f>
        <v>44.9793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6425.87</v>
      </c>
      <c r="Q31" s="53" t="n">
        <v>65.76</v>
      </c>
      <c r="R31" s="64" t="n">
        <f aca="false">P31/3600</f>
        <v>7.34051944444444</v>
      </c>
      <c r="S31" s="65"/>
      <c r="T31" s="62" t="n">
        <v>18556.8408</v>
      </c>
      <c r="U31" s="62" t="n">
        <v>38.9396</v>
      </c>
      <c r="V31" s="62" t="n">
        <v>43.7697</v>
      </c>
      <c r="W31" s="62" t="n">
        <v>44.9793</v>
      </c>
      <c r="X31" s="62" t="n">
        <v>27190.45</v>
      </c>
      <c r="Y31" s="53" t="n">
        <v>68.05</v>
      </c>
      <c r="Z31" s="64" t="n">
        <f aca="false">X31/3600</f>
        <v>7.55290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576</v>
      </c>
      <c r="AF31" s="39" t="n">
        <f aca="false">R31/100</f>
        <v>0.0734051944444445</v>
      </c>
      <c r="AG31" s="39" t="n">
        <f aca="false">Y31/100</f>
        <v>0.6805</v>
      </c>
      <c r="AH31" s="39" t="n">
        <f aca="false">Z31/100</f>
        <v>0.0755290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28.32</v>
      </c>
      <c r="I32" s="67" t="n">
        <f aca="false">V32</f>
        <v>42.4825</v>
      </c>
      <c r="J32" s="67" t="n">
        <f aca="false">T32</f>
        <v>6728.32</v>
      </c>
      <c r="K32" s="67" t="n">
        <f aca="false">W32</f>
        <v>42.9424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137.76</v>
      </c>
      <c r="Q32" s="53" t="n">
        <v>55.88</v>
      </c>
      <c r="R32" s="54" t="n">
        <f aca="false">P32/3600</f>
        <v>6.98271111111111</v>
      </c>
      <c r="S32" s="55"/>
      <c r="T32" s="52" t="n">
        <v>6728.32</v>
      </c>
      <c r="U32" s="52" t="n">
        <v>37.281</v>
      </c>
      <c r="V32" s="52" t="n">
        <v>42.4825</v>
      </c>
      <c r="W32" s="52" t="n">
        <v>42.9424</v>
      </c>
      <c r="X32" s="52" t="n">
        <v>24739.51</v>
      </c>
      <c r="Y32" s="53" t="n">
        <v>58.6</v>
      </c>
      <c r="Z32" s="54" t="n">
        <f aca="false">X32/3600</f>
        <v>6.87208611111111</v>
      </c>
      <c r="AA32" s="55"/>
      <c r="AB32" s="55"/>
      <c r="AC32" s="55"/>
      <c r="AE32" s="39" t="n">
        <f aca="false">Q32/100</f>
        <v>0.5588</v>
      </c>
      <c r="AF32" s="39" t="n">
        <f aca="false">R32/100</f>
        <v>0.0698271111111111</v>
      </c>
      <c r="AG32" s="39" t="n">
        <f aca="false">Y32/100</f>
        <v>0.586</v>
      </c>
      <c r="AH32" s="39" t="n">
        <f aca="false">Z32/100</f>
        <v>0.0687208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51.2088</v>
      </c>
      <c r="I33" s="67" t="n">
        <f aca="false">V33</f>
        <v>41.0969</v>
      </c>
      <c r="J33" s="67" t="n">
        <f aca="false">T33</f>
        <v>3151.2088</v>
      </c>
      <c r="K33" s="67" t="n">
        <f aca="false">W33</f>
        <v>40.840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2231.65</v>
      </c>
      <c r="Q33" s="53" t="n">
        <v>49.64</v>
      </c>
      <c r="R33" s="54" t="n">
        <f aca="false">P33/3600</f>
        <v>6.17545833333333</v>
      </c>
      <c r="S33" s="55"/>
      <c r="T33" s="52" t="n">
        <v>3151.2088</v>
      </c>
      <c r="U33" s="52" t="n">
        <v>35.4</v>
      </c>
      <c r="V33" s="52" t="n">
        <v>41.0969</v>
      </c>
      <c r="W33" s="52" t="n">
        <v>40.8405</v>
      </c>
      <c r="X33" s="52" t="n">
        <v>28007.77</v>
      </c>
      <c r="Y33" s="53" t="n">
        <v>81.46</v>
      </c>
      <c r="Z33" s="54" t="n">
        <f aca="false">X33/3600</f>
        <v>7.77993611111111</v>
      </c>
      <c r="AA33" s="55"/>
      <c r="AB33" s="55"/>
      <c r="AC33" s="55"/>
      <c r="AE33" s="39" t="n">
        <f aca="false">Q33/100</f>
        <v>0.4964</v>
      </c>
      <c r="AF33" s="39" t="n">
        <f aca="false">R33/100</f>
        <v>0.0617545833333333</v>
      </c>
      <c r="AG33" s="39" t="n">
        <f aca="false">Y33/100</f>
        <v>0.8146</v>
      </c>
      <c r="AH33" s="39" t="n">
        <f aca="false">Z33/100</f>
        <v>0.0777993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4.3976</v>
      </c>
      <c r="I34" s="68" t="n">
        <f aca="false">V34</f>
        <v>39.6717</v>
      </c>
      <c r="J34" s="68" t="n">
        <f aca="false">T34</f>
        <v>1634.3976</v>
      </c>
      <c r="K34" s="68" t="n">
        <f aca="false">W34</f>
        <v>38.8159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9214.32</v>
      </c>
      <c r="Q34" s="60" t="n">
        <v>41.94</v>
      </c>
      <c r="R34" s="61" t="n">
        <f aca="false">P34/3600</f>
        <v>5.33731111111111</v>
      </c>
      <c r="S34" s="58"/>
      <c r="T34" s="60" t="n">
        <v>1634.3976</v>
      </c>
      <c r="U34" s="60" t="n">
        <v>33.4221</v>
      </c>
      <c r="V34" s="60" t="n">
        <v>39.6717</v>
      </c>
      <c r="W34" s="60" t="n">
        <v>38.8159</v>
      </c>
      <c r="X34" s="60" t="n">
        <v>22246.68</v>
      </c>
      <c r="Y34" s="60" t="n">
        <v>51.79</v>
      </c>
      <c r="Z34" s="61" t="n">
        <f aca="false">X34/3600</f>
        <v>6.17963333333333</v>
      </c>
      <c r="AA34" s="58"/>
      <c r="AB34" s="58"/>
      <c r="AC34" s="58"/>
      <c r="AE34" s="39" t="n">
        <f aca="false">Q34/100</f>
        <v>0.4194</v>
      </c>
      <c r="AF34" s="39" t="n">
        <f aca="false">R34/100</f>
        <v>0.0533731111111111</v>
      </c>
      <c r="AG34" s="39" t="n">
        <f aca="false">Y34/100</f>
        <v>0.5179</v>
      </c>
      <c r="AH34" s="39" t="n">
        <f aca="false">Z34/100</f>
        <v>0.0617963333333333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9286.4952</v>
      </c>
      <c r="I35" s="66" t="n">
        <f aca="false">V35</f>
        <v>42.1757</v>
      </c>
      <c r="J35" s="66" t="n">
        <f aca="false">T35</f>
        <v>39286.4952</v>
      </c>
      <c r="K35" s="66" t="n">
        <f aca="false">W35</f>
        <v>44.3299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9092.57</v>
      </c>
      <c r="Q35" s="53" t="n">
        <v>87.9</v>
      </c>
      <c r="R35" s="64" t="n">
        <f aca="false">P35/3600</f>
        <v>8.08126944444445</v>
      </c>
      <c r="S35" s="65"/>
      <c r="T35" s="62" t="n">
        <v>39286.4952</v>
      </c>
      <c r="U35" s="62" t="n">
        <v>37.0447</v>
      </c>
      <c r="V35" s="62" t="n">
        <v>42.1757</v>
      </c>
      <c r="W35" s="62" t="n">
        <v>44.3299</v>
      </c>
      <c r="X35" s="62" t="n">
        <v>26405.35</v>
      </c>
      <c r="Y35" s="53" t="n">
        <v>76.04</v>
      </c>
      <c r="Z35" s="64" t="n">
        <f aca="false">X35/3600</f>
        <v>7.334819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879</v>
      </c>
      <c r="AF35" s="39" t="n">
        <f aca="false">R35/100</f>
        <v>0.0808126944444444</v>
      </c>
      <c r="AG35" s="39" t="n">
        <f aca="false">Y35/100</f>
        <v>0.7604</v>
      </c>
      <c r="AH35" s="39" t="n">
        <f aca="false">Z35/100</f>
        <v>0.073348194444444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21.9368</v>
      </c>
      <c r="I36" s="67" t="n">
        <f aca="false">V36</f>
        <v>40.9081</v>
      </c>
      <c r="J36" s="67" t="n">
        <f aca="false">T36</f>
        <v>7721.9368</v>
      </c>
      <c r="K36" s="67" t="n">
        <f aca="false">W36</f>
        <v>43.1852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702.1</v>
      </c>
      <c r="Q36" s="53" t="n">
        <v>60.89</v>
      </c>
      <c r="R36" s="54" t="n">
        <f aca="false">P36/3600</f>
        <v>6.86169444444444</v>
      </c>
      <c r="S36" s="55"/>
      <c r="T36" s="52" t="n">
        <v>7721.9368</v>
      </c>
      <c r="U36" s="52" t="n">
        <v>35.0994</v>
      </c>
      <c r="V36" s="52" t="n">
        <v>40.9081</v>
      </c>
      <c r="W36" s="52" t="n">
        <v>43.1852</v>
      </c>
      <c r="X36" s="52" t="n">
        <v>22922.04</v>
      </c>
      <c r="Y36" s="53" t="n">
        <v>52.22</v>
      </c>
      <c r="Z36" s="54" t="n">
        <f aca="false">X36/3600</f>
        <v>6.36723333333333</v>
      </c>
      <c r="AA36" s="55"/>
      <c r="AB36" s="55"/>
      <c r="AC36" s="55"/>
      <c r="AE36" s="39" t="n">
        <f aca="false">Q36/100</f>
        <v>0.6089</v>
      </c>
      <c r="AF36" s="39" t="n">
        <f aca="false">R36/100</f>
        <v>0.0686169444444444</v>
      </c>
      <c r="AG36" s="39" t="n">
        <f aca="false">Y36/100</f>
        <v>0.5222</v>
      </c>
      <c r="AH36" s="39" t="n">
        <f aca="false">Z36/100</f>
        <v>0.0636723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50.2848</v>
      </c>
      <c r="I37" s="67" t="n">
        <f aca="false">V37</f>
        <v>39.6075</v>
      </c>
      <c r="J37" s="67" t="n">
        <f aca="false">T37</f>
        <v>2550.2848</v>
      </c>
      <c r="K37" s="67" t="n">
        <f aca="false">W37</f>
        <v>42.079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4968.28</v>
      </c>
      <c r="Q37" s="53" t="n">
        <v>55.85</v>
      </c>
      <c r="R37" s="54" t="n">
        <f aca="false">P37/3600</f>
        <v>6.93563333333333</v>
      </c>
      <c r="S37" s="55"/>
      <c r="T37" s="52" t="n">
        <v>2550.2848</v>
      </c>
      <c r="U37" s="52" t="n">
        <v>33.6337</v>
      </c>
      <c r="V37" s="52" t="n">
        <v>39.6075</v>
      </c>
      <c r="W37" s="52" t="n">
        <v>42.0791</v>
      </c>
      <c r="X37" s="52" t="n">
        <v>24664.35</v>
      </c>
      <c r="Y37" s="53" t="n">
        <v>56.45</v>
      </c>
      <c r="Z37" s="54" t="n">
        <f aca="false">X37/3600</f>
        <v>6.85120833333333</v>
      </c>
      <c r="AA37" s="55"/>
      <c r="AB37" s="55"/>
      <c r="AC37" s="55"/>
      <c r="AE37" s="39" t="n">
        <f aca="false">Q37/100</f>
        <v>0.5585</v>
      </c>
      <c r="AF37" s="39" t="n">
        <f aca="false">R37/100</f>
        <v>0.0693563333333333</v>
      </c>
      <c r="AG37" s="39" t="n">
        <f aca="false">Y37/100</f>
        <v>0.5645</v>
      </c>
      <c r="AH37" s="39" t="n">
        <f aca="false">Z37/100</f>
        <v>0.0685120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8.8256</v>
      </c>
      <c r="I38" s="68" t="n">
        <f aca="false">V38</f>
        <v>38.4046</v>
      </c>
      <c r="J38" s="68" t="n">
        <f aca="false">T38</f>
        <v>1168.8256</v>
      </c>
      <c r="K38" s="68" t="n">
        <f aca="false">W38</f>
        <v>40.9658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8739.72</v>
      </c>
      <c r="Q38" s="60" t="n">
        <v>54.14</v>
      </c>
      <c r="R38" s="61" t="n">
        <f aca="false">P38/3600</f>
        <v>7.98325555555556</v>
      </c>
      <c r="S38" s="58"/>
      <c r="T38" s="60" t="n">
        <v>1168.8256</v>
      </c>
      <c r="U38" s="60" t="n">
        <v>31.7701</v>
      </c>
      <c r="V38" s="60" t="n">
        <v>38.4046</v>
      </c>
      <c r="W38" s="60" t="n">
        <v>40.9658</v>
      </c>
      <c r="X38" s="60" t="n">
        <v>23907.32</v>
      </c>
      <c r="Y38" s="60" t="n">
        <v>55.04</v>
      </c>
      <c r="Z38" s="61" t="n">
        <f aca="false">X38/3600</f>
        <v>6.64092222222222</v>
      </c>
      <c r="AA38" s="58"/>
      <c r="AB38" s="58"/>
      <c r="AC38" s="58"/>
      <c r="AE38" s="39" t="n">
        <f aca="false">Q38/100</f>
        <v>0.5414</v>
      </c>
      <c r="AF38" s="39" t="n">
        <f aca="false">R38/100</f>
        <v>0.0798325555555556</v>
      </c>
      <c r="AG38" s="39" t="n">
        <f aca="false">Y38/100</f>
        <v>0.5504</v>
      </c>
      <c r="AH38" s="39" t="n">
        <f aca="false">Z38/100</f>
        <v>0.0664092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25.392</v>
      </c>
      <c r="I39" s="66" t="n">
        <f aca="false">V39</f>
        <v>42.924</v>
      </c>
      <c r="J39" s="66" t="n">
        <f aca="false">T39</f>
        <v>3825.392</v>
      </c>
      <c r="K39" s="66" t="n">
        <f aca="false">W39</f>
        <v>43.4171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655.72</v>
      </c>
      <c r="Q39" s="53" t="n">
        <v>21.08</v>
      </c>
      <c r="R39" s="64" t="n">
        <f aca="false">P39/3600</f>
        <v>1.57103333333333</v>
      </c>
      <c r="S39" s="65"/>
      <c r="T39" s="62" t="n">
        <v>3825.392</v>
      </c>
      <c r="U39" s="62" t="n">
        <v>40.0476</v>
      </c>
      <c r="V39" s="62" t="n">
        <v>42.924</v>
      </c>
      <c r="W39" s="62" t="n">
        <v>43.4171</v>
      </c>
      <c r="X39" s="62" t="n">
        <v>5022.96</v>
      </c>
      <c r="Y39" s="53" t="n">
        <v>12.66</v>
      </c>
      <c r="Z39" s="64" t="n">
        <f aca="false">X39/3600</f>
        <v>1.39526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108</v>
      </c>
      <c r="AF39" s="39" t="n">
        <f aca="false">R39/100</f>
        <v>0.0157103333333333</v>
      </c>
      <c r="AG39" s="39" t="n">
        <f aca="false">Y39/100</f>
        <v>0.1266</v>
      </c>
      <c r="AH39" s="39" t="n">
        <f aca="false">Z39/100</f>
        <v>0.0139526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40.116</v>
      </c>
      <c r="I40" s="67" t="n">
        <f aca="false">V40</f>
        <v>40.4588</v>
      </c>
      <c r="J40" s="67" t="n">
        <f aca="false">T40</f>
        <v>1840.116</v>
      </c>
      <c r="K40" s="67" t="n">
        <f aca="false">W40</f>
        <v>40.525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563.96</v>
      </c>
      <c r="Q40" s="53" t="n">
        <v>9.86</v>
      </c>
      <c r="R40" s="54" t="n">
        <f aca="false">P40/3600</f>
        <v>1.26776666666667</v>
      </c>
      <c r="S40" s="55"/>
      <c r="T40" s="52" t="n">
        <v>1840.116</v>
      </c>
      <c r="U40" s="52" t="n">
        <v>36.9014</v>
      </c>
      <c r="V40" s="52" t="n">
        <v>40.4588</v>
      </c>
      <c r="W40" s="52" t="n">
        <v>40.5257</v>
      </c>
      <c r="X40" s="52" t="n">
        <v>4863.79</v>
      </c>
      <c r="Y40" s="53" t="n">
        <v>11.59</v>
      </c>
      <c r="Z40" s="54" t="n">
        <f aca="false">X40/3600</f>
        <v>1.35105277777778</v>
      </c>
      <c r="AA40" s="55"/>
      <c r="AB40" s="55"/>
      <c r="AC40" s="55"/>
      <c r="AE40" s="39" t="n">
        <f aca="false">Q40/100</f>
        <v>0.0986</v>
      </c>
      <c r="AF40" s="39" t="n">
        <f aca="false">R40/100</f>
        <v>0.0126776666666667</v>
      </c>
      <c r="AG40" s="39" t="n">
        <f aca="false">Y40/100</f>
        <v>0.1159</v>
      </c>
      <c r="AH40" s="39" t="n">
        <f aca="false">Z40/100</f>
        <v>0.0135105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184</v>
      </c>
      <c r="I41" s="67" t="n">
        <f aca="false">V41</f>
        <v>38.2137</v>
      </c>
      <c r="J41" s="67" t="n">
        <f aca="false">T41</f>
        <v>885.184</v>
      </c>
      <c r="K41" s="67" t="n">
        <f aca="false">W41</f>
        <v>37.9664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260.18</v>
      </c>
      <c r="Q41" s="53" t="n">
        <v>8.97</v>
      </c>
      <c r="R41" s="54" t="n">
        <f aca="false">P41/3600</f>
        <v>1.18338333333333</v>
      </c>
      <c r="S41" s="55"/>
      <c r="T41" s="52" t="n">
        <v>885.184</v>
      </c>
      <c r="U41" s="52" t="n">
        <v>34.0127</v>
      </c>
      <c r="V41" s="52" t="n">
        <v>38.2137</v>
      </c>
      <c r="W41" s="52" t="n">
        <v>37.9664</v>
      </c>
      <c r="X41" s="52" t="n">
        <v>4447.01</v>
      </c>
      <c r="Y41" s="53" t="n">
        <v>20.02</v>
      </c>
      <c r="Z41" s="54" t="n">
        <f aca="false">X41/3600</f>
        <v>1.23528055555556</v>
      </c>
      <c r="AA41" s="55"/>
      <c r="AB41" s="55"/>
      <c r="AC41" s="55"/>
      <c r="AE41" s="39" t="n">
        <f aca="false">Q41/100</f>
        <v>0.0897</v>
      </c>
      <c r="AF41" s="39" t="n">
        <f aca="false">R41/100</f>
        <v>0.0118338333333333</v>
      </c>
      <c r="AG41" s="39" t="n">
        <f aca="false">Y41/100</f>
        <v>0.2002</v>
      </c>
      <c r="AH41" s="39" t="n">
        <f aca="false">Z41/100</f>
        <v>0.0123528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6.8248</v>
      </c>
      <c r="I42" s="68" t="n">
        <f aca="false">V42</f>
        <v>36.0518</v>
      </c>
      <c r="J42" s="68" t="n">
        <f aca="false">T42</f>
        <v>446.8248</v>
      </c>
      <c r="K42" s="68" t="n">
        <f aca="false">W42</f>
        <v>35.5985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84.44</v>
      </c>
      <c r="Q42" s="60" t="n">
        <v>7.87</v>
      </c>
      <c r="R42" s="61" t="n">
        <f aca="false">P42/3600</f>
        <v>1.05123333333333</v>
      </c>
      <c r="S42" s="58"/>
      <c r="T42" s="60" t="n">
        <v>446.8248</v>
      </c>
      <c r="U42" s="60" t="n">
        <v>31.5544</v>
      </c>
      <c r="V42" s="60" t="n">
        <v>36.0518</v>
      </c>
      <c r="W42" s="60" t="n">
        <v>35.5985</v>
      </c>
      <c r="X42" s="60" t="n">
        <v>4152.64</v>
      </c>
      <c r="Y42" s="60" t="n">
        <v>11.21</v>
      </c>
      <c r="Z42" s="61" t="n">
        <f aca="false">X42/3600</f>
        <v>1.15351111111111</v>
      </c>
      <c r="AA42" s="58"/>
      <c r="AB42" s="58"/>
      <c r="AC42" s="58"/>
      <c r="AE42" s="39" t="n">
        <f aca="false">Q42/100</f>
        <v>0.0787</v>
      </c>
      <c r="AF42" s="39" t="n">
        <f aca="false">R42/100</f>
        <v>0.0105123333333333</v>
      </c>
      <c r="AG42" s="39" t="n">
        <f aca="false">Y42/100</f>
        <v>0.1121</v>
      </c>
      <c r="AH42" s="39" t="n">
        <f aca="false">Z42/100</f>
        <v>0.0115351111111111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17.5792</v>
      </c>
      <c r="I43" s="66" t="n">
        <f aca="false">V43</f>
        <v>43.5484</v>
      </c>
      <c r="J43" s="66" t="n">
        <f aca="false">T43</f>
        <v>4017.5792</v>
      </c>
      <c r="K43" s="66" t="n">
        <f aca="false">W43</f>
        <v>45.006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5649.84</v>
      </c>
      <c r="Q43" s="53" t="n">
        <v>16.12</v>
      </c>
      <c r="R43" s="64" t="n">
        <f aca="false">P43/3600</f>
        <v>1.5694</v>
      </c>
      <c r="S43" s="65"/>
      <c r="T43" s="62" t="n">
        <v>4017.5792</v>
      </c>
      <c r="U43" s="62" t="n">
        <v>40.0171</v>
      </c>
      <c r="V43" s="62" t="n">
        <v>43.5484</v>
      </c>
      <c r="W43" s="62" t="n">
        <v>45.006</v>
      </c>
      <c r="X43" s="62" t="n">
        <v>6232.36</v>
      </c>
      <c r="Y43" s="53" t="n">
        <v>22.04</v>
      </c>
      <c r="Z43" s="64" t="n">
        <f aca="false">X43/3600</f>
        <v>1.7312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12</v>
      </c>
      <c r="AF43" s="39" t="n">
        <f aca="false">R43/100</f>
        <v>0.015694</v>
      </c>
      <c r="AG43" s="39" t="n">
        <f aca="false">Y43/100</f>
        <v>0.2204</v>
      </c>
      <c r="AH43" s="39" t="n">
        <f aca="false">Z43/100</f>
        <v>0.0173121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898.6856</v>
      </c>
      <c r="I44" s="67" t="n">
        <f aca="false">V44</f>
        <v>41.6561</v>
      </c>
      <c r="J44" s="67" t="n">
        <f aca="false">T44</f>
        <v>1898.6856</v>
      </c>
      <c r="K44" s="67" t="n">
        <f aca="false">W44</f>
        <v>42.768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135.59</v>
      </c>
      <c r="Q44" s="53" t="n">
        <v>11.9</v>
      </c>
      <c r="R44" s="54" t="n">
        <f aca="false">P44/3600</f>
        <v>1.42655277777778</v>
      </c>
      <c r="S44" s="55"/>
      <c r="T44" s="52" t="n">
        <v>1898.6856</v>
      </c>
      <c r="U44" s="52" t="n">
        <v>37.4584</v>
      </c>
      <c r="V44" s="52" t="n">
        <v>41.6561</v>
      </c>
      <c r="W44" s="52" t="n">
        <v>42.7688</v>
      </c>
      <c r="X44" s="52" t="n">
        <v>5403.11</v>
      </c>
      <c r="Y44" s="53" t="n">
        <v>12.26</v>
      </c>
      <c r="Z44" s="54" t="n">
        <f aca="false">X44/3600</f>
        <v>1.50086388888889</v>
      </c>
      <c r="AA44" s="55"/>
      <c r="AB44" s="55"/>
      <c r="AC44" s="55"/>
      <c r="AE44" s="39" t="n">
        <f aca="false">Q44/100</f>
        <v>0.119</v>
      </c>
      <c r="AF44" s="39" t="n">
        <f aca="false">R44/100</f>
        <v>0.0142655277777778</v>
      </c>
      <c r="AG44" s="39" t="n">
        <f aca="false">Y44/100</f>
        <v>0.1226</v>
      </c>
      <c r="AH44" s="39" t="n">
        <f aca="false">Z44/100</f>
        <v>0.0150086388888889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2.6744</v>
      </c>
      <c r="I45" s="67" t="n">
        <f aca="false">V45</f>
        <v>39.8299</v>
      </c>
      <c r="J45" s="67" t="n">
        <f aca="false">T45</f>
        <v>952.6744</v>
      </c>
      <c r="K45" s="67" t="n">
        <f aca="false">W45</f>
        <v>40.6841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876.02</v>
      </c>
      <c r="Q45" s="53" t="n">
        <v>10.92</v>
      </c>
      <c r="R45" s="54" t="n">
        <f aca="false">P45/3600</f>
        <v>1.35445</v>
      </c>
      <c r="S45" s="55"/>
      <c r="T45" s="52" t="n">
        <v>952.6744</v>
      </c>
      <c r="U45" s="52" t="n">
        <v>34.6719</v>
      </c>
      <c r="V45" s="52" t="n">
        <v>39.8299</v>
      </c>
      <c r="W45" s="52" t="n">
        <v>40.6841</v>
      </c>
      <c r="X45" s="52" t="n">
        <v>5025.87</v>
      </c>
      <c r="Y45" s="53" t="n">
        <v>11.38</v>
      </c>
      <c r="Z45" s="54" t="n">
        <f aca="false">X45/3600</f>
        <v>1.396075</v>
      </c>
      <c r="AA45" s="55"/>
      <c r="AB45" s="55"/>
      <c r="AC45" s="55"/>
      <c r="AE45" s="39" t="n">
        <f aca="false">Q45/100</f>
        <v>0.1092</v>
      </c>
      <c r="AF45" s="39" t="n">
        <f aca="false">R45/100</f>
        <v>0.0135445</v>
      </c>
      <c r="AG45" s="39" t="n">
        <f aca="false">Y45/100</f>
        <v>0.1138</v>
      </c>
      <c r="AH45" s="39" t="n">
        <f aca="false">Z45/100</f>
        <v>0.01396075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6.2264</v>
      </c>
      <c r="I46" s="68" t="n">
        <f aca="false">V46</f>
        <v>38.0606</v>
      </c>
      <c r="J46" s="68" t="n">
        <f aca="false">T46</f>
        <v>496.2264</v>
      </c>
      <c r="K46" s="68" t="n">
        <f aca="false">W46</f>
        <v>38.7414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89.82</v>
      </c>
      <c r="Q46" s="60" t="n">
        <v>9.94</v>
      </c>
      <c r="R46" s="61" t="n">
        <f aca="false">P46/3600</f>
        <v>1.27495</v>
      </c>
      <c r="S46" s="58"/>
      <c r="T46" s="60" t="n">
        <v>496.2264</v>
      </c>
      <c r="U46" s="60" t="n">
        <v>31.9294</v>
      </c>
      <c r="V46" s="60" t="n">
        <v>38.0606</v>
      </c>
      <c r="W46" s="60" t="n">
        <v>38.7414</v>
      </c>
      <c r="X46" s="60" t="n">
        <v>5062.9</v>
      </c>
      <c r="Y46" s="60" t="n">
        <v>13.67</v>
      </c>
      <c r="Z46" s="61" t="n">
        <f aca="false">X46/3600</f>
        <v>1.40636111111111</v>
      </c>
      <c r="AA46" s="58"/>
      <c r="AB46" s="58"/>
      <c r="AC46" s="58"/>
      <c r="AE46" s="39" t="n">
        <f aca="false">Q46/100</f>
        <v>0.0994</v>
      </c>
      <c r="AF46" s="39" t="n">
        <f aca="false">R46/100</f>
        <v>0.0127495</v>
      </c>
      <c r="AG46" s="39" t="n">
        <f aca="false">Y46/100</f>
        <v>0.1367</v>
      </c>
      <c r="AH46" s="39" t="n">
        <f aca="false">Z46/100</f>
        <v>0.0140636111111111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302.068</v>
      </c>
      <c r="I47" s="66" t="n">
        <f aca="false">V47</f>
        <v>41.4044</v>
      </c>
      <c r="J47" s="66" t="n">
        <f aca="false">T47</f>
        <v>7302.068</v>
      </c>
      <c r="K47" s="66" t="n">
        <f aca="false">W47</f>
        <v>42.4063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4518.07</v>
      </c>
      <c r="Q47" s="53" t="n">
        <v>13.99</v>
      </c>
      <c r="R47" s="64" t="n">
        <f aca="false">P47/3600</f>
        <v>1.25501944444444</v>
      </c>
      <c r="S47" s="65"/>
      <c r="T47" s="62" t="n">
        <v>7302.068</v>
      </c>
      <c r="U47" s="62" t="n">
        <v>37.9885</v>
      </c>
      <c r="V47" s="62" t="n">
        <v>41.4044</v>
      </c>
      <c r="W47" s="62" t="n">
        <v>42.4063</v>
      </c>
      <c r="X47" s="62" t="n">
        <v>4892.53</v>
      </c>
      <c r="Y47" s="53" t="n">
        <v>14.32</v>
      </c>
      <c r="Z47" s="64" t="n">
        <f aca="false">X47/3600</f>
        <v>1.35903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399</v>
      </c>
      <c r="AF47" s="39" t="n">
        <f aca="false">R47/100</f>
        <v>0.0125501944444444</v>
      </c>
      <c r="AG47" s="39" t="n">
        <f aca="false">Y47/100</f>
        <v>0.1432</v>
      </c>
      <c r="AH47" s="39" t="n">
        <f aca="false">Z47/100</f>
        <v>0.0135903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43.9504</v>
      </c>
      <c r="I48" s="67" t="n">
        <f aca="false">V48</f>
        <v>38.852</v>
      </c>
      <c r="J48" s="67" t="n">
        <f aca="false">T48</f>
        <v>3343.9504</v>
      </c>
      <c r="K48" s="67" t="n">
        <f aca="false">W48</f>
        <v>39.7432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10.51</v>
      </c>
      <c r="Q48" s="53" t="n">
        <v>12.16</v>
      </c>
      <c r="R48" s="54" t="n">
        <f aca="false">P48/3600</f>
        <v>1.16958611111111</v>
      </c>
      <c r="S48" s="55"/>
      <c r="T48" s="52" t="n">
        <v>3343.9504</v>
      </c>
      <c r="U48" s="52" t="n">
        <v>34.5038</v>
      </c>
      <c r="V48" s="52" t="n">
        <v>38.852</v>
      </c>
      <c r="W48" s="52" t="n">
        <v>39.7432</v>
      </c>
      <c r="X48" s="52" t="n">
        <v>4748.91</v>
      </c>
      <c r="Y48" s="53" t="n">
        <v>14.99</v>
      </c>
      <c r="Z48" s="54" t="n">
        <f aca="false">X48/3600</f>
        <v>1.31914166666667</v>
      </c>
      <c r="AA48" s="55"/>
      <c r="AB48" s="55"/>
      <c r="AC48" s="55"/>
      <c r="AE48" s="39" t="n">
        <f aca="false">Q48/100</f>
        <v>0.1216</v>
      </c>
      <c r="AF48" s="39" t="n">
        <f aca="false">R48/100</f>
        <v>0.0116958611111111</v>
      </c>
      <c r="AG48" s="39" t="n">
        <f aca="false">Y48/100</f>
        <v>0.1499</v>
      </c>
      <c r="AH48" s="39" t="n">
        <f aca="false">Z48/100</f>
        <v>0.01319141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2.2736</v>
      </c>
      <c r="I49" s="67" t="n">
        <f aca="false">V49</f>
        <v>36.7639</v>
      </c>
      <c r="J49" s="67" t="n">
        <f aca="false">T49</f>
        <v>1562.2736</v>
      </c>
      <c r="K49" s="67" t="n">
        <f aca="false">W49</f>
        <v>37.5534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213.33</v>
      </c>
      <c r="Q49" s="53" t="n">
        <v>12.6</v>
      </c>
      <c r="R49" s="54" t="n">
        <f aca="false">P49/3600</f>
        <v>1.17036944444444</v>
      </c>
      <c r="S49" s="55"/>
      <c r="T49" s="52" t="n">
        <v>1562.2736</v>
      </c>
      <c r="U49" s="52" t="n">
        <v>31.3468</v>
      </c>
      <c r="V49" s="52" t="n">
        <v>36.7639</v>
      </c>
      <c r="W49" s="52" t="n">
        <v>37.5534</v>
      </c>
      <c r="X49" s="52" t="n">
        <v>4593.12</v>
      </c>
      <c r="Y49" s="53" t="n">
        <v>14.34</v>
      </c>
      <c r="Z49" s="54" t="n">
        <f aca="false">X49/3600</f>
        <v>1.27586666666667</v>
      </c>
      <c r="AA49" s="55"/>
      <c r="AB49" s="55"/>
      <c r="AC49" s="55"/>
      <c r="AE49" s="39" t="n">
        <f aca="false">Q49/100</f>
        <v>0.126</v>
      </c>
      <c r="AF49" s="39" t="n">
        <f aca="false">R49/100</f>
        <v>0.0117036944444444</v>
      </c>
      <c r="AG49" s="39" t="n">
        <f aca="false">Y49/100</f>
        <v>0.1434</v>
      </c>
      <c r="AH49" s="39" t="n">
        <f aca="false">Z49/100</f>
        <v>0.0127586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0.6824</v>
      </c>
      <c r="I50" s="68" t="n">
        <f aca="false">V50</f>
        <v>34.9805</v>
      </c>
      <c r="J50" s="68" t="n">
        <f aca="false">T50</f>
        <v>720.6824</v>
      </c>
      <c r="K50" s="68" t="n">
        <f aca="false">W50</f>
        <v>35.6638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4216.48</v>
      </c>
      <c r="Q50" s="60" t="n">
        <v>12.94</v>
      </c>
      <c r="R50" s="61" t="n">
        <f aca="false">P50/3600</f>
        <v>1.17124444444444</v>
      </c>
      <c r="S50" s="58"/>
      <c r="T50" s="60" t="n">
        <v>720.6824</v>
      </c>
      <c r="U50" s="60" t="n">
        <v>28.4681</v>
      </c>
      <c r="V50" s="60" t="n">
        <v>34.9805</v>
      </c>
      <c r="W50" s="60" t="n">
        <v>35.6638</v>
      </c>
      <c r="X50" s="60" t="n">
        <v>4146.86</v>
      </c>
      <c r="Y50" s="60" t="n">
        <v>10.01</v>
      </c>
      <c r="Z50" s="61" t="n">
        <f aca="false">X50/3600</f>
        <v>1.15190555555556</v>
      </c>
      <c r="AA50" s="58"/>
      <c r="AB50" s="58"/>
      <c r="AC50" s="58"/>
      <c r="AE50" s="39" t="n">
        <f aca="false">Q50/100</f>
        <v>0.1294</v>
      </c>
      <c r="AF50" s="39" t="n">
        <f aca="false">R50/100</f>
        <v>0.0117124444444444</v>
      </c>
      <c r="AG50" s="39" t="n">
        <f aca="false">Y50/100</f>
        <v>0.1001</v>
      </c>
      <c r="AH50" s="39" t="n">
        <f aca="false">Z50/100</f>
        <v>0.0115190555555556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67.3776</v>
      </c>
      <c r="I51" s="66" t="n">
        <f aca="false">V51</f>
        <v>41.3638</v>
      </c>
      <c r="J51" s="66" t="n">
        <f aca="false">T51</f>
        <v>5167.3776</v>
      </c>
      <c r="K51" s="66" t="n">
        <f aca="false">W51</f>
        <v>42.7909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3338.73</v>
      </c>
      <c r="Q51" s="53" t="n">
        <v>9.64</v>
      </c>
      <c r="R51" s="64" t="n">
        <f aca="false">P51/3600</f>
        <v>0.927425</v>
      </c>
      <c r="S51" s="65"/>
      <c r="T51" s="62" t="n">
        <v>5167.3776</v>
      </c>
      <c r="U51" s="62" t="n">
        <v>38.7308</v>
      </c>
      <c r="V51" s="62" t="n">
        <v>41.3638</v>
      </c>
      <c r="W51" s="62" t="n">
        <v>42.7909</v>
      </c>
      <c r="X51" s="62" t="n">
        <v>3872.53</v>
      </c>
      <c r="Y51" s="53" t="n">
        <v>11.9</v>
      </c>
      <c r="Z51" s="64" t="n">
        <f aca="false">X51/3600</f>
        <v>1.07570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64</v>
      </c>
      <c r="AF51" s="39" t="n">
        <f aca="false">R51/100</f>
        <v>0.00927425</v>
      </c>
      <c r="AG51" s="39" t="n">
        <f aca="false">Y51/100</f>
        <v>0.119</v>
      </c>
      <c r="AH51" s="39" t="n">
        <f aca="false">Z51/100</f>
        <v>0.01075702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34.9136</v>
      </c>
      <c r="I52" s="67" t="n">
        <f aca="false">V52</f>
        <v>38.9964</v>
      </c>
      <c r="J52" s="67" t="n">
        <f aca="false">T52</f>
        <v>2234.9136</v>
      </c>
      <c r="K52" s="67" t="n">
        <f aca="false">W52</f>
        <v>40.5928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05.42</v>
      </c>
      <c r="Q52" s="53" t="n">
        <v>7.34</v>
      </c>
      <c r="R52" s="54" t="n">
        <f aca="false">P52/3600</f>
        <v>0.834838888888889</v>
      </c>
      <c r="S52" s="55"/>
      <c r="T52" s="52" t="n">
        <v>2234.9136</v>
      </c>
      <c r="U52" s="52" t="n">
        <v>35.5746</v>
      </c>
      <c r="V52" s="52" t="n">
        <v>38.9964</v>
      </c>
      <c r="W52" s="52" t="n">
        <v>40.5928</v>
      </c>
      <c r="X52" s="52" t="n">
        <v>3191.07</v>
      </c>
      <c r="Y52" s="53" t="n">
        <v>7.9</v>
      </c>
      <c r="Z52" s="54" t="n">
        <f aca="false">X52/3600</f>
        <v>0.886408333333333</v>
      </c>
      <c r="AA52" s="55"/>
      <c r="AB52" s="55"/>
      <c r="AC52" s="55"/>
      <c r="AE52" s="39" t="n">
        <f aca="false">Q52/100</f>
        <v>0.0734</v>
      </c>
      <c r="AF52" s="39" t="n">
        <f aca="false">R52/100</f>
        <v>0.00834838888888889</v>
      </c>
      <c r="AG52" s="39" t="n">
        <f aca="false">Y52/100</f>
        <v>0.079</v>
      </c>
      <c r="AH52" s="39" t="n">
        <f aca="false">Z52/100</f>
        <v>0.00886408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5.4008</v>
      </c>
      <c r="I53" s="67" t="n">
        <f aca="false">V53</f>
        <v>36.9137</v>
      </c>
      <c r="J53" s="67" t="n">
        <f aca="false">T53</f>
        <v>1045.4008</v>
      </c>
      <c r="K53" s="67" t="n">
        <f aca="false">W53</f>
        <v>38.5967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810.37</v>
      </c>
      <c r="Q53" s="53" t="n">
        <v>6.44</v>
      </c>
      <c r="R53" s="54" t="n">
        <f aca="false">P53/3600</f>
        <v>0.780658333333333</v>
      </c>
      <c r="S53" s="55"/>
      <c r="T53" s="52" t="n">
        <v>1045.4008</v>
      </c>
      <c r="U53" s="52" t="n">
        <v>32.689</v>
      </c>
      <c r="V53" s="52" t="n">
        <v>36.9137</v>
      </c>
      <c r="W53" s="52" t="n">
        <v>38.5967</v>
      </c>
      <c r="X53" s="52" t="n">
        <v>2906.16</v>
      </c>
      <c r="Y53" s="53" t="n">
        <v>6.81</v>
      </c>
      <c r="Z53" s="54" t="n">
        <f aca="false">X53/3600</f>
        <v>0.807266666666667</v>
      </c>
      <c r="AA53" s="55"/>
      <c r="AB53" s="55"/>
      <c r="AC53" s="55"/>
      <c r="AE53" s="39" t="n">
        <f aca="false">Q53/100</f>
        <v>0.0644</v>
      </c>
      <c r="AF53" s="39" t="n">
        <f aca="false">R53/100</f>
        <v>0.00780658333333333</v>
      </c>
      <c r="AG53" s="39" t="n">
        <f aca="false">Y53/100</f>
        <v>0.0681</v>
      </c>
      <c r="AH53" s="39" t="n">
        <f aca="false">Z53/100</f>
        <v>0.00807266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1.5536</v>
      </c>
      <c r="I54" s="68" t="n">
        <f aca="false">V54</f>
        <v>35.0991</v>
      </c>
      <c r="J54" s="68" t="n">
        <f aca="false">T54</f>
        <v>491.5536</v>
      </c>
      <c r="K54" s="68" t="n">
        <f aca="false">W54</f>
        <v>36.709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602.81</v>
      </c>
      <c r="Q54" s="60" t="n">
        <v>5.77</v>
      </c>
      <c r="R54" s="61" t="n">
        <f aca="false">P54/3600</f>
        <v>0.723002777777778</v>
      </c>
      <c r="S54" s="58"/>
      <c r="T54" s="60" t="n">
        <v>491.5536</v>
      </c>
      <c r="U54" s="60" t="n">
        <v>30.0478</v>
      </c>
      <c r="V54" s="60" t="n">
        <v>35.0991</v>
      </c>
      <c r="W54" s="60" t="n">
        <v>36.7097</v>
      </c>
      <c r="X54" s="60" t="n">
        <v>2989.23</v>
      </c>
      <c r="Y54" s="60" t="n">
        <v>8.96</v>
      </c>
      <c r="Z54" s="61" t="n">
        <f aca="false">X54/3600</f>
        <v>0.830341666666667</v>
      </c>
      <c r="AA54" s="58"/>
      <c r="AB54" s="58"/>
      <c r="AC54" s="58"/>
      <c r="AE54" s="39" t="n">
        <f aca="false">Q54/100</f>
        <v>0.0577</v>
      </c>
      <c r="AF54" s="39" t="n">
        <f aca="false">R54/100</f>
        <v>0.00723002777777778</v>
      </c>
      <c r="AG54" s="39" t="n">
        <f aca="false">Y54/100</f>
        <v>0.0896</v>
      </c>
      <c r="AH54" s="39" t="n">
        <f aca="false">Z54/100</f>
        <v>0.00830341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48.5944</v>
      </c>
      <c r="I55" s="66" t="n">
        <f aca="false">V55</f>
        <v>43.8726</v>
      </c>
      <c r="J55" s="66" t="n">
        <f aca="false">T55</f>
        <v>1648.5944</v>
      </c>
      <c r="K55" s="66" t="n">
        <f aca="false">W55</f>
        <v>43.0115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185.31</v>
      </c>
      <c r="Q55" s="53" t="n">
        <v>3.25</v>
      </c>
      <c r="R55" s="64" t="n">
        <f aca="false">P55/3600</f>
        <v>0.329252777777778</v>
      </c>
      <c r="S55" s="65"/>
      <c r="T55" s="62" t="n">
        <v>1648.5944</v>
      </c>
      <c r="U55" s="62" t="n">
        <v>40.4059</v>
      </c>
      <c r="V55" s="62" t="n">
        <v>43.8726</v>
      </c>
      <c r="W55" s="62" t="n">
        <v>43.0115</v>
      </c>
      <c r="X55" s="62" t="n">
        <v>1263.6</v>
      </c>
      <c r="Y55" s="53" t="n">
        <v>3.35</v>
      </c>
      <c r="Z55" s="64" t="n">
        <f aca="false">X55/3600</f>
        <v>0.35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25</v>
      </c>
      <c r="AF55" s="39" t="n">
        <f aca="false">R55/100</f>
        <v>0.00329252777777778</v>
      </c>
      <c r="AG55" s="39" t="n">
        <f aca="false">Y55/100</f>
        <v>0.0335</v>
      </c>
      <c r="AH55" s="39" t="n">
        <f aca="false">Z55/100</f>
        <v>0.0035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5.4176</v>
      </c>
      <c r="I56" s="67" t="n">
        <f aca="false">V56</f>
        <v>41.2197</v>
      </c>
      <c r="J56" s="67" t="n">
        <f aca="false">T56</f>
        <v>825.4176</v>
      </c>
      <c r="K56" s="67" t="n">
        <f aca="false">W56</f>
        <v>39.9365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88.34</v>
      </c>
      <c r="Q56" s="53" t="n">
        <v>2.8</v>
      </c>
      <c r="R56" s="54" t="n">
        <f aca="false">P56/3600</f>
        <v>0.38565</v>
      </c>
      <c r="S56" s="55"/>
      <c r="T56" s="52" t="n">
        <v>825.4176</v>
      </c>
      <c r="U56" s="52" t="n">
        <v>36.6448</v>
      </c>
      <c r="V56" s="52" t="n">
        <v>41.2197</v>
      </c>
      <c r="W56" s="52" t="n">
        <v>39.9365</v>
      </c>
      <c r="X56" s="52" t="n">
        <v>1276.46</v>
      </c>
      <c r="Y56" s="53" t="n">
        <v>3.79</v>
      </c>
      <c r="Z56" s="54" t="n">
        <f aca="false">X56/3600</f>
        <v>0.354572222222222</v>
      </c>
      <c r="AA56" s="55"/>
      <c r="AB56" s="55"/>
      <c r="AC56" s="55"/>
      <c r="AE56" s="39" t="n">
        <f aca="false">Q56/100</f>
        <v>0.028</v>
      </c>
      <c r="AF56" s="39" t="n">
        <f aca="false">R56/100</f>
        <v>0.0038565</v>
      </c>
      <c r="AG56" s="39" t="n">
        <f aca="false">Y56/100</f>
        <v>0.0379</v>
      </c>
      <c r="AH56" s="39" t="n">
        <f aca="false">Z56/100</f>
        <v>0.003545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4.9552</v>
      </c>
      <c r="I57" s="67" t="n">
        <f aca="false">V57</f>
        <v>38.9479</v>
      </c>
      <c r="J57" s="67" t="n">
        <f aca="false">T57</f>
        <v>404.9552</v>
      </c>
      <c r="K57" s="67" t="n">
        <f aca="false">W57</f>
        <v>37.260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86.37</v>
      </c>
      <c r="Q57" s="53" t="n">
        <v>2.91</v>
      </c>
      <c r="R57" s="54" t="n">
        <f aca="false">P57/3600</f>
        <v>0.301769444444444</v>
      </c>
      <c r="S57" s="55"/>
      <c r="T57" s="52" t="n">
        <v>404.9552</v>
      </c>
      <c r="U57" s="52" t="n">
        <v>33.3073</v>
      </c>
      <c r="V57" s="52" t="n">
        <v>38.9479</v>
      </c>
      <c r="W57" s="52" t="n">
        <v>37.2603</v>
      </c>
      <c r="X57" s="52" t="n">
        <v>1121.35</v>
      </c>
      <c r="Y57" s="53" t="n">
        <v>2.73</v>
      </c>
      <c r="Z57" s="54" t="n">
        <f aca="false">X57/3600</f>
        <v>0.311486111111111</v>
      </c>
      <c r="AA57" s="55"/>
      <c r="AB57" s="55"/>
      <c r="AC57" s="55"/>
      <c r="AE57" s="39" t="n">
        <f aca="false">Q57/100</f>
        <v>0.0291</v>
      </c>
      <c r="AF57" s="39" t="n">
        <f aca="false">R57/100</f>
        <v>0.00301769444444444</v>
      </c>
      <c r="AG57" s="39" t="n">
        <f aca="false">Y57/100</f>
        <v>0.0273</v>
      </c>
      <c r="AH57" s="39" t="n">
        <f aca="false">Z57/100</f>
        <v>0.0031148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3.8328</v>
      </c>
      <c r="I58" s="68" t="n">
        <f aca="false">V58</f>
        <v>36.8869</v>
      </c>
      <c r="J58" s="68" t="n">
        <f aca="false">T58</f>
        <v>203.8328</v>
      </c>
      <c r="K58" s="68" t="n">
        <f aca="false">W58</f>
        <v>34.9549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174.23</v>
      </c>
      <c r="Q58" s="60" t="n">
        <v>4.34</v>
      </c>
      <c r="R58" s="61" t="n">
        <f aca="false">P58/3600</f>
        <v>0.326175</v>
      </c>
      <c r="S58" s="58"/>
      <c r="T58" s="60" t="n">
        <v>203.8328</v>
      </c>
      <c r="U58" s="60" t="n">
        <v>30.5249</v>
      </c>
      <c r="V58" s="60" t="n">
        <v>36.8869</v>
      </c>
      <c r="W58" s="60" t="n">
        <v>34.9549</v>
      </c>
      <c r="X58" s="60" t="n">
        <v>1035.83</v>
      </c>
      <c r="Y58" s="60" t="n">
        <v>2.34</v>
      </c>
      <c r="Z58" s="61" t="n">
        <f aca="false">X58/3600</f>
        <v>0.287730555555556</v>
      </c>
      <c r="AA58" s="58"/>
      <c r="AB58" s="58"/>
      <c r="AC58" s="58"/>
      <c r="AE58" s="39" t="n">
        <f aca="false">Q58/100</f>
        <v>0.0434</v>
      </c>
      <c r="AF58" s="39" t="n">
        <f aca="false">R58/100</f>
        <v>0.00326175</v>
      </c>
      <c r="AG58" s="39" t="n">
        <f aca="false">Y58/100</f>
        <v>0.0234</v>
      </c>
      <c r="AH58" s="39" t="n">
        <f aca="false">Z58/100</f>
        <v>0.00287730555555556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8.9568</v>
      </c>
      <c r="I59" s="63" t="n">
        <f aca="false">V59</f>
        <v>43.1953</v>
      </c>
      <c r="J59" s="63" t="n">
        <f aca="false">T59</f>
        <v>1718.9568</v>
      </c>
      <c r="K59" s="63" t="n">
        <f aca="false">W59</f>
        <v>44.1754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249.19</v>
      </c>
      <c r="Q59" s="53" t="n">
        <v>4.53</v>
      </c>
      <c r="R59" s="64" t="n">
        <f aca="false">P59/3600</f>
        <v>0.346997222222222</v>
      </c>
      <c r="S59" s="65"/>
      <c r="T59" s="62" t="n">
        <v>1718.9568</v>
      </c>
      <c r="U59" s="62" t="n">
        <v>37.6691</v>
      </c>
      <c r="V59" s="62" t="n">
        <v>43.1953</v>
      </c>
      <c r="W59" s="62" t="n">
        <v>44.1754</v>
      </c>
      <c r="X59" s="62" t="n">
        <v>1329.83</v>
      </c>
      <c r="Y59" s="53" t="n">
        <v>3.99</v>
      </c>
      <c r="Z59" s="64" t="n">
        <f aca="false">X59/3600</f>
        <v>0.36939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53</v>
      </c>
      <c r="AF59" s="39" t="n">
        <f aca="false">R59/100</f>
        <v>0.00346997222222222</v>
      </c>
      <c r="AG59" s="39" t="n">
        <f aca="false">Y59/100</f>
        <v>0.0399</v>
      </c>
      <c r="AH59" s="39" t="n">
        <f aca="false">Z59/100</f>
        <v>0.00369397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7.2712</v>
      </c>
      <c r="I60" s="51" t="n">
        <f aca="false">V60</f>
        <v>41.1634</v>
      </c>
      <c r="J60" s="51" t="n">
        <f aca="false">T60</f>
        <v>667.2712</v>
      </c>
      <c r="K60" s="51" t="n">
        <f aca="false">W60</f>
        <v>42.0752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35.5</v>
      </c>
      <c r="Q60" s="53" t="n">
        <v>3.77</v>
      </c>
      <c r="R60" s="54" t="n">
        <f aca="false">P60/3600</f>
        <v>0.370972222222222</v>
      </c>
      <c r="S60" s="55"/>
      <c r="T60" s="52" t="n">
        <v>667.2712</v>
      </c>
      <c r="U60" s="52" t="n">
        <v>34.356</v>
      </c>
      <c r="V60" s="52" t="n">
        <v>41.1634</v>
      </c>
      <c r="W60" s="52" t="n">
        <v>42.0752</v>
      </c>
      <c r="X60" s="52" t="n">
        <v>1207.41</v>
      </c>
      <c r="Y60" s="53" t="n">
        <v>3.12</v>
      </c>
      <c r="Z60" s="54" t="n">
        <f aca="false">X60/3600</f>
        <v>0.335391666666667</v>
      </c>
      <c r="AA60" s="55"/>
      <c r="AB60" s="55"/>
      <c r="AC60" s="55"/>
      <c r="AE60" s="39" t="n">
        <f aca="false">Q60/100</f>
        <v>0.0377</v>
      </c>
      <c r="AF60" s="39" t="n">
        <f aca="false">R60/100</f>
        <v>0.00370972222222222</v>
      </c>
      <c r="AG60" s="39" t="n">
        <f aca="false">Y60/100</f>
        <v>0.0312</v>
      </c>
      <c r="AH60" s="39" t="n">
        <f aca="false">Z60/100</f>
        <v>0.0033539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2.892</v>
      </c>
      <c r="I61" s="51" t="n">
        <f aca="false">V61</f>
        <v>39.4567</v>
      </c>
      <c r="J61" s="51" t="n">
        <f aca="false">T61</f>
        <v>302.892</v>
      </c>
      <c r="K61" s="51" t="n">
        <f aca="false">W61</f>
        <v>40.34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102.27</v>
      </c>
      <c r="Q61" s="53" t="n">
        <v>3.04</v>
      </c>
      <c r="R61" s="54" t="n">
        <f aca="false">P61/3600</f>
        <v>0.306186111111111</v>
      </c>
      <c r="S61" s="55"/>
      <c r="T61" s="52" t="n">
        <v>302.892</v>
      </c>
      <c r="U61" s="52" t="n">
        <v>31.6068</v>
      </c>
      <c r="V61" s="52" t="n">
        <v>39.4567</v>
      </c>
      <c r="W61" s="52" t="n">
        <v>40.344</v>
      </c>
      <c r="X61" s="52" t="n">
        <v>1151.87</v>
      </c>
      <c r="Y61" s="53" t="n">
        <v>2.85</v>
      </c>
      <c r="Z61" s="54" t="n">
        <f aca="false">X61/3600</f>
        <v>0.319963888888889</v>
      </c>
      <c r="AA61" s="55"/>
      <c r="AB61" s="55"/>
      <c r="AC61" s="55"/>
      <c r="AE61" s="39" t="n">
        <f aca="false">Q61/100</f>
        <v>0.0304</v>
      </c>
      <c r="AF61" s="39" t="n">
        <f aca="false">R61/100</f>
        <v>0.00306186111111111</v>
      </c>
      <c r="AG61" s="39" t="n">
        <f aca="false">Y61/100</f>
        <v>0.0285</v>
      </c>
      <c r="AH61" s="39" t="n">
        <f aca="false">Z61/100</f>
        <v>0.003199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2.8144</v>
      </c>
      <c r="I62" s="59" t="n">
        <f aca="false">V62</f>
        <v>37.9935</v>
      </c>
      <c r="J62" s="59" t="n">
        <f aca="false">T62</f>
        <v>152.8144</v>
      </c>
      <c r="K62" s="59" t="n">
        <f aca="false">W62</f>
        <v>38.7541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65.04</v>
      </c>
      <c r="Q62" s="60" t="n">
        <v>2.68</v>
      </c>
      <c r="R62" s="61" t="n">
        <f aca="false">P62/3600</f>
        <v>0.295844444444444</v>
      </c>
      <c r="S62" s="58"/>
      <c r="T62" s="60" t="n">
        <v>152.8144</v>
      </c>
      <c r="U62" s="60" t="n">
        <v>28.9614</v>
      </c>
      <c r="V62" s="60" t="n">
        <v>37.9935</v>
      </c>
      <c r="W62" s="60" t="n">
        <v>38.7541</v>
      </c>
      <c r="X62" s="60" t="n">
        <v>1227.52</v>
      </c>
      <c r="Y62" s="60" t="n">
        <v>4.02</v>
      </c>
      <c r="Z62" s="61" t="n">
        <f aca="false">X62/3600</f>
        <v>0.340977777777778</v>
      </c>
      <c r="AA62" s="58"/>
      <c r="AB62" s="58"/>
      <c r="AC62" s="58"/>
      <c r="AE62" s="39" t="n">
        <f aca="false">Q62/100</f>
        <v>0.0268</v>
      </c>
      <c r="AF62" s="39" t="n">
        <f aca="false">R62/100</f>
        <v>0.00295844444444444</v>
      </c>
      <c r="AG62" s="39" t="n">
        <f aca="false">Y62/100</f>
        <v>0.0402</v>
      </c>
      <c r="AH62" s="39" t="n">
        <f aca="false">Z62/100</f>
        <v>0.00340977777777778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8.7256</v>
      </c>
      <c r="I63" s="66" t="n">
        <f aca="false">V63</f>
        <v>41.2802</v>
      </c>
      <c r="J63" s="66" t="n">
        <f aca="false">T63</f>
        <v>1738.7256</v>
      </c>
      <c r="K63" s="66" t="n">
        <f aca="false">W63</f>
        <v>42.2207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045.92</v>
      </c>
      <c r="Q63" s="53" t="n">
        <v>3.51</v>
      </c>
      <c r="R63" s="64" t="n">
        <f aca="false">P63/3600</f>
        <v>0.290533333333333</v>
      </c>
      <c r="S63" s="65"/>
      <c r="T63" s="62" t="n">
        <v>1738.7256</v>
      </c>
      <c r="U63" s="62" t="n">
        <v>38.0058</v>
      </c>
      <c r="V63" s="62" t="n">
        <v>41.2802</v>
      </c>
      <c r="W63" s="62" t="n">
        <v>42.2207</v>
      </c>
      <c r="X63" s="62" t="n">
        <v>1172.85</v>
      </c>
      <c r="Y63" s="53" t="n">
        <v>4.03</v>
      </c>
      <c r="Z63" s="64" t="n">
        <f aca="false">X63/3600</f>
        <v>0.32579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351</v>
      </c>
      <c r="AF63" s="39" t="n">
        <f aca="false">R63/100</f>
        <v>0.00290533333333333</v>
      </c>
      <c r="AG63" s="39" t="n">
        <f aca="false">Y63/100</f>
        <v>0.0403</v>
      </c>
      <c r="AH63" s="39" t="n">
        <f aca="false">Z63/100</f>
        <v>0.0032579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7.216</v>
      </c>
      <c r="I64" s="67" t="n">
        <f aca="false">V64</f>
        <v>38.6861</v>
      </c>
      <c r="J64" s="67" t="n">
        <f aca="false">T64</f>
        <v>807.216</v>
      </c>
      <c r="K64" s="67" t="n">
        <f aca="false">W64</f>
        <v>39.4632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975.13</v>
      </c>
      <c r="Q64" s="53" t="n">
        <v>2.74</v>
      </c>
      <c r="R64" s="54" t="n">
        <f aca="false">P64/3600</f>
        <v>0.270869444444444</v>
      </c>
      <c r="S64" s="55"/>
      <c r="T64" s="52" t="n">
        <v>807.216</v>
      </c>
      <c r="U64" s="52" t="n">
        <v>34.667</v>
      </c>
      <c r="V64" s="52" t="n">
        <v>38.6861</v>
      </c>
      <c r="W64" s="52" t="n">
        <v>39.4632</v>
      </c>
      <c r="X64" s="52" t="n">
        <v>1136.32</v>
      </c>
      <c r="Y64" s="53" t="n">
        <v>3.15</v>
      </c>
      <c r="Z64" s="54" t="n">
        <f aca="false">X64/3600</f>
        <v>0.315644444444444</v>
      </c>
      <c r="AA64" s="55"/>
      <c r="AB64" s="55"/>
      <c r="AC64" s="55"/>
      <c r="AE64" s="39" t="n">
        <f aca="false">Q64/100</f>
        <v>0.0274</v>
      </c>
      <c r="AF64" s="39" t="n">
        <f aca="false">R64/100</f>
        <v>0.00270869444444444</v>
      </c>
      <c r="AG64" s="39" t="n">
        <f aca="false">Y64/100</f>
        <v>0.0315</v>
      </c>
      <c r="AH64" s="39" t="n">
        <f aca="false">Z64/100</f>
        <v>0.00315644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7.0808</v>
      </c>
      <c r="I65" s="67" t="n">
        <f aca="false">V65</f>
        <v>36.4629</v>
      </c>
      <c r="J65" s="67" t="n">
        <f aca="false">T65</f>
        <v>377.0808</v>
      </c>
      <c r="K65" s="67" t="n">
        <f aca="false">W65</f>
        <v>37.1791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40.72</v>
      </c>
      <c r="Q65" s="53" t="n">
        <v>2.37</v>
      </c>
      <c r="R65" s="54" t="n">
        <f aca="false">P65/3600</f>
        <v>0.261311111111111</v>
      </c>
      <c r="S65" s="55"/>
      <c r="T65" s="52" t="n">
        <v>377.0808</v>
      </c>
      <c r="U65" s="52" t="n">
        <v>31.4635</v>
      </c>
      <c r="V65" s="52" t="n">
        <v>36.4629</v>
      </c>
      <c r="W65" s="52" t="n">
        <v>37.1791</v>
      </c>
      <c r="X65" s="52" t="n">
        <v>1021.12</v>
      </c>
      <c r="Y65" s="53" t="n">
        <v>3.05</v>
      </c>
      <c r="Z65" s="54" t="n">
        <f aca="false">X65/3600</f>
        <v>0.283644444444444</v>
      </c>
      <c r="AA65" s="55"/>
      <c r="AB65" s="55"/>
      <c r="AC65" s="55"/>
      <c r="AE65" s="39" t="n">
        <f aca="false">Q65/100</f>
        <v>0.0237</v>
      </c>
      <c r="AF65" s="39" t="n">
        <f aca="false">R65/100</f>
        <v>0.00261311111111111</v>
      </c>
      <c r="AG65" s="39" t="n">
        <f aca="false">Y65/100</f>
        <v>0.0305</v>
      </c>
      <c r="AH65" s="39" t="n">
        <f aca="false">Z65/100</f>
        <v>0.0028364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3.9624</v>
      </c>
      <c r="I66" s="68" t="n">
        <f aca="false">V66</f>
        <v>34.4991</v>
      </c>
      <c r="J66" s="68" t="n">
        <f aca="false">T66</f>
        <v>173.9624</v>
      </c>
      <c r="K66" s="68" t="n">
        <f aca="false">W66</f>
        <v>35.1665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0.6</v>
      </c>
      <c r="Q66" s="60" t="n">
        <v>2.22</v>
      </c>
      <c r="R66" s="61" t="n">
        <f aca="false">P66/3600</f>
        <v>0.244611111111111</v>
      </c>
      <c r="S66" s="58"/>
      <c r="T66" s="60" t="n">
        <v>173.9624</v>
      </c>
      <c r="U66" s="60" t="n">
        <v>28.5949</v>
      </c>
      <c r="V66" s="60" t="n">
        <v>34.4991</v>
      </c>
      <c r="W66" s="60" t="n">
        <v>35.1665</v>
      </c>
      <c r="X66" s="60" t="n">
        <v>1006.73</v>
      </c>
      <c r="Y66" s="60" t="n">
        <v>3.39</v>
      </c>
      <c r="Z66" s="61" t="n">
        <f aca="false">X66/3600</f>
        <v>0.279647222222222</v>
      </c>
      <c r="AA66" s="58"/>
      <c r="AB66" s="58"/>
      <c r="AC66" s="58"/>
      <c r="AE66" s="39" t="n">
        <f aca="false">Q66/100</f>
        <v>0.0222</v>
      </c>
      <c r="AF66" s="39" t="n">
        <f aca="false">R66/100</f>
        <v>0.00244611111111111</v>
      </c>
      <c r="AG66" s="39" t="n">
        <f aca="false">Y66/100</f>
        <v>0.0339</v>
      </c>
      <c r="AH66" s="39" t="n">
        <f aca="false">Z66/100</f>
        <v>0.00279647222222222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5.2416</v>
      </c>
      <c r="I67" s="63" t="n">
        <f aca="false">V67</f>
        <v>41.5317</v>
      </c>
      <c r="J67" s="63" t="n">
        <f aca="false">T67</f>
        <v>1315.2416</v>
      </c>
      <c r="K67" s="63" t="n">
        <f aca="false">W67</f>
        <v>42.5878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770.88</v>
      </c>
      <c r="Q67" s="53" t="n">
        <v>2.48</v>
      </c>
      <c r="R67" s="64" t="n">
        <f aca="false">P67/3600</f>
        <v>0.214133333333333</v>
      </c>
      <c r="S67" s="65"/>
      <c r="T67" s="62" t="n">
        <v>1315.2416</v>
      </c>
      <c r="U67" s="62" t="n">
        <v>39.2478</v>
      </c>
      <c r="V67" s="62" t="n">
        <v>41.5317</v>
      </c>
      <c r="W67" s="62" t="n">
        <v>42.5878</v>
      </c>
      <c r="X67" s="62" t="n">
        <v>928.87</v>
      </c>
      <c r="Y67" s="53" t="n">
        <v>2.76</v>
      </c>
      <c r="Z67" s="64" t="n">
        <f aca="false">X67/3600</f>
        <v>0.258019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8</v>
      </c>
      <c r="AF67" s="39" t="n">
        <f aca="false">R67/100</f>
        <v>0.00214133333333333</v>
      </c>
      <c r="AG67" s="39" t="n">
        <f aca="false">Y67/100</f>
        <v>0.0276</v>
      </c>
      <c r="AH67" s="39" t="n">
        <f aca="false">Z67/100</f>
        <v>0.0025801944444444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2.1976</v>
      </c>
      <c r="I68" s="51" t="n">
        <f aca="false">V68</f>
        <v>38.7933</v>
      </c>
      <c r="J68" s="51" t="n">
        <f aca="false">T68</f>
        <v>652.1976</v>
      </c>
      <c r="K68" s="51" t="n">
        <f aca="false">W68</f>
        <v>39.994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17.67</v>
      </c>
      <c r="Q68" s="53" t="n">
        <v>1.98</v>
      </c>
      <c r="R68" s="54" t="n">
        <f aca="false">P68/3600</f>
        <v>0.199352777777778</v>
      </c>
      <c r="S68" s="55"/>
      <c r="T68" s="52" t="n">
        <v>652.1976</v>
      </c>
      <c r="U68" s="52" t="n">
        <v>35.4847</v>
      </c>
      <c r="V68" s="52" t="n">
        <v>38.7933</v>
      </c>
      <c r="W68" s="52" t="n">
        <v>39.9942</v>
      </c>
      <c r="X68" s="52" t="n">
        <v>810.17</v>
      </c>
      <c r="Y68" s="53" t="n">
        <v>2.79</v>
      </c>
      <c r="Z68" s="54" t="n">
        <f aca="false">X68/3600</f>
        <v>0.225047222222222</v>
      </c>
      <c r="AA68" s="55"/>
      <c r="AB68" s="55"/>
      <c r="AC68" s="55"/>
      <c r="AE68" s="39" t="n">
        <f aca="false">Q68/100</f>
        <v>0.0198</v>
      </c>
      <c r="AF68" s="39" t="n">
        <f aca="false">R68/100</f>
        <v>0.00199352777777778</v>
      </c>
      <c r="AG68" s="39" t="n">
        <f aca="false">Y68/100</f>
        <v>0.0279</v>
      </c>
      <c r="AH68" s="39" t="n">
        <f aca="false">Z68/100</f>
        <v>0.00225047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2.3384</v>
      </c>
      <c r="I69" s="51" t="n">
        <f aca="false">V69</f>
        <v>36.5435</v>
      </c>
      <c r="J69" s="51" t="n">
        <f aca="false">T69</f>
        <v>312.3384</v>
      </c>
      <c r="K69" s="51" t="n">
        <f aca="false">W69</f>
        <v>37.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55.31</v>
      </c>
      <c r="Q69" s="53" t="n">
        <v>1.81</v>
      </c>
      <c r="R69" s="54" t="n">
        <f aca="false">P69/3600</f>
        <v>0.182030555555556</v>
      </c>
      <c r="S69" s="55"/>
      <c r="T69" s="52" t="n">
        <v>312.3384</v>
      </c>
      <c r="U69" s="52" t="n">
        <v>32.04</v>
      </c>
      <c r="V69" s="52" t="n">
        <v>36.5435</v>
      </c>
      <c r="W69" s="52" t="n">
        <v>37.7</v>
      </c>
      <c r="X69" s="52" t="n">
        <v>734.39</v>
      </c>
      <c r="Y69" s="53" t="n">
        <v>2.12</v>
      </c>
      <c r="Z69" s="54" t="n">
        <f aca="false">X69/3600</f>
        <v>0.203997222222222</v>
      </c>
      <c r="AA69" s="55"/>
      <c r="AB69" s="55"/>
      <c r="AC69" s="55"/>
      <c r="AE69" s="39" t="n">
        <f aca="false">Q69/100</f>
        <v>0.0181</v>
      </c>
      <c r="AF69" s="39" t="n">
        <f aca="false">R69/100</f>
        <v>0.00182030555555556</v>
      </c>
      <c r="AG69" s="39" t="n">
        <f aca="false">Y69/100</f>
        <v>0.0212</v>
      </c>
      <c r="AH69" s="39" t="n">
        <f aca="false">Z69/100</f>
        <v>0.0020399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316</v>
      </c>
      <c r="I70" s="69" t="n">
        <f aca="false">V70</f>
        <v>34.5457</v>
      </c>
      <c r="J70" s="69" t="n">
        <f aca="false">T70</f>
        <v>149.316</v>
      </c>
      <c r="K70" s="69" t="n">
        <f aca="false">W70</f>
        <v>35.5722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15.2</v>
      </c>
      <c r="Q70" s="60" t="n">
        <v>1.65</v>
      </c>
      <c r="R70" s="61" t="n">
        <f aca="false">P70/3600</f>
        <v>0.170888888888889</v>
      </c>
      <c r="S70" s="58"/>
      <c r="T70" s="60" t="n">
        <v>149.316</v>
      </c>
      <c r="U70" s="60" t="n">
        <v>29.2858</v>
      </c>
      <c r="V70" s="60" t="n">
        <v>34.5457</v>
      </c>
      <c r="W70" s="60" t="n">
        <v>35.5722</v>
      </c>
      <c r="X70" s="60" t="n">
        <v>704.69</v>
      </c>
      <c r="Y70" s="60" t="n">
        <v>2.52</v>
      </c>
      <c r="Z70" s="61" t="n">
        <f aca="false">X70/3600</f>
        <v>0.195747222222222</v>
      </c>
      <c r="AA70" s="58"/>
      <c r="AB70" s="58"/>
      <c r="AC70" s="58"/>
      <c r="AE70" s="39" t="n">
        <f aca="false">Q70/100</f>
        <v>0.0165</v>
      </c>
      <c r="AF70" s="39" t="n">
        <f aca="false">R70/100</f>
        <v>0.00170888888888889</v>
      </c>
      <c r="AG70" s="39" t="n">
        <f aca="false">Y70/100</f>
        <v>0.0252</v>
      </c>
      <c r="AH70" s="39" t="n">
        <f aca="false">Z70/100</f>
        <v>0.00195747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6.1971045533968</v>
      </c>
      <c r="R89" s="74" t="n">
        <f aca="false">GEOMEAN(AF3:AF70)*100</f>
        <v>1.78852989789325</v>
      </c>
      <c r="S89" s="74"/>
      <c r="T89" s="74"/>
      <c r="U89" s="74"/>
      <c r="V89" s="74"/>
      <c r="W89" s="74"/>
      <c r="X89" s="74"/>
      <c r="Y89" s="74" t="n">
        <f aca="false">GEOMEAN(AG3:AG70)*100</f>
        <v>18.0217131484746</v>
      </c>
      <c r="Z89" s="74" t="n">
        <f aca="false">GEOMEAN(AH3:AH70)*100</f>
        <v>1.87098235139776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11265029432036</v>
      </c>
      <c r="Z90" s="84" t="n">
        <f aca="false">Z89/R89</f>
        <v>1.04610068503839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535419444444444</v>
      </c>
      <c r="R91" s="73" t="n">
        <f aca="false">SUM(R3:R70)</f>
        <v>220.684758333333</v>
      </c>
      <c r="X91" s="73"/>
      <c r="Y91" s="73" t="n">
        <f aca="false">SUM(Y3:Y70)/3600</f>
        <v>0.598941666666667</v>
      </c>
      <c r="Z91" s="73" t="n">
        <f aca="false">SUM(Z3:Z70)</f>
        <v>229.045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55.148</v>
      </c>
      <c r="I19" s="51" t="n">
        <f aca="false">V19</f>
        <v>43.4696</v>
      </c>
      <c r="J19" s="51" t="n">
        <f aca="false">T19</f>
        <v>5455.148</v>
      </c>
      <c r="K19" s="51" t="n">
        <f aca="false">W19</f>
        <v>44.8815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18795.75</v>
      </c>
      <c r="Q19" s="53" t="n">
        <v>50.47</v>
      </c>
      <c r="R19" s="54" t="n">
        <f aca="false">P19/3600</f>
        <v>5.22104166666667</v>
      </c>
      <c r="S19" s="55"/>
      <c r="T19" s="52" t="n">
        <v>5455.148</v>
      </c>
      <c r="U19" s="52" t="n">
        <v>41.8946</v>
      </c>
      <c r="V19" s="52" t="n">
        <v>43.4696</v>
      </c>
      <c r="W19" s="52" t="n">
        <v>44.8815</v>
      </c>
      <c r="X19" s="52" t="n">
        <v>26552.27</v>
      </c>
      <c r="Y19" s="52" t="n">
        <v>89.98</v>
      </c>
      <c r="Z19" s="54" t="n">
        <f aca="false">X19/3600</f>
        <v>7.3756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047</v>
      </c>
      <c r="AF19" s="39" t="n">
        <f aca="false">R19/100</f>
        <v>0.0522104166666667</v>
      </c>
      <c r="AG19" s="39" t="n">
        <f aca="false">Y19/100</f>
        <v>0.8998</v>
      </c>
      <c r="AH19" s="39" t="n">
        <f aca="false">Z19/100</f>
        <v>0.0737563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27.8936</v>
      </c>
      <c r="I20" s="51" t="n">
        <f aca="false">V20</f>
        <v>41.7457</v>
      </c>
      <c r="J20" s="51" t="n">
        <f aca="false">T20</f>
        <v>2527.8936</v>
      </c>
      <c r="K20" s="51" t="n">
        <f aca="false">W20</f>
        <v>42.821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625.73</v>
      </c>
      <c r="Q20" s="53" t="n">
        <v>49.8</v>
      </c>
      <c r="R20" s="54" t="n">
        <f aca="false">P20/3600</f>
        <v>5.17381388888889</v>
      </c>
      <c r="S20" s="55"/>
      <c r="T20" s="52" t="n">
        <v>2527.8936</v>
      </c>
      <c r="U20" s="52" t="n">
        <v>39.8406</v>
      </c>
      <c r="V20" s="52" t="n">
        <v>41.7457</v>
      </c>
      <c r="W20" s="52" t="n">
        <v>42.821</v>
      </c>
      <c r="X20" s="52" t="n">
        <v>19776.81</v>
      </c>
      <c r="Y20" s="52" t="n">
        <v>54.76</v>
      </c>
      <c r="Z20" s="54" t="n">
        <f aca="false">X20/3600</f>
        <v>5.49355833333333</v>
      </c>
      <c r="AA20" s="55"/>
      <c r="AB20" s="55"/>
      <c r="AC20" s="55"/>
      <c r="AE20" s="39" t="n">
        <f aca="false">Q20/100</f>
        <v>0.498</v>
      </c>
      <c r="AF20" s="39" t="n">
        <f aca="false">R20/100</f>
        <v>0.0517381388888889</v>
      </c>
      <c r="AG20" s="39" t="n">
        <f aca="false">Y20/100</f>
        <v>0.5476</v>
      </c>
      <c r="AH20" s="39" t="n">
        <f aca="false">Z20/100</f>
        <v>0.054935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5.896</v>
      </c>
      <c r="I21" s="51" t="n">
        <f aca="false">V21</f>
        <v>40.2175</v>
      </c>
      <c r="J21" s="51" t="n">
        <f aca="false">T21</f>
        <v>1205.896</v>
      </c>
      <c r="K21" s="51" t="n">
        <f aca="false">W21</f>
        <v>41.3118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980.47</v>
      </c>
      <c r="Q21" s="53" t="n">
        <v>62.48</v>
      </c>
      <c r="R21" s="54" t="n">
        <f aca="false">P21/3600</f>
        <v>5.55013055555556</v>
      </c>
      <c r="S21" s="55"/>
      <c r="T21" s="52" t="n">
        <v>1205.896</v>
      </c>
      <c r="U21" s="52" t="n">
        <v>37.2712</v>
      </c>
      <c r="V21" s="52" t="n">
        <v>40.2175</v>
      </c>
      <c r="W21" s="52" t="n">
        <v>41.3118</v>
      </c>
      <c r="X21" s="52" t="n">
        <v>18922.1</v>
      </c>
      <c r="Y21" s="52" t="n">
        <v>66.13</v>
      </c>
      <c r="Z21" s="54" t="n">
        <f aca="false">X21/3600</f>
        <v>5.25613888888889</v>
      </c>
      <c r="AA21" s="55"/>
      <c r="AB21" s="55"/>
      <c r="AC21" s="55"/>
      <c r="AE21" s="39" t="n">
        <f aca="false">Q21/100</f>
        <v>0.6248</v>
      </c>
      <c r="AF21" s="39" t="n">
        <f aca="false">R21/100</f>
        <v>0.0555013055555556</v>
      </c>
      <c r="AG21" s="39" t="n">
        <f aca="false">Y21/100</f>
        <v>0.6613</v>
      </c>
      <c r="AH21" s="39" t="n">
        <f aca="false">Z21/100</f>
        <v>0.0525613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5736</v>
      </c>
      <c r="I22" s="59" t="n">
        <f aca="false">V22</f>
        <v>38.7595</v>
      </c>
      <c r="J22" s="59" t="n">
        <f aca="false">T22</f>
        <v>573.5736</v>
      </c>
      <c r="K22" s="59" t="n">
        <f aca="false">W22</f>
        <v>40.1617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8276.75</v>
      </c>
      <c r="Q22" s="60" t="n">
        <v>47.01</v>
      </c>
      <c r="R22" s="61" t="n">
        <f aca="false">P22/3600</f>
        <v>5.076875</v>
      </c>
      <c r="S22" s="58"/>
      <c r="T22" s="60" t="n">
        <v>573.5736</v>
      </c>
      <c r="U22" s="60" t="n">
        <v>34.6217</v>
      </c>
      <c r="V22" s="60" t="n">
        <v>38.7595</v>
      </c>
      <c r="W22" s="60" t="n">
        <v>40.1617</v>
      </c>
      <c r="X22" s="60" t="n">
        <v>18063.27</v>
      </c>
      <c r="Y22" s="60" t="n">
        <v>41.3</v>
      </c>
      <c r="Z22" s="61" t="n">
        <f aca="false">X22/3600</f>
        <v>5.017575</v>
      </c>
      <c r="AA22" s="58"/>
      <c r="AB22" s="58"/>
      <c r="AC22" s="58"/>
      <c r="AE22" s="39" t="n">
        <f aca="false">Q22/100</f>
        <v>0.4701</v>
      </c>
      <c r="AF22" s="39" t="n">
        <f aca="false">R22/100</f>
        <v>0.05076875</v>
      </c>
      <c r="AG22" s="39" t="n">
        <f aca="false">Y22/100</f>
        <v>0.413</v>
      </c>
      <c r="AH22" s="39" t="n">
        <f aca="false">Z22/100</f>
        <v>0.05017575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40.2104</v>
      </c>
      <c r="I23" s="63" t="n">
        <f aca="false">V23</f>
        <v>41.9335</v>
      </c>
      <c r="J23" s="63" t="n">
        <f aca="false">T23</f>
        <v>8440.2104</v>
      </c>
      <c r="K23" s="63" t="n">
        <f aca="false">W23</f>
        <v>43.0264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1690.34</v>
      </c>
      <c r="Q23" s="53" t="n">
        <v>54.21</v>
      </c>
      <c r="R23" s="64" t="n">
        <f aca="false">P23/3600</f>
        <v>6.02509444444444</v>
      </c>
      <c r="S23" s="65"/>
      <c r="T23" s="62" t="n">
        <v>8440.2104</v>
      </c>
      <c r="U23" s="62" t="n">
        <v>39.957</v>
      </c>
      <c r="V23" s="62" t="n">
        <v>41.9335</v>
      </c>
      <c r="W23" s="62" t="n">
        <v>43.0264</v>
      </c>
      <c r="X23" s="62" t="n">
        <v>26212.95</v>
      </c>
      <c r="Y23" s="62" t="n">
        <v>74.43</v>
      </c>
      <c r="Z23" s="64" t="n">
        <f aca="false">X23/3600</f>
        <v>7.2813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5421</v>
      </c>
      <c r="AF23" s="39" t="n">
        <f aca="false">R23/100</f>
        <v>0.0602509444444444</v>
      </c>
      <c r="AG23" s="39" t="n">
        <f aca="false">Y23/100</f>
        <v>0.7443</v>
      </c>
      <c r="AH23" s="39" t="n">
        <f aca="false">Z23/100</f>
        <v>0.0728137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1.1672</v>
      </c>
      <c r="I24" s="51" t="n">
        <f aca="false">V24</f>
        <v>39.7341</v>
      </c>
      <c r="J24" s="51" t="n">
        <f aca="false">T24</f>
        <v>3421.1672</v>
      </c>
      <c r="K24" s="51" t="n">
        <f aca="false">W24</f>
        <v>40.704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07.24</v>
      </c>
      <c r="Q24" s="53" t="n">
        <v>46.9</v>
      </c>
      <c r="R24" s="54" t="n">
        <f aca="false">P24/3600</f>
        <v>5.08534444444445</v>
      </c>
      <c r="S24" s="55"/>
      <c r="T24" s="52" t="n">
        <v>3421.1672</v>
      </c>
      <c r="U24" s="52" t="n">
        <v>36.9858</v>
      </c>
      <c r="V24" s="52" t="n">
        <v>39.7341</v>
      </c>
      <c r="W24" s="52" t="n">
        <v>40.7044</v>
      </c>
      <c r="X24" s="52" t="n">
        <v>19169.9</v>
      </c>
      <c r="Y24" s="52" t="n">
        <v>52.88</v>
      </c>
      <c r="Z24" s="54" t="n">
        <f aca="false">X24/3600</f>
        <v>5.32497222222222</v>
      </c>
      <c r="AA24" s="55"/>
      <c r="AB24" s="55"/>
      <c r="AC24" s="55"/>
      <c r="AE24" s="39" t="n">
        <f aca="false">Q24/100</f>
        <v>0.469</v>
      </c>
      <c r="AF24" s="39" t="n">
        <f aca="false">R24/100</f>
        <v>0.0508534444444445</v>
      </c>
      <c r="AG24" s="39" t="n">
        <f aca="false">Y24/100</f>
        <v>0.5288</v>
      </c>
      <c r="AH24" s="39" t="n">
        <f aca="false">Z24/100</f>
        <v>0.0532497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5.3792</v>
      </c>
      <c r="I25" s="51" t="n">
        <f aca="false">V25</f>
        <v>37.8318</v>
      </c>
      <c r="J25" s="51" t="n">
        <f aca="false">T25</f>
        <v>1445.3792</v>
      </c>
      <c r="K25" s="51" t="n">
        <f aca="false">W25</f>
        <v>39.129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8563.13</v>
      </c>
      <c r="Q25" s="53" t="n">
        <v>42.4</v>
      </c>
      <c r="R25" s="54" t="n">
        <f aca="false">P25/3600</f>
        <v>5.156425</v>
      </c>
      <c r="S25" s="55"/>
      <c r="T25" s="52" t="n">
        <v>1445.3792</v>
      </c>
      <c r="U25" s="52" t="n">
        <v>34.1625</v>
      </c>
      <c r="V25" s="52" t="n">
        <v>37.8318</v>
      </c>
      <c r="W25" s="52" t="n">
        <v>39.1295</v>
      </c>
      <c r="X25" s="52" t="n">
        <v>18066.17</v>
      </c>
      <c r="Y25" s="52" t="n">
        <v>86.31</v>
      </c>
      <c r="Z25" s="54" t="n">
        <f aca="false">X25/3600</f>
        <v>5.01838055555556</v>
      </c>
      <c r="AA25" s="55"/>
      <c r="AB25" s="55"/>
      <c r="AC25" s="55"/>
      <c r="AE25" s="39" t="n">
        <f aca="false">Q25/100</f>
        <v>0.424</v>
      </c>
      <c r="AF25" s="39" t="n">
        <f aca="false">R25/100</f>
        <v>0.05156425</v>
      </c>
      <c r="AG25" s="39" t="n">
        <f aca="false">Y25/100</f>
        <v>0.8631</v>
      </c>
      <c r="AH25" s="39" t="n">
        <f aca="false">Z25/100</f>
        <v>0.0501838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6.912</v>
      </c>
      <c r="I26" s="59" t="n">
        <f aca="false">V26</f>
        <v>36.0935</v>
      </c>
      <c r="J26" s="59" t="n">
        <f aca="false">T26</f>
        <v>606.912</v>
      </c>
      <c r="K26" s="59" t="n">
        <f aca="false">W26</f>
        <v>37.9857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111.81</v>
      </c>
      <c r="Q26" s="60" t="n">
        <v>38.93</v>
      </c>
      <c r="R26" s="61" t="n">
        <f aca="false">P26/3600</f>
        <v>4.47550277777778</v>
      </c>
      <c r="S26" s="58"/>
      <c r="T26" s="60" t="n">
        <v>606.912</v>
      </c>
      <c r="U26" s="60" t="n">
        <v>31.5596</v>
      </c>
      <c r="V26" s="60" t="n">
        <v>36.0935</v>
      </c>
      <c r="W26" s="60" t="n">
        <v>37.9857</v>
      </c>
      <c r="X26" s="60" t="n">
        <v>17130.89</v>
      </c>
      <c r="Y26" s="60" t="n">
        <v>39.69</v>
      </c>
      <c r="Z26" s="61" t="n">
        <f aca="false">X26/3600</f>
        <v>4.75858055555556</v>
      </c>
      <c r="AA26" s="58"/>
      <c r="AB26" s="58"/>
      <c r="AC26" s="58"/>
      <c r="AE26" s="39" t="n">
        <f aca="false">Q26/100</f>
        <v>0.3893</v>
      </c>
      <c r="AF26" s="39" t="n">
        <f aca="false">R26/100</f>
        <v>0.0447550277777778</v>
      </c>
      <c r="AG26" s="39" t="n">
        <f aca="false">Y26/100</f>
        <v>0.3969</v>
      </c>
      <c r="AH26" s="39" t="n">
        <f aca="false">Z26/100</f>
        <v>0.0475858055555556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235.2352</v>
      </c>
      <c r="I27" s="63" t="n">
        <f aca="false">V27</f>
        <v>40.0669</v>
      </c>
      <c r="J27" s="63" t="n">
        <f aca="false">T27</f>
        <v>20235.2352</v>
      </c>
      <c r="K27" s="63" t="n">
        <f aca="false">W27</f>
        <v>43.1398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44514.19</v>
      </c>
      <c r="Q27" s="53" t="n">
        <v>105.87</v>
      </c>
      <c r="R27" s="64" t="n">
        <f aca="false">P27/3600</f>
        <v>12.3650527777778</v>
      </c>
      <c r="S27" s="65"/>
      <c r="T27" s="62" t="n">
        <v>20235.2352</v>
      </c>
      <c r="U27" s="62" t="n">
        <v>38.7479</v>
      </c>
      <c r="V27" s="62" t="n">
        <v>40.0669</v>
      </c>
      <c r="W27" s="62" t="n">
        <v>43.1398</v>
      </c>
      <c r="X27" s="62" t="n">
        <v>47223.59</v>
      </c>
      <c r="Y27" s="62" t="n">
        <v>130.84</v>
      </c>
      <c r="Z27" s="64" t="n">
        <f aca="false">X27/3600</f>
        <v>13.1176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587</v>
      </c>
      <c r="AF27" s="39" t="n">
        <f aca="false">R27/100</f>
        <v>0.123650527777778</v>
      </c>
      <c r="AG27" s="39" t="n">
        <f aca="false">Y27/100</f>
        <v>1.3084</v>
      </c>
      <c r="AH27" s="39" t="n">
        <f aca="false">Z27/100</f>
        <v>0.13117663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13.3504</v>
      </c>
      <c r="I28" s="51" t="n">
        <f aca="false">V28</f>
        <v>38.7467</v>
      </c>
      <c r="J28" s="51" t="n">
        <f aca="false">T28</f>
        <v>6313.3504</v>
      </c>
      <c r="K28" s="51" t="n">
        <f aca="false">W28</f>
        <v>41.085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429.48</v>
      </c>
      <c r="Q28" s="53" t="n">
        <v>81.33</v>
      </c>
      <c r="R28" s="54" t="n">
        <f aca="false">P28/3600</f>
        <v>10.1193</v>
      </c>
      <c r="S28" s="55"/>
      <c r="T28" s="52" t="n">
        <v>6313.3504</v>
      </c>
      <c r="U28" s="52" t="n">
        <v>36.6752</v>
      </c>
      <c r="V28" s="52" t="n">
        <v>38.7467</v>
      </c>
      <c r="W28" s="52" t="n">
        <v>41.0854</v>
      </c>
      <c r="X28" s="52" t="n">
        <v>40150.09</v>
      </c>
      <c r="Y28" s="52" t="n">
        <v>94.42</v>
      </c>
      <c r="Z28" s="54" t="n">
        <f aca="false">X28/3600</f>
        <v>11.1528027777778</v>
      </c>
      <c r="AA28" s="55"/>
      <c r="AB28" s="55"/>
      <c r="AC28" s="55"/>
      <c r="AE28" s="39" t="n">
        <f aca="false">Q28/100</f>
        <v>0.8133</v>
      </c>
      <c r="AF28" s="39" t="n">
        <f aca="false">R28/100</f>
        <v>0.101193</v>
      </c>
      <c r="AG28" s="39" t="n">
        <f aca="false">Y28/100</f>
        <v>0.9442</v>
      </c>
      <c r="AH28" s="39" t="n">
        <f aca="false">Z28/100</f>
        <v>0.11152802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8.9152</v>
      </c>
      <c r="I29" s="51" t="n">
        <f aca="false">V29</f>
        <v>37.5554</v>
      </c>
      <c r="J29" s="51" t="n">
        <f aca="false">T29</f>
        <v>2808.9152</v>
      </c>
      <c r="K29" s="51" t="n">
        <f aca="false">W29</f>
        <v>39.0758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29768.4</v>
      </c>
      <c r="Q29" s="53" t="n">
        <v>68.19</v>
      </c>
      <c r="R29" s="54" t="n">
        <f aca="false">P29/3600</f>
        <v>8.269</v>
      </c>
      <c r="S29" s="55"/>
      <c r="T29" s="52" t="n">
        <v>2808.9152</v>
      </c>
      <c r="U29" s="52" t="n">
        <v>34.4689</v>
      </c>
      <c r="V29" s="52" t="n">
        <v>37.5554</v>
      </c>
      <c r="W29" s="52" t="n">
        <v>39.0758</v>
      </c>
      <c r="X29" s="52" t="n">
        <v>37397.38</v>
      </c>
      <c r="Y29" s="52" t="n">
        <v>89.88</v>
      </c>
      <c r="Z29" s="54" t="n">
        <f aca="false">X29/3600</f>
        <v>10.3881611111111</v>
      </c>
      <c r="AA29" s="55"/>
      <c r="AB29" s="55"/>
      <c r="AC29" s="55"/>
      <c r="AE29" s="39" t="n">
        <f aca="false">Q29/100</f>
        <v>0.6819</v>
      </c>
      <c r="AF29" s="39" t="n">
        <f aca="false">R29/100</f>
        <v>0.08269</v>
      </c>
      <c r="AG29" s="39" t="n">
        <f aca="false">Y29/100</f>
        <v>0.8988</v>
      </c>
      <c r="AH29" s="39" t="n">
        <f aca="false">Z29/100</f>
        <v>0.10388161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7.4552</v>
      </c>
      <c r="I30" s="59" t="n">
        <f aca="false">V30</f>
        <v>36.3101</v>
      </c>
      <c r="J30" s="59" t="n">
        <f aca="false">T30</f>
        <v>1327.4552</v>
      </c>
      <c r="K30" s="59" t="n">
        <f aca="false">W30</f>
        <v>37.0888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4980.56</v>
      </c>
      <c r="Q30" s="60" t="n">
        <v>95.75</v>
      </c>
      <c r="R30" s="61" t="n">
        <f aca="false">P30/3600</f>
        <v>9.71682222222222</v>
      </c>
      <c r="S30" s="58"/>
      <c r="T30" s="60" t="n">
        <v>1327.4552</v>
      </c>
      <c r="U30" s="60" t="n">
        <v>32.1587</v>
      </c>
      <c r="V30" s="60" t="n">
        <v>36.3101</v>
      </c>
      <c r="W30" s="60" t="n">
        <v>37.0888</v>
      </c>
      <c r="X30" s="60" t="n">
        <v>33938.98</v>
      </c>
      <c r="Y30" s="60" t="n">
        <v>71.15</v>
      </c>
      <c r="Z30" s="61" t="n">
        <f aca="false">X30/3600</f>
        <v>9.42749444444445</v>
      </c>
      <c r="AA30" s="58"/>
      <c r="AB30" s="58"/>
      <c r="AC30" s="58"/>
      <c r="AE30" s="39" t="n">
        <f aca="false">Q30/100</f>
        <v>0.9575</v>
      </c>
      <c r="AF30" s="39" t="n">
        <f aca="false">R30/100</f>
        <v>0.0971682222222222</v>
      </c>
      <c r="AG30" s="39" t="n">
        <f aca="false">Y30/100</f>
        <v>0.7115</v>
      </c>
      <c r="AH30" s="39" t="n">
        <f aca="false">Z30/100</f>
        <v>0.0942749444444445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609.4512</v>
      </c>
      <c r="I31" s="66" t="n">
        <f aca="false">V31</f>
        <v>43.6753</v>
      </c>
      <c r="J31" s="66" t="n">
        <f aca="false">T31</f>
        <v>20609.4512</v>
      </c>
      <c r="K31" s="66" t="n">
        <f aca="false">W31</f>
        <v>44.8881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47602.56</v>
      </c>
      <c r="Q31" s="53" t="n">
        <v>126.07</v>
      </c>
      <c r="R31" s="64" t="n">
        <f aca="false">P31/3600</f>
        <v>13.2229333333333</v>
      </c>
      <c r="S31" s="65"/>
      <c r="T31" s="62" t="n">
        <v>20609.4512</v>
      </c>
      <c r="U31" s="62" t="n">
        <v>39.5251</v>
      </c>
      <c r="V31" s="62" t="n">
        <v>43.6753</v>
      </c>
      <c r="W31" s="62" t="n">
        <v>44.8881</v>
      </c>
      <c r="X31" s="62" t="n">
        <v>50971.42</v>
      </c>
      <c r="Y31" s="62" t="n">
        <v>182.66</v>
      </c>
      <c r="Z31" s="64" t="n">
        <f aca="false">X31/3600</f>
        <v>14.1587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607</v>
      </c>
      <c r="AF31" s="39" t="n">
        <f aca="false">R31/100</f>
        <v>0.132229333333333</v>
      </c>
      <c r="AG31" s="39" t="n">
        <f aca="false">Y31/100</f>
        <v>1.8266</v>
      </c>
      <c r="AH31" s="39" t="n">
        <f aca="false">Z31/100</f>
        <v>0.141587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104.3936</v>
      </c>
      <c r="I32" s="67" t="n">
        <f aca="false">V32</f>
        <v>42.1435</v>
      </c>
      <c r="J32" s="67" t="n">
        <f aca="false">T32</f>
        <v>7104.3936</v>
      </c>
      <c r="K32" s="67" t="n">
        <f aca="false">W32</f>
        <v>42.5697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2445.85</v>
      </c>
      <c r="Q32" s="53" t="n">
        <v>109.93</v>
      </c>
      <c r="R32" s="54" t="n">
        <f aca="false">P32/3600</f>
        <v>11.7905138888889</v>
      </c>
      <c r="S32" s="55"/>
      <c r="T32" s="52" t="n">
        <v>7104.3936</v>
      </c>
      <c r="U32" s="52" t="n">
        <v>37.5745</v>
      </c>
      <c r="V32" s="52" t="n">
        <v>42.1435</v>
      </c>
      <c r="W32" s="52" t="n">
        <v>42.5697</v>
      </c>
      <c r="X32" s="52" t="n">
        <v>43748.19</v>
      </c>
      <c r="Y32" s="52" t="n">
        <v>124.68</v>
      </c>
      <c r="Z32" s="54" t="n">
        <f aca="false">X32/3600</f>
        <v>12.152275</v>
      </c>
      <c r="AA32" s="55"/>
      <c r="AB32" s="55"/>
      <c r="AC32" s="55"/>
      <c r="AE32" s="39" t="n">
        <f aca="false">Q32/100</f>
        <v>1.0993</v>
      </c>
      <c r="AF32" s="39" t="n">
        <f aca="false">R32/100</f>
        <v>0.117905138888889</v>
      </c>
      <c r="AG32" s="39" t="n">
        <f aca="false">Y32/100</f>
        <v>1.2468</v>
      </c>
      <c r="AH32" s="39" t="n">
        <f aca="false">Z32/100</f>
        <v>0.121522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4.0552</v>
      </c>
      <c r="I33" s="67" t="n">
        <f aca="false">V33</f>
        <v>40.4574</v>
      </c>
      <c r="J33" s="67" t="n">
        <f aca="false">T33</f>
        <v>3274.0552</v>
      </c>
      <c r="K33" s="67" t="n">
        <f aca="false">W33</f>
        <v>40.2008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4239.57</v>
      </c>
      <c r="Q33" s="53" t="n">
        <v>119.91</v>
      </c>
      <c r="R33" s="54" t="n">
        <f aca="false">P33/3600</f>
        <v>9.51099166666667</v>
      </c>
      <c r="S33" s="55"/>
      <c r="T33" s="52" t="n">
        <v>3274.0552</v>
      </c>
      <c r="U33" s="52" t="n">
        <v>35.5976</v>
      </c>
      <c r="V33" s="52" t="n">
        <v>40.4574</v>
      </c>
      <c r="W33" s="52" t="n">
        <v>40.2008</v>
      </c>
      <c r="X33" s="52" t="n">
        <v>39730.3</v>
      </c>
      <c r="Y33" s="52" t="n">
        <v>106.8</v>
      </c>
      <c r="Z33" s="54" t="n">
        <f aca="false">X33/3600</f>
        <v>11.0361944444444</v>
      </c>
      <c r="AA33" s="55"/>
      <c r="AB33" s="55"/>
      <c r="AC33" s="55"/>
      <c r="AE33" s="39" t="n">
        <f aca="false">Q33/100</f>
        <v>1.1991</v>
      </c>
      <c r="AF33" s="39" t="n">
        <f aca="false">R33/100</f>
        <v>0.0951099166666667</v>
      </c>
      <c r="AG33" s="39" t="n">
        <f aca="false">Y33/100</f>
        <v>1.068</v>
      </c>
      <c r="AH33" s="39" t="n">
        <f aca="false">Z33/100</f>
        <v>0.1103619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1.132</v>
      </c>
      <c r="I34" s="68" t="n">
        <f aca="false">V34</f>
        <v>38.6609</v>
      </c>
      <c r="J34" s="68" t="n">
        <f aca="false">T34</f>
        <v>1611.132</v>
      </c>
      <c r="K34" s="68" t="n">
        <f aca="false">W34</f>
        <v>37.8819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1929.82</v>
      </c>
      <c r="Q34" s="60" t="n">
        <v>87.26</v>
      </c>
      <c r="R34" s="61" t="n">
        <f aca="false">P34/3600</f>
        <v>8.86939444444444</v>
      </c>
      <c r="S34" s="58"/>
      <c r="T34" s="60" t="n">
        <v>1611.132</v>
      </c>
      <c r="U34" s="60" t="n">
        <v>33.4237</v>
      </c>
      <c r="V34" s="60" t="n">
        <v>38.6609</v>
      </c>
      <c r="W34" s="60" t="n">
        <v>37.8819</v>
      </c>
      <c r="X34" s="60" t="n">
        <v>37819.86</v>
      </c>
      <c r="Y34" s="60" t="n">
        <v>107.84</v>
      </c>
      <c r="Z34" s="61" t="n">
        <f aca="false">X34/3600</f>
        <v>10.5055166666667</v>
      </c>
      <c r="AA34" s="58"/>
      <c r="AB34" s="58"/>
      <c r="AC34" s="58"/>
      <c r="AE34" s="39" t="n">
        <f aca="false">Q34/100</f>
        <v>0.8726</v>
      </c>
      <c r="AF34" s="39" t="n">
        <f aca="false">R34/100</f>
        <v>0.0886939444444444</v>
      </c>
      <c r="AG34" s="39" t="n">
        <f aca="false">Y34/100</f>
        <v>1.0784</v>
      </c>
      <c r="AH34" s="39" t="n">
        <f aca="false">Z34/100</f>
        <v>0.105055166666667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840.6672</v>
      </c>
      <c r="I35" s="66" t="n">
        <f aca="false">V35</f>
        <v>41.8944</v>
      </c>
      <c r="J35" s="66" t="n">
        <f aca="false">T35</f>
        <v>51840.6672</v>
      </c>
      <c r="K35" s="66" t="n">
        <f aca="false">W35</f>
        <v>43.9726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67242.35</v>
      </c>
      <c r="Q35" s="53" t="n">
        <v>193.4</v>
      </c>
      <c r="R35" s="64" t="n">
        <f aca="false">P35/3600</f>
        <v>18.6784305555556</v>
      </c>
      <c r="S35" s="65"/>
      <c r="T35" s="62" t="n">
        <v>51840.6672</v>
      </c>
      <c r="U35" s="62" t="n">
        <v>38.3537</v>
      </c>
      <c r="V35" s="62" t="n">
        <v>41.8944</v>
      </c>
      <c r="W35" s="62" t="n">
        <v>43.9726</v>
      </c>
      <c r="X35" s="62" t="n">
        <v>66128.51</v>
      </c>
      <c r="Y35" s="62" t="n">
        <v>175.27</v>
      </c>
      <c r="Z35" s="64" t="n">
        <f aca="false">X35/3600</f>
        <v>18.36903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4</v>
      </c>
      <c r="AF35" s="39" t="n">
        <f aca="false">R35/100</f>
        <v>0.186784305555556</v>
      </c>
      <c r="AG35" s="39" t="n">
        <f aca="false">Y35/100</f>
        <v>1.7527</v>
      </c>
      <c r="AH35" s="39" t="n">
        <f aca="false">Z35/100</f>
        <v>0.183690305555556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48.2696</v>
      </c>
      <c r="I36" s="67" t="n">
        <f aca="false">V36</f>
        <v>40.4622</v>
      </c>
      <c r="J36" s="67" t="n">
        <f aca="false">T36</f>
        <v>8048.2696</v>
      </c>
      <c r="K36" s="67" t="n">
        <f aca="false">W36</f>
        <v>42.7881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6383.16</v>
      </c>
      <c r="Q36" s="53" t="n">
        <v>116.68</v>
      </c>
      <c r="R36" s="54" t="n">
        <f aca="false">P36/3600</f>
        <v>12.8842111111111</v>
      </c>
      <c r="S36" s="55"/>
      <c r="T36" s="52" t="n">
        <v>8048.2696</v>
      </c>
      <c r="U36" s="52" t="n">
        <v>35.3959</v>
      </c>
      <c r="V36" s="52" t="n">
        <v>40.4622</v>
      </c>
      <c r="W36" s="52" t="n">
        <v>42.7881</v>
      </c>
      <c r="X36" s="52" t="n">
        <v>48729.61</v>
      </c>
      <c r="Y36" s="52" t="n">
        <v>130.63</v>
      </c>
      <c r="Z36" s="54" t="n">
        <f aca="false">X36/3600</f>
        <v>13.5360027777778</v>
      </c>
      <c r="AA36" s="55"/>
      <c r="AB36" s="55"/>
      <c r="AC36" s="55"/>
      <c r="AE36" s="39" t="n">
        <f aca="false">Q36/100</f>
        <v>1.1668</v>
      </c>
      <c r="AF36" s="39" t="n">
        <f aca="false">R36/100</f>
        <v>0.128842111111111</v>
      </c>
      <c r="AG36" s="39" t="n">
        <f aca="false">Y36/100</f>
        <v>1.3063</v>
      </c>
      <c r="AH36" s="39" t="n">
        <f aca="false">Z36/100</f>
        <v>0.13536002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6.3112</v>
      </c>
      <c r="I37" s="67" t="n">
        <f aca="false">V37</f>
        <v>38.9696</v>
      </c>
      <c r="J37" s="67" t="n">
        <f aca="false">T37</f>
        <v>2206.3112</v>
      </c>
      <c r="K37" s="67" t="n">
        <f aca="false">W37</f>
        <v>41.5671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087.4</v>
      </c>
      <c r="Q37" s="53" t="n">
        <v>105.78</v>
      </c>
      <c r="R37" s="54" t="n">
        <f aca="false">P37/3600</f>
        <v>11.4131666666667</v>
      </c>
      <c r="S37" s="55"/>
      <c r="T37" s="52" t="n">
        <v>2206.3112</v>
      </c>
      <c r="U37" s="52" t="n">
        <v>33.4999</v>
      </c>
      <c r="V37" s="52" t="n">
        <v>38.9696</v>
      </c>
      <c r="W37" s="52" t="n">
        <v>41.5671</v>
      </c>
      <c r="X37" s="52" t="n">
        <v>38347.97</v>
      </c>
      <c r="Y37" s="52" t="n">
        <v>95.52</v>
      </c>
      <c r="Z37" s="54" t="n">
        <f aca="false">X37/3600</f>
        <v>10.6522138888889</v>
      </c>
      <c r="AA37" s="55"/>
      <c r="AB37" s="55"/>
      <c r="AC37" s="55"/>
      <c r="AE37" s="39" t="n">
        <f aca="false">Q37/100</f>
        <v>1.0578</v>
      </c>
      <c r="AF37" s="39" t="n">
        <f aca="false">R37/100</f>
        <v>0.114131666666667</v>
      </c>
      <c r="AG37" s="39" t="n">
        <f aca="false">Y37/100</f>
        <v>0.9552</v>
      </c>
      <c r="AH37" s="39" t="n">
        <f aca="false">Z37/100</f>
        <v>0.10652213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7.0104</v>
      </c>
      <c r="I38" s="68" t="n">
        <f aca="false">V38</f>
        <v>37.4749</v>
      </c>
      <c r="J38" s="68" t="n">
        <f aca="false">T38</f>
        <v>817.0104</v>
      </c>
      <c r="K38" s="68" t="n">
        <f aca="false">W38</f>
        <v>40.2606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2959.67</v>
      </c>
      <c r="Q38" s="60" t="n">
        <v>88.7</v>
      </c>
      <c r="R38" s="61" t="n">
        <f aca="false">P38/3600</f>
        <v>11.9332416666667</v>
      </c>
      <c r="S38" s="58"/>
      <c r="T38" s="60" t="n">
        <v>817.0104</v>
      </c>
      <c r="U38" s="60" t="n">
        <v>31.2862</v>
      </c>
      <c r="V38" s="60" t="n">
        <v>37.4749</v>
      </c>
      <c r="W38" s="60" t="n">
        <v>40.2606</v>
      </c>
      <c r="X38" s="60" t="n">
        <v>35583.73</v>
      </c>
      <c r="Y38" s="60" t="n">
        <v>76.97</v>
      </c>
      <c r="Z38" s="61" t="n">
        <f aca="false">X38/3600</f>
        <v>9.88436944444445</v>
      </c>
      <c r="AA38" s="58"/>
      <c r="AB38" s="58"/>
      <c r="AC38" s="58"/>
      <c r="AE38" s="39" t="n">
        <f aca="false">Q38/100</f>
        <v>0.887</v>
      </c>
      <c r="AF38" s="39" t="n">
        <f aca="false">R38/100</f>
        <v>0.119332416666667</v>
      </c>
      <c r="AG38" s="39" t="n">
        <f aca="false">Y38/100</f>
        <v>0.7697</v>
      </c>
      <c r="AH38" s="39" t="n">
        <f aca="false">Z38/100</f>
        <v>0.09884369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42.3736</v>
      </c>
      <c r="I39" s="66" t="n">
        <f aca="false">V39</f>
        <v>42.4252</v>
      </c>
      <c r="J39" s="66" t="n">
        <f aca="false">T39</f>
        <v>4042.3736</v>
      </c>
      <c r="K39" s="66" t="n">
        <f aca="false">W39</f>
        <v>42.9413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8882.4</v>
      </c>
      <c r="Q39" s="53" t="n">
        <v>20.84</v>
      </c>
      <c r="R39" s="64" t="n">
        <f aca="false">P39/3600</f>
        <v>2.46733333333333</v>
      </c>
      <c r="S39" s="65"/>
      <c r="T39" s="62" t="n">
        <v>4042.3736</v>
      </c>
      <c r="U39" s="62" t="n">
        <v>40.1292</v>
      </c>
      <c r="V39" s="62" t="n">
        <v>42.4252</v>
      </c>
      <c r="W39" s="62" t="n">
        <v>42.9413</v>
      </c>
      <c r="X39" s="62" t="n">
        <v>9763.92</v>
      </c>
      <c r="Y39" s="62" t="n">
        <v>25.91</v>
      </c>
      <c r="Z39" s="64" t="n">
        <f aca="false">X39/3600</f>
        <v>2.71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084</v>
      </c>
      <c r="AF39" s="39" t="n">
        <f aca="false">R39/100</f>
        <v>0.0246733333333333</v>
      </c>
      <c r="AG39" s="39" t="n">
        <f aca="false">Y39/100</f>
        <v>0.2591</v>
      </c>
      <c r="AH39" s="39" t="n">
        <f aca="false">Z39/100</f>
        <v>0.0271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5.332</v>
      </c>
      <c r="I40" s="67" t="n">
        <f aca="false">V40</f>
        <v>39.641</v>
      </c>
      <c r="J40" s="67" t="n">
        <f aca="false">T40</f>
        <v>1905.332</v>
      </c>
      <c r="K40" s="67" t="n">
        <f aca="false">W40</f>
        <v>39.8094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739.01</v>
      </c>
      <c r="Q40" s="53" t="n">
        <v>17.87</v>
      </c>
      <c r="R40" s="54" t="n">
        <f aca="false">P40/3600</f>
        <v>2.149725</v>
      </c>
      <c r="S40" s="55"/>
      <c r="T40" s="52" t="n">
        <v>1905.332</v>
      </c>
      <c r="U40" s="52" t="n">
        <v>36.8613</v>
      </c>
      <c r="V40" s="52" t="n">
        <v>39.641</v>
      </c>
      <c r="W40" s="52" t="n">
        <v>39.8094</v>
      </c>
      <c r="X40" s="52" t="n">
        <v>8646.83</v>
      </c>
      <c r="Y40" s="52" t="n">
        <v>25.71</v>
      </c>
      <c r="Z40" s="54" t="n">
        <f aca="false">X40/3600</f>
        <v>2.40189722222222</v>
      </c>
      <c r="AA40" s="55"/>
      <c r="AB40" s="55"/>
      <c r="AC40" s="55"/>
      <c r="AE40" s="39" t="n">
        <f aca="false">Q40/100</f>
        <v>0.1787</v>
      </c>
      <c r="AF40" s="39" t="n">
        <f aca="false">R40/100</f>
        <v>0.02149725</v>
      </c>
      <c r="AG40" s="39" t="n">
        <f aca="false">Y40/100</f>
        <v>0.2571</v>
      </c>
      <c r="AH40" s="39" t="n">
        <f aca="false">Z40/100</f>
        <v>0.024018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8176</v>
      </c>
      <c r="I41" s="67" t="n">
        <f aca="false">V41</f>
        <v>37.0253</v>
      </c>
      <c r="J41" s="67" t="n">
        <f aca="false">T41</f>
        <v>900.8176</v>
      </c>
      <c r="K41" s="67" t="n">
        <f aca="false">W41</f>
        <v>36.952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45.02</v>
      </c>
      <c r="Q41" s="53" t="n">
        <v>15.85</v>
      </c>
      <c r="R41" s="54" t="n">
        <f aca="false">P41/3600</f>
        <v>1.95695</v>
      </c>
      <c r="S41" s="55"/>
      <c r="T41" s="52" t="n">
        <v>900.8176</v>
      </c>
      <c r="U41" s="52" t="n">
        <v>33.957</v>
      </c>
      <c r="V41" s="52" t="n">
        <v>37.0253</v>
      </c>
      <c r="W41" s="52" t="n">
        <v>36.9527</v>
      </c>
      <c r="X41" s="52" t="n">
        <v>7840.01</v>
      </c>
      <c r="Y41" s="52" t="n">
        <v>21.05</v>
      </c>
      <c r="Z41" s="54" t="n">
        <f aca="false">X41/3600</f>
        <v>2.17778055555556</v>
      </c>
      <c r="AA41" s="55"/>
      <c r="AB41" s="55"/>
      <c r="AC41" s="55"/>
      <c r="AE41" s="39" t="n">
        <f aca="false">Q41/100</f>
        <v>0.1585</v>
      </c>
      <c r="AF41" s="39" t="n">
        <f aca="false">R41/100</f>
        <v>0.0195695</v>
      </c>
      <c r="AG41" s="39" t="n">
        <f aca="false">Y41/100</f>
        <v>0.2105</v>
      </c>
      <c r="AH41" s="39" t="n">
        <f aca="false">Z41/100</f>
        <v>0.0217778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8.0736</v>
      </c>
      <c r="I42" s="68" t="n">
        <f aca="false">V42</f>
        <v>35.005</v>
      </c>
      <c r="J42" s="68" t="n">
        <f aca="false">T42</f>
        <v>438.0736</v>
      </c>
      <c r="K42" s="68" t="n">
        <f aca="false">W42</f>
        <v>34.6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303.66</v>
      </c>
      <c r="Q42" s="60" t="n">
        <v>13.02</v>
      </c>
      <c r="R42" s="61" t="n">
        <f aca="false">P42/3600</f>
        <v>2.02879444444444</v>
      </c>
      <c r="S42" s="58"/>
      <c r="T42" s="60" t="n">
        <v>438.0736</v>
      </c>
      <c r="U42" s="60" t="n">
        <v>31.3677</v>
      </c>
      <c r="V42" s="60" t="n">
        <v>35.005</v>
      </c>
      <c r="W42" s="60" t="n">
        <v>34.61</v>
      </c>
      <c r="X42" s="60" t="n">
        <v>7471.71</v>
      </c>
      <c r="Y42" s="60" t="n">
        <v>19.03</v>
      </c>
      <c r="Z42" s="61" t="n">
        <f aca="false">X42/3600</f>
        <v>2.075475</v>
      </c>
      <c r="AA42" s="58"/>
      <c r="AB42" s="58"/>
      <c r="AC42" s="58"/>
      <c r="AE42" s="39" t="n">
        <f aca="false">Q42/100</f>
        <v>0.1302</v>
      </c>
      <c r="AF42" s="39" t="n">
        <f aca="false">R42/100</f>
        <v>0.0202879444444444</v>
      </c>
      <c r="AG42" s="39" t="n">
        <f aca="false">Y42/100</f>
        <v>0.1903</v>
      </c>
      <c r="AH42" s="39" t="n">
        <f aca="false">Z42/100</f>
        <v>0.02075475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69.3912</v>
      </c>
      <c r="I43" s="66" t="n">
        <f aca="false">V43</f>
        <v>43.0005</v>
      </c>
      <c r="J43" s="66" t="n">
        <f aca="false">T43</f>
        <v>4369.3912</v>
      </c>
      <c r="K43" s="66" t="n">
        <f aca="false">W43</f>
        <v>44.3544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0198.14</v>
      </c>
      <c r="Q43" s="53" t="n">
        <v>24.61</v>
      </c>
      <c r="R43" s="64" t="n">
        <f aca="false">P43/3600</f>
        <v>2.83281666666667</v>
      </c>
      <c r="S43" s="65"/>
      <c r="T43" s="62" t="n">
        <v>4369.3912</v>
      </c>
      <c r="U43" s="62" t="n">
        <v>40.1728</v>
      </c>
      <c r="V43" s="62" t="n">
        <v>43.0005</v>
      </c>
      <c r="W43" s="62" t="n">
        <v>44.3544</v>
      </c>
      <c r="X43" s="62" t="n">
        <v>10996.97</v>
      </c>
      <c r="Y43" s="62" t="n">
        <v>30.56</v>
      </c>
      <c r="Z43" s="64" t="n">
        <f aca="false">X43/3600</f>
        <v>3.054713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461</v>
      </c>
      <c r="AF43" s="39" t="n">
        <f aca="false">R43/100</f>
        <v>0.0283281666666667</v>
      </c>
      <c r="AG43" s="39" t="n">
        <f aca="false">Y43/100</f>
        <v>0.3056</v>
      </c>
      <c r="AH43" s="39" t="n">
        <f aca="false">Z43/100</f>
        <v>0.03054713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3.7208</v>
      </c>
      <c r="I44" s="67" t="n">
        <f aca="false">V44</f>
        <v>40.833</v>
      </c>
      <c r="J44" s="67" t="n">
        <f aca="false">T44</f>
        <v>1973.7208</v>
      </c>
      <c r="K44" s="67" t="n">
        <f aca="false">W44</f>
        <v>41.8648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069.39</v>
      </c>
      <c r="Q44" s="53" t="n">
        <v>18.68</v>
      </c>
      <c r="R44" s="54" t="n">
        <f aca="false">P44/3600</f>
        <v>2.24149722222222</v>
      </c>
      <c r="S44" s="55"/>
      <c r="T44" s="52" t="n">
        <v>1973.7208</v>
      </c>
      <c r="U44" s="52" t="n">
        <v>37.2284</v>
      </c>
      <c r="V44" s="52" t="n">
        <v>40.833</v>
      </c>
      <c r="W44" s="52" t="n">
        <v>41.8648</v>
      </c>
      <c r="X44" s="52" t="n">
        <v>10005.31</v>
      </c>
      <c r="Y44" s="52" t="n">
        <v>27.47</v>
      </c>
      <c r="Z44" s="54" t="n">
        <f aca="false">X44/3600</f>
        <v>2.77925277777778</v>
      </c>
      <c r="AA44" s="55"/>
      <c r="AB44" s="55"/>
      <c r="AC44" s="55"/>
      <c r="AE44" s="39" t="n">
        <f aca="false">Q44/100</f>
        <v>0.1868</v>
      </c>
      <c r="AF44" s="39" t="n">
        <f aca="false">R44/100</f>
        <v>0.0224149722222222</v>
      </c>
      <c r="AG44" s="39" t="n">
        <f aca="false">Y44/100</f>
        <v>0.2747</v>
      </c>
      <c r="AH44" s="39" t="n">
        <f aca="false">Z44/100</f>
        <v>0.027792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7.1488</v>
      </c>
      <c r="I45" s="67" t="n">
        <f aca="false">V45</f>
        <v>38.7081</v>
      </c>
      <c r="J45" s="67" t="n">
        <f aca="false">T45</f>
        <v>957.1488</v>
      </c>
      <c r="K45" s="67" t="n">
        <f aca="false">W45</f>
        <v>39.5728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91.61</v>
      </c>
      <c r="Q45" s="53" t="n">
        <v>19.17</v>
      </c>
      <c r="R45" s="54" t="n">
        <f aca="false">P45/3600</f>
        <v>2.52544722222222</v>
      </c>
      <c r="S45" s="55"/>
      <c r="T45" s="52" t="n">
        <v>957.1488</v>
      </c>
      <c r="U45" s="52" t="n">
        <v>34.2213</v>
      </c>
      <c r="V45" s="52" t="n">
        <v>38.7081</v>
      </c>
      <c r="W45" s="52" t="n">
        <v>39.5728</v>
      </c>
      <c r="X45" s="52" t="n">
        <v>8629.9</v>
      </c>
      <c r="Y45" s="52" t="n">
        <v>19.6</v>
      </c>
      <c r="Z45" s="54" t="n">
        <f aca="false">X45/3600</f>
        <v>2.39719444444444</v>
      </c>
      <c r="AA45" s="55"/>
      <c r="AB45" s="55"/>
      <c r="AC45" s="55"/>
      <c r="AE45" s="39" t="n">
        <f aca="false">Q45/100</f>
        <v>0.1917</v>
      </c>
      <c r="AF45" s="39" t="n">
        <f aca="false">R45/100</f>
        <v>0.0252544722222222</v>
      </c>
      <c r="AG45" s="39" t="n">
        <f aca="false">Y45/100</f>
        <v>0.196</v>
      </c>
      <c r="AH45" s="39" t="n">
        <f aca="false">Z45/100</f>
        <v>0.02397194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4.0232</v>
      </c>
      <c r="I46" s="68" t="n">
        <f aca="false">V46</f>
        <v>36.4236</v>
      </c>
      <c r="J46" s="68" t="n">
        <f aca="false">T46</f>
        <v>474.0232</v>
      </c>
      <c r="K46" s="68" t="n">
        <f aca="false">W46</f>
        <v>37.1181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798.03</v>
      </c>
      <c r="Q46" s="60" t="n">
        <v>15.67</v>
      </c>
      <c r="R46" s="61" t="n">
        <f aca="false">P46/3600</f>
        <v>2.16611944444444</v>
      </c>
      <c r="S46" s="58"/>
      <c r="T46" s="60" t="n">
        <v>474.0232</v>
      </c>
      <c r="U46" s="60" t="n">
        <v>31.266</v>
      </c>
      <c r="V46" s="60" t="n">
        <v>36.4236</v>
      </c>
      <c r="W46" s="60" t="n">
        <v>37.1181</v>
      </c>
      <c r="X46" s="60" t="n">
        <v>8482.5</v>
      </c>
      <c r="Y46" s="60" t="n">
        <v>18.74</v>
      </c>
      <c r="Z46" s="61" t="n">
        <f aca="false">X46/3600</f>
        <v>2.35625</v>
      </c>
      <c r="AA46" s="58"/>
      <c r="AB46" s="58"/>
      <c r="AC46" s="58"/>
      <c r="AE46" s="39" t="n">
        <f aca="false">Q46/100</f>
        <v>0.1567</v>
      </c>
      <c r="AF46" s="39" t="n">
        <f aca="false">R46/100</f>
        <v>0.0216611944444444</v>
      </c>
      <c r="AG46" s="39" t="n">
        <f aca="false">Y46/100</f>
        <v>0.1874</v>
      </c>
      <c r="AH46" s="39" t="n">
        <f aca="false">Z46/100</f>
        <v>0.0235625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74.5656</v>
      </c>
      <c r="I47" s="66" t="n">
        <f aca="false">V47</f>
        <v>40.8065</v>
      </c>
      <c r="J47" s="66" t="n">
        <f aca="false">T47</f>
        <v>8574.5656</v>
      </c>
      <c r="K47" s="66" t="n">
        <f aca="false">W47</f>
        <v>41.6775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9489.74</v>
      </c>
      <c r="Q47" s="53" t="n">
        <v>24.61</v>
      </c>
      <c r="R47" s="64" t="n">
        <f aca="false">P47/3600</f>
        <v>2.63603888888889</v>
      </c>
      <c r="S47" s="65"/>
      <c r="T47" s="62" t="n">
        <v>8574.5656</v>
      </c>
      <c r="U47" s="62" t="n">
        <v>38.2949</v>
      </c>
      <c r="V47" s="62" t="n">
        <v>40.8065</v>
      </c>
      <c r="W47" s="62" t="n">
        <v>41.6775</v>
      </c>
      <c r="X47" s="62" t="n">
        <v>11459.57</v>
      </c>
      <c r="Y47" s="62" t="n">
        <v>29.88</v>
      </c>
      <c r="Z47" s="64" t="n">
        <f aca="false">X47/3600</f>
        <v>3.18321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461</v>
      </c>
      <c r="AF47" s="39" t="n">
        <f aca="false">R47/100</f>
        <v>0.0263603888888889</v>
      </c>
      <c r="AG47" s="39" t="n">
        <f aca="false">Y47/100</f>
        <v>0.2988</v>
      </c>
      <c r="AH47" s="39" t="n">
        <f aca="false">Z47/100</f>
        <v>0.03183213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4.488</v>
      </c>
      <c r="I48" s="67" t="n">
        <f aca="false">V48</f>
        <v>38.0487</v>
      </c>
      <c r="J48" s="67" t="n">
        <f aca="false">T48</f>
        <v>3704.488</v>
      </c>
      <c r="K48" s="67" t="n">
        <f aca="false">W48</f>
        <v>38.8112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407.79</v>
      </c>
      <c r="Q48" s="53" t="n">
        <v>22.24</v>
      </c>
      <c r="R48" s="54" t="n">
        <f aca="false">P48/3600</f>
        <v>2.33549722222222</v>
      </c>
      <c r="S48" s="55"/>
      <c r="T48" s="52" t="n">
        <v>3704.488</v>
      </c>
      <c r="U48" s="52" t="n">
        <v>34.366</v>
      </c>
      <c r="V48" s="52" t="n">
        <v>38.0487</v>
      </c>
      <c r="W48" s="52" t="n">
        <v>38.8112</v>
      </c>
      <c r="X48" s="52" t="n">
        <v>9529.74</v>
      </c>
      <c r="Y48" s="52" t="n">
        <v>28.08</v>
      </c>
      <c r="Z48" s="54" t="n">
        <f aca="false">X48/3600</f>
        <v>2.64715</v>
      </c>
      <c r="AA48" s="55"/>
      <c r="AB48" s="55"/>
      <c r="AC48" s="55"/>
      <c r="AE48" s="39" t="n">
        <f aca="false">Q48/100</f>
        <v>0.2224</v>
      </c>
      <c r="AF48" s="39" t="n">
        <f aca="false">R48/100</f>
        <v>0.0233549722222222</v>
      </c>
      <c r="AG48" s="39" t="n">
        <f aca="false">Y48/100</f>
        <v>0.2808</v>
      </c>
      <c r="AH48" s="39" t="n">
        <f aca="false">Z48/100</f>
        <v>0.026471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2.9376</v>
      </c>
      <c r="I49" s="67" t="n">
        <f aca="false">V49</f>
        <v>35.7172</v>
      </c>
      <c r="J49" s="67" t="n">
        <f aca="false">T49</f>
        <v>1622.9376</v>
      </c>
      <c r="K49" s="67" t="n">
        <f aca="false">W49</f>
        <v>36.458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147.49</v>
      </c>
      <c r="Q49" s="53" t="n">
        <v>18.75</v>
      </c>
      <c r="R49" s="54" t="n">
        <f aca="false">P49/3600</f>
        <v>2.26319166666667</v>
      </c>
      <c r="S49" s="55"/>
      <c r="T49" s="52" t="n">
        <v>1622.9376</v>
      </c>
      <c r="U49" s="52" t="n">
        <v>30.8755</v>
      </c>
      <c r="V49" s="52" t="n">
        <v>35.7172</v>
      </c>
      <c r="W49" s="52" t="n">
        <v>36.4581</v>
      </c>
      <c r="X49" s="52" t="n">
        <v>8414.52</v>
      </c>
      <c r="Y49" s="52" t="n">
        <v>26.65</v>
      </c>
      <c r="Z49" s="54" t="n">
        <f aca="false">X49/3600</f>
        <v>2.33736666666667</v>
      </c>
      <c r="AA49" s="55"/>
      <c r="AB49" s="55"/>
      <c r="AC49" s="55"/>
      <c r="AE49" s="39" t="n">
        <f aca="false">Q49/100</f>
        <v>0.1875</v>
      </c>
      <c r="AF49" s="39" t="n">
        <f aca="false">R49/100</f>
        <v>0.0226319166666667</v>
      </c>
      <c r="AG49" s="39" t="n">
        <f aca="false">Y49/100</f>
        <v>0.2665</v>
      </c>
      <c r="AH49" s="39" t="n">
        <f aca="false">Z49/100</f>
        <v>0.02337366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1.1288</v>
      </c>
      <c r="I50" s="68" t="n">
        <f aca="false">V50</f>
        <v>33.6474</v>
      </c>
      <c r="J50" s="68" t="n">
        <f aca="false">T50</f>
        <v>671.1288</v>
      </c>
      <c r="K50" s="68" t="n">
        <f aca="false">W50</f>
        <v>34.3711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357.49</v>
      </c>
      <c r="Q50" s="60" t="n">
        <v>14.02</v>
      </c>
      <c r="R50" s="61" t="n">
        <f aca="false">P50/3600</f>
        <v>2.04374722222222</v>
      </c>
      <c r="S50" s="58"/>
      <c r="T50" s="60" t="n">
        <v>671.1288</v>
      </c>
      <c r="U50" s="60" t="n">
        <v>27.6033</v>
      </c>
      <c r="V50" s="60" t="n">
        <v>33.6474</v>
      </c>
      <c r="W50" s="60" t="n">
        <v>34.3711</v>
      </c>
      <c r="X50" s="60" t="n">
        <v>7422.89</v>
      </c>
      <c r="Y50" s="60" t="n">
        <v>16.78</v>
      </c>
      <c r="Z50" s="61" t="n">
        <f aca="false">X50/3600</f>
        <v>2.06191388888889</v>
      </c>
      <c r="AA50" s="58"/>
      <c r="AB50" s="58"/>
      <c r="AC50" s="58"/>
      <c r="AE50" s="39" t="n">
        <f aca="false">Q50/100</f>
        <v>0.1402</v>
      </c>
      <c r="AF50" s="39" t="n">
        <f aca="false">R50/100</f>
        <v>0.0204374722222222</v>
      </c>
      <c r="AG50" s="39" t="n">
        <f aca="false">Y50/100</f>
        <v>0.1678</v>
      </c>
      <c r="AH50" s="39" t="n">
        <f aca="false">Z50/100</f>
        <v>0.0206191388888889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53.6152</v>
      </c>
      <c r="I51" s="66" t="n">
        <f aca="false">V51</f>
        <v>41.3675</v>
      </c>
      <c r="J51" s="66" t="n">
        <f aca="false">T51</f>
        <v>5953.6152</v>
      </c>
      <c r="K51" s="66" t="n">
        <f aca="false">W51</f>
        <v>42.6998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6788.49</v>
      </c>
      <c r="Q51" s="53" t="n">
        <v>18.75</v>
      </c>
      <c r="R51" s="64" t="n">
        <f aca="false">P51/3600</f>
        <v>1.88569166666667</v>
      </c>
      <c r="S51" s="65"/>
      <c r="T51" s="62" t="n">
        <v>5953.6152</v>
      </c>
      <c r="U51" s="62" t="n">
        <v>40.0425</v>
      </c>
      <c r="V51" s="62" t="n">
        <v>41.3675</v>
      </c>
      <c r="W51" s="62" t="n">
        <v>42.6998</v>
      </c>
      <c r="X51" s="62" t="n">
        <v>7458.94</v>
      </c>
      <c r="Y51" s="62" t="n">
        <v>19.84</v>
      </c>
      <c r="Z51" s="64" t="n">
        <f aca="false">X51/3600</f>
        <v>2.0719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75</v>
      </c>
      <c r="AF51" s="39" t="n">
        <f aca="false">R51/100</f>
        <v>0.0188569166666667</v>
      </c>
      <c r="AG51" s="39" t="n">
        <f aca="false">Y51/100</f>
        <v>0.1984</v>
      </c>
      <c r="AH51" s="39" t="n">
        <f aca="false">Z51/100</f>
        <v>0.0207192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7.248</v>
      </c>
      <c r="I52" s="67" t="n">
        <f aca="false">V52</f>
        <v>38.5887</v>
      </c>
      <c r="J52" s="67" t="n">
        <f aca="false">T52</f>
        <v>2407.248</v>
      </c>
      <c r="K52" s="67" t="n">
        <f aca="false">W52</f>
        <v>40.210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020.94</v>
      </c>
      <c r="Q52" s="53" t="n">
        <v>15.88</v>
      </c>
      <c r="R52" s="54" t="n">
        <f aca="false">P52/3600</f>
        <v>1.67248333333333</v>
      </c>
      <c r="S52" s="55"/>
      <c r="T52" s="52" t="n">
        <v>2407.248</v>
      </c>
      <c r="U52" s="52" t="n">
        <v>36.2543</v>
      </c>
      <c r="V52" s="52" t="n">
        <v>38.5887</v>
      </c>
      <c r="W52" s="52" t="n">
        <v>40.2106</v>
      </c>
      <c r="X52" s="52" t="n">
        <v>6235.27</v>
      </c>
      <c r="Y52" s="52" t="n">
        <v>17.19</v>
      </c>
      <c r="Z52" s="54" t="n">
        <f aca="false">X52/3600</f>
        <v>1.73201944444444</v>
      </c>
      <c r="AA52" s="55"/>
      <c r="AB52" s="55"/>
      <c r="AC52" s="55"/>
      <c r="AE52" s="39" t="n">
        <f aca="false">Q52/100</f>
        <v>0.1588</v>
      </c>
      <c r="AF52" s="39" t="n">
        <f aca="false">R52/100</f>
        <v>0.0167248333333333</v>
      </c>
      <c r="AG52" s="39" t="n">
        <f aca="false">Y52/100</f>
        <v>0.1719</v>
      </c>
      <c r="AH52" s="39" t="n">
        <f aca="false">Z52/100</f>
        <v>0.0173201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0.992</v>
      </c>
      <c r="I53" s="67" t="n">
        <f aca="false">V53</f>
        <v>36.3102</v>
      </c>
      <c r="J53" s="67" t="n">
        <f aca="false">T53</f>
        <v>1070.992</v>
      </c>
      <c r="K53" s="67" t="n">
        <f aca="false">W53</f>
        <v>38.002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242.79</v>
      </c>
      <c r="Q53" s="53" t="n">
        <v>13.24</v>
      </c>
      <c r="R53" s="54" t="n">
        <f aca="false">P53/3600</f>
        <v>1.45633055555556</v>
      </c>
      <c r="S53" s="55"/>
      <c r="T53" s="52" t="n">
        <v>1070.992</v>
      </c>
      <c r="U53" s="52" t="n">
        <v>33.0204</v>
      </c>
      <c r="V53" s="52" t="n">
        <v>36.3102</v>
      </c>
      <c r="W53" s="52" t="n">
        <v>38.002</v>
      </c>
      <c r="X53" s="52" t="n">
        <v>5567.49</v>
      </c>
      <c r="Y53" s="52" t="n">
        <v>16.99</v>
      </c>
      <c r="Z53" s="54" t="n">
        <f aca="false">X53/3600</f>
        <v>1.546525</v>
      </c>
      <c r="AA53" s="55"/>
      <c r="AB53" s="55"/>
      <c r="AC53" s="55"/>
      <c r="AE53" s="39" t="n">
        <f aca="false">Q53/100</f>
        <v>0.1324</v>
      </c>
      <c r="AF53" s="39" t="n">
        <f aca="false">R53/100</f>
        <v>0.0145633055555556</v>
      </c>
      <c r="AG53" s="39" t="n">
        <f aca="false">Y53/100</f>
        <v>0.1699</v>
      </c>
      <c r="AH53" s="39" t="n">
        <f aca="false">Z53/100</f>
        <v>0.01546525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2.88</v>
      </c>
      <c r="I54" s="68" t="n">
        <f aca="false">V54</f>
        <v>34.3208</v>
      </c>
      <c r="J54" s="68" t="n">
        <f aca="false">T54</f>
        <v>472.88</v>
      </c>
      <c r="K54" s="68" t="n">
        <f aca="false">W54</f>
        <v>35.8419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00.33</v>
      </c>
      <c r="Q54" s="60" t="n">
        <v>10.75</v>
      </c>
      <c r="R54" s="61" t="n">
        <f aca="false">P54/3600</f>
        <v>1.25009166666667</v>
      </c>
      <c r="S54" s="58"/>
      <c r="T54" s="60" t="n">
        <v>472.88</v>
      </c>
      <c r="U54" s="60" t="n">
        <v>30.086</v>
      </c>
      <c r="V54" s="60" t="n">
        <v>34.3208</v>
      </c>
      <c r="W54" s="60" t="n">
        <v>35.8419</v>
      </c>
      <c r="X54" s="60" t="n">
        <v>5115.5</v>
      </c>
      <c r="Y54" s="60" t="n">
        <v>14.93</v>
      </c>
      <c r="Z54" s="61" t="n">
        <f aca="false">X54/3600</f>
        <v>1.42097222222222</v>
      </c>
      <c r="AA54" s="58"/>
      <c r="AB54" s="58"/>
      <c r="AC54" s="58"/>
      <c r="AE54" s="39" t="n">
        <f aca="false">Q54/100</f>
        <v>0.1075</v>
      </c>
      <c r="AF54" s="39" t="n">
        <f aca="false">R54/100</f>
        <v>0.0125009166666667</v>
      </c>
      <c r="AG54" s="39" t="n">
        <f aca="false">Y54/100</f>
        <v>0.1493</v>
      </c>
      <c r="AH54" s="39" t="n">
        <f aca="false">Z54/100</f>
        <v>0.014209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34.1288</v>
      </c>
      <c r="I55" s="66" t="n">
        <f aca="false">V55</f>
        <v>43.3566</v>
      </c>
      <c r="J55" s="66" t="n">
        <f aca="false">T55</f>
        <v>1834.1288</v>
      </c>
      <c r="K55" s="66" t="n">
        <f aca="false">W55</f>
        <v>42.7883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093.98</v>
      </c>
      <c r="Q55" s="53" t="n">
        <v>5.12</v>
      </c>
      <c r="R55" s="64" t="n">
        <f aca="false">P55/3600</f>
        <v>0.581661111111111</v>
      </c>
      <c r="S55" s="65"/>
      <c r="T55" s="62" t="n">
        <v>1834.1288</v>
      </c>
      <c r="U55" s="62" t="n">
        <v>40.9718</v>
      </c>
      <c r="V55" s="62" t="n">
        <v>43.3566</v>
      </c>
      <c r="W55" s="62" t="n">
        <v>42.7883</v>
      </c>
      <c r="X55" s="62" t="n">
        <v>2609.83</v>
      </c>
      <c r="Y55" s="62" t="n">
        <v>6.28</v>
      </c>
      <c r="Z55" s="64" t="n">
        <f aca="false">X55/3600</f>
        <v>0.7249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512</v>
      </c>
      <c r="AF55" s="39" t="n">
        <f aca="false">R55/100</f>
        <v>0.00581661111111111</v>
      </c>
      <c r="AG55" s="39" t="n">
        <f aca="false">Y55/100</f>
        <v>0.0628</v>
      </c>
      <c r="AH55" s="39" t="n">
        <f aca="false">Z55/100</f>
        <v>0.0072495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2.6704</v>
      </c>
      <c r="I56" s="67" t="n">
        <f aca="false">V56</f>
        <v>40.4989</v>
      </c>
      <c r="J56" s="67" t="n">
        <f aca="false">T56</f>
        <v>912.6704</v>
      </c>
      <c r="K56" s="67" t="n">
        <f aca="false">W56</f>
        <v>39.4623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28.02</v>
      </c>
      <c r="Q56" s="53" t="n">
        <v>4.83</v>
      </c>
      <c r="R56" s="54" t="n">
        <f aca="false">P56/3600</f>
        <v>0.563338888888889</v>
      </c>
      <c r="S56" s="55"/>
      <c r="T56" s="52" t="n">
        <v>912.6704</v>
      </c>
      <c r="U56" s="52" t="n">
        <v>36.9765</v>
      </c>
      <c r="V56" s="52" t="n">
        <v>40.4989</v>
      </c>
      <c r="W56" s="52" t="n">
        <v>39.4623</v>
      </c>
      <c r="X56" s="52" t="n">
        <v>2221.36</v>
      </c>
      <c r="Y56" s="52" t="n">
        <v>5.34</v>
      </c>
      <c r="Z56" s="54" t="n">
        <f aca="false">X56/3600</f>
        <v>0.617044444444445</v>
      </c>
      <c r="AA56" s="55"/>
      <c r="AB56" s="55"/>
      <c r="AC56" s="55"/>
      <c r="AE56" s="39" t="n">
        <f aca="false">Q56/100</f>
        <v>0.0483</v>
      </c>
      <c r="AF56" s="39" t="n">
        <f aca="false">R56/100</f>
        <v>0.00563338888888889</v>
      </c>
      <c r="AG56" s="39" t="n">
        <f aca="false">Y56/100</f>
        <v>0.0534</v>
      </c>
      <c r="AH56" s="39" t="n">
        <f aca="false">Z56/100</f>
        <v>0.00617044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1.96</v>
      </c>
      <c r="I57" s="67" t="n">
        <f aca="false">V57</f>
        <v>37.9989</v>
      </c>
      <c r="J57" s="67" t="n">
        <f aca="false">T57</f>
        <v>441.96</v>
      </c>
      <c r="K57" s="67" t="n">
        <f aca="false">W57</f>
        <v>36.589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38.4</v>
      </c>
      <c r="Q57" s="53" t="n">
        <v>4.2</v>
      </c>
      <c r="R57" s="54" t="n">
        <f aca="false">P57/3600</f>
        <v>0.510666666666667</v>
      </c>
      <c r="S57" s="55"/>
      <c r="T57" s="52" t="n">
        <v>441.96</v>
      </c>
      <c r="U57" s="52" t="n">
        <v>33.4347</v>
      </c>
      <c r="V57" s="52" t="n">
        <v>37.9989</v>
      </c>
      <c r="W57" s="52" t="n">
        <v>36.5898</v>
      </c>
      <c r="X57" s="52" t="n">
        <v>2000.84</v>
      </c>
      <c r="Y57" s="52" t="n">
        <v>5.14</v>
      </c>
      <c r="Z57" s="54" t="n">
        <f aca="false">X57/3600</f>
        <v>0.555788888888889</v>
      </c>
      <c r="AA57" s="55"/>
      <c r="AB57" s="55"/>
      <c r="AC57" s="55"/>
      <c r="AE57" s="39" t="n">
        <f aca="false">Q57/100</f>
        <v>0.042</v>
      </c>
      <c r="AF57" s="39" t="n">
        <f aca="false">R57/100</f>
        <v>0.00510666666666667</v>
      </c>
      <c r="AG57" s="39" t="n">
        <f aca="false">Y57/100</f>
        <v>0.0514</v>
      </c>
      <c r="AH57" s="39" t="n">
        <f aca="false">Z57/100</f>
        <v>0.00555788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4192</v>
      </c>
      <c r="I58" s="68" t="n">
        <f aca="false">V58</f>
        <v>35.6924</v>
      </c>
      <c r="J58" s="68" t="n">
        <f aca="false">T58</f>
        <v>214.4192</v>
      </c>
      <c r="K58" s="68" t="n">
        <f aca="false">W58</f>
        <v>33.9889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704.47</v>
      </c>
      <c r="Q58" s="60" t="n">
        <v>3.47</v>
      </c>
      <c r="R58" s="61" t="n">
        <f aca="false">P58/3600</f>
        <v>0.473463888888889</v>
      </c>
      <c r="S58" s="58"/>
      <c r="T58" s="60" t="n">
        <v>214.4192</v>
      </c>
      <c r="U58" s="60" t="n">
        <v>30.4343</v>
      </c>
      <c r="V58" s="60" t="n">
        <v>35.6924</v>
      </c>
      <c r="W58" s="60" t="n">
        <v>33.9889</v>
      </c>
      <c r="X58" s="60" t="n">
        <v>1851</v>
      </c>
      <c r="Y58" s="60" t="n">
        <v>3.95</v>
      </c>
      <c r="Z58" s="61" t="n">
        <f aca="false">X58/3600</f>
        <v>0.514166666666667</v>
      </c>
      <c r="AA58" s="58"/>
      <c r="AB58" s="58"/>
      <c r="AC58" s="58"/>
      <c r="AE58" s="39" t="n">
        <f aca="false">Q58/100</f>
        <v>0.0347</v>
      </c>
      <c r="AF58" s="39" t="n">
        <f aca="false">R58/100</f>
        <v>0.00473463888888889</v>
      </c>
      <c r="AG58" s="39" t="n">
        <f aca="false">Y58/100</f>
        <v>0.0395</v>
      </c>
      <c r="AH58" s="39" t="n">
        <f aca="false">Z58/100</f>
        <v>0.00514166666666667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06.388</v>
      </c>
      <c r="I59" s="63" t="n">
        <f aca="false">V59</f>
        <v>42.4589</v>
      </c>
      <c r="J59" s="63" t="n">
        <f aca="false">T59</f>
        <v>2306.388</v>
      </c>
      <c r="K59" s="63" t="n">
        <f aca="false">W59</f>
        <v>43.4421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2995.43</v>
      </c>
      <c r="Q59" s="53" t="n">
        <v>7.55</v>
      </c>
      <c r="R59" s="64" t="n">
        <f aca="false">P59/3600</f>
        <v>0.832063888888889</v>
      </c>
      <c r="S59" s="65"/>
      <c r="T59" s="62" t="n">
        <v>2306.388</v>
      </c>
      <c r="U59" s="62" t="n">
        <v>38.1621</v>
      </c>
      <c r="V59" s="62" t="n">
        <v>42.4589</v>
      </c>
      <c r="W59" s="62" t="n">
        <v>43.4421</v>
      </c>
      <c r="X59" s="62" t="n">
        <v>3111.56</v>
      </c>
      <c r="Y59" s="62" t="n">
        <v>7.99</v>
      </c>
      <c r="Z59" s="64" t="n">
        <f aca="false">X59/3600</f>
        <v>0.86432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755</v>
      </c>
      <c r="AF59" s="39" t="n">
        <f aca="false">R59/100</f>
        <v>0.00832063888888889</v>
      </c>
      <c r="AG59" s="39" t="n">
        <f aca="false">Y59/100</f>
        <v>0.0799</v>
      </c>
      <c r="AH59" s="39" t="n">
        <f aca="false">Z59/100</f>
        <v>0.0086432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8.3104</v>
      </c>
      <c r="I60" s="51" t="n">
        <f aca="false">V60</f>
        <v>40.5159</v>
      </c>
      <c r="J60" s="51" t="n">
        <f aca="false">T60</f>
        <v>818.3104</v>
      </c>
      <c r="K60" s="51" t="n">
        <f aca="false">W60</f>
        <v>41.3358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142.34</v>
      </c>
      <c r="Q60" s="53" t="n">
        <v>5.62</v>
      </c>
      <c r="R60" s="54" t="n">
        <f aca="false">P60/3600</f>
        <v>0.595094444444445</v>
      </c>
      <c r="S60" s="55"/>
      <c r="T60" s="52" t="n">
        <v>818.3104</v>
      </c>
      <c r="U60" s="52" t="n">
        <v>34.1506</v>
      </c>
      <c r="V60" s="52" t="n">
        <v>40.5159</v>
      </c>
      <c r="W60" s="52" t="n">
        <v>41.3358</v>
      </c>
      <c r="X60" s="52" t="n">
        <v>2604.08</v>
      </c>
      <c r="Y60" s="52" t="n">
        <v>7.84</v>
      </c>
      <c r="Z60" s="54" t="n">
        <f aca="false">X60/3600</f>
        <v>0.723355555555556</v>
      </c>
      <c r="AA60" s="55"/>
      <c r="AB60" s="55"/>
      <c r="AC60" s="55"/>
      <c r="AE60" s="39" t="n">
        <f aca="false">Q60/100</f>
        <v>0.0562</v>
      </c>
      <c r="AF60" s="39" t="n">
        <f aca="false">R60/100</f>
        <v>0.00595094444444444</v>
      </c>
      <c r="AG60" s="39" t="n">
        <f aca="false">Y60/100</f>
        <v>0.0784</v>
      </c>
      <c r="AH60" s="39" t="n">
        <f aca="false">Z60/100</f>
        <v>0.0072335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6208</v>
      </c>
      <c r="I61" s="51" t="n">
        <f aca="false">V61</f>
        <v>38.8552</v>
      </c>
      <c r="J61" s="51" t="n">
        <f aca="false">T61</f>
        <v>332.6208</v>
      </c>
      <c r="K61" s="51" t="n">
        <f aca="false">W61</f>
        <v>39.529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050.27</v>
      </c>
      <c r="Q61" s="53" t="n">
        <v>4.78</v>
      </c>
      <c r="R61" s="54" t="n">
        <f aca="false">P61/3600</f>
        <v>0.569519444444445</v>
      </c>
      <c r="S61" s="55"/>
      <c r="T61" s="52" t="n">
        <v>332.6208</v>
      </c>
      <c r="U61" s="52" t="n">
        <v>30.9561</v>
      </c>
      <c r="V61" s="52" t="n">
        <v>38.8552</v>
      </c>
      <c r="W61" s="52" t="n">
        <v>39.5291</v>
      </c>
      <c r="X61" s="52" t="n">
        <v>2259.32</v>
      </c>
      <c r="Y61" s="52" t="n">
        <v>5.82</v>
      </c>
      <c r="Z61" s="54" t="n">
        <f aca="false">X61/3600</f>
        <v>0.627588888888889</v>
      </c>
      <c r="AA61" s="55"/>
      <c r="AB61" s="55"/>
      <c r="AC61" s="55"/>
      <c r="AE61" s="39" t="n">
        <f aca="false">Q61/100</f>
        <v>0.0478</v>
      </c>
      <c r="AF61" s="39" t="n">
        <f aca="false">R61/100</f>
        <v>0.00569519444444444</v>
      </c>
      <c r="AG61" s="39" t="n">
        <f aca="false">Y61/100</f>
        <v>0.0582</v>
      </c>
      <c r="AH61" s="39" t="n">
        <f aca="false">Z61/100</f>
        <v>0.0062758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1824</v>
      </c>
      <c r="I62" s="59" t="n">
        <f aca="false">V62</f>
        <v>37.3389</v>
      </c>
      <c r="J62" s="59" t="n">
        <f aca="false">T62</f>
        <v>134.1824</v>
      </c>
      <c r="K62" s="59" t="n">
        <f aca="false">W62</f>
        <v>37.6515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705.78</v>
      </c>
      <c r="Q62" s="60" t="n">
        <v>3.07</v>
      </c>
      <c r="R62" s="61" t="n">
        <f aca="false">P62/3600</f>
        <v>0.473827777777778</v>
      </c>
      <c r="S62" s="58"/>
      <c r="T62" s="60" t="n">
        <v>134.1824</v>
      </c>
      <c r="U62" s="60" t="n">
        <v>27.7796</v>
      </c>
      <c r="V62" s="60" t="n">
        <v>37.3389</v>
      </c>
      <c r="W62" s="60" t="n">
        <v>37.6515</v>
      </c>
      <c r="X62" s="60" t="n">
        <v>2072.83</v>
      </c>
      <c r="Y62" s="60" t="n">
        <v>3.47</v>
      </c>
      <c r="Z62" s="61" t="n">
        <f aca="false">X62/3600</f>
        <v>0.575786111111111</v>
      </c>
      <c r="AA62" s="58"/>
      <c r="AB62" s="58"/>
      <c r="AC62" s="58"/>
      <c r="AE62" s="39" t="n">
        <f aca="false">Q62/100</f>
        <v>0.0307</v>
      </c>
      <c r="AF62" s="39" t="n">
        <f aca="false">R62/100</f>
        <v>0.00473827777777778</v>
      </c>
      <c r="AG62" s="39" t="n">
        <f aca="false">Y62/100</f>
        <v>0.0347</v>
      </c>
      <c r="AH62" s="39" t="n">
        <f aca="false">Z62/100</f>
        <v>0.00575786111111111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33.496</v>
      </c>
      <c r="I63" s="66" t="n">
        <f aca="false">V63</f>
        <v>40.5581</v>
      </c>
      <c r="J63" s="66" t="n">
        <f aca="false">T63</f>
        <v>2033.496</v>
      </c>
      <c r="K63" s="66" t="n">
        <f aca="false">W63</f>
        <v>41.2535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2160.91</v>
      </c>
      <c r="Q63" s="53" t="n">
        <v>5.57</v>
      </c>
      <c r="R63" s="64" t="n">
        <f aca="false">P63/3600</f>
        <v>0.600252777777778</v>
      </c>
      <c r="S63" s="65"/>
      <c r="T63" s="62" t="n">
        <v>2033.496</v>
      </c>
      <c r="U63" s="62" t="n">
        <v>38.0102</v>
      </c>
      <c r="V63" s="62" t="n">
        <v>40.5581</v>
      </c>
      <c r="W63" s="62" t="n">
        <v>41.2535</v>
      </c>
      <c r="X63" s="62" t="n">
        <v>2630.28</v>
      </c>
      <c r="Y63" s="62" t="n">
        <v>7.37</v>
      </c>
      <c r="Z63" s="64" t="n">
        <f aca="false">X63/3600</f>
        <v>0.73063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557</v>
      </c>
      <c r="AF63" s="39" t="n">
        <f aca="false">R63/100</f>
        <v>0.00600252777777778</v>
      </c>
      <c r="AG63" s="39" t="n">
        <f aca="false">Y63/100</f>
        <v>0.0737</v>
      </c>
      <c r="AH63" s="39" t="n">
        <f aca="false">Z63/100</f>
        <v>0.0073063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7.9632</v>
      </c>
      <c r="I64" s="67" t="n">
        <f aca="false">V64</f>
        <v>37.7195</v>
      </c>
      <c r="J64" s="67" t="n">
        <f aca="false">T64</f>
        <v>877.9632</v>
      </c>
      <c r="K64" s="67" t="n">
        <f aca="false">W64</f>
        <v>38.3242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955.27</v>
      </c>
      <c r="Q64" s="53" t="n">
        <v>4.63</v>
      </c>
      <c r="R64" s="54" t="n">
        <f aca="false">P64/3600</f>
        <v>0.543130555555556</v>
      </c>
      <c r="S64" s="55"/>
      <c r="T64" s="52" t="n">
        <v>877.9632</v>
      </c>
      <c r="U64" s="52" t="n">
        <v>34.1872</v>
      </c>
      <c r="V64" s="52" t="n">
        <v>37.7195</v>
      </c>
      <c r="W64" s="52" t="n">
        <v>38.3242</v>
      </c>
      <c r="X64" s="52" t="n">
        <v>2077.8</v>
      </c>
      <c r="Y64" s="52" t="n">
        <v>4.55</v>
      </c>
      <c r="Z64" s="54" t="n">
        <f aca="false">X64/3600</f>
        <v>0.577166666666667</v>
      </c>
      <c r="AA64" s="55"/>
      <c r="AB64" s="55"/>
      <c r="AC64" s="55"/>
      <c r="AE64" s="39" t="n">
        <f aca="false">Q64/100</f>
        <v>0.0463</v>
      </c>
      <c r="AF64" s="39" t="n">
        <f aca="false">R64/100</f>
        <v>0.00543130555555556</v>
      </c>
      <c r="AG64" s="39" t="n">
        <f aca="false">Y64/100</f>
        <v>0.0455</v>
      </c>
      <c r="AH64" s="39" t="n">
        <f aca="false">Z64/100</f>
        <v>0.0057716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5.1672</v>
      </c>
      <c r="I65" s="67" t="n">
        <f aca="false">V65</f>
        <v>35.2751</v>
      </c>
      <c r="J65" s="67" t="n">
        <f aca="false">T65</f>
        <v>375.1672</v>
      </c>
      <c r="K65" s="67" t="n">
        <f aca="false">W65</f>
        <v>35.865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21.77</v>
      </c>
      <c r="Q65" s="53" t="n">
        <v>3.9</v>
      </c>
      <c r="R65" s="54" t="n">
        <f aca="false">P65/3600</f>
        <v>0.478269444444444</v>
      </c>
      <c r="S65" s="55"/>
      <c r="T65" s="52" t="n">
        <v>375.1672</v>
      </c>
      <c r="U65" s="52" t="n">
        <v>30.6813</v>
      </c>
      <c r="V65" s="52" t="n">
        <v>35.2751</v>
      </c>
      <c r="W65" s="52" t="n">
        <v>35.865</v>
      </c>
      <c r="X65" s="52" t="n">
        <v>1919.76</v>
      </c>
      <c r="Y65" s="52" t="n">
        <v>3.47</v>
      </c>
      <c r="Z65" s="54" t="n">
        <f aca="false">X65/3600</f>
        <v>0.533266666666667</v>
      </c>
      <c r="AA65" s="55"/>
      <c r="AB65" s="55"/>
      <c r="AC65" s="55"/>
      <c r="AE65" s="39" t="n">
        <f aca="false">Q65/100</f>
        <v>0.039</v>
      </c>
      <c r="AF65" s="39" t="n">
        <f aca="false">R65/100</f>
        <v>0.00478269444444444</v>
      </c>
      <c r="AG65" s="39" t="n">
        <f aca="false">Y65/100</f>
        <v>0.0347</v>
      </c>
      <c r="AH65" s="39" t="n">
        <f aca="false">Z65/100</f>
        <v>0.00533266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4.388</v>
      </c>
      <c r="I66" s="68" t="n">
        <f aca="false">V66</f>
        <v>33.0477</v>
      </c>
      <c r="J66" s="68" t="n">
        <f aca="false">T66</f>
        <v>154.388</v>
      </c>
      <c r="K66" s="68" t="n">
        <f aca="false">W66</f>
        <v>33.5847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905.06</v>
      </c>
      <c r="Q66" s="60" t="n">
        <v>5.22</v>
      </c>
      <c r="R66" s="61" t="n">
        <f aca="false">P66/3600</f>
        <v>0.529183333333333</v>
      </c>
      <c r="S66" s="58"/>
      <c r="T66" s="60" t="n">
        <v>154.388</v>
      </c>
      <c r="U66" s="60" t="n">
        <v>27.5963</v>
      </c>
      <c r="V66" s="60" t="n">
        <v>33.0477</v>
      </c>
      <c r="W66" s="60" t="n">
        <v>33.5847</v>
      </c>
      <c r="X66" s="60" t="n">
        <v>1777.17</v>
      </c>
      <c r="Y66" s="60" t="n">
        <v>3.37</v>
      </c>
      <c r="Z66" s="61" t="n">
        <f aca="false">X66/3600</f>
        <v>0.493658333333333</v>
      </c>
      <c r="AA66" s="58"/>
      <c r="AB66" s="58"/>
      <c r="AC66" s="58"/>
      <c r="AE66" s="39" t="n">
        <f aca="false">Q66/100</f>
        <v>0.0522</v>
      </c>
      <c r="AF66" s="39" t="n">
        <f aca="false">R66/100</f>
        <v>0.00529183333333333</v>
      </c>
      <c r="AG66" s="39" t="n">
        <f aca="false">Y66/100</f>
        <v>0.0337</v>
      </c>
      <c r="AH66" s="39" t="n">
        <f aca="false">Z66/100</f>
        <v>0.00493658333333333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8.7976</v>
      </c>
      <c r="I67" s="63" t="n">
        <f aca="false">V67</f>
        <v>41.1547</v>
      </c>
      <c r="J67" s="63" t="n">
        <f aca="false">T67</f>
        <v>1418.7976</v>
      </c>
      <c r="K67" s="63" t="n">
        <f aca="false">W67</f>
        <v>42.1681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1933.25</v>
      </c>
      <c r="Q67" s="53" t="n">
        <v>5.07</v>
      </c>
      <c r="R67" s="64" t="n">
        <f aca="false">P67/3600</f>
        <v>0.537013888888889</v>
      </c>
      <c r="S67" s="65"/>
      <c r="T67" s="62" t="n">
        <v>1418.7976</v>
      </c>
      <c r="U67" s="62" t="n">
        <v>39.9711</v>
      </c>
      <c r="V67" s="62" t="n">
        <v>41.1547</v>
      </c>
      <c r="W67" s="62" t="n">
        <v>42.1681</v>
      </c>
      <c r="X67" s="62" t="n">
        <v>1865.02</v>
      </c>
      <c r="Y67" s="62" t="n">
        <v>4.64</v>
      </c>
      <c r="Z67" s="64" t="n">
        <f aca="false">X67/3600</f>
        <v>0.51806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7</v>
      </c>
      <c r="AF67" s="39" t="n">
        <f aca="false">R67/100</f>
        <v>0.00537013888888889</v>
      </c>
      <c r="AG67" s="39" t="n">
        <f aca="false">Y67/100</f>
        <v>0.0464</v>
      </c>
      <c r="AH67" s="39" t="n">
        <f aca="false">Z67/100</f>
        <v>0.00518061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0792</v>
      </c>
      <c r="I68" s="51" t="n">
        <f aca="false">V68</f>
        <v>38.1573</v>
      </c>
      <c r="J68" s="51" t="n">
        <f aca="false">T68</f>
        <v>682.0792</v>
      </c>
      <c r="K68" s="51" t="n">
        <f aca="false">W68</f>
        <v>39.298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66.9</v>
      </c>
      <c r="Q68" s="53" t="n">
        <v>4.16</v>
      </c>
      <c r="R68" s="54" t="n">
        <f aca="false">P68/3600</f>
        <v>0.463027777777778</v>
      </c>
      <c r="S68" s="55"/>
      <c r="T68" s="52" t="n">
        <v>682.0792</v>
      </c>
      <c r="U68" s="52" t="n">
        <v>35.7862</v>
      </c>
      <c r="V68" s="52" t="n">
        <v>38.1573</v>
      </c>
      <c r="W68" s="52" t="n">
        <v>39.2984</v>
      </c>
      <c r="X68" s="52" t="n">
        <v>1488.59</v>
      </c>
      <c r="Y68" s="52" t="n">
        <v>4.2</v>
      </c>
      <c r="Z68" s="54" t="n">
        <f aca="false">X68/3600</f>
        <v>0.413497222222222</v>
      </c>
      <c r="AA68" s="55"/>
      <c r="AB68" s="55"/>
      <c r="AC68" s="55"/>
      <c r="AE68" s="39" t="n">
        <f aca="false">Q68/100</f>
        <v>0.0416</v>
      </c>
      <c r="AF68" s="39" t="n">
        <f aca="false">R68/100</f>
        <v>0.00463027777777778</v>
      </c>
      <c r="AG68" s="39" t="n">
        <f aca="false">Y68/100</f>
        <v>0.042</v>
      </c>
      <c r="AH68" s="39" t="n">
        <f aca="false">Z68/100</f>
        <v>0.00413497222222222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848</v>
      </c>
      <c r="I69" s="51" t="n">
        <f aca="false">V69</f>
        <v>35.7054</v>
      </c>
      <c r="J69" s="51" t="n">
        <f aca="false">T69</f>
        <v>320.848</v>
      </c>
      <c r="K69" s="51" t="n">
        <f aca="false">W69</f>
        <v>36.7751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03.38</v>
      </c>
      <c r="Q69" s="53" t="n">
        <v>3.22</v>
      </c>
      <c r="R69" s="54" t="n">
        <f aca="false">P69/3600</f>
        <v>0.334272222222222</v>
      </c>
      <c r="S69" s="55"/>
      <c r="T69" s="52" t="n">
        <v>320.848</v>
      </c>
      <c r="U69" s="52" t="n">
        <v>32.1393</v>
      </c>
      <c r="V69" s="52" t="n">
        <v>35.7054</v>
      </c>
      <c r="W69" s="52" t="n">
        <v>36.7751</v>
      </c>
      <c r="X69" s="52" t="n">
        <v>1378.44</v>
      </c>
      <c r="Y69" s="52" t="n">
        <v>4.6</v>
      </c>
      <c r="Z69" s="54" t="n">
        <f aca="false">X69/3600</f>
        <v>0.3829</v>
      </c>
      <c r="AA69" s="55"/>
      <c r="AB69" s="55"/>
      <c r="AC69" s="55"/>
      <c r="AE69" s="39" t="n">
        <f aca="false">Q69/100</f>
        <v>0.0322</v>
      </c>
      <c r="AF69" s="39" t="n">
        <f aca="false">R69/100</f>
        <v>0.00334272222222222</v>
      </c>
      <c r="AG69" s="39" t="n">
        <f aca="false">Y69/100</f>
        <v>0.046</v>
      </c>
      <c r="AH69" s="39" t="n">
        <f aca="false">Z69/100</f>
        <v>0.003829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6152</v>
      </c>
      <c r="I70" s="69" t="n">
        <f aca="false">V70</f>
        <v>33.3519</v>
      </c>
      <c r="J70" s="69" t="n">
        <f aca="false">T70</f>
        <v>148.6152</v>
      </c>
      <c r="K70" s="69" t="n">
        <f aca="false">W70</f>
        <v>34.2917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076.01</v>
      </c>
      <c r="Q70" s="60" t="n">
        <v>2.32</v>
      </c>
      <c r="R70" s="61" t="n">
        <f aca="false">P70/3600</f>
        <v>0.298891666666667</v>
      </c>
      <c r="S70" s="58"/>
      <c r="T70" s="60" t="n">
        <v>148.6152</v>
      </c>
      <c r="U70" s="60" t="n">
        <v>29.2127</v>
      </c>
      <c r="V70" s="60" t="n">
        <v>33.3519</v>
      </c>
      <c r="W70" s="60" t="n">
        <v>34.2917</v>
      </c>
      <c r="X70" s="60" t="n">
        <v>1241.75</v>
      </c>
      <c r="Y70" s="60" t="n">
        <v>2.66</v>
      </c>
      <c r="Z70" s="61" t="n">
        <f aca="false">X70/3600</f>
        <v>0.344930555555556</v>
      </c>
      <c r="AA70" s="58"/>
      <c r="AB70" s="58"/>
      <c r="AC70" s="58"/>
      <c r="AE70" s="39" t="n">
        <f aca="false">Q70/100</f>
        <v>0.0232</v>
      </c>
      <c r="AF70" s="39" t="n">
        <f aca="false">R70/100</f>
        <v>0.00298891666666667</v>
      </c>
      <c r="AG70" s="39" t="n">
        <f aca="false">Y70/100</f>
        <v>0.0266</v>
      </c>
      <c r="AH70" s="39" t="n">
        <f aca="false">Z70/100</f>
        <v>0.0034493055555555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83.3744</v>
      </c>
      <c r="I71" s="66" t="n">
        <f aca="false">V71</f>
        <v>46.8496</v>
      </c>
      <c r="J71" s="66" t="n">
        <f aca="false">T71</f>
        <v>2083.3744</v>
      </c>
      <c r="K71" s="66" t="n">
        <f aca="false">W71</f>
        <v>47.7809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17881.56</v>
      </c>
      <c r="Q71" s="53" t="n">
        <v>39.33</v>
      </c>
      <c r="R71" s="64" t="n">
        <f aca="false">P71/3600</f>
        <v>4.9671</v>
      </c>
      <c r="S71" s="65"/>
      <c r="T71" s="62" t="n">
        <v>2083.3744</v>
      </c>
      <c r="U71" s="62" t="n">
        <v>43.5223</v>
      </c>
      <c r="V71" s="62" t="n">
        <v>46.8496</v>
      </c>
      <c r="W71" s="62" t="n">
        <v>47.7809</v>
      </c>
      <c r="X71" s="62" t="n">
        <v>16681.66</v>
      </c>
      <c r="Y71" s="62" t="n">
        <v>37.13</v>
      </c>
      <c r="Z71" s="64" t="n">
        <f aca="false">X71/3600</f>
        <v>4.6337944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3933</v>
      </c>
      <c r="AF71" s="39" t="n">
        <f aca="false">R71/100</f>
        <v>0.049671</v>
      </c>
      <c r="AG71" s="39" t="n">
        <f aca="false">Y71/100</f>
        <v>0.3713</v>
      </c>
      <c r="AH71" s="39" t="n">
        <f aca="false">Z71/100</f>
        <v>0.0463379444444444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4.6768</v>
      </c>
      <c r="I72" s="67" t="n">
        <f aca="false">V72</f>
        <v>45.4846</v>
      </c>
      <c r="J72" s="67" t="n">
        <f aca="false">T72</f>
        <v>774.6768</v>
      </c>
      <c r="K72" s="67" t="n">
        <f aca="false">W72</f>
        <v>46.0836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8806.37</v>
      </c>
      <c r="Q72" s="53" t="n">
        <v>32.2</v>
      </c>
      <c r="R72" s="54" t="n">
        <f aca="false">P72/3600</f>
        <v>5.22399166666667</v>
      </c>
      <c r="S72" s="55"/>
      <c r="T72" s="52" t="n">
        <v>774.6768</v>
      </c>
      <c r="U72" s="52" t="n">
        <v>41.1825</v>
      </c>
      <c r="V72" s="52" t="n">
        <v>45.4846</v>
      </c>
      <c r="W72" s="52" t="n">
        <v>46.0836</v>
      </c>
      <c r="X72" s="52" t="n">
        <v>15982.68</v>
      </c>
      <c r="Y72" s="52" t="n">
        <v>30.8</v>
      </c>
      <c r="Z72" s="54" t="n">
        <f aca="false">X72/3600</f>
        <v>4.43963333333333</v>
      </c>
      <c r="AA72" s="55"/>
      <c r="AB72" s="55"/>
      <c r="AC72" s="55"/>
      <c r="AE72" s="39" t="n">
        <f aca="false">Q72/100</f>
        <v>0.322</v>
      </c>
      <c r="AF72" s="39" t="n">
        <f aca="false">R72/100</f>
        <v>0.0522399166666667</v>
      </c>
      <c r="AG72" s="39" t="n">
        <f aca="false">Y72/100</f>
        <v>0.308</v>
      </c>
      <c r="AH72" s="39" t="n">
        <f aca="false">Z72/100</f>
        <v>0.0443963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2.3152</v>
      </c>
      <c r="I73" s="67" t="n">
        <f aca="false">V73</f>
        <v>43.9791</v>
      </c>
      <c r="J73" s="67" t="n">
        <f aca="false">T73</f>
        <v>372.3152</v>
      </c>
      <c r="K73" s="67" t="n">
        <f aca="false">W73</f>
        <v>44.210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948.55</v>
      </c>
      <c r="Q73" s="53" t="n">
        <v>26.87</v>
      </c>
      <c r="R73" s="54" t="n">
        <f aca="false">P73/3600</f>
        <v>4.70793055555556</v>
      </c>
      <c r="S73" s="55"/>
      <c r="T73" s="52" t="n">
        <v>372.3152</v>
      </c>
      <c r="U73" s="52" t="n">
        <v>38.6345</v>
      </c>
      <c r="V73" s="52" t="n">
        <v>43.9791</v>
      </c>
      <c r="W73" s="52" t="n">
        <v>44.2105</v>
      </c>
      <c r="X73" s="52" t="n">
        <v>17150.38</v>
      </c>
      <c r="Y73" s="52" t="n">
        <v>30.56</v>
      </c>
      <c r="Z73" s="54" t="n">
        <f aca="false">X73/3600</f>
        <v>4.76399444444445</v>
      </c>
      <c r="AA73" s="55"/>
      <c r="AB73" s="55"/>
      <c r="AC73" s="55"/>
      <c r="AE73" s="39" t="n">
        <f aca="false">Q73/100</f>
        <v>0.2687</v>
      </c>
      <c r="AF73" s="39" t="n">
        <f aca="false">R73/100</f>
        <v>0.0470793055555556</v>
      </c>
      <c r="AG73" s="39" t="n">
        <f aca="false">Y73/100</f>
        <v>0.3056</v>
      </c>
      <c r="AH73" s="39" t="n">
        <f aca="false">Z73/100</f>
        <v>0.0476399444444445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4.9808</v>
      </c>
      <c r="I74" s="68" t="n">
        <f aca="false">V74</f>
        <v>42.2872</v>
      </c>
      <c r="J74" s="68" t="n">
        <f aca="false">T74</f>
        <v>194.9808</v>
      </c>
      <c r="K74" s="68" t="n">
        <f aca="false">W74</f>
        <v>42.2178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7681.66</v>
      </c>
      <c r="Q74" s="60" t="n">
        <v>26.06</v>
      </c>
      <c r="R74" s="61" t="n">
        <f aca="false">P74/3600</f>
        <v>4.91157222222222</v>
      </c>
      <c r="S74" s="58"/>
      <c r="T74" s="60" t="n">
        <v>194.9808</v>
      </c>
      <c r="U74" s="60" t="n">
        <v>35.8563</v>
      </c>
      <c r="V74" s="60" t="n">
        <v>42.2872</v>
      </c>
      <c r="W74" s="60" t="n">
        <v>42.2178</v>
      </c>
      <c r="X74" s="60" t="n">
        <v>16961.41</v>
      </c>
      <c r="Y74" s="60" t="n">
        <v>33.23</v>
      </c>
      <c r="Z74" s="61" t="n">
        <f aca="false">X74/3600</f>
        <v>4.71150277777778</v>
      </c>
      <c r="AA74" s="58"/>
      <c r="AB74" s="58"/>
      <c r="AC74" s="58"/>
      <c r="AE74" s="39" t="n">
        <f aca="false">Q74/100</f>
        <v>0.2606</v>
      </c>
      <c r="AF74" s="39" t="n">
        <f aca="false">R74/100</f>
        <v>0.0491157222222222</v>
      </c>
      <c r="AG74" s="39" t="n">
        <f aca="false">Y74/100</f>
        <v>0.3323</v>
      </c>
      <c r="AH74" s="39" t="n">
        <f aca="false">Z74/100</f>
        <v>0.0471150277777778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16.3912</v>
      </c>
      <c r="I75" s="63" t="n">
        <f aca="false">V75</f>
        <v>48.4129</v>
      </c>
      <c r="J75" s="63" t="n">
        <f aca="false">T75</f>
        <v>2716.3912</v>
      </c>
      <c r="K75" s="63" t="n">
        <f aca="false">W75</f>
        <v>47.7529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0639.64</v>
      </c>
      <c r="Q75" s="53" t="n">
        <v>48.05</v>
      </c>
      <c r="R75" s="64" t="n">
        <f aca="false">P75/3600</f>
        <v>5.73323333333333</v>
      </c>
      <c r="S75" s="65"/>
      <c r="T75" s="62" t="n">
        <v>2716.3912</v>
      </c>
      <c r="U75" s="62" t="n">
        <v>43.384</v>
      </c>
      <c r="V75" s="62" t="n">
        <v>48.4129</v>
      </c>
      <c r="W75" s="62" t="n">
        <v>47.7529</v>
      </c>
      <c r="X75" s="62" t="n">
        <v>19035.57</v>
      </c>
      <c r="Y75" s="62" t="n">
        <v>45.78</v>
      </c>
      <c r="Z75" s="64" t="n">
        <f aca="false">X75/3600</f>
        <v>5.28765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805</v>
      </c>
      <c r="AF75" s="39" t="n">
        <f aca="false">R75/100</f>
        <v>0.0573323333333333</v>
      </c>
      <c r="AG75" s="39" t="n">
        <f aca="false">Y75/100</f>
        <v>0.4578</v>
      </c>
      <c r="AH75" s="39" t="n">
        <f aca="false">Z75/100</f>
        <v>0.0528765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8.5168</v>
      </c>
      <c r="I76" s="51" t="n">
        <f aca="false">V76</f>
        <v>46.8866</v>
      </c>
      <c r="J76" s="51" t="n">
        <f aca="false">T76</f>
        <v>928.5168</v>
      </c>
      <c r="K76" s="51" t="n">
        <f aca="false">W76</f>
        <v>45.752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425.47</v>
      </c>
      <c r="Q76" s="53" t="n">
        <v>36.61</v>
      </c>
      <c r="R76" s="54" t="n">
        <f aca="false">P76/3600</f>
        <v>5.39596388888889</v>
      </c>
      <c r="S76" s="55"/>
      <c r="T76" s="52" t="n">
        <v>928.5168</v>
      </c>
      <c r="U76" s="52" t="n">
        <v>40.9236</v>
      </c>
      <c r="V76" s="52" t="n">
        <v>46.8866</v>
      </c>
      <c r="W76" s="52" t="n">
        <v>45.7522</v>
      </c>
      <c r="X76" s="52" t="n">
        <v>17834.59</v>
      </c>
      <c r="Y76" s="52" t="n">
        <v>63.34</v>
      </c>
      <c r="Z76" s="54" t="n">
        <f aca="false">X76/3600</f>
        <v>4.95405277777778</v>
      </c>
      <c r="AA76" s="55"/>
      <c r="AB76" s="55"/>
      <c r="AC76" s="55"/>
      <c r="AE76" s="39" t="n">
        <f aca="false">Q76/100</f>
        <v>0.3661</v>
      </c>
      <c r="AF76" s="39" t="n">
        <f aca="false">R76/100</f>
        <v>0.0539596388888889</v>
      </c>
      <c r="AG76" s="39" t="n">
        <f aca="false">Y76/100</f>
        <v>0.6334</v>
      </c>
      <c r="AH76" s="39" t="n">
        <f aca="false">Z76/100</f>
        <v>0.0495405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3.692</v>
      </c>
      <c r="I77" s="51" t="n">
        <f aca="false">V77</f>
        <v>45.4805</v>
      </c>
      <c r="J77" s="51" t="n">
        <f aca="false">T77</f>
        <v>443.692</v>
      </c>
      <c r="K77" s="51" t="n">
        <f aca="false">W77</f>
        <v>43.7007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654.51</v>
      </c>
      <c r="Q77" s="53" t="n">
        <v>29.63</v>
      </c>
      <c r="R77" s="54" t="n">
        <f aca="false">P77/3600</f>
        <v>5.18180833333333</v>
      </c>
      <c r="S77" s="55"/>
      <c r="T77" s="52" t="n">
        <v>443.692</v>
      </c>
      <c r="U77" s="52" t="n">
        <v>38.2282</v>
      </c>
      <c r="V77" s="52" t="n">
        <v>45.4805</v>
      </c>
      <c r="W77" s="52" t="n">
        <v>43.7007</v>
      </c>
      <c r="X77" s="52" t="n">
        <v>17230.77</v>
      </c>
      <c r="Y77" s="52" t="n">
        <v>32.95</v>
      </c>
      <c r="Z77" s="54" t="n">
        <f aca="false">X77/3600</f>
        <v>4.786325</v>
      </c>
      <c r="AA77" s="55"/>
      <c r="AB77" s="55"/>
      <c r="AC77" s="55"/>
      <c r="AE77" s="39" t="n">
        <f aca="false">Q77/100</f>
        <v>0.2963</v>
      </c>
      <c r="AF77" s="39" t="n">
        <f aca="false">R77/100</f>
        <v>0.0518180833333333</v>
      </c>
      <c r="AG77" s="39" t="n">
        <f aca="false">Y77/100</f>
        <v>0.3295</v>
      </c>
      <c r="AH77" s="39" t="n">
        <f aca="false">Z77/100</f>
        <v>0.0478632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1088</v>
      </c>
      <c r="I78" s="59" t="n">
        <f aca="false">V78</f>
        <v>43.8304</v>
      </c>
      <c r="J78" s="59" t="n">
        <f aca="false">T78</f>
        <v>235.1088</v>
      </c>
      <c r="K78" s="59" t="n">
        <f aca="false">W78</f>
        <v>42.0401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9271.81</v>
      </c>
      <c r="Q78" s="60" t="n">
        <v>25.2</v>
      </c>
      <c r="R78" s="61" t="n">
        <f aca="false">P78/3600</f>
        <v>5.35328055555556</v>
      </c>
      <c r="S78" s="58"/>
      <c r="T78" s="60" t="n">
        <v>235.1088</v>
      </c>
      <c r="U78" s="60" t="n">
        <v>35.2663</v>
      </c>
      <c r="V78" s="60" t="n">
        <v>43.8304</v>
      </c>
      <c r="W78" s="60" t="n">
        <v>42.0401</v>
      </c>
      <c r="X78" s="60" t="n">
        <v>19256.61</v>
      </c>
      <c r="Y78" s="60" t="n">
        <v>40.01</v>
      </c>
      <c r="Z78" s="61" t="n">
        <f aca="false">X78/3600</f>
        <v>5.34905833333333</v>
      </c>
      <c r="AA78" s="58"/>
      <c r="AB78" s="58"/>
      <c r="AC78" s="58"/>
      <c r="AE78" s="39" t="n">
        <f aca="false">Q78/100</f>
        <v>0.252</v>
      </c>
      <c r="AF78" s="39" t="n">
        <f aca="false">R78/100</f>
        <v>0.0535328055555556</v>
      </c>
      <c r="AG78" s="39" t="n">
        <f aca="false">Y78/100</f>
        <v>0.4001</v>
      </c>
      <c r="AH78" s="39" t="n">
        <f aca="false">Z78/100</f>
        <v>0.0534905833333333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8.1</v>
      </c>
      <c r="I79" s="63" t="n">
        <f aca="false">V79</f>
        <v>48.1072</v>
      </c>
      <c r="J79" s="63" t="n">
        <f aca="false">T79</f>
        <v>2278.1</v>
      </c>
      <c r="K79" s="63" t="n">
        <f aca="false">W79</f>
        <v>48.2203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19079</v>
      </c>
      <c r="Q79" s="53" t="n">
        <v>38.5</v>
      </c>
      <c r="R79" s="64" t="n">
        <f aca="false">P79/3600</f>
        <v>5.29972222222222</v>
      </c>
      <c r="S79" s="65"/>
      <c r="T79" s="62" t="n">
        <v>2278.1</v>
      </c>
      <c r="U79" s="62" t="n">
        <v>43.2932</v>
      </c>
      <c r="V79" s="62" t="n">
        <v>48.1072</v>
      </c>
      <c r="W79" s="62" t="n">
        <v>48.2203</v>
      </c>
      <c r="X79" s="62" t="n">
        <v>19516.25</v>
      </c>
      <c r="Y79" s="62" t="n">
        <v>45.94</v>
      </c>
      <c r="Z79" s="64" t="n">
        <f aca="false">X79/3600</f>
        <v>5.421180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385</v>
      </c>
      <c r="AF79" s="39" t="n">
        <f aca="false">R79/100</f>
        <v>0.0529972222222222</v>
      </c>
      <c r="AG79" s="39" t="n">
        <f aca="false">Y79/100</f>
        <v>0.4594</v>
      </c>
      <c r="AH79" s="39" t="n">
        <f aca="false">Z79/100</f>
        <v>0.0542118055555556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9776</v>
      </c>
      <c r="I80" s="51" t="n">
        <f aca="false">V80</f>
        <v>46.225</v>
      </c>
      <c r="J80" s="51" t="n">
        <f aca="false">T80</f>
        <v>767.9776</v>
      </c>
      <c r="K80" s="51" t="n">
        <f aca="false">W80</f>
        <v>46.2552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76.8</v>
      </c>
      <c r="Q80" s="53" t="n">
        <v>34</v>
      </c>
      <c r="R80" s="54" t="n">
        <f aca="false">P80/3600</f>
        <v>4.60466666666667</v>
      </c>
      <c r="S80" s="55"/>
      <c r="T80" s="52" t="n">
        <v>767.9776</v>
      </c>
      <c r="U80" s="52" t="n">
        <v>40.8259</v>
      </c>
      <c r="V80" s="52" t="n">
        <v>46.225</v>
      </c>
      <c r="W80" s="52" t="n">
        <v>46.2552</v>
      </c>
      <c r="X80" s="52" t="n">
        <v>17642.31</v>
      </c>
      <c r="Y80" s="52" t="n">
        <v>40.24</v>
      </c>
      <c r="Z80" s="54" t="n">
        <f aca="false">X80/3600</f>
        <v>4.90064166666667</v>
      </c>
      <c r="AA80" s="55"/>
      <c r="AB80" s="55"/>
      <c r="AC80" s="55"/>
      <c r="AE80" s="39" t="n">
        <f aca="false">Q80/100</f>
        <v>0.34</v>
      </c>
      <c r="AF80" s="39" t="n">
        <f aca="false">R80/100</f>
        <v>0.0460466666666667</v>
      </c>
      <c r="AG80" s="39" t="n">
        <f aca="false">Y80/100</f>
        <v>0.4024</v>
      </c>
      <c r="AH80" s="39" t="n">
        <f aca="false">Z80/100</f>
        <v>0.04900641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2776</v>
      </c>
      <c r="I81" s="51" t="n">
        <f aca="false">V81</f>
        <v>44.3547</v>
      </c>
      <c r="J81" s="51" t="n">
        <f aca="false">T81</f>
        <v>343.2776</v>
      </c>
      <c r="K81" s="51" t="n">
        <f aca="false">W81</f>
        <v>44.1383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085.29</v>
      </c>
      <c r="Q81" s="53" t="n">
        <v>28.89</v>
      </c>
      <c r="R81" s="54" t="n">
        <f aca="false">P81/3600</f>
        <v>4.46813611111111</v>
      </c>
      <c r="S81" s="55"/>
      <c r="T81" s="52" t="n">
        <v>343.2776</v>
      </c>
      <c r="U81" s="52" t="n">
        <v>38.1981</v>
      </c>
      <c r="V81" s="52" t="n">
        <v>44.3547</v>
      </c>
      <c r="W81" s="52" t="n">
        <v>44.1383</v>
      </c>
      <c r="X81" s="52" t="n">
        <v>17305.7</v>
      </c>
      <c r="Y81" s="52" t="n">
        <v>45.79</v>
      </c>
      <c r="Z81" s="54" t="n">
        <f aca="false">X81/3600</f>
        <v>4.80713888888889</v>
      </c>
      <c r="AA81" s="55"/>
      <c r="AB81" s="55"/>
      <c r="AC81" s="55"/>
      <c r="AE81" s="39" t="n">
        <f aca="false">Q81/100</f>
        <v>0.2889</v>
      </c>
      <c r="AF81" s="39" t="n">
        <f aca="false">R81/100</f>
        <v>0.0446813611111111</v>
      </c>
      <c r="AG81" s="39" t="n">
        <f aca="false">Y81/100</f>
        <v>0.4579</v>
      </c>
      <c r="AH81" s="39" t="n">
        <f aca="false">Z81/100</f>
        <v>0.04807138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4.1584</v>
      </c>
      <c r="I82" s="69" t="n">
        <f aca="false">V82</f>
        <v>42.3316</v>
      </c>
      <c r="J82" s="69" t="n">
        <f aca="false">T82</f>
        <v>174.1584</v>
      </c>
      <c r="K82" s="69" t="n">
        <f aca="false">W82</f>
        <v>41.7447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20917.92</v>
      </c>
      <c r="Q82" s="60" t="n">
        <v>23.69</v>
      </c>
      <c r="R82" s="61" t="n">
        <f aca="false">P82/3600</f>
        <v>5.81053333333333</v>
      </c>
      <c r="S82" s="58"/>
      <c r="T82" s="60" t="n">
        <v>174.1584</v>
      </c>
      <c r="U82" s="60" t="n">
        <v>35.5239</v>
      </c>
      <c r="V82" s="60" t="n">
        <v>42.3316</v>
      </c>
      <c r="W82" s="60" t="n">
        <v>41.7447</v>
      </c>
      <c r="X82" s="60" t="n">
        <v>16866.12</v>
      </c>
      <c r="Y82" s="60" t="n">
        <v>27.74</v>
      </c>
      <c r="Z82" s="61" t="n">
        <f aca="false">X82/3600</f>
        <v>4.68503333333333</v>
      </c>
      <c r="AA82" s="58"/>
      <c r="AB82" s="58"/>
      <c r="AC82" s="58"/>
      <c r="AE82" s="39" t="n">
        <f aca="false">Q82/100</f>
        <v>0.2369</v>
      </c>
      <c r="AF82" s="39" t="n">
        <f aca="false">R82/100</f>
        <v>0.0581053333333333</v>
      </c>
      <c r="AG82" s="39" t="n">
        <f aca="false">Y82/100</f>
        <v>0.2774</v>
      </c>
      <c r="AH82" s="39" t="n">
        <f aca="false">Z82/100</f>
        <v>0.0468503333333333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21.9298683470336</v>
      </c>
      <c r="R89" s="74" t="n">
        <f aca="false">GEOMEAN(AF19:AF82)*100</f>
        <v>2.66988354395897</v>
      </c>
      <c r="S89" s="74"/>
      <c r="T89" s="74"/>
      <c r="U89" s="74"/>
      <c r="V89" s="74"/>
      <c r="W89" s="74"/>
      <c r="X89" s="74"/>
      <c r="Y89" s="74" t="n">
        <f aca="false">GEOMEAN(AG19:AG82)*100</f>
        <v>25.6227618579073</v>
      </c>
      <c r="Z89" s="74" t="n">
        <f aca="false">GEOMEAN(AH19:AH82)*100</f>
        <v>2.81334767514771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16839560787301</v>
      </c>
      <c r="Z90" s="84" t="n">
        <f aca="false">Z89/R89</f>
        <v>1.05373422803903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676883333333333</v>
      </c>
      <c r="R91" s="73" t="n">
        <f aca="false">SUM(R19:R82)</f>
        <v>284.490658333333</v>
      </c>
      <c r="X91" s="73"/>
      <c r="Y91" s="73" t="n">
        <f aca="false">SUM(Y19:Y82)/3600</f>
        <v>0.779097222222222</v>
      </c>
      <c r="Z91" s="73" t="n">
        <f aca="false">SUM(Z19:Z82)</f>
        <v>294.799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36.408</v>
      </c>
      <c r="I19" s="51" t="n">
        <f aca="false">V19</f>
        <v>43.1868</v>
      </c>
      <c r="J19" s="51" t="n">
        <f aca="false">T19</f>
        <v>5836.408</v>
      </c>
      <c r="K19" s="51" t="n">
        <f aca="false">W19</f>
        <v>44.7052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527.56</v>
      </c>
      <c r="Q19" s="53" t="n">
        <v>30.91</v>
      </c>
      <c r="R19" s="54" t="n">
        <f aca="false">P19/3600</f>
        <v>4.31321111111111</v>
      </c>
      <c r="S19" s="55"/>
      <c r="T19" s="52" t="n">
        <v>5836.408</v>
      </c>
      <c r="U19" s="52" t="n">
        <v>41.3962</v>
      </c>
      <c r="V19" s="52" t="n">
        <v>43.1868</v>
      </c>
      <c r="W19" s="52" t="n">
        <v>44.7052</v>
      </c>
      <c r="X19" s="52" t="n">
        <v>16411.04</v>
      </c>
      <c r="Y19" s="53" t="n">
        <v>34.67</v>
      </c>
      <c r="Z19" s="54" t="n">
        <f aca="false">X19/3600</f>
        <v>4.55862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091</v>
      </c>
      <c r="AF19" s="39" t="n">
        <f aca="false">R19/100</f>
        <v>0.0431321111111111</v>
      </c>
      <c r="AG19" s="39" t="n">
        <f aca="false">Y19/100</f>
        <v>0.3467</v>
      </c>
      <c r="AH19" s="39" t="n">
        <f aca="false">Z19/100</f>
        <v>0.04558622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85.8088</v>
      </c>
      <c r="I20" s="51" t="n">
        <f aca="false">V20</f>
        <v>41.6228</v>
      </c>
      <c r="J20" s="51" t="n">
        <f aca="false">T20</f>
        <v>2685.8088</v>
      </c>
      <c r="K20" s="51" t="n">
        <f aca="false">W20</f>
        <v>42.843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5120.73</v>
      </c>
      <c r="Q20" s="53" t="n">
        <v>26.19</v>
      </c>
      <c r="R20" s="54" t="n">
        <f aca="false">P20/3600</f>
        <v>4.20020277777778</v>
      </c>
      <c r="S20" s="55"/>
      <c r="T20" s="52" t="n">
        <v>2685.8088</v>
      </c>
      <c r="U20" s="52" t="n">
        <v>39.3277</v>
      </c>
      <c r="V20" s="52" t="n">
        <v>41.6228</v>
      </c>
      <c r="W20" s="52" t="n">
        <v>42.843</v>
      </c>
      <c r="X20" s="52" t="n">
        <v>15210.85</v>
      </c>
      <c r="Y20" s="53" t="n">
        <v>30.9</v>
      </c>
      <c r="Z20" s="54" t="n">
        <f aca="false">X20/3600</f>
        <v>4.22523611111111</v>
      </c>
      <c r="AA20" s="55"/>
      <c r="AB20" s="55"/>
      <c r="AC20" s="55"/>
      <c r="AE20" s="39" t="n">
        <f aca="false">Q20/100</f>
        <v>0.2619</v>
      </c>
      <c r="AF20" s="39" t="n">
        <f aca="false">R20/100</f>
        <v>0.0420020277777778</v>
      </c>
      <c r="AG20" s="39" t="n">
        <f aca="false">Y20/100</f>
        <v>0.309</v>
      </c>
      <c r="AH20" s="39" t="n">
        <f aca="false">Z20/100</f>
        <v>0.0422523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3.8928</v>
      </c>
      <c r="I21" s="51" t="n">
        <f aca="false">V21</f>
        <v>40.2274</v>
      </c>
      <c r="J21" s="51" t="n">
        <f aca="false">T21</f>
        <v>1293.8928</v>
      </c>
      <c r="K21" s="51" t="n">
        <f aca="false">W21</f>
        <v>41.426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8439.46</v>
      </c>
      <c r="Q21" s="53" t="n">
        <v>27.72</v>
      </c>
      <c r="R21" s="54" t="n">
        <f aca="false">P21/3600</f>
        <v>5.12207222222222</v>
      </c>
      <c r="S21" s="55"/>
      <c r="T21" s="52" t="n">
        <v>1293.8928</v>
      </c>
      <c r="U21" s="52" t="n">
        <v>36.8674</v>
      </c>
      <c r="V21" s="52" t="n">
        <v>40.2274</v>
      </c>
      <c r="W21" s="52" t="n">
        <v>41.426</v>
      </c>
      <c r="X21" s="52" t="n">
        <v>14503.56</v>
      </c>
      <c r="Y21" s="53" t="n">
        <v>36.45</v>
      </c>
      <c r="Z21" s="54" t="n">
        <f aca="false">X21/3600</f>
        <v>4.02876666666667</v>
      </c>
      <c r="AA21" s="55"/>
      <c r="AB21" s="55"/>
      <c r="AC21" s="55"/>
      <c r="AE21" s="39" t="n">
        <f aca="false">Q21/100</f>
        <v>0.2772</v>
      </c>
      <c r="AF21" s="39" t="n">
        <f aca="false">R21/100</f>
        <v>0.0512207222222222</v>
      </c>
      <c r="AG21" s="39" t="n">
        <f aca="false">Y21/100</f>
        <v>0.3645</v>
      </c>
      <c r="AH21" s="39" t="n">
        <f aca="false">Z21/100</f>
        <v>0.04028766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9.2768</v>
      </c>
      <c r="I22" s="59" t="n">
        <f aca="false">V22</f>
        <v>39.0832</v>
      </c>
      <c r="J22" s="59" t="n">
        <f aca="false">T22</f>
        <v>629.2768</v>
      </c>
      <c r="K22" s="59" t="n">
        <f aca="false">W22</f>
        <v>40.4632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4818.21</v>
      </c>
      <c r="Q22" s="60" t="n">
        <v>24.9</v>
      </c>
      <c r="R22" s="61" t="n">
        <f aca="false">P22/3600</f>
        <v>4.11616944444444</v>
      </c>
      <c r="S22" s="58"/>
      <c r="T22" s="60" t="n">
        <v>629.2768</v>
      </c>
      <c r="U22" s="60" t="n">
        <v>34.3325</v>
      </c>
      <c r="V22" s="60" t="n">
        <v>39.0832</v>
      </c>
      <c r="W22" s="60" t="n">
        <v>40.4632</v>
      </c>
      <c r="X22" s="60" t="n">
        <v>13798</v>
      </c>
      <c r="Y22" s="60" t="n">
        <v>25.55</v>
      </c>
      <c r="Z22" s="61" t="n">
        <f aca="false">X22/3600</f>
        <v>3.83277777777778</v>
      </c>
      <c r="AA22" s="58"/>
      <c r="AB22" s="58"/>
      <c r="AC22" s="58"/>
      <c r="AE22" s="39" t="n">
        <f aca="false">Q22/100</f>
        <v>0.249</v>
      </c>
      <c r="AF22" s="39" t="n">
        <f aca="false">R22/100</f>
        <v>0.0411616944444444</v>
      </c>
      <c r="AG22" s="39" t="n">
        <f aca="false">Y22/100</f>
        <v>0.2555</v>
      </c>
      <c r="AH22" s="39" t="n">
        <f aca="false">Z22/100</f>
        <v>0.0383277777777778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6.364</v>
      </c>
      <c r="I23" s="63" t="n">
        <f aca="false">V23</f>
        <v>41.9382</v>
      </c>
      <c r="J23" s="63" t="n">
        <f aca="false">T23</f>
        <v>8876.364</v>
      </c>
      <c r="K23" s="63" t="n">
        <f aca="false">W23</f>
        <v>43.0239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4778.27</v>
      </c>
      <c r="Q23" s="53" t="n">
        <v>34.28</v>
      </c>
      <c r="R23" s="64" t="n">
        <f aca="false">P23/3600</f>
        <v>4.105075</v>
      </c>
      <c r="S23" s="65"/>
      <c r="T23" s="62" t="n">
        <v>8876.364</v>
      </c>
      <c r="U23" s="62" t="n">
        <v>39.6186</v>
      </c>
      <c r="V23" s="62" t="n">
        <v>41.9382</v>
      </c>
      <c r="W23" s="62" t="n">
        <v>43.0239</v>
      </c>
      <c r="X23" s="62" t="n">
        <v>18746.7</v>
      </c>
      <c r="Y23" s="53" t="n">
        <v>54.1</v>
      </c>
      <c r="Z23" s="64" t="n">
        <f aca="false">X23/3600</f>
        <v>5.20741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28</v>
      </c>
      <c r="AF23" s="39" t="n">
        <f aca="false">R23/100</f>
        <v>0.04105075</v>
      </c>
      <c r="AG23" s="39" t="n">
        <f aca="false">Y23/100</f>
        <v>0.541</v>
      </c>
      <c r="AH23" s="39" t="n">
        <f aca="false">Z23/100</f>
        <v>0.05207416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1.3936</v>
      </c>
      <c r="I24" s="51" t="n">
        <f aca="false">V24</f>
        <v>39.8773</v>
      </c>
      <c r="J24" s="51" t="n">
        <f aca="false">T24</f>
        <v>3591.3936</v>
      </c>
      <c r="K24" s="51" t="n">
        <f aca="false">W24</f>
        <v>40.8557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732.24</v>
      </c>
      <c r="Q24" s="53" t="n">
        <v>27.96</v>
      </c>
      <c r="R24" s="54" t="n">
        <f aca="false">P24/3600</f>
        <v>3.81451111111111</v>
      </c>
      <c r="S24" s="55"/>
      <c r="T24" s="52" t="n">
        <v>3591.3936</v>
      </c>
      <c r="U24" s="52" t="n">
        <v>36.6734</v>
      </c>
      <c r="V24" s="52" t="n">
        <v>39.8773</v>
      </c>
      <c r="W24" s="52" t="n">
        <v>40.8557</v>
      </c>
      <c r="X24" s="52" t="n">
        <v>17239.5</v>
      </c>
      <c r="Y24" s="53" t="n">
        <v>40.73</v>
      </c>
      <c r="Z24" s="54" t="n">
        <f aca="false">X24/3600</f>
        <v>4.78875</v>
      </c>
      <c r="AA24" s="55"/>
      <c r="AB24" s="55"/>
      <c r="AC24" s="55"/>
      <c r="AE24" s="39" t="n">
        <f aca="false">Q24/100</f>
        <v>0.2796</v>
      </c>
      <c r="AF24" s="39" t="n">
        <f aca="false">R24/100</f>
        <v>0.0381451111111111</v>
      </c>
      <c r="AG24" s="39" t="n">
        <f aca="false">Y24/100</f>
        <v>0.4073</v>
      </c>
      <c r="AH24" s="39" t="n">
        <f aca="false">Z24/100</f>
        <v>0.04788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18.7344</v>
      </c>
      <c r="I25" s="51" t="n">
        <f aca="false">V25</f>
        <v>38.0322</v>
      </c>
      <c r="J25" s="51" t="n">
        <f aca="false">T25</f>
        <v>1518.7344</v>
      </c>
      <c r="K25" s="51" t="n">
        <f aca="false">W25</f>
        <v>39.2867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037.88</v>
      </c>
      <c r="Q25" s="53" t="n">
        <v>24.58</v>
      </c>
      <c r="R25" s="54" t="n">
        <f aca="false">P25/3600</f>
        <v>3.62163333333333</v>
      </c>
      <c r="S25" s="55"/>
      <c r="T25" s="52" t="n">
        <v>1518.7344</v>
      </c>
      <c r="U25" s="52" t="n">
        <v>33.8958</v>
      </c>
      <c r="V25" s="52" t="n">
        <v>38.0322</v>
      </c>
      <c r="W25" s="52" t="n">
        <v>39.2867</v>
      </c>
      <c r="X25" s="52" t="n">
        <v>11654.37</v>
      </c>
      <c r="Y25" s="53" t="n">
        <v>20.04</v>
      </c>
      <c r="Z25" s="54" t="n">
        <f aca="false">X25/3600</f>
        <v>3.237325</v>
      </c>
      <c r="AA25" s="55"/>
      <c r="AB25" s="55"/>
      <c r="AC25" s="55"/>
      <c r="AE25" s="39" t="n">
        <f aca="false">Q25/100</f>
        <v>0.2458</v>
      </c>
      <c r="AF25" s="39" t="n">
        <f aca="false">R25/100</f>
        <v>0.0362163333333333</v>
      </c>
      <c r="AG25" s="39" t="n">
        <f aca="false">Y25/100</f>
        <v>0.2004</v>
      </c>
      <c r="AH25" s="39" t="n">
        <f aca="false">Z25/100</f>
        <v>0.0323732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49.3984</v>
      </c>
      <c r="I26" s="59" t="n">
        <f aca="false">V26</f>
        <v>36.5517</v>
      </c>
      <c r="J26" s="59" t="n">
        <f aca="false">T26</f>
        <v>649.3984</v>
      </c>
      <c r="K26" s="59" t="n">
        <f aca="false">W26</f>
        <v>38.3513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723.8</v>
      </c>
      <c r="Q26" s="60" t="n">
        <v>23.03</v>
      </c>
      <c r="R26" s="61" t="n">
        <f aca="false">P26/3600</f>
        <v>3.53438888888889</v>
      </c>
      <c r="S26" s="58"/>
      <c r="T26" s="60" t="n">
        <v>649.3984</v>
      </c>
      <c r="U26" s="60" t="n">
        <v>31.3422</v>
      </c>
      <c r="V26" s="60" t="n">
        <v>36.5517</v>
      </c>
      <c r="W26" s="60" t="n">
        <v>38.3513</v>
      </c>
      <c r="X26" s="60" t="n">
        <v>13173.67</v>
      </c>
      <c r="Y26" s="60" t="n">
        <v>23.72</v>
      </c>
      <c r="Z26" s="61" t="n">
        <f aca="false">X26/3600</f>
        <v>3.65935277777778</v>
      </c>
      <c r="AA26" s="58"/>
      <c r="AB26" s="58"/>
      <c r="AC26" s="58"/>
      <c r="AE26" s="39" t="n">
        <f aca="false">Q26/100</f>
        <v>0.2303</v>
      </c>
      <c r="AF26" s="39" t="n">
        <f aca="false">R26/100</f>
        <v>0.0353438888888889</v>
      </c>
      <c r="AG26" s="39" t="n">
        <f aca="false">Y26/100</f>
        <v>0.2372</v>
      </c>
      <c r="AH26" s="39" t="n">
        <f aca="false">Z26/100</f>
        <v>0.0365935277777778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06.6168</v>
      </c>
      <c r="I27" s="63" t="n">
        <f aca="false">V27</f>
        <v>40.0353</v>
      </c>
      <c r="J27" s="63" t="n">
        <f aca="false">T27</f>
        <v>20806.6168</v>
      </c>
      <c r="K27" s="63" t="n">
        <f aca="false">W27</f>
        <v>43.1794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0794.35</v>
      </c>
      <c r="Q27" s="53" t="n">
        <v>64.68</v>
      </c>
      <c r="R27" s="64" t="n">
        <f aca="false">P27/3600</f>
        <v>8.55398611111111</v>
      </c>
      <c r="S27" s="65"/>
      <c r="T27" s="62" t="n">
        <v>20806.6168</v>
      </c>
      <c r="U27" s="62" t="n">
        <v>38.4687</v>
      </c>
      <c r="V27" s="62" t="n">
        <v>40.0353</v>
      </c>
      <c r="W27" s="62" t="n">
        <v>43.1794</v>
      </c>
      <c r="X27" s="62" t="n">
        <v>33020.07</v>
      </c>
      <c r="Y27" s="53" t="n">
        <v>97.6</v>
      </c>
      <c r="Z27" s="64" t="n">
        <f aca="false">X27/3600</f>
        <v>9.1722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6468</v>
      </c>
      <c r="AF27" s="39" t="n">
        <f aca="false">R27/100</f>
        <v>0.0855398611111111</v>
      </c>
      <c r="AG27" s="39" t="n">
        <f aca="false">Y27/100</f>
        <v>0.976</v>
      </c>
      <c r="AH27" s="39" t="n">
        <f aca="false">Z27/100</f>
        <v>0.0917224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7.292</v>
      </c>
      <c r="I28" s="51" t="n">
        <f aca="false">V28</f>
        <v>38.8034</v>
      </c>
      <c r="J28" s="51" t="n">
        <f aca="false">T28</f>
        <v>6677.292</v>
      </c>
      <c r="K28" s="51" t="n">
        <f aca="false">W28</f>
        <v>41.2619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8799.47</v>
      </c>
      <c r="Q28" s="53" t="n">
        <v>50.87</v>
      </c>
      <c r="R28" s="54" t="n">
        <f aca="false">P28/3600</f>
        <v>7.99985277777778</v>
      </c>
      <c r="S28" s="55"/>
      <c r="T28" s="52" t="n">
        <v>6677.292</v>
      </c>
      <c r="U28" s="52" t="n">
        <v>36.416</v>
      </c>
      <c r="V28" s="52" t="n">
        <v>38.8034</v>
      </c>
      <c r="W28" s="52" t="n">
        <v>41.2619</v>
      </c>
      <c r="X28" s="52" t="n">
        <v>29033.48</v>
      </c>
      <c r="Y28" s="53" t="n">
        <v>71.94</v>
      </c>
      <c r="Z28" s="54" t="n">
        <f aca="false">X28/3600</f>
        <v>8.06485555555556</v>
      </c>
      <c r="AA28" s="55"/>
      <c r="AB28" s="55"/>
      <c r="AC28" s="55"/>
      <c r="AE28" s="39" t="n">
        <f aca="false">Q28/100</f>
        <v>0.5087</v>
      </c>
      <c r="AF28" s="39" t="n">
        <f aca="false">R28/100</f>
        <v>0.0799985277777778</v>
      </c>
      <c r="AG28" s="39" t="n">
        <f aca="false">Y28/100</f>
        <v>0.7194</v>
      </c>
      <c r="AH28" s="39" t="n">
        <f aca="false">Z28/100</f>
        <v>0.08064855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3.5896</v>
      </c>
      <c r="I29" s="51" t="n">
        <f aca="false">V29</f>
        <v>37.7854</v>
      </c>
      <c r="J29" s="51" t="n">
        <f aca="false">T29</f>
        <v>2993.5896</v>
      </c>
      <c r="K29" s="51" t="n">
        <f aca="false">W29</f>
        <v>39.4447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62.25</v>
      </c>
      <c r="Q29" s="53" t="n">
        <v>43.53</v>
      </c>
      <c r="R29" s="54" t="n">
        <f aca="false">P29/3600</f>
        <v>7.29506944444445</v>
      </c>
      <c r="S29" s="55"/>
      <c r="T29" s="52" t="n">
        <v>2993.5896</v>
      </c>
      <c r="U29" s="52" t="n">
        <v>34.2335</v>
      </c>
      <c r="V29" s="52" t="n">
        <v>37.7854</v>
      </c>
      <c r="W29" s="52" t="n">
        <v>39.4447</v>
      </c>
      <c r="X29" s="52" t="n">
        <v>27512.29</v>
      </c>
      <c r="Y29" s="53" t="n">
        <v>50</v>
      </c>
      <c r="Z29" s="54" t="n">
        <f aca="false">X29/3600</f>
        <v>7.64230277777778</v>
      </c>
      <c r="AA29" s="55"/>
      <c r="AB29" s="55"/>
      <c r="AC29" s="55"/>
      <c r="AE29" s="39" t="n">
        <f aca="false">Q29/100</f>
        <v>0.4353</v>
      </c>
      <c r="AF29" s="39" t="n">
        <f aca="false">R29/100</f>
        <v>0.0729506944444445</v>
      </c>
      <c r="AG29" s="39" t="n">
        <f aca="false">Y29/100</f>
        <v>0.5</v>
      </c>
      <c r="AH29" s="39" t="n">
        <f aca="false">Z29/100</f>
        <v>0.076423027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4.82</v>
      </c>
      <c r="I30" s="59" t="n">
        <f aca="false">V30</f>
        <v>36.6782</v>
      </c>
      <c r="J30" s="59" t="n">
        <f aca="false">T30</f>
        <v>1434.82</v>
      </c>
      <c r="K30" s="59" t="n">
        <f aca="false">W30</f>
        <v>37.6831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543.02</v>
      </c>
      <c r="Q30" s="60" t="n">
        <v>40.47</v>
      </c>
      <c r="R30" s="61" t="n">
        <f aca="false">P30/3600</f>
        <v>7.09528333333333</v>
      </c>
      <c r="S30" s="58"/>
      <c r="T30" s="60" t="n">
        <v>1434.82</v>
      </c>
      <c r="U30" s="60" t="n">
        <v>31.924</v>
      </c>
      <c r="V30" s="60" t="n">
        <v>36.6782</v>
      </c>
      <c r="W30" s="60" t="n">
        <v>37.6831</v>
      </c>
      <c r="X30" s="60" t="n">
        <v>27023.07</v>
      </c>
      <c r="Y30" s="60" t="n">
        <v>50.39</v>
      </c>
      <c r="Z30" s="61" t="n">
        <f aca="false">X30/3600</f>
        <v>7.50640833333333</v>
      </c>
      <c r="AA30" s="58"/>
      <c r="AB30" s="58"/>
      <c r="AC30" s="58"/>
      <c r="AE30" s="39" t="n">
        <f aca="false">Q30/100</f>
        <v>0.4047</v>
      </c>
      <c r="AF30" s="39" t="n">
        <f aca="false">R30/100</f>
        <v>0.0709528333333333</v>
      </c>
      <c r="AG30" s="39" t="n">
        <f aca="false">Y30/100</f>
        <v>0.5039</v>
      </c>
      <c r="AH30" s="39" t="n">
        <f aca="false">Z30/100</f>
        <v>0.0750640833333333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386.0024</v>
      </c>
      <c r="I31" s="66" t="n">
        <f aca="false">V31</f>
        <v>43.5481</v>
      </c>
      <c r="J31" s="66" t="n">
        <f aca="false">T31</f>
        <v>21386.0024</v>
      </c>
      <c r="K31" s="66" t="n">
        <f aca="false">W31</f>
        <v>44.7012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0207.47</v>
      </c>
      <c r="Q31" s="53" t="n">
        <v>62.99</v>
      </c>
      <c r="R31" s="64" t="n">
        <f aca="false">P31/3600</f>
        <v>8.39096388888889</v>
      </c>
      <c r="S31" s="65"/>
      <c r="T31" s="62" t="n">
        <v>21386.0024</v>
      </c>
      <c r="U31" s="62" t="n">
        <v>39.1702</v>
      </c>
      <c r="V31" s="62" t="n">
        <v>43.5481</v>
      </c>
      <c r="W31" s="62" t="n">
        <v>44.7012</v>
      </c>
      <c r="X31" s="62" t="n">
        <v>36010.09</v>
      </c>
      <c r="Y31" s="53" t="n">
        <v>77</v>
      </c>
      <c r="Z31" s="64" t="n">
        <f aca="false">X31/3600</f>
        <v>10.00280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99</v>
      </c>
      <c r="AF31" s="39" t="n">
        <f aca="false">R31/100</f>
        <v>0.0839096388888889</v>
      </c>
      <c r="AG31" s="39" t="n">
        <f aca="false">Y31/100</f>
        <v>0.77</v>
      </c>
      <c r="AH31" s="39" t="n">
        <f aca="false">Z31/100</f>
        <v>0.10002802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665.5</v>
      </c>
      <c r="I32" s="67" t="n">
        <f aca="false">V32</f>
        <v>42.1013</v>
      </c>
      <c r="J32" s="67" t="n">
        <f aca="false">T32</f>
        <v>7665.5</v>
      </c>
      <c r="K32" s="67" t="n">
        <f aca="false">W32</f>
        <v>42.5311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0467.02</v>
      </c>
      <c r="Q32" s="53" t="n">
        <v>80.87</v>
      </c>
      <c r="R32" s="54" t="n">
        <f aca="false">P32/3600</f>
        <v>8.46306111111111</v>
      </c>
      <c r="S32" s="55"/>
      <c r="T32" s="52" t="n">
        <v>7665.5</v>
      </c>
      <c r="U32" s="52" t="n">
        <v>37.2274</v>
      </c>
      <c r="V32" s="52" t="n">
        <v>42.1013</v>
      </c>
      <c r="W32" s="52" t="n">
        <v>42.5311</v>
      </c>
      <c r="X32" s="52" t="n">
        <v>32973.28</v>
      </c>
      <c r="Y32" s="53" t="n">
        <v>107.35</v>
      </c>
      <c r="Z32" s="54" t="n">
        <f aca="false">X32/3600</f>
        <v>9.15924444444445</v>
      </c>
      <c r="AA32" s="55"/>
      <c r="AB32" s="55"/>
      <c r="AC32" s="55"/>
      <c r="AE32" s="39" t="n">
        <f aca="false">Q32/100</f>
        <v>0.8087</v>
      </c>
      <c r="AF32" s="39" t="n">
        <f aca="false">R32/100</f>
        <v>0.0846306111111111</v>
      </c>
      <c r="AG32" s="39" t="n">
        <f aca="false">Y32/100</f>
        <v>1.0735</v>
      </c>
      <c r="AH32" s="39" t="n">
        <f aca="false">Z32/100</f>
        <v>0.091592444444444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547.3096</v>
      </c>
      <c r="I33" s="67" t="n">
        <f aca="false">V33</f>
        <v>40.5463</v>
      </c>
      <c r="J33" s="67" t="n">
        <f aca="false">T33</f>
        <v>3547.3096</v>
      </c>
      <c r="K33" s="67" t="n">
        <f aca="false">W33</f>
        <v>40.3183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149.93</v>
      </c>
      <c r="Q33" s="53" t="n">
        <v>48.39</v>
      </c>
      <c r="R33" s="54" t="n">
        <f aca="false">P33/3600</f>
        <v>7.26386944444444</v>
      </c>
      <c r="S33" s="55"/>
      <c r="T33" s="52" t="n">
        <v>3547.3096</v>
      </c>
      <c r="U33" s="52" t="n">
        <v>35.2151</v>
      </c>
      <c r="V33" s="52" t="n">
        <v>40.5463</v>
      </c>
      <c r="W33" s="52" t="n">
        <v>40.3183</v>
      </c>
      <c r="X33" s="52" t="n">
        <v>31234.98</v>
      </c>
      <c r="Y33" s="53" t="n">
        <v>59.34</v>
      </c>
      <c r="Z33" s="54" t="n">
        <f aca="false">X33/3600</f>
        <v>8.67638333333333</v>
      </c>
      <c r="AA33" s="55"/>
      <c r="AB33" s="55"/>
      <c r="AC33" s="55"/>
      <c r="AE33" s="39" t="n">
        <f aca="false">Q33/100</f>
        <v>0.4839</v>
      </c>
      <c r="AF33" s="39" t="n">
        <f aca="false">R33/100</f>
        <v>0.0726386944444444</v>
      </c>
      <c r="AG33" s="39" t="n">
        <f aca="false">Y33/100</f>
        <v>0.5934</v>
      </c>
      <c r="AH33" s="39" t="n">
        <f aca="false">Z33/100</f>
        <v>0.0867638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762.9736</v>
      </c>
      <c r="I34" s="68" t="n">
        <f aca="false">V34</f>
        <v>39.0937</v>
      </c>
      <c r="J34" s="68" t="n">
        <f aca="false">T34</f>
        <v>1762.9736</v>
      </c>
      <c r="K34" s="68" t="n">
        <f aca="false">W34</f>
        <v>38.232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746.43</v>
      </c>
      <c r="Q34" s="60" t="n">
        <v>48.2</v>
      </c>
      <c r="R34" s="61" t="n">
        <f aca="false">P34/3600</f>
        <v>7.98511944444445</v>
      </c>
      <c r="S34" s="58"/>
      <c r="T34" s="60" t="n">
        <v>1762.9736</v>
      </c>
      <c r="U34" s="60" t="n">
        <v>33.0502</v>
      </c>
      <c r="V34" s="60" t="n">
        <v>39.0937</v>
      </c>
      <c r="W34" s="60" t="n">
        <v>38.232</v>
      </c>
      <c r="X34" s="60" t="n">
        <v>30069.17</v>
      </c>
      <c r="Y34" s="60" t="n">
        <v>66.16</v>
      </c>
      <c r="Z34" s="61" t="n">
        <f aca="false">X34/3600</f>
        <v>8.35254722222222</v>
      </c>
      <c r="AA34" s="58"/>
      <c r="AB34" s="58"/>
      <c r="AC34" s="58"/>
      <c r="AE34" s="39" t="n">
        <f aca="false">Q34/100</f>
        <v>0.482</v>
      </c>
      <c r="AF34" s="39" t="n">
        <f aca="false">R34/100</f>
        <v>0.0798511944444445</v>
      </c>
      <c r="AG34" s="39" t="n">
        <f aca="false">Y34/100</f>
        <v>0.6616</v>
      </c>
      <c r="AH34" s="39" t="n">
        <f aca="false">Z34/100</f>
        <v>0.0835254722222222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8278.6376</v>
      </c>
      <c r="I35" s="66" t="n">
        <f aca="false">V35</f>
        <v>41.9084</v>
      </c>
      <c r="J35" s="66" t="n">
        <f aca="false">T35</f>
        <v>48278.6376</v>
      </c>
      <c r="K35" s="66" t="n">
        <f aca="false">W35</f>
        <v>43.9722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2139.77</v>
      </c>
      <c r="Q35" s="53" t="n">
        <v>101</v>
      </c>
      <c r="R35" s="64" t="n">
        <f aca="false">P35/3600</f>
        <v>11.7054916666667</v>
      </c>
      <c r="S35" s="65"/>
      <c r="T35" s="62" t="n">
        <v>48278.6376</v>
      </c>
      <c r="U35" s="62" t="n">
        <v>37.708</v>
      </c>
      <c r="V35" s="62" t="n">
        <v>41.9084</v>
      </c>
      <c r="W35" s="62" t="n">
        <v>43.9722</v>
      </c>
      <c r="X35" s="62" t="n">
        <v>41285.48</v>
      </c>
      <c r="Y35" s="53" t="n">
        <v>97.69</v>
      </c>
      <c r="Z35" s="64" t="n">
        <f aca="false">X35/3600</f>
        <v>11.4681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1</v>
      </c>
      <c r="AF35" s="39" t="n">
        <f aca="false">R35/100</f>
        <v>0.117054916666667</v>
      </c>
      <c r="AG35" s="39" t="n">
        <f aca="false">Y35/100</f>
        <v>0.9769</v>
      </c>
      <c r="AH35" s="39" t="n">
        <f aca="false">Z35/100</f>
        <v>0.114681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253.536</v>
      </c>
      <c r="I36" s="67" t="n">
        <f aca="false">V36</f>
        <v>40.4409</v>
      </c>
      <c r="J36" s="67" t="n">
        <f aca="false">T36</f>
        <v>8253.536</v>
      </c>
      <c r="K36" s="67" t="n">
        <f aca="false">W36</f>
        <v>42.758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2831.55</v>
      </c>
      <c r="Q36" s="53" t="n">
        <v>64.83</v>
      </c>
      <c r="R36" s="54" t="n">
        <f aca="false">P36/3600</f>
        <v>9.119875</v>
      </c>
      <c r="S36" s="55"/>
      <c r="T36" s="52" t="n">
        <v>8253.536</v>
      </c>
      <c r="U36" s="52" t="n">
        <v>35.0951</v>
      </c>
      <c r="V36" s="52" t="n">
        <v>40.4409</v>
      </c>
      <c r="W36" s="52" t="n">
        <v>42.7586</v>
      </c>
      <c r="X36" s="52" t="n">
        <v>41490.21</v>
      </c>
      <c r="Y36" s="53" t="n">
        <v>140.81</v>
      </c>
      <c r="Z36" s="54" t="n">
        <f aca="false">X36/3600</f>
        <v>11.5250583333333</v>
      </c>
      <c r="AA36" s="55"/>
      <c r="AB36" s="55"/>
      <c r="AC36" s="55"/>
      <c r="AE36" s="39" t="n">
        <f aca="false">Q36/100</f>
        <v>0.6483</v>
      </c>
      <c r="AF36" s="39" t="n">
        <f aca="false">R36/100</f>
        <v>0.09119875</v>
      </c>
      <c r="AG36" s="39" t="n">
        <f aca="false">Y36/100</f>
        <v>1.4081</v>
      </c>
      <c r="AH36" s="39" t="n">
        <f aca="false">Z36/100</f>
        <v>0.11525058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380.2832</v>
      </c>
      <c r="I37" s="67" t="n">
        <f aca="false">V37</f>
        <v>39.0303</v>
      </c>
      <c r="J37" s="67" t="n">
        <f aca="false">T37</f>
        <v>2380.2832</v>
      </c>
      <c r="K37" s="67" t="n">
        <f aca="false">W37</f>
        <v>41.6192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1201.33</v>
      </c>
      <c r="Q37" s="53" t="n">
        <v>55.5</v>
      </c>
      <c r="R37" s="54" t="n">
        <f aca="false">P37/3600</f>
        <v>8.66703611111111</v>
      </c>
      <c r="S37" s="55"/>
      <c r="T37" s="52" t="n">
        <v>2380.2832</v>
      </c>
      <c r="U37" s="52" t="n">
        <v>33.1421</v>
      </c>
      <c r="V37" s="52" t="n">
        <v>39.0303</v>
      </c>
      <c r="W37" s="52" t="n">
        <v>41.6192</v>
      </c>
      <c r="X37" s="52" t="n">
        <v>28220.11</v>
      </c>
      <c r="Y37" s="53" t="n">
        <v>52.29</v>
      </c>
      <c r="Z37" s="54" t="n">
        <f aca="false">X37/3600</f>
        <v>7.83891944444444</v>
      </c>
      <c r="AA37" s="55"/>
      <c r="AB37" s="55"/>
      <c r="AC37" s="55"/>
      <c r="AE37" s="39" t="n">
        <f aca="false">Q37/100</f>
        <v>0.555</v>
      </c>
      <c r="AF37" s="39" t="n">
        <f aca="false">R37/100</f>
        <v>0.0866703611111111</v>
      </c>
      <c r="AG37" s="39" t="n">
        <f aca="false">Y37/100</f>
        <v>0.5229</v>
      </c>
      <c r="AH37" s="39" t="n">
        <f aca="false">Z37/100</f>
        <v>0.0783891944444445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39.6976</v>
      </c>
      <c r="I38" s="68" t="n">
        <f aca="false">V38</f>
        <v>37.8679</v>
      </c>
      <c r="J38" s="68" t="n">
        <f aca="false">T38</f>
        <v>939.6976</v>
      </c>
      <c r="K38" s="68" t="n">
        <f aca="false">W38</f>
        <v>40.6349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0655.17</v>
      </c>
      <c r="Q38" s="60" t="n">
        <v>51.68</v>
      </c>
      <c r="R38" s="61" t="n">
        <f aca="false">P38/3600</f>
        <v>8.515325</v>
      </c>
      <c r="S38" s="58"/>
      <c r="T38" s="60" t="n">
        <v>939.6976</v>
      </c>
      <c r="U38" s="60" t="n">
        <v>30.8312</v>
      </c>
      <c r="V38" s="60" t="n">
        <v>37.8679</v>
      </c>
      <c r="W38" s="60" t="n">
        <v>40.6349</v>
      </c>
      <c r="X38" s="60" t="n">
        <v>28884.86</v>
      </c>
      <c r="Y38" s="60" t="n">
        <v>47.13</v>
      </c>
      <c r="Z38" s="61" t="n">
        <f aca="false">X38/3600</f>
        <v>8.02357222222222</v>
      </c>
      <c r="AA38" s="58"/>
      <c r="AB38" s="58"/>
      <c r="AC38" s="58"/>
      <c r="AE38" s="39" t="n">
        <f aca="false">Q38/100</f>
        <v>0.5168</v>
      </c>
      <c r="AF38" s="39" t="n">
        <f aca="false">R38/100</f>
        <v>0.08515325</v>
      </c>
      <c r="AG38" s="39" t="n">
        <f aca="false">Y38/100</f>
        <v>0.4713</v>
      </c>
      <c r="AH38" s="39" t="n">
        <f aca="false">Z38/100</f>
        <v>0.0802357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302.4224</v>
      </c>
      <c r="I39" s="66" t="n">
        <f aca="false">V39</f>
        <v>42.3482</v>
      </c>
      <c r="J39" s="66" t="n">
        <f aca="false">T39</f>
        <v>4302.4224</v>
      </c>
      <c r="K39" s="66" t="n">
        <f aca="false">W39</f>
        <v>42.7912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101.99</v>
      </c>
      <c r="Q39" s="53" t="n">
        <v>12.81</v>
      </c>
      <c r="R39" s="64" t="n">
        <f aca="false">P39/3600</f>
        <v>1.69499722222222</v>
      </c>
      <c r="S39" s="65"/>
      <c r="T39" s="62" t="n">
        <v>4302.4224</v>
      </c>
      <c r="U39" s="62" t="n">
        <v>39.6263</v>
      </c>
      <c r="V39" s="62" t="n">
        <v>42.3482</v>
      </c>
      <c r="W39" s="62" t="n">
        <v>42.7912</v>
      </c>
      <c r="X39" s="62" t="n">
        <v>7033.51</v>
      </c>
      <c r="Y39" s="53" t="n">
        <v>19.46</v>
      </c>
      <c r="Z39" s="64" t="n">
        <f aca="false">X39/3600</f>
        <v>1.9537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281</v>
      </c>
      <c r="AF39" s="39" t="n">
        <f aca="false">R39/100</f>
        <v>0.0169499722222222</v>
      </c>
      <c r="AG39" s="39" t="n">
        <f aca="false">Y39/100</f>
        <v>0.1946</v>
      </c>
      <c r="AH39" s="39" t="n">
        <f aca="false">Z39/100</f>
        <v>0.01953752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14.636</v>
      </c>
      <c r="I40" s="67" t="n">
        <f aca="false">V40</f>
        <v>39.7372</v>
      </c>
      <c r="J40" s="67" t="n">
        <f aca="false">T40</f>
        <v>2014.636</v>
      </c>
      <c r="K40" s="67" t="n">
        <f aca="false">W40</f>
        <v>39.8095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702.54</v>
      </c>
      <c r="Q40" s="53" t="n">
        <v>11</v>
      </c>
      <c r="R40" s="54" t="n">
        <f aca="false">P40/3600</f>
        <v>1.58403888888889</v>
      </c>
      <c r="S40" s="55"/>
      <c r="T40" s="52" t="n">
        <v>2014.636</v>
      </c>
      <c r="U40" s="52" t="n">
        <v>36.3666</v>
      </c>
      <c r="V40" s="52" t="n">
        <v>39.7372</v>
      </c>
      <c r="W40" s="52" t="n">
        <v>39.8095</v>
      </c>
      <c r="X40" s="52" t="n">
        <v>6452.75</v>
      </c>
      <c r="Y40" s="53" t="n">
        <v>20.37</v>
      </c>
      <c r="Z40" s="54" t="n">
        <f aca="false">X40/3600</f>
        <v>1.79243055555556</v>
      </c>
      <c r="AA40" s="55"/>
      <c r="AB40" s="55"/>
      <c r="AC40" s="55"/>
      <c r="AE40" s="39" t="n">
        <f aca="false">Q40/100</f>
        <v>0.11</v>
      </c>
      <c r="AF40" s="39" t="n">
        <f aca="false">R40/100</f>
        <v>0.0158403888888889</v>
      </c>
      <c r="AG40" s="39" t="n">
        <f aca="false">Y40/100</f>
        <v>0.2037</v>
      </c>
      <c r="AH40" s="39" t="n">
        <f aca="false">Z40/100</f>
        <v>0.01792430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50.9712</v>
      </c>
      <c r="I41" s="67" t="n">
        <f aca="false">V41</f>
        <v>37.3929</v>
      </c>
      <c r="J41" s="67" t="n">
        <f aca="false">T41</f>
        <v>950.9712</v>
      </c>
      <c r="K41" s="67" t="n">
        <f aca="false">W41</f>
        <v>37.1705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811.88</v>
      </c>
      <c r="Q41" s="53" t="n">
        <v>8.14</v>
      </c>
      <c r="R41" s="54" t="n">
        <f aca="false">P41/3600</f>
        <v>1.33663333333333</v>
      </c>
      <c r="S41" s="55"/>
      <c r="T41" s="52" t="n">
        <v>950.9712</v>
      </c>
      <c r="U41" s="52" t="n">
        <v>33.5314</v>
      </c>
      <c r="V41" s="52" t="n">
        <v>37.3929</v>
      </c>
      <c r="W41" s="52" t="n">
        <v>37.1705</v>
      </c>
      <c r="X41" s="52" t="n">
        <v>5853.74</v>
      </c>
      <c r="Y41" s="53" t="n">
        <v>11.56</v>
      </c>
      <c r="Z41" s="54" t="n">
        <f aca="false">X41/3600</f>
        <v>1.62603888888889</v>
      </c>
      <c r="AA41" s="55"/>
      <c r="AB41" s="55"/>
      <c r="AC41" s="55"/>
      <c r="AE41" s="39" t="n">
        <f aca="false">Q41/100</f>
        <v>0.0814</v>
      </c>
      <c r="AF41" s="39" t="n">
        <f aca="false">R41/100</f>
        <v>0.0133663333333333</v>
      </c>
      <c r="AG41" s="39" t="n">
        <f aca="false">Y41/100</f>
        <v>0.1156</v>
      </c>
      <c r="AH41" s="39" t="n">
        <f aca="false">Z41/100</f>
        <v>0.0162603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59.0856</v>
      </c>
      <c r="I42" s="68" t="n">
        <f aca="false">V42</f>
        <v>35.328</v>
      </c>
      <c r="J42" s="68" t="n">
        <f aca="false">T42</f>
        <v>459.0856</v>
      </c>
      <c r="K42" s="68" t="n">
        <f aca="false">W42</f>
        <v>34.7308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971.14</v>
      </c>
      <c r="Q42" s="60" t="n">
        <v>9.15</v>
      </c>
      <c r="R42" s="61" t="n">
        <f aca="false">P42/3600</f>
        <v>1.65865</v>
      </c>
      <c r="S42" s="58"/>
      <c r="T42" s="60" t="n">
        <v>459.0856</v>
      </c>
      <c r="U42" s="60" t="n">
        <v>30.9641</v>
      </c>
      <c r="V42" s="60" t="n">
        <v>35.328</v>
      </c>
      <c r="W42" s="60" t="n">
        <v>34.7308</v>
      </c>
      <c r="X42" s="60" t="n">
        <v>5672.31</v>
      </c>
      <c r="Y42" s="60" t="n">
        <v>13.57</v>
      </c>
      <c r="Z42" s="61" t="n">
        <f aca="false">X42/3600</f>
        <v>1.57564166666667</v>
      </c>
      <c r="AA42" s="58"/>
      <c r="AB42" s="58"/>
      <c r="AC42" s="58"/>
      <c r="AE42" s="39" t="n">
        <f aca="false">Q42/100</f>
        <v>0.0915</v>
      </c>
      <c r="AF42" s="39" t="n">
        <f aca="false">R42/100</f>
        <v>0.0165865</v>
      </c>
      <c r="AG42" s="39" t="n">
        <f aca="false">Y42/100</f>
        <v>0.1357</v>
      </c>
      <c r="AH42" s="39" t="n">
        <f aca="false">Z42/100</f>
        <v>0.0157564166666667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645.4512</v>
      </c>
      <c r="I43" s="66" t="n">
        <f aca="false">V43</f>
        <v>42.9957</v>
      </c>
      <c r="J43" s="66" t="n">
        <f aca="false">T43</f>
        <v>4645.4512</v>
      </c>
      <c r="K43" s="66" t="n">
        <f aca="false">W43</f>
        <v>44.2564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199.27</v>
      </c>
      <c r="Q43" s="53" t="n">
        <v>16.07</v>
      </c>
      <c r="R43" s="64" t="n">
        <f aca="false">P43/3600</f>
        <v>1.99979722222222</v>
      </c>
      <c r="S43" s="65"/>
      <c r="T43" s="62" t="n">
        <v>4645.4512</v>
      </c>
      <c r="U43" s="62" t="n">
        <v>39.8085</v>
      </c>
      <c r="V43" s="62" t="n">
        <v>42.9957</v>
      </c>
      <c r="W43" s="62" t="n">
        <v>44.2564</v>
      </c>
      <c r="X43" s="62" t="n">
        <v>7759</v>
      </c>
      <c r="Y43" s="53" t="n">
        <v>15.96</v>
      </c>
      <c r="Z43" s="64" t="n">
        <f aca="false">X43/3600</f>
        <v>2.1552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07</v>
      </c>
      <c r="AF43" s="39" t="n">
        <f aca="false">R43/100</f>
        <v>0.0199979722222222</v>
      </c>
      <c r="AG43" s="39" t="n">
        <f aca="false">Y43/100</f>
        <v>0.1596</v>
      </c>
      <c r="AH43" s="39" t="n">
        <f aca="false">Z43/100</f>
        <v>0.02155277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085.2664</v>
      </c>
      <c r="I44" s="67" t="n">
        <f aca="false">V44</f>
        <v>40.9033</v>
      </c>
      <c r="J44" s="67" t="n">
        <f aca="false">T44</f>
        <v>2085.2664</v>
      </c>
      <c r="K44" s="67" t="n">
        <f aca="false">W44</f>
        <v>41.895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38.91</v>
      </c>
      <c r="Q44" s="53" t="n">
        <v>12.94</v>
      </c>
      <c r="R44" s="54" t="n">
        <f aca="false">P44/3600</f>
        <v>1.81636388888889</v>
      </c>
      <c r="S44" s="55"/>
      <c r="T44" s="52" t="n">
        <v>2085.2664</v>
      </c>
      <c r="U44" s="52" t="n">
        <v>36.8709</v>
      </c>
      <c r="V44" s="52" t="n">
        <v>40.9033</v>
      </c>
      <c r="W44" s="52" t="n">
        <v>41.8956</v>
      </c>
      <c r="X44" s="52" t="n">
        <v>7185.81</v>
      </c>
      <c r="Y44" s="53" t="n">
        <v>15.98</v>
      </c>
      <c r="Z44" s="54" t="n">
        <f aca="false">X44/3600</f>
        <v>1.99605833333333</v>
      </c>
      <c r="AA44" s="55"/>
      <c r="AB44" s="55"/>
      <c r="AC44" s="55"/>
      <c r="AE44" s="39" t="n">
        <f aca="false">Q44/100</f>
        <v>0.1294</v>
      </c>
      <c r="AF44" s="39" t="n">
        <f aca="false">R44/100</f>
        <v>0.0181636388888889</v>
      </c>
      <c r="AG44" s="39" t="n">
        <f aca="false">Y44/100</f>
        <v>0.1598</v>
      </c>
      <c r="AH44" s="39" t="n">
        <f aca="false">Z44/100</f>
        <v>0.01996058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04.9912</v>
      </c>
      <c r="I45" s="67" t="n">
        <f aca="false">V45</f>
        <v>38.8856</v>
      </c>
      <c r="J45" s="67" t="n">
        <f aca="false">T45</f>
        <v>1004.9912</v>
      </c>
      <c r="K45" s="67" t="n">
        <f aca="false">W45</f>
        <v>39.692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42.43</v>
      </c>
      <c r="Q45" s="53" t="n">
        <v>17.62</v>
      </c>
      <c r="R45" s="54" t="n">
        <f aca="false">P45/3600</f>
        <v>2.06734166666667</v>
      </c>
      <c r="S45" s="55"/>
      <c r="T45" s="52" t="n">
        <v>1004.9912</v>
      </c>
      <c r="U45" s="52" t="n">
        <v>33.9091</v>
      </c>
      <c r="V45" s="52" t="n">
        <v>38.8856</v>
      </c>
      <c r="W45" s="52" t="n">
        <v>39.6926</v>
      </c>
      <c r="X45" s="52" t="n">
        <v>7071</v>
      </c>
      <c r="Y45" s="53" t="n">
        <v>15.21</v>
      </c>
      <c r="Z45" s="54" t="n">
        <f aca="false">X45/3600</f>
        <v>1.96416666666667</v>
      </c>
      <c r="AA45" s="55"/>
      <c r="AB45" s="55"/>
      <c r="AC45" s="55"/>
      <c r="AE45" s="39" t="n">
        <f aca="false">Q45/100</f>
        <v>0.1762</v>
      </c>
      <c r="AF45" s="39" t="n">
        <f aca="false">R45/100</f>
        <v>0.0206734166666667</v>
      </c>
      <c r="AG45" s="39" t="n">
        <f aca="false">Y45/100</f>
        <v>0.1521</v>
      </c>
      <c r="AH45" s="39" t="n">
        <f aca="false">Z45/100</f>
        <v>0.01964166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497.9704</v>
      </c>
      <c r="I46" s="68" t="n">
        <f aca="false">V46</f>
        <v>37.0936</v>
      </c>
      <c r="J46" s="68" t="n">
        <f aca="false">T46</f>
        <v>497.9704</v>
      </c>
      <c r="K46" s="68" t="n">
        <f aca="false">W46</f>
        <v>37.7309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62.86</v>
      </c>
      <c r="Q46" s="60" t="n">
        <v>9.82</v>
      </c>
      <c r="R46" s="61" t="n">
        <f aca="false">P46/3600</f>
        <v>1.51746111111111</v>
      </c>
      <c r="S46" s="58"/>
      <c r="T46" s="60" t="n">
        <v>497.9704</v>
      </c>
      <c r="U46" s="60" t="n">
        <v>31.0007</v>
      </c>
      <c r="V46" s="60" t="n">
        <v>37.0936</v>
      </c>
      <c r="W46" s="60" t="n">
        <v>37.7309</v>
      </c>
      <c r="X46" s="60" t="n">
        <v>6537.35</v>
      </c>
      <c r="Y46" s="60" t="n">
        <v>12.99</v>
      </c>
      <c r="Z46" s="61" t="n">
        <f aca="false">X46/3600</f>
        <v>1.81593055555556</v>
      </c>
      <c r="AA46" s="58"/>
      <c r="AB46" s="58"/>
      <c r="AC46" s="58"/>
      <c r="AE46" s="39" t="n">
        <f aca="false">Q46/100</f>
        <v>0.0982</v>
      </c>
      <c r="AF46" s="39" t="n">
        <f aca="false">R46/100</f>
        <v>0.0151746111111111</v>
      </c>
      <c r="AG46" s="39" t="n">
        <f aca="false">Y46/100</f>
        <v>0.1299</v>
      </c>
      <c r="AH46" s="39" t="n">
        <f aca="false">Z46/100</f>
        <v>0.0181593055555556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41.4216</v>
      </c>
      <c r="I47" s="66" t="n">
        <f aca="false">V47</f>
        <v>40.808</v>
      </c>
      <c r="J47" s="66" t="n">
        <f aca="false">T47</f>
        <v>9041.4216</v>
      </c>
      <c r="K47" s="66" t="n">
        <f aca="false">W47</f>
        <v>41.6525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7336.6</v>
      </c>
      <c r="Q47" s="53" t="n">
        <v>15.4</v>
      </c>
      <c r="R47" s="64" t="n">
        <f aca="false">P47/3600</f>
        <v>2.03794444444444</v>
      </c>
      <c r="S47" s="65"/>
      <c r="T47" s="62" t="n">
        <v>9041.4216</v>
      </c>
      <c r="U47" s="62" t="n">
        <v>37.9274</v>
      </c>
      <c r="V47" s="62" t="n">
        <v>40.808</v>
      </c>
      <c r="W47" s="62" t="n">
        <v>41.6525</v>
      </c>
      <c r="X47" s="62" t="n">
        <v>6722.17</v>
      </c>
      <c r="Y47" s="53" t="n">
        <v>16.93</v>
      </c>
      <c r="Z47" s="64" t="n">
        <f aca="false">X47/3600</f>
        <v>1.8672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54</v>
      </c>
      <c r="AF47" s="39" t="n">
        <f aca="false">R47/100</f>
        <v>0.0203794444444444</v>
      </c>
      <c r="AG47" s="39" t="n">
        <f aca="false">Y47/100</f>
        <v>0.1693</v>
      </c>
      <c r="AH47" s="39" t="n">
        <f aca="false">Z47/100</f>
        <v>0.0186726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882.4856</v>
      </c>
      <c r="I48" s="67" t="n">
        <f aca="false">V48</f>
        <v>38.1974</v>
      </c>
      <c r="J48" s="67" t="n">
        <f aca="false">T48</f>
        <v>3882.4856</v>
      </c>
      <c r="K48" s="67" t="n">
        <f aca="false">W48</f>
        <v>39.0005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39.04</v>
      </c>
      <c r="Q48" s="53" t="n">
        <v>13.82</v>
      </c>
      <c r="R48" s="54" t="n">
        <f aca="false">P48/3600</f>
        <v>1.59417777777778</v>
      </c>
      <c r="S48" s="55"/>
      <c r="T48" s="52" t="n">
        <v>3882.4856</v>
      </c>
      <c r="U48" s="52" t="n">
        <v>34.05</v>
      </c>
      <c r="V48" s="52" t="n">
        <v>38.1974</v>
      </c>
      <c r="W48" s="52" t="n">
        <v>39.0005</v>
      </c>
      <c r="X48" s="52" t="n">
        <v>6069.85</v>
      </c>
      <c r="Y48" s="53" t="n">
        <v>13.44</v>
      </c>
      <c r="Z48" s="54" t="n">
        <f aca="false">X48/3600</f>
        <v>1.68606944444444</v>
      </c>
      <c r="AA48" s="55"/>
      <c r="AB48" s="55"/>
      <c r="AC48" s="55"/>
      <c r="AE48" s="39" t="n">
        <f aca="false">Q48/100</f>
        <v>0.1382</v>
      </c>
      <c r="AF48" s="39" t="n">
        <f aca="false">R48/100</f>
        <v>0.0159417777777778</v>
      </c>
      <c r="AG48" s="39" t="n">
        <f aca="false">Y48/100</f>
        <v>0.1344</v>
      </c>
      <c r="AH48" s="39" t="n">
        <f aca="false">Z48/100</f>
        <v>0.0168606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688.6096</v>
      </c>
      <c r="I49" s="67" t="n">
        <f aca="false">V49</f>
        <v>35.9676</v>
      </c>
      <c r="J49" s="67" t="n">
        <f aca="false">T49</f>
        <v>1688.6096</v>
      </c>
      <c r="K49" s="67" t="n">
        <f aca="false">W49</f>
        <v>36.726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517.57</v>
      </c>
      <c r="Q49" s="53" t="n">
        <v>10.97</v>
      </c>
      <c r="R49" s="54" t="n">
        <f aca="false">P49/3600</f>
        <v>1.53265833333333</v>
      </c>
      <c r="S49" s="55"/>
      <c r="T49" s="52" t="n">
        <v>1688.6096</v>
      </c>
      <c r="U49" s="52" t="n">
        <v>30.6152</v>
      </c>
      <c r="V49" s="52" t="n">
        <v>35.9676</v>
      </c>
      <c r="W49" s="52" t="n">
        <v>36.7261</v>
      </c>
      <c r="X49" s="52" t="n">
        <v>5637.45</v>
      </c>
      <c r="Y49" s="53" t="n">
        <v>11.34</v>
      </c>
      <c r="Z49" s="54" t="n">
        <f aca="false">X49/3600</f>
        <v>1.56595833333333</v>
      </c>
      <c r="AA49" s="55"/>
      <c r="AB49" s="55"/>
      <c r="AC49" s="55"/>
      <c r="AE49" s="39" t="n">
        <f aca="false">Q49/100</f>
        <v>0.1097</v>
      </c>
      <c r="AF49" s="39" t="n">
        <f aca="false">R49/100</f>
        <v>0.0153265833333333</v>
      </c>
      <c r="AG49" s="39" t="n">
        <f aca="false">Y49/100</f>
        <v>0.1134</v>
      </c>
      <c r="AH49" s="39" t="n">
        <f aca="false">Z49/100</f>
        <v>0.01565958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692.5632</v>
      </c>
      <c r="I50" s="68" t="n">
        <f aca="false">V50</f>
        <v>34.0629</v>
      </c>
      <c r="J50" s="68" t="n">
        <f aca="false">T50</f>
        <v>692.5632</v>
      </c>
      <c r="K50" s="68" t="n">
        <f aca="false">W50</f>
        <v>34.7502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15.93</v>
      </c>
      <c r="Q50" s="60" t="n">
        <v>10.39</v>
      </c>
      <c r="R50" s="61" t="n">
        <f aca="false">P50/3600</f>
        <v>1.44886944444444</v>
      </c>
      <c r="S50" s="58"/>
      <c r="T50" s="60" t="n">
        <v>692.5632</v>
      </c>
      <c r="U50" s="60" t="n">
        <v>27.3829</v>
      </c>
      <c r="V50" s="60" t="n">
        <v>34.0629</v>
      </c>
      <c r="W50" s="60" t="n">
        <v>34.7502</v>
      </c>
      <c r="X50" s="60" t="n">
        <v>5569.11</v>
      </c>
      <c r="Y50" s="60" t="n">
        <v>13.3</v>
      </c>
      <c r="Z50" s="61" t="n">
        <f aca="false">X50/3600</f>
        <v>1.546975</v>
      </c>
      <c r="AA50" s="58"/>
      <c r="AB50" s="58"/>
      <c r="AC50" s="58"/>
      <c r="AE50" s="39" t="n">
        <f aca="false">Q50/100</f>
        <v>0.1039</v>
      </c>
      <c r="AF50" s="39" t="n">
        <f aca="false">R50/100</f>
        <v>0.0144886944444444</v>
      </c>
      <c r="AG50" s="39" t="n">
        <f aca="false">Y50/100</f>
        <v>0.133</v>
      </c>
      <c r="AH50" s="39" t="n">
        <f aca="false">Z50/100</f>
        <v>0.01546975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117.5088</v>
      </c>
      <c r="I51" s="66" t="n">
        <f aca="false">V51</f>
        <v>41.3791</v>
      </c>
      <c r="J51" s="66" t="n">
        <f aca="false">T51</f>
        <v>6117.5088</v>
      </c>
      <c r="K51" s="66" t="n">
        <f aca="false">W51</f>
        <v>42.6757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4439.84</v>
      </c>
      <c r="Q51" s="53" t="n">
        <v>10.28</v>
      </c>
      <c r="R51" s="64" t="n">
        <f aca="false">P51/3600</f>
        <v>1.23328888888889</v>
      </c>
      <c r="S51" s="65"/>
      <c r="T51" s="62" t="n">
        <v>6117.5088</v>
      </c>
      <c r="U51" s="62" t="n">
        <v>39.4829</v>
      </c>
      <c r="V51" s="62" t="n">
        <v>41.3791</v>
      </c>
      <c r="W51" s="62" t="n">
        <v>42.6757</v>
      </c>
      <c r="X51" s="62" t="n">
        <v>5056.68</v>
      </c>
      <c r="Y51" s="53" t="n">
        <v>11.87</v>
      </c>
      <c r="Z51" s="64" t="n">
        <f aca="false">X51/3600</f>
        <v>1.4046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28</v>
      </c>
      <c r="AF51" s="39" t="n">
        <f aca="false">R51/100</f>
        <v>0.0123328888888889</v>
      </c>
      <c r="AG51" s="39" t="n">
        <f aca="false">Y51/100</f>
        <v>0.1187</v>
      </c>
      <c r="AH51" s="39" t="n">
        <f aca="false">Z51/100</f>
        <v>0.0140463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10.112</v>
      </c>
      <c r="I52" s="67" t="n">
        <f aca="false">V52</f>
        <v>38.7078</v>
      </c>
      <c r="J52" s="67" t="n">
        <f aca="false">T52</f>
        <v>2510.112</v>
      </c>
      <c r="K52" s="67" t="n">
        <f aca="false">W52</f>
        <v>40.244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664.58</v>
      </c>
      <c r="Q52" s="53" t="n">
        <v>9.88</v>
      </c>
      <c r="R52" s="54" t="n">
        <f aca="false">P52/3600</f>
        <v>1.29571666666667</v>
      </c>
      <c r="S52" s="55"/>
      <c r="T52" s="52" t="n">
        <v>2510.112</v>
      </c>
      <c r="U52" s="52" t="n">
        <v>35.8833</v>
      </c>
      <c r="V52" s="52" t="n">
        <v>38.7078</v>
      </c>
      <c r="W52" s="52" t="n">
        <v>40.244</v>
      </c>
      <c r="X52" s="52" t="n">
        <v>4415.4</v>
      </c>
      <c r="Y52" s="53" t="n">
        <v>9.05</v>
      </c>
      <c r="Z52" s="54" t="n">
        <f aca="false">X52/3600</f>
        <v>1.2265</v>
      </c>
      <c r="AA52" s="55"/>
      <c r="AB52" s="55"/>
      <c r="AC52" s="55"/>
      <c r="AE52" s="39" t="n">
        <f aca="false">Q52/100</f>
        <v>0.0988</v>
      </c>
      <c r="AF52" s="39" t="n">
        <f aca="false">R52/100</f>
        <v>0.0129571666666667</v>
      </c>
      <c r="AG52" s="39" t="n">
        <f aca="false">Y52/100</f>
        <v>0.0905</v>
      </c>
      <c r="AH52" s="39" t="n">
        <f aca="false">Z52/100</f>
        <v>0.01226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24.7576</v>
      </c>
      <c r="I53" s="67" t="n">
        <f aca="false">V53</f>
        <v>36.4803</v>
      </c>
      <c r="J53" s="67" t="n">
        <f aca="false">T53</f>
        <v>1124.7576</v>
      </c>
      <c r="K53" s="67" t="n">
        <f aca="false">W53</f>
        <v>38.080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0.95</v>
      </c>
      <c r="Q53" s="53" t="n">
        <v>7.13</v>
      </c>
      <c r="R53" s="54" t="n">
        <f aca="false">P53/3600</f>
        <v>1.02804166666667</v>
      </c>
      <c r="S53" s="55"/>
      <c r="T53" s="52" t="n">
        <v>1124.7576</v>
      </c>
      <c r="U53" s="52" t="n">
        <v>32.7291</v>
      </c>
      <c r="V53" s="52" t="n">
        <v>36.4803</v>
      </c>
      <c r="W53" s="52" t="n">
        <v>38.0807</v>
      </c>
      <c r="X53" s="52" t="n">
        <v>4136.03</v>
      </c>
      <c r="Y53" s="53" t="n">
        <v>12.1</v>
      </c>
      <c r="Z53" s="54" t="n">
        <f aca="false">X53/3600</f>
        <v>1.14889722222222</v>
      </c>
      <c r="AA53" s="55"/>
      <c r="AB53" s="55"/>
      <c r="AC53" s="55"/>
      <c r="AE53" s="39" t="n">
        <f aca="false">Q53/100</f>
        <v>0.0713</v>
      </c>
      <c r="AF53" s="39" t="n">
        <f aca="false">R53/100</f>
        <v>0.0102804166666667</v>
      </c>
      <c r="AG53" s="39" t="n">
        <f aca="false">Y53/100</f>
        <v>0.121</v>
      </c>
      <c r="AH53" s="39" t="n">
        <f aca="false">Z53/100</f>
        <v>0.0114889722222222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495.5584</v>
      </c>
      <c r="I54" s="68" t="n">
        <f aca="false">V54</f>
        <v>34.5882</v>
      </c>
      <c r="J54" s="68" t="n">
        <f aca="false">T54</f>
        <v>495.5584</v>
      </c>
      <c r="K54" s="68" t="n">
        <f aca="false">W54</f>
        <v>36.1487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472.34</v>
      </c>
      <c r="Q54" s="60" t="n">
        <v>6.16</v>
      </c>
      <c r="R54" s="61" t="n">
        <f aca="false">P54/3600</f>
        <v>0.964538888888889</v>
      </c>
      <c r="S54" s="58"/>
      <c r="T54" s="60" t="n">
        <v>495.5584</v>
      </c>
      <c r="U54" s="60" t="n">
        <v>29.8603</v>
      </c>
      <c r="V54" s="60" t="n">
        <v>34.5882</v>
      </c>
      <c r="W54" s="60" t="n">
        <v>36.1487</v>
      </c>
      <c r="X54" s="60" t="n">
        <v>3637.97</v>
      </c>
      <c r="Y54" s="60" t="n">
        <v>6.67</v>
      </c>
      <c r="Z54" s="61" t="n">
        <f aca="false">X54/3600</f>
        <v>1.01054722222222</v>
      </c>
      <c r="AA54" s="58"/>
      <c r="AB54" s="58"/>
      <c r="AC54" s="58"/>
      <c r="AE54" s="39" t="n">
        <f aca="false">Q54/100</f>
        <v>0.0616</v>
      </c>
      <c r="AF54" s="39" t="n">
        <f aca="false">R54/100</f>
        <v>0.00964538888888889</v>
      </c>
      <c r="AG54" s="39" t="n">
        <f aca="false">Y54/100</f>
        <v>0.0667</v>
      </c>
      <c r="AH54" s="39" t="n">
        <f aca="false">Z54/100</f>
        <v>0.01010547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18.9152</v>
      </c>
      <c r="I55" s="66" t="n">
        <f aca="false">V55</f>
        <v>43.3772</v>
      </c>
      <c r="J55" s="66" t="n">
        <f aca="false">T55</f>
        <v>1918.9152</v>
      </c>
      <c r="K55" s="66" t="n">
        <f aca="false">W55</f>
        <v>42.7932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537.65</v>
      </c>
      <c r="Q55" s="53" t="n">
        <v>3.8</v>
      </c>
      <c r="R55" s="64" t="n">
        <f aca="false">P55/3600</f>
        <v>0.427125</v>
      </c>
      <c r="S55" s="65"/>
      <c r="T55" s="62" t="n">
        <v>1918.9152</v>
      </c>
      <c r="U55" s="62" t="n">
        <v>40.4382</v>
      </c>
      <c r="V55" s="62" t="n">
        <v>43.3772</v>
      </c>
      <c r="W55" s="62" t="n">
        <v>42.7932</v>
      </c>
      <c r="X55" s="62" t="n">
        <v>1647.94</v>
      </c>
      <c r="Y55" s="53" t="n">
        <v>3.86</v>
      </c>
      <c r="Z55" s="64" t="n">
        <f aca="false">X55/3600</f>
        <v>0.4577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</v>
      </c>
      <c r="AF55" s="39" t="n">
        <f aca="false">R55/100</f>
        <v>0.00427125</v>
      </c>
      <c r="AG55" s="39" t="n">
        <f aca="false">Y55/100</f>
        <v>0.0386</v>
      </c>
      <c r="AH55" s="39" t="n">
        <f aca="false">Z55/100</f>
        <v>0.004577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55.1632</v>
      </c>
      <c r="I56" s="67" t="n">
        <f aca="false">V56</f>
        <v>40.6622</v>
      </c>
      <c r="J56" s="67" t="n">
        <f aca="false">T56</f>
        <v>955.1632</v>
      </c>
      <c r="K56" s="67" t="n">
        <f aca="false">W56</f>
        <v>39.6013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34.04</v>
      </c>
      <c r="Q56" s="53" t="n">
        <v>3.26</v>
      </c>
      <c r="R56" s="54" t="n">
        <f aca="false">P56/3600</f>
        <v>0.398344444444444</v>
      </c>
      <c r="S56" s="55"/>
      <c r="T56" s="52" t="n">
        <v>955.1632</v>
      </c>
      <c r="U56" s="52" t="n">
        <v>36.5865</v>
      </c>
      <c r="V56" s="52" t="n">
        <v>40.6622</v>
      </c>
      <c r="W56" s="52" t="n">
        <v>39.6013</v>
      </c>
      <c r="X56" s="52" t="n">
        <v>1607.58</v>
      </c>
      <c r="Y56" s="53" t="n">
        <v>3.59</v>
      </c>
      <c r="Z56" s="54" t="n">
        <f aca="false">X56/3600</f>
        <v>0.44655</v>
      </c>
      <c r="AA56" s="55"/>
      <c r="AB56" s="55"/>
      <c r="AC56" s="55"/>
      <c r="AE56" s="39" t="n">
        <f aca="false">Q56/100</f>
        <v>0.0326</v>
      </c>
      <c r="AF56" s="39" t="n">
        <f aca="false">R56/100</f>
        <v>0.00398344444444445</v>
      </c>
      <c r="AG56" s="39" t="n">
        <f aca="false">Y56/100</f>
        <v>0.0359</v>
      </c>
      <c r="AH56" s="39" t="n">
        <f aca="false">Z56/100</f>
        <v>0.004465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62.832</v>
      </c>
      <c r="I57" s="67" t="n">
        <f aca="false">V57</f>
        <v>38.2756</v>
      </c>
      <c r="J57" s="67" t="n">
        <f aca="false">T57</f>
        <v>462.832</v>
      </c>
      <c r="K57" s="67" t="n">
        <f aca="false">W57</f>
        <v>36.831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73.13</v>
      </c>
      <c r="Q57" s="53" t="n">
        <v>2.82</v>
      </c>
      <c r="R57" s="54" t="n">
        <f aca="false">P57/3600</f>
        <v>0.381425</v>
      </c>
      <c r="S57" s="55"/>
      <c r="T57" s="52" t="n">
        <v>462.832</v>
      </c>
      <c r="U57" s="52" t="n">
        <v>33.1444</v>
      </c>
      <c r="V57" s="52" t="n">
        <v>38.2756</v>
      </c>
      <c r="W57" s="52" t="n">
        <v>36.8313</v>
      </c>
      <c r="X57" s="52" t="n">
        <v>1465.19</v>
      </c>
      <c r="Y57" s="53" t="n">
        <v>3.27</v>
      </c>
      <c r="Z57" s="54" t="n">
        <f aca="false">X57/3600</f>
        <v>0.406997222222222</v>
      </c>
      <c r="AA57" s="55"/>
      <c r="AB57" s="55"/>
      <c r="AC57" s="55"/>
      <c r="AE57" s="39" t="n">
        <f aca="false">Q57/100</f>
        <v>0.0282</v>
      </c>
      <c r="AF57" s="39" t="n">
        <f aca="false">R57/100</f>
        <v>0.00381425</v>
      </c>
      <c r="AG57" s="39" t="n">
        <f aca="false">Y57/100</f>
        <v>0.0327</v>
      </c>
      <c r="AH57" s="39" t="n">
        <f aca="false">Z57/100</f>
        <v>0.00406997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24.5096</v>
      </c>
      <c r="I58" s="68" t="n">
        <f aca="false">V58</f>
        <v>36.2117</v>
      </c>
      <c r="J58" s="68" t="n">
        <f aca="false">T58</f>
        <v>224.5096</v>
      </c>
      <c r="K58" s="68" t="n">
        <f aca="false">W58</f>
        <v>34.3565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301.27</v>
      </c>
      <c r="Q58" s="60" t="n">
        <v>2.55</v>
      </c>
      <c r="R58" s="61" t="n">
        <f aca="false">P58/3600</f>
        <v>0.361463888888889</v>
      </c>
      <c r="S58" s="58"/>
      <c r="T58" s="60" t="n">
        <v>224.5096</v>
      </c>
      <c r="U58" s="60" t="n">
        <v>30.2618</v>
      </c>
      <c r="V58" s="60" t="n">
        <v>36.2117</v>
      </c>
      <c r="W58" s="60" t="n">
        <v>34.3565</v>
      </c>
      <c r="X58" s="60" t="n">
        <v>1539.88</v>
      </c>
      <c r="Y58" s="60" t="n">
        <v>3.39</v>
      </c>
      <c r="Z58" s="61" t="n">
        <f aca="false">X58/3600</f>
        <v>0.427744444444445</v>
      </c>
      <c r="AA58" s="58"/>
      <c r="AB58" s="58"/>
      <c r="AC58" s="58"/>
      <c r="AE58" s="39" t="n">
        <f aca="false">Q58/100</f>
        <v>0.0255</v>
      </c>
      <c r="AF58" s="39" t="n">
        <f aca="false">R58/100</f>
        <v>0.00361463888888889</v>
      </c>
      <c r="AG58" s="39" t="n">
        <f aca="false">Y58/100</f>
        <v>0.0339</v>
      </c>
      <c r="AH58" s="39" t="n">
        <f aca="false">Z58/100</f>
        <v>0.00427744444444445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8.0768</v>
      </c>
      <c r="I59" s="63" t="n">
        <f aca="false">V59</f>
        <v>42.4654</v>
      </c>
      <c r="J59" s="63" t="n">
        <f aca="false">T59</f>
        <v>2468.0768</v>
      </c>
      <c r="K59" s="63" t="n">
        <f aca="false">W59</f>
        <v>43.335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025.27</v>
      </c>
      <c r="Q59" s="53" t="n">
        <v>4.97</v>
      </c>
      <c r="R59" s="64" t="n">
        <f aca="false">P59/3600</f>
        <v>0.562575</v>
      </c>
      <c r="S59" s="65"/>
      <c r="T59" s="62" t="n">
        <v>2468.0768</v>
      </c>
      <c r="U59" s="62" t="n">
        <v>37.7801</v>
      </c>
      <c r="V59" s="62" t="n">
        <v>42.4654</v>
      </c>
      <c r="W59" s="62" t="n">
        <v>43.335</v>
      </c>
      <c r="X59" s="62" t="n">
        <v>2013.57</v>
      </c>
      <c r="Y59" s="53" t="n">
        <v>6.22</v>
      </c>
      <c r="Z59" s="64" t="n">
        <f aca="false">X59/3600</f>
        <v>0.5593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497</v>
      </c>
      <c r="AF59" s="39" t="n">
        <f aca="false">R59/100</f>
        <v>0.00562575</v>
      </c>
      <c r="AG59" s="39" t="n">
        <f aca="false">Y59/100</f>
        <v>0.0622</v>
      </c>
      <c r="AH59" s="39" t="n">
        <f aca="false">Z59/100</f>
        <v>0.0055932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9.02</v>
      </c>
      <c r="I60" s="51" t="n">
        <f aca="false">V60</f>
        <v>40.6436</v>
      </c>
      <c r="J60" s="51" t="n">
        <f aca="false">T60</f>
        <v>869.02</v>
      </c>
      <c r="K60" s="51" t="n">
        <f aca="false">W60</f>
        <v>41.42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56.18</v>
      </c>
      <c r="Q60" s="53" t="n">
        <v>3.71</v>
      </c>
      <c r="R60" s="54" t="n">
        <f aca="false">P60/3600</f>
        <v>0.432272222222222</v>
      </c>
      <c r="S60" s="55"/>
      <c r="T60" s="52" t="n">
        <v>869.02</v>
      </c>
      <c r="U60" s="52" t="n">
        <v>33.8011</v>
      </c>
      <c r="V60" s="52" t="n">
        <v>40.6436</v>
      </c>
      <c r="W60" s="52" t="n">
        <v>41.422</v>
      </c>
      <c r="X60" s="52" t="n">
        <v>1741.97</v>
      </c>
      <c r="Y60" s="53" t="n">
        <v>6.59</v>
      </c>
      <c r="Z60" s="54" t="n">
        <f aca="false">X60/3600</f>
        <v>0.483880555555556</v>
      </c>
      <c r="AA60" s="55"/>
      <c r="AB60" s="55"/>
      <c r="AC60" s="55"/>
      <c r="AE60" s="39" t="n">
        <f aca="false">Q60/100</f>
        <v>0.0371</v>
      </c>
      <c r="AF60" s="39" t="n">
        <f aca="false">R60/100</f>
        <v>0.00432272222222222</v>
      </c>
      <c r="AG60" s="39" t="n">
        <f aca="false">Y60/100</f>
        <v>0.0659</v>
      </c>
      <c r="AH60" s="39" t="n">
        <f aca="false">Z60/100</f>
        <v>0.00483880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6.6408</v>
      </c>
      <c r="I61" s="51" t="n">
        <f aca="false">V61</f>
        <v>39.0026</v>
      </c>
      <c r="J61" s="51" t="n">
        <f aca="false">T61</f>
        <v>346.6408</v>
      </c>
      <c r="K61" s="51" t="n">
        <f aca="false">W61</f>
        <v>39.7205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559.35</v>
      </c>
      <c r="Q61" s="53" t="n">
        <v>3.06</v>
      </c>
      <c r="R61" s="54" t="n">
        <f aca="false">P61/3600</f>
        <v>0.433152777777778</v>
      </c>
      <c r="S61" s="55"/>
      <c r="T61" s="52" t="n">
        <v>346.6408</v>
      </c>
      <c r="U61" s="52" t="n">
        <v>30.7206</v>
      </c>
      <c r="V61" s="52" t="n">
        <v>39.0026</v>
      </c>
      <c r="W61" s="52" t="n">
        <v>39.7205</v>
      </c>
      <c r="X61" s="52" t="n">
        <v>1662.26</v>
      </c>
      <c r="Y61" s="53" t="n">
        <v>4.25</v>
      </c>
      <c r="Z61" s="54" t="n">
        <f aca="false">X61/3600</f>
        <v>0.461738888888889</v>
      </c>
      <c r="AA61" s="55"/>
      <c r="AB61" s="55"/>
      <c r="AC61" s="55"/>
      <c r="AE61" s="39" t="n">
        <f aca="false">Q61/100</f>
        <v>0.0306</v>
      </c>
      <c r="AF61" s="39" t="n">
        <f aca="false">R61/100</f>
        <v>0.00433152777777778</v>
      </c>
      <c r="AG61" s="39" t="n">
        <f aca="false">Y61/100</f>
        <v>0.0425</v>
      </c>
      <c r="AH61" s="39" t="n">
        <f aca="false">Z61/100</f>
        <v>0.0046173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0.3632</v>
      </c>
      <c r="I62" s="59" t="n">
        <f aca="false">V62</f>
        <v>37.6287</v>
      </c>
      <c r="J62" s="59" t="n">
        <f aca="false">T62</f>
        <v>140.3632</v>
      </c>
      <c r="K62" s="59" t="n">
        <f aca="false">W62</f>
        <v>38.3637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436.28</v>
      </c>
      <c r="Q62" s="60" t="n">
        <v>2.68</v>
      </c>
      <c r="R62" s="61" t="n">
        <f aca="false">P62/3600</f>
        <v>0.398966666666667</v>
      </c>
      <c r="S62" s="58"/>
      <c r="T62" s="60" t="n">
        <v>140.3632</v>
      </c>
      <c r="U62" s="60" t="n">
        <v>27.6301</v>
      </c>
      <c r="V62" s="60" t="n">
        <v>37.6287</v>
      </c>
      <c r="W62" s="60" t="n">
        <v>38.3637</v>
      </c>
      <c r="X62" s="60" t="n">
        <v>1473.17</v>
      </c>
      <c r="Y62" s="60" t="n">
        <v>2.81</v>
      </c>
      <c r="Z62" s="61" t="n">
        <f aca="false">X62/3600</f>
        <v>0.409213888888889</v>
      </c>
      <c r="AA62" s="58"/>
      <c r="AB62" s="58"/>
      <c r="AC62" s="58"/>
      <c r="AE62" s="39" t="n">
        <f aca="false">Q62/100</f>
        <v>0.0268</v>
      </c>
      <c r="AF62" s="39" t="n">
        <f aca="false">R62/100</f>
        <v>0.00398966666666667</v>
      </c>
      <c r="AG62" s="39" t="n">
        <f aca="false">Y62/100</f>
        <v>0.0281</v>
      </c>
      <c r="AH62" s="39" t="n">
        <f aca="false">Z62/100</f>
        <v>0.00409213888888889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11.6632</v>
      </c>
      <c r="I63" s="66" t="n">
        <f aca="false">V63</f>
        <v>40.5401</v>
      </c>
      <c r="J63" s="66" t="n">
        <f aca="false">T63</f>
        <v>2111.6632</v>
      </c>
      <c r="K63" s="66" t="n">
        <f aca="false">W63</f>
        <v>41.2201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544.19</v>
      </c>
      <c r="Q63" s="53" t="n">
        <v>4.11</v>
      </c>
      <c r="R63" s="64" t="n">
        <f aca="false">P63/3600</f>
        <v>0.428941666666667</v>
      </c>
      <c r="S63" s="65"/>
      <c r="T63" s="62" t="n">
        <v>2111.6632</v>
      </c>
      <c r="U63" s="62" t="n">
        <v>37.729</v>
      </c>
      <c r="V63" s="62" t="n">
        <v>40.5401</v>
      </c>
      <c r="W63" s="62" t="n">
        <v>41.2201</v>
      </c>
      <c r="X63" s="62" t="n">
        <v>1633.83</v>
      </c>
      <c r="Y63" s="53" t="n">
        <v>5.04</v>
      </c>
      <c r="Z63" s="64" t="n">
        <f aca="false">X63/3600</f>
        <v>0.4538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1</v>
      </c>
      <c r="AF63" s="39" t="n">
        <f aca="false">R63/100</f>
        <v>0.00428941666666667</v>
      </c>
      <c r="AG63" s="39" t="n">
        <f aca="false">Y63/100</f>
        <v>0.0504</v>
      </c>
      <c r="AH63" s="39" t="n">
        <f aca="false">Z63/100</f>
        <v>0.004538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06.4984</v>
      </c>
      <c r="I64" s="67" t="n">
        <f aca="false">V64</f>
        <v>37.8715</v>
      </c>
      <c r="J64" s="67" t="n">
        <f aca="false">T64</f>
        <v>906.4984</v>
      </c>
      <c r="K64" s="67" t="n">
        <f aca="false">W64</f>
        <v>38.4625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31.43</v>
      </c>
      <c r="Q64" s="53" t="n">
        <v>3.34</v>
      </c>
      <c r="R64" s="54" t="n">
        <f aca="false">P64/3600</f>
        <v>0.369841666666667</v>
      </c>
      <c r="S64" s="55"/>
      <c r="T64" s="52" t="n">
        <v>906.4984</v>
      </c>
      <c r="U64" s="52" t="n">
        <v>33.9712</v>
      </c>
      <c r="V64" s="52" t="n">
        <v>37.8715</v>
      </c>
      <c r="W64" s="52" t="n">
        <v>38.4625</v>
      </c>
      <c r="X64" s="52" t="n">
        <v>1407.43</v>
      </c>
      <c r="Y64" s="53" t="n">
        <v>3.3</v>
      </c>
      <c r="Z64" s="54" t="n">
        <f aca="false">X64/3600</f>
        <v>0.390952777777778</v>
      </c>
      <c r="AA64" s="55"/>
      <c r="AB64" s="55"/>
      <c r="AC64" s="55"/>
      <c r="AE64" s="39" t="n">
        <f aca="false">Q64/100</f>
        <v>0.0334</v>
      </c>
      <c r="AF64" s="39" t="n">
        <f aca="false">R64/100</f>
        <v>0.00369841666666667</v>
      </c>
      <c r="AG64" s="39" t="n">
        <f aca="false">Y64/100</f>
        <v>0.033</v>
      </c>
      <c r="AH64" s="39" t="n">
        <f aca="false">Z64/100</f>
        <v>0.0039095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87.5368</v>
      </c>
      <c r="I65" s="67" t="n">
        <f aca="false">V65</f>
        <v>35.4989</v>
      </c>
      <c r="J65" s="67" t="n">
        <f aca="false">T65</f>
        <v>387.5368</v>
      </c>
      <c r="K65" s="67" t="n">
        <f aca="false">W65</f>
        <v>36.060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69.49</v>
      </c>
      <c r="Q65" s="53" t="n">
        <v>2.8</v>
      </c>
      <c r="R65" s="54" t="n">
        <f aca="false">P65/3600</f>
        <v>0.352636111111111</v>
      </c>
      <c r="S65" s="55"/>
      <c r="T65" s="52" t="n">
        <v>387.5368</v>
      </c>
      <c r="U65" s="52" t="n">
        <v>30.5615</v>
      </c>
      <c r="V65" s="52" t="n">
        <v>35.4989</v>
      </c>
      <c r="W65" s="52" t="n">
        <v>36.0609</v>
      </c>
      <c r="X65" s="52" t="n">
        <v>1344.86</v>
      </c>
      <c r="Y65" s="53" t="n">
        <v>3.43</v>
      </c>
      <c r="Z65" s="54" t="n">
        <f aca="false">X65/3600</f>
        <v>0.373572222222222</v>
      </c>
      <c r="AA65" s="55"/>
      <c r="AB65" s="55"/>
      <c r="AC65" s="55"/>
      <c r="AE65" s="39" t="n">
        <f aca="false">Q65/100</f>
        <v>0.028</v>
      </c>
      <c r="AF65" s="39" t="n">
        <f aca="false">R65/100</f>
        <v>0.00352636111111111</v>
      </c>
      <c r="AG65" s="39" t="n">
        <f aca="false">Y65/100</f>
        <v>0.0343</v>
      </c>
      <c r="AH65" s="39" t="n">
        <f aca="false">Z65/100</f>
        <v>0.0037357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59.5168</v>
      </c>
      <c r="I66" s="68" t="n">
        <f aca="false">V66</f>
        <v>33.4955</v>
      </c>
      <c r="J66" s="68" t="n">
        <f aca="false">T66</f>
        <v>159.5168</v>
      </c>
      <c r="K66" s="68" t="n">
        <f aca="false">W66</f>
        <v>34.1194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429.38</v>
      </c>
      <c r="Q66" s="60" t="n">
        <v>2.5</v>
      </c>
      <c r="R66" s="61" t="n">
        <f aca="false">P66/3600</f>
        <v>0.39705</v>
      </c>
      <c r="S66" s="58"/>
      <c r="T66" s="60" t="n">
        <v>159.5168</v>
      </c>
      <c r="U66" s="60" t="n">
        <v>27.5206</v>
      </c>
      <c r="V66" s="60" t="n">
        <v>33.4955</v>
      </c>
      <c r="W66" s="60" t="n">
        <v>34.1194</v>
      </c>
      <c r="X66" s="60" t="n">
        <v>1384.55</v>
      </c>
      <c r="Y66" s="60" t="n">
        <v>4.1</v>
      </c>
      <c r="Z66" s="61" t="n">
        <f aca="false">X66/3600</f>
        <v>0.384597222222222</v>
      </c>
      <c r="AA66" s="58"/>
      <c r="AB66" s="58"/>
      <c r="AC66" s="58"/>
      <c r="AE66" s="39" t="n">
        <f aca="false">Q66/100</f>
        <v>0.025</v>
      </c>
      <c r="AF66" s="39" t="n">
        <f aca="false">R66/100</f>
        <v>0.0039705</v>
      </c>
      <c r="AG66" s="39" t="n">
        <f aca="false">Y66/100</f>
        <v>0.041</v>
      </c>
      <c r="AH66" s="39" t="n">
        <f aca="false">Z66/100</f>
        <v>0.00384597222222222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3.9656</v>
      </c>
      <c r="I67" s="63" t="n">
        <f aca="false">V67</f>
        <v>41.2261</v>
      </c>
      <c r="J67" s="63" t="n">
        <f aca="false">T67</f>
        <v>1473.9656</v>
      </c>
      <c r="K67" s="63" t="n">
        <f aca="false">W67</f>
        <v>42.2135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036.72</v>
      </c>
      <c r="Q67" s="53" t="n">
        <v>2.86</v>
      </c>
      <c r="R67" s="64" t="n">
        <f aca="false">P67/3600</f>
        <v>0.287977777777778</v>
      </c>
      <c r="S67" s="65"/>
      <c r="T67" s="62" t="n">
        <v>1473.9656</v>
      </c>
      <c r="U67" s="62" t="n">
        <v>39.5203</v>
      </c>
      <c r="V67" s="62" t="n">
        <v>41.2261</v>
      </c>
      <c r="W67" s="62" t="n">
        <v>42.2135</v>
      </c>
      <c r="X67" s="62" t="n">
        <v>1097.62</v>
      </c>
      <c r="Y67" s="53" t="n">
        <v>2.74</v>
      </c>
      <c r="Z67" s="64" t="n">
        <f aca="false">X67/3600</f>
        <v>0.30489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6</v>
      </c>
      <c r="AF67" s="39" t="n">
        <f aca="false">R67/100</f>
        <v>0.00287977777777778</v>
      </c>
      <c r="AG67" s="39" t="n">
        <f aca="false">Y67/100</f>
        <v>0.0274</v>
      </c>
      <c r="AH67" s="39" t="n">
        <f aca="false">Z67/100</f>
        <v>0.00304894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0.7208</v>
      </c>
      <c r="I68" s="51" t="n">
        <f aca="false">V68</f>
        <v>38.3105</v>
      </c>
      <c r="J68" s="51" t="n">
        <f aca="false">T68</f>
        <v>710.7208</v>
      </c>
      <c r="K68" s="51" t="n">
        <f aca="false">W68</f>
        <v>39.4248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89.81</v>
      </c>
      <c r="Q68" s="53" t="n">
        <v>2.3</v>
      </c>
      <c r="R68" s="54" t="n">
        <f aca="false">P68/3600</f>
        <v>0.274947222222222</v>
      </c>
      <c r="S68" s="55"/>
      <c r="T68" s="52" t="n">
        <v>710.7208</v>
      </c>
      <c r="U68" s="52" t="n">
        <v>35.461</v>
      </c>
      <c r="V68" s="52" t="n">
        <v>38.3105</v>
      </c>
      <c r="W68" s="52" t="n">
        <v>39.4248</v>
      </c>
      <c r="X68" s="52" t="n">
        <v>1026.36</v>
      </c>
      <c r="Y68" s="53" t="n">
        <v>2.47</v>
      </c>
      <c r="Z68" s="54" t="n">
        <f aca="false">X68/3600</f>
        <v>0.2851</v>
      </c>
      <c r="AA68" s="55"/>
      <c r="AB68" s="55"/>
      <c r="AC68" s="55"/>
      <c r="AE68" s="39" t="n">
        <f aca="false">Q68/100</f>
        <v>0.023</v>
      </c>
      <c r="AF68" s="39" t="n">
        <f aca="false">R68/100</f>
        <v>0.00274947222222222</v>
      </c>
      <c r="AG68" s="39" t="n">
        <f aca="false">Y68/100</f>
        <v>0.0247</v>
      </c>
      <c r="AH68" s="39" t="n">
        <f aca="false">Z68/100</f>
        <v>0.00285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3.3688</v>
      </c>
      <c r="I69" s="51" t="n">
        <f aca="false">V69</f>
        <v>35.9169</v>
      </c>
      <c r="J69" s="51" t="n">
        <f aca="false">T69</f>
        <v>333.3688</v>
      </c>
      <c r="K69" s="51" t="n">
        <f aca="false">W69</f>
        <v>37.015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80.97</v>
      </c>
      <c r="Q69" s="53" t="n">
        <v>2.08</v>
      </c>
      <c r="R69" s="54" t="n">
        <f aca="false">P69/3600</f>
        <v>0.244713888888889</v>
      </c>
      <c r="S69" s="55"/>
      <c r="T69" s="52" t="n">
        <v>333.3688</v>
      </c>
      <c r="U69" s="52" t="n">
        <v>31.914</v>
      </c>
      <c r="V69" s="52" t="n">
        <v>35.9169</v>
      </c>
      <c r="W69" s="52" t="n">
        <v>37.0157</v>
      </c>
      <c r="X69" s="52" t="n">
        <v>1010.87</v>
      </c>
      <c r="Y69" s="53" t="n">
        <v>2.53</v>
      </c>
      <c r="Z69" s="54" t="n">
        <f aca="false">X69/3600</f>
        <v>0.280797222222222</v>
      </c>
      <c r="AA69" s="55"/>
      <c r="AB69" s="55"/>
      <c r="AC69" s="55"/>
      <c r="AE69" s="39" t="n">
        <f aca="false">Q69/100</f>
        <v>0.0208</v>
      </c>
      <c r="AF69" s="39" t="n">
        <f aca="false">R69/100</f>
        <v>0.00244713888888889</v>
      </c>
      <c r="AG69" s="39" t="n">
        <f aca="false">Y69/100</f>
        <v>0.0253</v>
      </c>
      <c r="AH69" s="39" t="n">
        <f aca="false">Z69/100</f>
        <v>0.0028079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54.2256</v>
      </c>
      <c r="I70" s="69" t="n">
        <f aca="false">V70</f>
        <v>33.8265</v>
      </c>
      <c r="J70" s="69" t="n">
        <f aca="false">T70</f>
        <v>154.2256</v>
      </c>
      <c r="K70" s="69" t="n">
        <f aca="false">W70</f>
        <v>34.8257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8.03</v>
      </c>
      <c r="Q70" s="60" t="n">
        <v>1.68</v>
      </c>
      <c r="R70" s="61" t="n">
        <f aca="false">P70/3600</f>
        <v>0.227230555555556</v>
      </c>
      <c r="S70" s="58"/>
      <c r="T70" s="60" t="n">
        <v>154.2256</v>
      </c>
      <c r="U70" s="60" t="n">
        <v>29.0716</v>
      </c>
      <c r="V70" s="60" t="n">
        <v>33.8265</v>
      </c>
      <c r="W70" s="60" t="n">
        <v>34.8257</v>
      </c>
      <c r="X70" s="60" t="n">
        <v>927.36</v>
      </c>
      <c r="Y70" s="60" t="n">
        <v>2.2</v>
      </c>
      <c r="Z70" s="61" t="n">
        <f aca="false">X70/3600</f>
        <v>0.2576</v>
      </c>
      <c r="AA70" s="58"/>
      <c r="AB70" s="58"/>
      <c r="AC70" s="58"/>
      <c r="AE70" s="39" t="n">
        <f aca="false">Q70/100</f>
        <v>0.0168</v>
      </c>
      <c r="AF70" s="39" t="n">
        <f aca="false">R70/100</f>
        <v>0.00227230555555556</v>
      </c>
      <c r="AG70" s="39" t="n">
        <f aca="false">Y70/100</f>
        <v>0.022</v>
      </c>
      <c r="AH70" s="39" t="n">
        <f aca="false">Z70/100</f>
        <v>0.00257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178.9976</v>
      </c>
      <c r="I71" s="66" t="n">
        <f aca="false">V71</f>
        <v>46.456</v>
      </c>
      <c r="J71" s="66" t="n">
        <f aca="false">T71</f>
        <v>2178.9976</v>
      </c>
      <c r="K71" s="66" t="n">
        <f aca="false">W71</f>
        <v>47.4773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3759.68</v>
      </c>
      <c r="Q71" s="53" t="n">
        <v>23.4</v>
      </c>
      <c r="R71" s="64" t="n">
        <f aca="false">P71/3600</f>
        <v>3.82213333333333</v>
      </c>
      <c r="S71" s="65"/>
      <c r="T71" s="62" t="n">
        <v>2178.9976</v>
      </c>
      <c r="U71" s="62" t="n">
        <v>43.0757</v>
      </c>
      <c r="V71" s="62" t="n">
        <v>46.456</v>
      </c>
      <c r="W71" s="62" t="n">
        <v>47.4773</v>
      </c>
      <c r="X71" s="62" t="n">
        <v>14310.58</v>
      </c>
      <c r="Y71" s="53" t="n">
        <v>30.93</v>
      </c>
      <c r="Z71" s="64" t="n">
        <f aca="false">X71/3600</f>
        <v>3.97516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34</v>
      </c>
      <c r="AF71" s="39" t="n">
        <f aca="false">R71/100</f>
        <v>0.0382213333333333</v>
      </c>
      <c r="AG71" s="39" t="n">
        <f aca="false">Y71/100</f>
        <v>0.3093</v>
      </c>
      <c r="AH71" s="39" t="n">
        <f aca="false">Z71/100</f>
        <v>0.0397516111111111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22.6032</v>
      </c>
      <c r="I72" s="67" t="n">
        <f aca="false">V72</f>
        <v>45.3203</v>
      </c>
      <c r="J72" s="67" t="n">
        <f aca="false">T72</f>
        <v>822.6032</v>
      </c>
      <c r="K72" s="67" t="n">
        <f aca="false">W72</f>
        <v>45.989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3190.82</v>
      </c>
      <c r="Q72" s="53" t="n">
        <v>20.96</v>
      </c>
      <c r="R72" s="54" t="n">
        <f aca="false">P72/3600</f>
        <v>3.66411666666667</v>
      </c>
      <c r="S72" s="55"/>
      <c r="T72" s="52" t="n">
        <v>822.6032</v>
      </c>
      <c r="U72" s="52" t="n">
        <v>40.7524</v>
      </c>
      <c r="V72" s="52" t="n">
        <v>45.3203</v>
      </c>
      <c r="W72" s="52" t="n">
        <v>45.989</v>
      </c>
      <c r="X72" s="52" t="n">
        <v>13714.03</v>
      </c>
      <c r="Y72" s="53" t="n">
        <v>24.17</v>
      </c>
      <c r="Z72" s="54" t="n">
        <f aca="false">X72/3600</f>
        <v>3.80945277777778</v>
      </c>
      <c r="AA72" s="55"/>
      <c r="AB72" s="55"/>
      <c r="AC72" s="55"/>
      <c r="AE72" s="39" t="n">
        <f aca="false">Q72/100</f>
        <v>0.2096</v>
      </c>
      <c r="AF72" s="39" t="n">
        <f aca="false">R72/100</f>
        <v>0.0366411666666667</v>
      </c>
      <c r="AG72" s="39" t="n">
        <f aca="false">Y72/100</f>
        <v>0.2417</v>
      </c>
      <c r="AH72" s="39" t="n">
        <f aca="false">Z72/100</f>
        <v>0.038094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397.336</v>
      </c>
      <c r="I73" s="67" t="n">
        <f aca="false">V73</f>
        <v>43.879</v>
      </c>
      <c r="J73" s="67" t="n">
        <f aca="false">T73</f>
        <v>397.336</v>
      </c>
      <c r="K73" s="67" t="n">
        <f aca="false">W73</f>
        <v>44.3165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714.05</v>
      </c>
      <c r="Q73" s="53" t="n">
        <v>18.57</v>
      </c>
      <c r="R73" s="54" t="n">
        <f aca="false">P73/3600</f>
        <v>3.53168055555556</v>
      </c>
      <c r="S73" s="55"/>
      <c r="T73" s="52" t="n">
        <v>397.336</v>
      </c>
      <c r="U73" s="52" t="n">
        <v>38.2063</v>
      </c>
      <c r="V73" s="52" t="n">
        <v>43.879</v>
      </c>
      <c r="W73" s="52" t="n">
        <v>44.3165</v>
      </c>
      <c r="X73" s="52" t="n">
        <v>13246.63</v>
      </c>
      <c r="Y73" s="53" t="n">
        <v>21.88</v>
      </c>
      <c r="Z73" s="54" t="n">
        <f aca="false">X73/3600</f>
        <v>3.67961944444444</v>
      </c>
      <c r="AA73" s="55"/>
      <c r="AB73" s="55"/>
      <c r="AC73" s="55"/>
      <c r="AE73" s="39" t="n">
        <f aca="false">Q73/100</f>
        <v>0.1857</v>
      </c>
      <c r="AF73" s="39" t="n">
        <f aca="false">R73/100</f>
        <v>0.0353168055555556</v>
      </c>
      <c r="AG73" s="39" t="n">
        <f aca="false">Y73/100</f>
        <v>0.2188</v>
      </c>
      <c r="AH73" s="39" t="n">
        <f aca="false">Z73/100</f>
        <v>0.0367961944444444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4.6536</v>
      </c>
      <c r="I74" s="68" t="n">
        <f aca="false">V74</f>
        <v>42.607</v>
      </c>
      <c r="J74" s="68" t="n">
        <f aca="false">T74</f>
        <v>214.6536</v>
      </c>
      <c r="K74" s="68" t="n">
        <f aca="false">W74</f>
        <v>42.7175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593.29</v>
      </c>
      <c r="Q74" s="60" t="n">
        <v>18.58</v>
      </c>
      <c r="R74" s="61" t="n">
        <f aca="false">P74/3600</f>
        <v>3.49813611111111</v>
      </c>
      <c r="S74" s="58"/>
      <c r="T74" s="60" t="n">
        <v>214.6536</v>
      </c>
      <c r="U74" s="60" t="n">
        <v>35.4699</v>
      </c>
      <c r="V74" s="60" t="n">
        <v>42.607</v>
      </c>
      <c r="W74" s="60" t="n">
        <v>42.7175</v>
      </c>
      <c r="X74" s="60" t="n">
        <v>13214.68</v>
      </c>
      <c r="Y74" s="60" t="n">
        <v>22.51</v>
      </c>
      <c r="Z74" s="61" t="n">
        <f aca="false">X74/3600</f>
        <v>3.67074444444444</v>
      </c>
      <c r="AA74" s="58"/>
      <c r="AB74" s="58"/>
      <c r="AC74" s="58"/>
      <c r="AE74" s="39" t="n">
        <f aca="false">Q74/100</f>
        <v>0.1858</v>
      </c>
      <c r="AF74" s="39" t="n">
        <f aca="false">R74/100</f>
        <v>0.0349813611111111</v>
      </c>
      <c r="AG74" s="39" t="n">
        <f aca="false">Y74/100</f>
        <v>0.2251</v>
      </c>
      <c r="AH74" s="39" t="n">
        <f aca="false">Z74/100</f>
        <v>0.0367074444444444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73.7832</v>
      </c>
      <c r="I75" s="63" t="n">
        <f aca="false">V75</f>
        <v>48.0777</v>
      </c>
      <c r="J75" s="63" t="n">
        <f aca="false">T75</f>
        <v>2873.7832</v>
      </c>
      <c r="K75" s="63" t="n">
        <f aca="false">W75</f>
        <v>47.7034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3642.71</v>
      </c>
      <c r="Q75" s="53" t="n">
        <v>23.28</v>
      </c>
      <c r="R75" s="64" t="n">
        <f aca="false">P75/3600</f>
        <v>3.78964166666667</v>
      </c>
      <c r="S75" s="65"/>
      <c r="T75" s="62" t="n">
        <v>2873.7832</v>
      </c>
      <c r="U75" s="62" t="n">
        <v>42.7939</v>
      </c>
      <c r="V75" s="62" t="n">
        <v>48.0777</v>
      </c>
      <c r="W75" s="62" t="n">
        <v>47.7034</v>
      </c>
      <c r="X75" s="62" t="n">
        <v>14203.09</v>
      </c>
      <c r="Y75" s="53" t="n">
        <v>26.05</v>
      </c>
      <c r="Z75" s="64" t="n">
        <f aca="false">X75/3600</f>
        <v>3.94530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328</v>
      </c>
      <c r="AF75" s="39" t="n">
        <f aca="false">R75/100</f>
        <v>0.0378964166666667</v>
      </c>
      <c r="AG75" s="39" t="n">
        <f aca="false">Y75/100</f>
        <v>0.2605</v>
      </c>
      <c r="AH75" s="39" t="n">
        <f aca="false">Z75/100</f>
        <v>0.0394530277777778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3.1552</v>
      </c>
      <c r="I76" s="51" t="n">
        <f aca="false">V76</f>
        <v>46.7044</v>
      </c>
      <c r="J76" s="51" t="n">
        <f aca="false">T76</f>
        <v>1003.1552</v>
      </c>
      <c r="K76" s="51" t="n">
        <f aca="false">W76</f>
        <v>45.8958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3028.45</v>
      </c>
      <c r="Q76" s="53" t="n">
        <v>20.5</v>
      </c>
      <c r="R76" s="54" t="n">
        <f aca="false">P76/3600</f>
        <v>3.61901388888889</v>
      </c>
      <c r="S76" s="55"/>
      <c r="T76" s="52" t="n">
        <v>1003.1552</v>
      </c>
      <c r="U76" s="52" t="n">
        <v>40.3195</v>
      </c>
      <c r="V76" s="52" t="n">
        <v>46.7044</v>
      </c>
      <c r="W76" s="52" t="n">
        <v>45.8958</v>
      </c>
      <c r="X76" s="52" t="n">
        <v>13630.16</v>
      </c>
      <c r="Y76" s="53" t="n">
        <v>27.54</v>
      </c>
      <c r="Z76" s="54" t="n">
        <f aca="false">X76/3600</f>
        <v>3.78615555555556</v>
      </c>
      <c r="AA76" s="55"/>
      <c r="AB76" s="55"/>
      <c r="AC76" s="55"/>
      <c r="AE76" s="39" t="n">
        <f aca="false">Q76/100</f>
        <v>0.205</v>
      </c>
      <c r="AF76" s="39" t="n">
        <f aca="false">R76/100</f>
        <v>0.0361901388888889</v>
      </c>
      <c r="AG76" s="39" t="n">
        <f aca="false">Y76/100</f>
        <v>0.2754</v>
      </c>
      <c r="AH76" s="39" t="n">
        <f aca="false">Z76/100</f>
        <v>0.0378615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8184</v>
      </c>
      <c r="I77" s="51" t="n">
        <f aca="false">V77</f>
        <v>45.3326</v>
      </c>
      <c r="J77" s="51" t="n">
        <f aca="false">T77</f>
        <v>484.8184</v>
      </c>
      <c r="K77" s="51" t="n">
        <f aca="false">W77</f>
        <v>43.977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640.8</v>
      </c>
      <c r="Q77" s="53" t="n">
        <v>18.28</v>
      </c>
      <c r="R77" s="54" t="n">
        <f aca="false">P77/3600</f>
        <v>3.51133333333333</v>
      </c>
      <c r="S77" s="55"/>
      <c r="T77" s="52" t="n">
        <v>484.8184</v>
      </c>
      <c r="U77" s="52" t="n">
        <v>37.6296</v>
      </c>
      <c r="V77" s="52" t="n">
        <v>45.3326</v>
      </c>
      <c r="W77" s="52" t="n">
        <v>43.9771</v>
      </c>
      <c r="X77" s="52" t="n">
        <v>13389.68</v>
      </c>
      <c r="Y77" s="53" t="n">
        <v>25.8</v>
      </c>
      <c r="Z77" s="54" t="n">
        <f aca="false">X77/3600</f>
        <v>3.71935555555556</v>
      </c>
      <c r="AA77" s="55"/>
      <c r="AB77" s="55"/>
      <c r="AC77" s="55"/>
      <c r="AE77" s="39" t="n">
        <f aca="false">Q77/100</f>
        <v>0.1828</v>
      </c>
      <c r="AF77" s="39" t="n">
        <f aca="false">R77/100</f>
        <v>0.0351133333333333</v>
      </c>
      <c r="AG77" s="39" t="n">
        <f aca="false">Y77/100</f>
        <v>0.258</v>
      </c>
      <c r="AH77" s="39" t="n">
        <f aca="false">Z77/100</f>
        <v>0.037193555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1.0288</v>
      </c>
      <c r="I78" s="59" t="n">
        <f aca="false">V78</f>
        <v>44.3291</v>
      </c>
      <c r="J78" s="59" t="n">
        <f aca="false">T78</f>
        <v>261.0288</v>
      </c>
      <c r="K78" s="59" t="n">
        <f aca="false">W78</f>
        <v>42.4038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4277.92</v>
      </c>
      <c r="Q78" s="60" t="n">
        <v>18.63</v>
      </c>
      <c r="R78" s="61" t="n">
        <f aca="false">P78/3600</f>
        <v>3.96608888888889</v>
      </c>
      <c r="S78" s="58"/>
      <c r="T78" s="60" t="n">
        <v>261.0288</v>
      </c>
      <c r="U78" s="60" t="n">
        <v>34.6514</v>
      </c>
      <c r="V78" s="60" t="n">
        <v>44.3291</v>
      </c>
      <c r="W78" s="60" t="n">
        <v>42.4038</v>
      </c>
      <c r="X78" s="60" t="n">
        <v>11991.97</v>
      </c>
      <c r="Y78" s="60" t="n">
        <v>17.79</v>
      </c>
      <c r="Z78" s="61" t="n">
        <f aca="false">X78/3600</f>
        <v>3.33110277777778</v>
      </c>
      <c r="AA78" s="58"/>
      <c r="AB78" s="58"/>
      <c r="AC78" s="58"/>
      <c r="AE78" s="39" t="n">
        <f aca="false">Q78/100</f>
        <v>0.1863</v>
      </c>
      <c r="AF78" s="39" t="n">
        <f aca="false">R78/100</f>
        <v>0.0396608888888889</v>
      </c>
      <c r="AG78" s="39" t="n">
        <f aca="false">Y78/100</f>
        <v>0.1779</v>
      </c>
      <c r="AH78" s="39" t="n">
        <f aca="false">Z78/100</f>
        <v>0.0333110277777778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5.048</v>
      </c>
      <c r="I79" s="63" t="n">
        <f aca="false">V79</f>
        <v>47.7647</v>
      </c>
      <c r="J79" s="63" t="n">
        <f aca="false">T79</f>
        <v>2385.048</v>
      </c>
      <c r="K79" s="63" t="n">
        <f aca="false">W79</f>
        <v>47.9165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3620.8</v>
      </c>
      <c r="Q79" s="53" t="n">
        <v>24.32</v>
      </c>
      <c r="R79" s="64" t="n">
        <f aca="false">P79/3600</f>
        <v>3.78355555555556</v>
      </c>
      <c r="S79" s="65"/>
      <c r="T79" s="62" t="n">
        <v>2385.048</v>
      </c>
      <c r="U79" s="62" t="n">
        <v>42.8047</v>
      </c>
      <c r="V79" s="62" t="n">
        <v>47.7647</v>
      </c>
      <c r="W79" s="62" t="n">
        <v>47.9165</v>
      </c>
      <c r="X79" s="62" t="n">
        <v>12640.67</v>
      </c>
      <c r="Y79" s="53" t="n">
        <v>21.91</v>
      </c>
      <c r="Z79" s="64" t="n">
        <f aca="false">X79/3600</f>
        <v>3.51129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432</v>
      </c>
      <c r="AF79" s="39" t="n">
        <f aca="false">R79/100</f>
        <v>0.0378355555555556</v>
      </c>
      <c r="AG79" s="39" t="n">
        <f aca="false">Y79/100</f>
        <v>0.2191</v>
      </c>
      <c r="AH79" s="39" t="n">
        <f aca="false">Z79/100</f>
        <v>0.0351129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0576</v>
      </c>
      <c r="I80" s="51" t="n">
        <f aca="false">V80</f>
        <v>46.0531</v>
      </c>
      <c r="J80" s="51" t="n">
        <f aca="false">T80</f>
        <v>813.0576</v>
      </c>
      <c r="K80" s="51" t="n">
        <f aca="false">W80</f>
        <v>46.1011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417.55</v>
      </c>
      <c r="Q80" s="53" t="n">
        <v>21.82</v>
      </c>
      <c r="R80" s="54" t="n">
        <f aca="false">P80/3600</f>
        <v>3.72709722222222</v>
      </c>
      <c r="S80" s="55"/>
      <c r="T80" s="52" t="n">
        <v>813.0576</v>
      </c>
      <c r="U80" s="52" t="n">
        <v>40.3753</v>
      </c>
      <c r="V80" s="52" t="n">
        <v>46.0531</v>
      </c>
      <c r="W80" s="52" t="n">
        <v>46.1011</v>
      </c>
      <c r="X80" s="52" t="n">
        <v>13723.2</v>
      </c>
      <c r="Y80" s="53" t="n">
        <v>23</v>
      </c>
      <c r="Z80" s="54" t="n">
        <f aca="false">X80/3600</f>
        <v>3.812</v>
      </c>
      <c r="AA80" s="55"/>
      <c r="AB80" s="55"/>
      <c r="AC80" s="55"/>
      <c r="AE80" s="39" t="n">
        <f aca="false">Q80/100</f>
        <v>0.2182</v>
      </c>
      <c r="AF80" s="39" t="n">
        <f aca="false">R80/100</f>
        <v>0.0372709722222222</v>
      </c>
      <c r="AG80" s="39" t="n">
        <f aca="false">Y80/100</f>
        <v>0.23</v>
      </c>
      <c r="AH80" s="39" t="n">
        <f aca="false">Z80/100</f>
        <v>0.0381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2.0336</v>
      </c>
      <c r="I81" s="51" t="n">
        <f aca="false">V81</f>
        <v>44.3404</v>
      </c>
      <c r="J81" s="51" t="n">
        <f aca="false">T81</f>
        <v>372.0336</v>
      </c>
      <c r="K81" s="51" t="n">
        <f aca="false">W81</f>
        <v>44.228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77.9</v>
      </c>
      <c r="Q81" s="53" t="n">
        <v>18.31</v>
      </c>
      <c r="R81" s="54" t="n">
        <f aca="false">P81/3600</f>
        <v>3.52163888888889</v>
      </c>
      <c r="S81" s="55"/>
      <c r="T81" s="52" t="n">
        <v>372.0336</v>
      </c>
      <c r="U81" s="52" t="n">
        <v>37.8483</v>
      </c>
      <c r="V81" s="52" t="n">
        <v>44.3404</v>
      </c>
      <c r="W81" s="52" t="n">
        <v>44.2286</v>
      </c>
      <c r="X81" s="52" t="n">
        <v>13185.49</v>
      </c>
      <c r="Y81" s="53" t="n">
        <v>21.39</v>
      </c>
      <c r="Z81" s="54" t="n">
        <f aca="false">X81/3600</f>
        <v>3.66263611111111</v>
      </c>
      <c r="AA81" s="55"/>
      <c r="AB81" s="55"/>
      <c r="AC81" s="55"/>
      <c r="AE81" s="39" t="n">
        <f aca="false">Q81/100</f>
        <v>0.1831</v>
      </c>
      <c r="AF81" s="39" t="n">
        <f aca="false">R81/100</f>
        <v>0.0352163888888889</v>
      </c>
      <c r="AG81" s="39" t="n">
        <f aca="false">Y81/100</f>
        <v>0.2139</v>
      </c>
      <c r="AH81" s="39" t="n">
        <f aca="false">Z81/100</f>
        <v>0.03662636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6.7496</v>
      </c>
      <c r="I82" s="69" t="n">
        <f aca="false">V82</f>
        <v>42.9187</v>
      </c>
      <c r="J82" s="69" t="n">
        <f aca="false">T82</f>
        <v>196.7496</v>
      </c>
      <c r="K82" s="69" t="n">
        <f aca="false">W82</f>
        <v>42.4155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2681.38</v>
      </c>
      <c r="Q82" s="60" t="n">
        <v>17.83</v>
      </c>
      <c r="R82" s="61" t="n">
        <f aca="false">P82/3600</f>
        <v>3.52260555555556</v>
      </c>
      <c r="S82" s="58"/>
      <c r="T82" s="60" t="n">
        <v>196.7496</v>
      </c>
      <c r="U82" s="60" t="n">
        <v>35.2144</v>
      </c>
      <c r="V82" s="60" t="n">
        <v>42.9187</v>
      </c>
      <c r="W82" s="60" t="n">
        <v>42.4155</v>
      </c>
      <c r="X82" s="60" t="n">
        <v>13449.47</v>
      </c>
      <c r="Y82" s="60" t="n">
        <v>20.65</v>
      </c>
      <c r="Z82" s="61" t="n">
        <f aca="false">X82/3600</f>
        <v>3.73596388888889</v>
      </c>
      <c r="AA82" s="58"/>
      <c r="AB82" s="58"/>
      <c r="AC82" s="58"/>
      <c r="AE82" s="39" t="n">
        <f aca="false">Q82/100</f>
        <v>0.1783</v>
      </c>
      <c r="AF82" s="39" t="n">
        <f aca="false">R82/100</f>
        <v>0.0352260555555556</v>
      </c>
      <c r="AG82" s="39" t="n">
        <f aca="false">Y82/100</f>
        <v>0.2065</v>
      </c>
      <c r="AH82" s="39" t="n">
        <f aca="false">Z82/100</f>
        <v>0.0373596388888889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13.5072643867349</v>
      </c>
      <c r="R89" s="74" t="n">
        <f aca="false">GEOMEAN(AF19:AF82)*100</f>
        <v>1.95125697235585</v>
      </c>
      <c r="S89" s="74"/>
      <c r="T89" s="74"/>
      <c r="U89" s="74"/>
      <c r="V89" s="74"/>
      <c r="W89" s="74"/>
      <c r="X89" s="74"/>
      <c r="Y89" s="74" t="n">
        <f aca="false">GEOMEAN(AG19:AG82)*100</f>
        <v>16.2708217151225</v>
      </c>
      <c r="Z89" s="74" t="n">
        <f aca="false">GEOMEAN(AH19:AH82)*100</f>
        <v>2.04921179322142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20459785558811</v>
      </c>
      <c r="Z90" s="84" t="n">
        <f aca="false">Z89/R89</f>
        <v>1.05020088192039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390877777777778</v>
      </c>
      <c r="R91" s="73" t="n">
        <f aca="false">SUM(R19:R82)</f>
        <v>208.628422222222</v>
      </c>
      <c r="X91" s="73"/>
      <c r="Y91" s="73" t="n">
        <f aca="false">SUM(Y19:Y82)/3600</f>
        <v>0.485297222222222</v>
      </c>
      <c r="Z91" s="73" t="n">
        <f aca="false">SUM(Z19:Z82)</f>
        <v>218.330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0T16:28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