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R_deblock (s)</t>
  </si>
  <si>
    <t xml:space="preserve">HM-2.0 (s)</t>
  </si>
  <si>
    <t xml:space="preserve">Dec. time (%)</t>
  </si>
  <si>
    <t xml:space="preserve">ra</t>
  </si>
  <si>
    <t xml:space="preserve">ra_loco</t>
  </si>
  <si>
    <t xml:space="preserve">ld</t>
  </si>
  <si>
    <t xml:space="preserve">ld_loco</t>
  </si>
  <si>
    <t xml:space="preserve">i</t>
  </si>
  <si>
    <t xml:space="preserve">i_loco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6.28"/>
    <col collapsed="false" customWidth="true" hidden="false" outlineLevel="0" max="3" min="3" style="0" width="15.7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/>
    </row>
    <row r="2" customFormat="false" ht="12.75" hidden="false" customHeight="false" outlineLevel="0" collapsed="false">
      <c r="A2" s="0" t="s">
        <v>3</v>
      </c>
      <c r="B2" s="2" t="n">
        <v>3560.635729</v>
      </c>
      <c r="C2" s="2" t="n">
        <v>3577.887702</v>
      </c>
      <c r="D2" s="3" t="n">
        <f aca="false">B2/C2*100</f>
        <v>99.5178168115686</v>
      </c>
      <c r="E2" s="4"/>
    </row>
    <row r="3" customFormat="false" ht="12.75" hidden="false" customHeight="false" outlineLevel="0" collapsed="false">
      <c r="A3" s="0" t="s">
        <v>4</v>
      </c>
      <c r="B3" s="2" t="n">
        <v>1693.050412</v>
      </c>
      <c r="C3" s="2" t="n">
        <v>1682.457179</v>
      </c>
      <c r="D3" s="3" t="n">
        <f aca="false">B3/C3*100</f>
        <v>100.629628684297</v>
      </c>
      <c r="E3" s="4"/>
    </row>
    <row r="4" customFormat="false" ht="12.75" hidden="false" customHeight="false" outlineLevel="0" collapsed="false">
      <c r="A4" s="0" t="s">
        <v>5</v>
      </c>
      <c r="B4" s="2" t="n">
        <v>2466.526645</v>
      </c>
      <c r="C4" s="2" t="n">
        <v>2507.106786</v>
      </c>
      <c r="D4" s="3" t="n">
        <f aca="false">B4/C4*100</f>
        <v>98.381395590064</v>
      </c>
      <c r="E4" s="4"/>
    </row>
    <row r="5" customFormat="false" ht="12.75" hidden="false" customHeight="false" outlineLevel="0" collapsed="false">
      <c r="A5" s="0" t="s">
        <v>6</v>
      </c>
      <c r="B5" s="2" t="n">
        <v>1220.6213</v>
      </c>
      <c r="C5" s="2" t="n">
        <v>1209.929227</v>
      </c>
      <c r="D5" s="3" t="n">
        <f aca="false">B5/C5*100</f>
        <v>100.883694084034</v>
      </c>
      <c r="E5" s="4"/>
    </row>
    <row r="6" customFormat="false" ht="12.75" hidden="false" customHeight="false" outlineLevel="0" collapsed="false">
      <c r="A6" s="0" t="s">
        <v>7</v>
      </c>
      <c r="B6" s="2" t="n">
        <v>7198.409852</v>
      </c>
      <c r="C6" s="2" t="n">
        <v>7209.216547</v>
      </c>
      <c r="D6" s="3" t="n">
        <f aca="false">B6/C6*100</f>
        <v>99.8500988986869</v>
      </c>
      <c r="E6" s="4"/>
    </row>
    <row r="7" customFormat="false" ht="12.75" hidden="false" customHeight="false" outlineLevel="0" collapsed="false">
      <c r="A7" s="0" t="s">
        <v>8</v>
      </c>
      <c r="B7" s="2" t="n">
        <v>2777.467635</v>
      </c>
      <c r="C7" s="2" t="n">
        <v>2765.517838</v>
      </c>
      <c r="D7" s="3" t="n">
        <f aca="false">B7/C7*100</f>
        <v>100.432099798302</v>
      </c>
      <c r="E7" s="4"/>
    </row>
    <row r="8" customFormat="false" ht="12.75" hidden="false" customHeight="false" outlineLevel="0" collapsed="false">
      <c r="A8" s="1" t="s">
        <v>9</v>
      </c>
      <c r="B8" s="1"/>
      <c r="C8" s="1"/>
      <c r="D8" s="5" t="n">
        <f aca="false">AVERAGE(D2:D7)</f>
        <v>99.9491223111588</v>
      </c>
      <c r="E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drey Norkin</dc:creator>
  <dc:description/>
  <dc:language>en-US</dc:language>
  <cp:lastModifiedBy>Andrey Norkin</cp:lastModifiedBy>
  <dcterms:modified xsi:type="dcterms:W3CDTF">2011-03-10T16:06:44Z</dcterms:modified>
  <cp:revision>0</cp:revision>
  <dc:subject/>
  <dc:title/>
</cp:coreProperties>
</file>