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-2.0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4902048090199</v>
      </c>
      <c r="D10" s="24"/>
      <c r="E10" s="24"/>
      <c r="F10" s="24" t="n">
        <f aca="false">'Intra LoCo'!$Z82</f>
        <v>1.112654495692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2221223551075</v>
      </c>
      <c r="D11" s="27"/>
      <c r="E11" s="27"/>
      <c r="F11" s="27" t="n">
        <f aca="false">'Intra LoCo'!$Y82</f>
        <v>0.88662598440028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6076492115529</v>
      </c>
      <c r="D21" s="24"/>
      <c r="E21" s="24"/>
      <c r="F21" s="24" t="n">
        <f aca="false">'Random access LoCo'!$Z82</f>
        <v>1.0108498929688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22346734648144</v>
      </c>
      <c r="D22" s="27"/>
      <c r="E22" s="27"/>
      <c r="F22" s="27" t="n">
        <f aca="false">'Random access LoCo'!$Y82</f>
        <v>0.8798492554399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589585603079</v>
      </c>
      <c r="D32" s="24"/>
      <c r="E32" s="24"/>
      <c r="F32" s="24" t="n">
        <f aca="false">'Low delay LoCo'!$Z82</f>
        <v>1.038830868242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52728835306065</v>
      </c>
      <c r="D33" s="27"/>
      <c r="E33" s="27"/>
      <c r="F33" s="27" t="n">
        <f aca="false">'Low delay LoCo'!$Y82</f>
        <v>0.91994580768846</v>
      </c>
      <c r="G33" s="27"/>
      <c r="H33" s="27"/>
      <c r="I33" s="25"/>
    </row>
    <row r="35" customFormat="false" ht="12.75" hidden="false" customHeight="false" outlineLevel="0" collapsed="false">
      <c r="C35" s="38" t="e">
        <f aca="false">AVERAGE(C9,F9,C20,F20,C31,F31)</f>
        <v>#VALUE!</v>
      </c>
      <c r="D35" s="12"/>
    </row>
    <row r="36" customFormat="false" ht="12.75" hidden="false" customHeight="false" outlineLevel="0" collapsed="false">
      <c r="C36" s="39" t="n">
        <f aca="false">AVERAGE(C10,F10,C21,F21,C32,F32)</f>
        <v>1.03388801432532</v>
      </c>
    </row>
    <row r="37" customFormat="false" ht="12.75" hidden="false" customHeight="false" outlineLevel="0" collapsed="false">
      <c r="C37" s="39" t="n">
        <f aca="false">AVERAGE(C11,F11,C22,F22,C33,F33)</f>
        <v>0.913951475498934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1</v>
      </c>
      <c r="D3" s="52" t="n">
        <f aca="false">L3</f>
        <v>701906.0677</v>
      </c>
      <c r="E3" s="52" t="n">
        <f aca="false">N3</f>
        <v>60.7302</v>
      </c>
      <c r="F3" s="52" t="n">
        <f aca="false">L3</f>
        <v>701906.0677</v>
      </c>
      <c r="G3" s="52" t="n">
        <f aca="false">O3</f>
        <v>60.6639</v>
      </c>
      <c r="H3" s="52" t="n">
        <f aca="false">T3</f>
        <v>693776.2338</v>
      </c>
      <c r="I3" s="52" t="n">
        <f aca="false">V3</f>
        <v>61.1594</v>
      </c>
      <c r="J3" s="52" t="n">
        <f aca="false">T3</f>
        <v>693776.2338</v>
      </c>
      <c r="K3" s="52" t="n">
        <f aca="false">W3</f>
        <v>61.0637</v>
      </c>
      <c r="L3" s="53" t="n">
        <v>701906.0677</v>
      </c>
      <c r="M3" s="53" t="n">
        <v>60.2649</v>
      </c>
      <c r="N3" s="53" t="n">
        <v>60.7302</v>
      </c>
      <c r="O3" s="53" t="n">
        <v>60.6639</v>
      </c>
      <c r="P3" s="53" t="n">
        <v>6630.3</v>
      </c>
      <c r="Q3" s="53" t="n">
        <v>80.77</v>
      </c>
      <c r="R3" s="53" t="n">
        <f aca="false">P3/3600</f>
        <v>1.84175</v>
      </c>
      <c r="S3" s="54"/>
      <c r="T3" s="53" t="n">
        <v>693776.2338</v>
      </c>
      <c r="U3" s="53" t="n">
        <v>60.8951</v>
      </c>
      <c r="V3" s="53" t="n">
        <v>61.1594</v>
      </c>
      <c r="W3" s="53" t="n">
        <v>61.0637</v>
      </c>
      <c r="X3" s="53" t="n">
        <v>5996.32</v>
      </c>
      <c r="Y3" s="53" t="n">
        <v>68.3</v>
      </c>
      <c r="Z3" s="53" t="n">
        <f aca="false">X3/3600</f>
        <v>1.6656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5</v>
      </c>
      <c r="D4" s="52" t="n">
        <f aca="false">L4</f>
        <v>549695.8818</v>
      </c>
      <c r="E4" s="52" t="n">
        <f aca="false">N4</f>
        <v>57.3263</v>
      </c>
      <c r="F4" s="52" t="n">
        <f aca="false">L4</f>
        <v>549695.8818</v>
      </c>
      <c r="G4" s="52" t="n">
        <f aca="false">O4</f>
        <v>57.1329</v>
      </c>
      <c r="H4" s="52" t="n">
        <f aca="false">T4</f>
        <v>546934.2942</v>
      </c>
      <c r="I4" s="52" t="n">
        <f aca="false">V4</f>
        <v>57.3737</v>
      </c>
      <c r="J4" s="52" t="n">
        <f aca="false">T4</f>
        <v>546934.2942</v>
      </c>
      <c r="K4" s="52" t="n">
        <f aca="false">W4</f>
        <v>57.1811</v>
      </c>
      <c r="L4" s="53" t="n">
        <v>549695.8818</v>
      </c>
      <c r="M4" s="53" t="n">
        <v>57.2331</v>
      </c>
      <c r="N4" s="53" t="n">
        <v>57.3263</v>
      </c>
      <c r="O4" s="53" t="n">
        <v>57.1329</v>
      </c>
      <c r="P4" s="53" t="n">
        <v>6333.76</v>
      </c>
      <c r="Q4" s="53" t="n">
        <v>77.85</v>
      </c>
      <c r="R4" s="53" t="n">
        <f aca="false">P4/3600</f>
        <v>1.75937777777778</v>
      </c>
      <c r="S4" s="54"/>
      <c r="T4" s="53" t="n">
        <v>546934.2942</v>
      </c>
      <c r="U4" s="53" t="n">
        <v>57.2845</v>
      </c>
      <c r="V4" s="53" t="n">
        <v>57.3737</v>
      </c>
      <c r="W4" s="53" t="n">
        <v>57.1811</v>
      </c>
      <c r="X4" s="53" t="n">
        <v>5204.81</v>
      </c>
      <c r="Y4" s="53" t="n">
        <v>63.8</v>
      </c>
      <c r="Z4" s="53" t="n">
        <f aca="false">X4/3600</f>
        <v>1.4457805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9</v>
      </c>
      <c r="D5" s="52" t="n">
        <f aca="false">L5</f>
        <v>416962.1797</v>
      </c>
      <c r="E5" s="52" t="n">
        <f aca="false">N5</f>
        <v>53.4949</v>
      </c>
      <c r="F5" s="52" t="n">
        <f aca="false">L5</f>
        <v>416962.1797</v>
      </c>
      <c r="G5" s="52" t="n">
        <f aca="false">O5</f>
        <v>53.5677</v>
      </c>
      <c r="H5" s="52" t="n">
        <f aca="false">T5</f>
        <v>411096.0591</v>
      </c>
      <c r="I5" s="52" t="n">
        <f aca="false">V5</f>
        <v>53.4712</v>
      </c>
      <c r="J5" s="52" t="n">
        <f aca="false">T5</f>
        <v>411096.0591</v>
      </c>
      <c r="K5" s="52" t="n">
        <f aca="false">W5</f>
        <v>53.5589</v>
      </c>
      <c r="L5" s="53" t="n">
        <v>416962.1797</v>
      </c>
      <c r="M5" s="53" t="n">
        <v>53.78</v>
      </c>
      <c r="N5" s="53" t="n">
        <v>53.4949</v>
      </c>
      <c r="O5" s="53" t="n">
        <v>53.5677</v>
      </c>
      <c r="P5" s="53" t="n">
        <v>5844.96</v>
      </c>
      <c r="Q5" s="53" t="n">
        <v>69.65</v>
      </c>
      <c r="R5" s="53" t="n">
        <f aca="false">P5/3600</f>
        <v>1.6236</v>
      </c>
      <c r="S5" s="54"/>
      <c r="T5" s="53" t="n">
        <v>411096.0591</v>
      </c>
      <c r="U5" s="53" t="n">
        <v>53.6973</v>
      </c>
      <c r="V5" s="53" t="n">
        <v>53.4712</v>
      </c>
      <c r="W5" s="53" t="n">
        <v>53.5589</v>
      </c>
      <c r="X5" s="53" t="n">
        <v>4831.73</v>
      </c>
      <c r="Y5" s="53" t="n">
        <v>58.06</v>
      </c>
      <c r="Z5" s="53" t="n">
        <f aca="false">X5/3600</f>
        <v>1.342147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13</v>
      </c>
      <c r="D6" s="58" t="n">
        <f aca="false">L6</f>
        <v>290020.2351</v>
      </c>
      <c r="E6" s="58" t="n">
        <f aca="false">N6</f>
        <v>49.7667</v>
      </c>
      <c r="F6" s="58" t="n">
        <f aca="false">L6</f>
        <v>290020.2351</v>
      </c>
      <c r="G6" s="58" t="n">
        <f aca="false">O6</f>
        <v>50.531</v>
      </c>
      <c r="H6" s="58" t="n">
        <f aca="false">T6</f>
        <v>284893.9754</v>
      </c>
      <c r="I6" s="58" t="n">
        <f aca="false">V6</f>
        <v>49.7008</v>
      </c>
      <c r="J6" s="58" t="n">
        <f aca="false">T6</f>
        <v>284893.9754</v>
      </c>
      <c r="K6" s="58" t="n">
        <f aca="false">W6</f>
        <v>50.4911</v>
      </c>
      <c r="L6" s="59" t="n">
        <v>290020.2351</v>
      </c>
      <c r="M6" s="59" t="n">
        <v>50.3246</v>
      </c>
      <c r="N6" s="59" t="n">
        <v>49.7667</v>
      </c>
      <c r="O6" s="59" t="n">
        <v>50.531</v>
      </c>
      <c r="P6" s="59" t="n">
        <v>5484.27</v>
      </c>
      <c r="Q6" s="59" t="n">
        <v>70.72</v>
      </c>
      <c r="R6" s="59" t="n">
        <f aca="false">P6/3600</f>
        <v>1.52340833333333</v>
      </c>
      <c r="S6" s="57"/>
      <c r="T6" s="59" t="n">
        <v>284893.9754</v>
      </c>
      <c r="U6" s="59" t="n">
        <v>50.2403</v>
      </c>
      <c r="V6" s="59" t="n">
        <v>49.7008</v>
      </c>
      <c r="W6" s="59" t="n">
        <v>50.4911</v>
      </c>
      <c r="X6" s="59" t="n">
        <v>4662.94</v>
      </c>
      <c r="Y6" s="59" t="n">
        <v>51.96</v>
      </c>
      <c r="Z6" s="59" t="n">
        <f aca="false">X6/3600</f>
        <v>1.295261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1</v>
      </c>
      <c r="D7" s="52" t="n">
        <f aca="false">L7</f>
        <v>671568.5945</v>
      </c>
      <c r="E7" s="52" t="n">
        <f aca="false">N7</f>
        <v>60.7341</v>
      </c>
      <c r="F7" s="52" t="n">
        <f aca="false">L7</f>
        <v>671568.5945</v>
      </c>
      <c r="G7" s="52" t="n">
        <f aca="false">O7</f>
        <v>60.7776</v>
      </c>
      <c r="H7" s="52" t="n">
        <f aca="false">T7</f>
        <v>664231.2295</v>
      </c>
      <c r="I7" s="52" t="n">
        <f aca="false">V7</f>
        <v>61.1352</v>
      </c>
      <c r="J7" s="52" t="n">
        <f aca="false">T7</f>
        <v>664231.2295</v>
      </c>
      <c r="K7" s="52" t="n">
        <f aca="false">W7</f>
        <v>61.1937</v>
      </c>
      <c r="L7" s="60" t="n">
        <v>671568.5945</v>
      </c>
      <c r="M7" s="60" t="n">
        <v>60.3538</v>
      </c>
      <c r="N7" s="60" t="n">
        <v>60.7341</v>
      </c>
      <c r="O7" s="60" t="n">
        <v>60.7776</v>
      </c>
      <c r="P7" s="53" t="n">
        <v>6377.7</v>
      </c>
      <c r="Q7" s="53" t="n">
        <v>82.6</v>
      </c>
      <c r="R7" s="53" t="n">
        <f aca="false">P7/3600</f>
        <v>1.77158333333333</v>
      </c>
      <c r="S7" s="54"/>
      <c r="T7" s="60" t="n">
        <v>664231.2295</v>
      </c>
      <c r="U7" s="60" t="n">
        <v>61.006</v>
      </c>
      <c r="V7" s="60" t="n">
        <v>61.1352</v>
      </c>
      <c r="W7" s="60" t="n">
        <v>61.1937</v>
      </c>
      <c r="X7" s="53" t="n">
        <v>5617.71</v>
      </c>
      <c r="Y7" s="53" t="n">
        <v>68.16</v>
      </c>
      <c r="Z7" s="53" t="n">
        <f aca="false">X7/3600</f>
        <v>1.5604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5</v>
      </c>
      <c r="D8" s="52" t="n">
        <f aca="false">L8</f>
        <v>525364.5305</v>
      </c>
      <c r="E8" s="52" t="n">
        <f aca="false">N8</f>
        <v>57.2089</v>
      </c>
      <c r="F8" s="52" t="n">
        <f aca="false">L8</f>
        <v>525364.5305</v>
      </c>
      <c r="G8" s="52" t="n">
        <f aca="false">O8</f>
        <v>57.2752</v>
      </c>
      <c r="H8" s="52" t="n">
        <f aca="false">T8</f>
        <v>521683.0191</v>
      </c>
      <c r="I8" s="52" t="n">
        <f aca="false">V8</f>
        <v>57.2979</v>
      </c>
      <c r="J8" s="52" t="n">
        <f aca="false">T8</f>
        <v>521683.0191</v>
      </c>
      <c r="K8" s="52" t="n">
        <f aca="false">W8</f>
        <v>57.3601</v>
      </c>
      <c r="L8" s="53" t="n">
        <v>525364.5305</v>
      </c>
      <c r="M8" s="53" t="n">
        <v>57.3505</v>
      </c>
      <c r="N8" s="53" t="n">
        <v>57.2089</v>
      </c>
      <c r="O8" s="53" t="n">
        <v>57.2752</v>
      </c>
      <c r="P8" s="53" t="n">
        <v>5924.32</v>
      </c>
      <c r="Q8" s="53" t="n">
        <v>75.99</v>
      </c>
      <c r="R8" s="53" t="n">
        <f aca="false">P8/3600</f>
        <v>1.64564444444444</v>
      </c>
      <c r="S8" s="54"/>
      <c r="T8" s="53" t="n">
        <v>521683.0191</v>
      </c>
      <c r="U8" s="53" t="n">
        <v>57.4271</v>
      </c>
      <c r="V8" s="53" t="n">
        <v>57.2979</v>
      </c>
      <c r="W8" s="53" t="n">
        <v>57.3601</v>
      </c>
      <c r="X8" s="53" t="n">
        <v>5809</v>
      </c>
      <c r="Y8" s="53" t="n">
        <v>66.38</v>
      </c>
      <c r="Z8" s="53" t="n">
        <f aca="false">X8/3600</f>
        <v>1.613611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9</v>
      </c>
      <c r="D9" s="52" t="n">
        <f aca="false">L9</f>
        <v>395213.2578</v>
      </c>
      <c r="E9" s="52" t="n">
        <f aca="false">N9</f>
        <v>53.6606</v>
      </c>
      <c r="F9" s="52" t="n">
        <f aca="false">L9</f>
        <v>395213.2578</v>
      </c>
      <c r="G9" s="52" t="n">
        <f aca="false">O9</f>
        <v>53.614</v>
      </c>
      <c r="H9" s="52" t="n">
        <f aca="false">T9</f>
        <v>388881.4597</v>
      </c>
      <c r="I9" s="52" t="n">
        <f aca="false">V9</f>
        <v>53.6545</v>
      </c>
      <c r="J9" s="52" t="n">
        <f aca="false">T9</f>
        <v>388881.4597</v>
      </c>
      <c r="K9" s="52" t="n">
        <f aca="false">W9</f>
        <v>53.5982</v>
      </c>
      <c r="L9" s="53" t="n">
        <v>395213.2578</v>
      </c>
      <c r="M9" s="53" t="n">
        <v>53.9998</v>
      </c>
      <c r="N9" s="53" t="n">
        <v>53.6606</v>
      </c>
      <c r="O9" s="53" t="n">
        <v>53.614</v>
      </c>
      <c r="P9" s="53" t="n">
        <v>5432.85</v>
      </c>
      <c r="Q9" s="53" t="n">
        <v>67.3</v>
      </c>
      <c r="R9" s="53" t="n">
        <f aca="false">P9/3600</f>
        <v>1.509125</v>
      </c>
      <c r="S9" s="54"/>
      <c r="T9" s="53" t="n">
        <v>388881.4597</v>
      </c>
      <c r="U9" s="53" t="n">
        <v>53.912</v>
      </c>
      <c r="V9" s="53" t="n">
        <v>53.6545</v>
      </c>
      <c r="W9" s="53" t="n">
        <v>53.5982</v>
      </c>
      <c r="X9" s="53" t="n">
        <v>5508.75</v>
      </c>
      <c r="Y9" s="53" t="n">
        <v>62.58</v>
      </c>
      <c r="Z9" s="53" t="n">
        <f aca="false">X9/3600</f>
        <v>1.530208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13</v>
      </c>
      <c r="D10" s="58" t="n">
        <f aca="false">L10</f>
        <v>277453.6911</v>
      </c>
      <c r="E10" s="58" t="n">
        <f aca="false">N10</f>
        <v>50.5813</v>
      </c>
      <c r="F10" s="58" t="n">
        <f aca="false">L10</f>
        <v>277453.6911</v>
      </c>
      <c r="G10" s="58" t="n">
        <f aca="false">O10</f>
        <v>50.251</v>
      </c>
      <c r="H10" s="58" t="n">
        <f aca="false">T10</f>
        <v>272034.8972</v>
      </c>
      <c r="I10" s="58" t="n">
        <f aca="false">V10</f>
        <v>50.5594</v>
      </c>
      <c r="J10" s="58" t="n">
        <f aca="false">T10</f>
        <v>272034.8972</v>
      </c>
      <c r="K10" s="58" t="n">
        <f aca="false">W10</f>
        <v>50.2156</v>
      </c>
      <c r="L10" s="59" t="n">
        <v>277453.6911</v>
      </c>
      <c r="M10" s="59" t="n">
        <v>50.6586</v>
      </c>
      <c r="N10" s="59" t="n">
        <v>50.5813</v>
      </c>
      <c r="O10" s="59" t="n">
        <v>50.251</v>
      </c>
      <c r="P10" s="59" t="n">
        <v>5105.31</v>
      </c>
      <c r="Q10" s="59" t="n">
        <v>60.79</v>
      </c>
      <c r="R10" s="59" t="n">
        <f aca="false">P10/3600</f>
        <v>1.41814166666667</v>
      </c>
      <c r="S10" s="57"/>
      <c r="T10" s="59" t="n">
        <v>272034.8972</v>
      </c>
      <c r="U10" s="59" t="n">
        <v>50.5562</v>
      </c>
      <c r="V10" s="59" t="n">
        <v>50.5594</v>
      </c>
      <c r="W10" s="59" t="n">
        <v>50.2156</v>
      </c>
      <c r="X10" s="59" t="n">
        <v>5302.52</v>
      </c>
      <c r="Y10" s="59" t="n">
        <v>56.65</v>
      </c>
      <c r="Z10" s="59" t="n">
        <f aca="false">X10/3600</f>
        <v>1.47292222222222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59618.897</v>
      </c>
      <c r="E11" s="52" t="n">
        <f aca="false">N11</f>
        <v>59.6647</v>
      </c>
      <c r="F11" s="52" t="n">
        <f aca="false">L11</f>
        <v>259618.897</v>
      </c>
      <c r="G11" s="52" t="n">
        <f aca="false">O11</f>
        <v>59.6585</v>
      </c>
      <c r="H11" s="52" t="n">
        <f aca="false">T11</f>
        <v>255817.2304</v>
      </c>
      <c r="I11" s="52" t="n">
        <f aca="false">V11</f>
        <v>60.9382</v>
      </c>
      <c r="J11" s="52" t="n">
        <f aca="false">T11</f>
        <v>255817.2304</v>
      </c>
      <c r="K11" s="52" t="n">
        <f aca="false">W11</f>
        <v>60.8625</v>
      </c>
      <c r="L11" s="53" t="n">
        <v>259618.897</v>
      </c>
      <c r="M11" s="53" t="n">
        <v>59.482</v>
      </c>
      <c r="N11" s="53" t="n">
        <v>59.6647</v>
      </c>
      <c r="O11" s="53" t="n">
        <v>59.6585</v>
      </c>
      <c r="P11" s="53" t="n">
        <v>2328.27</v>
      </c>
      <c r="Q11" s="53" t="n">
        <v>29.46</v>
      </c>
      <c r="R11" s="53" t="n">
        <f aca="false">P11/3600</f>
        <v>0.646741666666667</v>
      </c>
      <c r="S11" s="54"/>
      <c r="T11" s="53" t="n">
        <v>255817.2304</v>
      </c>
      <c r="U11" s="53" t="n">
        <v>60.4715</v>
      </c>
      <c r="V11" s="53" t="n">
        <v>60.9382</v>
      </c>
      <c r="W11" s="53" t="n">
        <v>60.8625</v>
      </c>
      <c r="X11" s="53" t="n">
        <v>2566.47</v>
      </c>
      <c r="Y11" s="53" t="n">
        <v>25.45</v>
      </c>
      <c r="Z11" s="53" t="n">
        <f aca="false">X11/3600</f>
        <v>0.712908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204357.2062</v>
      </c>
      <c r="E12" s="52" t="n">
        <f aca="false">N12</f>
        <v>57.0039</v>
      </c>
      <c r="F12" s="52" t="n">
        <f aca="false">L12</f>
        <v>204357.2062</v>
      </c>
      <c r="G12" s="52" t="n">
        <f aca="false">O12</f>
        <v>56.9429</v>
      </c>
      <c r="H12" s="52" t="n">
        <f aca="false">T12</f>
        <v>201959.1105</v>
      </c>
      <c r="I12" s="52" t="n">
        <f aca="false">V12</f>
        <v>57.2644</v>
      </c>
      <c r="J12" s="52" t="n">
        <f aca="false">T12</f>
        <v>201959.1105</v>
      </c>
      <c r="K12" s="52" t="n">
        <f aca="false">W12</f>
        <v>57.22</v>
      </c>
      <c r="L12" s="53" t="n">
        <v>204357.2062</v>
      </c>
      <c r="M12" s="53" t="n">
        <v>57.0099</v>
      </c>
      <c r="N12" s="53" t="n">
        <v>57.0039</v>
      </c>
      <c r="O12" s="53" t="n">
        <v>56.9429</v>
      </c>
      <c r="P12" s="53" t="n">
        <v>2146.28</v>
      </c>
      <c r="Q12" s="53" t="n">
        <v>27.33</v>
      </c>
      <c r="R12" s="53" t="n">
        <f aca="false">P12/3600</f>
        <v>0.596188888888889</v>
      </c>
      <c r="S12" s="54"/>
      <c r="T12" s="53" t="n">
        <v>201959.1105</v>
      </c>
      <c r="U12" s="53" t="n">
        <v>57.2295</v>
      </c>
      <c r="V12" s="53" t="n">
        <v>57.2644</v>
      </c>
      <c r="W12" s="53" t="n">
        <v>57.22</v>
      </c>
      <c r="X12" s="53" t="n">
        <v>2217.29</v>
      </c>
      <c r="Y12" s="53" t="n">
        <v>24.41</v>
      </c>
      <c r="Z12" s="53" t="n">
        <f aca="false">X12/3600</f>
        <v>0.615913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153247.8054</v>
      </c>
      <c r="E13" s="52" t="n">
        <f aca="false">N13</f>
        <v>53.4101</v>
      </c>
      <c r="F13" s="52" t="n">
        <f aca="false">L13</f>
        <v>153247.8054</v>
      </c>
      <c r="G13" s="52" t="n">
        <f aca="false">O13</f>
        <v>53.6535</v>
      </c>
      <c r="H13" s="52" t="n">
        <f aca="false">T13</f>
        <v>148262.0591</v>
      </c>
      <c r="I13" s="52" t="n">
        <f aca="false">V13</f>
        <v>53.5533</v>
      </c>
      <c r="J13" s="52" t="n">
        <f aca="false">T13</f>
        <v>148262.0591</v>
      </c>
      <c r="K13" s="52" t="n">
        <f aca="false">W13</f>
        <v>53.8064</v>
      </c>
      <c r="L13" s="53" t="n">
        <v>153247.8054</v>
      </c>
      <c r="M13" s="53" t="n">
        <v>53.7196</v>
      </c>
      <c r="N13" s="53" t="n">
        <v>53.4101</v>
      </c>
      <c r="O13" s="53" t="n">
        <v>53.6535</v>
      </c>
      <c r="P13" s="53" t="n">
        <v>1987.19</v>
      </c>
      <c r="Q13" s="53" t="n">
        <v>24.8</v>
      </c>
      <c r="R13" s="53" t="n">
        <f aca="false">P13/3600</f>
        <v>0.551997222222222</v>
      </c>
      <c r="S13" s="54"/>
      <c r="T13" s="53" t="n">
        <v>148262.0591</v>
      </c>
      <c r="U13" s="53" t="n">
        <v>53.5257</v>
      </c>
      <c r="V13" s="53" t="n">
        <v>53.5533</v>
      </c>
      <c r="W13" s="53" t="n">
        <v>53.8064</v>
      </c>
      <c r="X13" s="53" t="n">
        <v>1783.22</v>
      </c>
      <c r="Y13" s="53" t="n">
        <v>20.99</v>
      </c>
      <c r="Z13" s="53" t="n">
        <f aca="false">X13/3600</f>
        <v>0.495338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98724.9855</v>
      </c>
      <c r="E14" s="58" t="n">
        <f aca="false">N14</f>
        <v>50.0875</v>
      </c>
      <c r="F14" s="58" t="n">
        <f aca="false">L14</f>
        <v>98724.9855</v>
      </c>
      <c r="G14" s="58" t="n">
        <f aca="false">O14</f>
        <v>51.1637</v>
      </c>
      <c r="H14" s="58" t="n">
        <f aca="false">T14</f>
        <v>96440.0836</v>
      </c>
      <c r="I14" s="58" t="n">
        <f aca="false">V14</f>
        <v>50.0792</v>
      </c>
      <c r="J14" s="58" t="n">
        <f aca="false">T14</f>
        <v>96440.0836</v>
      </c>
      <c r="K14" s="58" t="n">
        <f aca="false">W14</f>
        <v>51.1976</v>
      </c>
      <c r="L14" s="59" t="n">
        <v>98724.9855</v>
      </c>
      <c r="M14" s="59" t="n">
        <v>49.6822</v>
      </c>
      <c r="N14" s="59" t="n">
        <v>50.0875</v>
      </c>
      <c r="O14" s="59" t="n">
        <v>51.1637</v>
      </c>
      <c r="P14" s="59" t="n">
        <v>1829.28</v>
      </c>
      <c r="Q14" s="59" t="n">
        <v>22.41</v>
      </c>
      <c r="R14" s="59" t="n">
        <f aca="false">P14/3600</f>
        <v>0.508133333333333</v>
      </c>
      <c r="S14" s="57"/>
      <c r="T14" s="59" t="n">
        <v>96440.0836</v>
      </c>
      <c r="U14" s="59" t="n">
        <v>49.5448</v>
      </c>
      <c r="V14" s="59" t="n">
        <v>50.0792</v>
      </c>
      <c r="W14" s="59" t="n">
        <v>51.1976</v>
      </c>
      <c r="X14" s="59" t="n">
        <v>1923.22</v>
      </c>
      <c r="Y14" s="59" t="n">
        <v>20.79</v>
      </c>
      <c r="Z14" s="59" t="n">
        <f aca="false">X14/3600</f>
        <v>0.534227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321737.378</v>
      </c>
      <c r="E15" s="61" t="n">
        <f aca="false">N15</f>
        <v>60.2941</v>
      </c>
      <c r="F15" s="61" t="n">
        <f aca="false">L15</f>
        <v>321737.378</v>
      </c>
      <c r="G15" s="61" t="n">
        <f aca="false">O15</f>
        <v>60.288</v>
      </c>
      <c r="H15" s="61" t="n">
        <f aca="false">T15</f>
        <v>318507.0211</v>
      </c>
      <c r="I15" s="61" t="n">
        <f aca="false">V15</f>
        <v>61.0643</v>
      </c>
      <c r="J15" s="61" t="n">
        <f aca="false">T15</f>
        <v>318507.0211</v>
      </c>
      <c r="K15" s="61" t="n">
        <f aca="false">W15</f>
        <v>61.0283</v>
      </c>
      <c r="L15" s="60" t="n">
        <v>321737.378</v>
      </c>
      <c r="M15" s="60" t="n">
        <v>60.1603</v>
      </c>
      <c r="N15" s="60" t="n">
        <v>60.2941</v>
      </c>
      <c r="O15" s="60" t="n">
        <v>60.288</v>
      </c>
      <c r="P15" s="60" t="n">
        <v>2735.93</v>
      </c>
      <c r="Q15" s="60" t="n">
        <v>34.17</v>
      </c>
      <c r="R15" s="60" t="n">
        <f aca="false">P15/3600</f>
        <v>0.759980555555556</v>
      </c>
      <c r="S15" s="62"/>
      <c r="T15" s="60" t="n">
        <v>318507.0211</v>
      </c>
      <c r="U15" s="60" t="n">
        <v>60.7745</v>
      </c>
      <c r="V15" s="60" t="n">
        <v>61.0643</v>
      </c>
      <c r="W15" s="60" t="n">
        <v>61.0283</v>
      </c>
      <c r="X15" s="60" t="n">
        <v>2882.61</v>
      </c>
      <c r="Y15" s="60" t="n">
        <v>29.07</v>
      </c>
      <c r="Z15" s="60" t="n">
        <f aca="false">X15/3600</f>
        <v>0.8007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262911.6304</v>
      </c>
      <c r="E16" s="52" t="n">
        <f aca="false">N16</f>
        <v>57.3381</v>
      </c>
      <c r="F16" s="52" t="n">
        <f aca="false">L16</f>
        <v>262911.6304</v>
      </c>
      <c r="G16" s="52" t="n">
        <f aca="false">O16</f>
        <v>57.2327</v>
      </c>
      <c r="H16" s="52" t="n">
        <f aca="false">T16</f>
        <v>261851.6493</v>
      </c>
      <c r="I16" s="52" t="n">
        <f aca="false">V16</f>
        <v>57.3821</v>
      </c>
      <c r="J16" s="52" t="n">
        <f aca="false">T16</f>
        <v>261851.6493</v>
      </c>
      <c r="K16" s="52" t="n">
        <f aca="false">W16</f>
        <v>57.2953</v>
      </c>
      <c r="L16" s="53" t="n">
        <v>262911.6304</v>
      </c>
      <c r="M16" s="53" t="n">
        <v>57.5541</v>
      </c>
      <c r="N16" s="53" t="n">
        <v>57.3381</v>
      </c>
      <c r="O16" s="53" t="n">
        <v>57.2327</v>
      </c>
      <c r="P16" s="53" t="n">
        <v>2363.96</v>
      </c>
      <c r="Q16" s="53" t="n">
        <v>29.72</v>
      </c>
      <c r="R16" s="53" t="n">
        <f aca="false">P16/3600</f>
        <v>0.656655555555556</v>
      </c>
      <c r="S16" s="54"/>
      <c r="T16" s="53" t="n">
        <v>261851.6493</v>
      </c>
      <c r="U16" s="53" t="n">
        <v>57.5044</v>
      </c>
      <c r="V16" s="53" t="n">
        <v>57.3821</v>
      </c>
      <c r="W16" s="53" t="n">
        <v>57.2953</v>
      </c>
      <c r="X16" s="53" t="n">
        <v>2446.98</v>
      </c>
      <c r="Y16" s="53" t="n">
        <v>27.86</v>
      </c>
      <c r="Z16" s="53" t="n">
        <f aca="false">X16/3600</f>
        <v>0.679716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210601.775</v>
      </c>
      <c r="E17" s="52" t="n">
        <f aca="false">N17</f>
        <v>53.5259</v>
      </c>
      <c r="F17" s="52" t="n">
        <f aca="false">L17</f>
        <v>210601.775</v>
      </c>
      <c r="G17" s="52" t="n">
        <f aca="false">O17</f>
        <v>53.4978</v>
      </c>
      <c r="H17" s="52" t="n">
        <f aca="false">T17</f>
        <v>208073.1664</v>
      </c>
      <c r="I17" s="52" t="n">
        <f aca="false">V17</f>
        <v>53.5214</v>
      </c>
      <c r="J17" s="52" t="n">
        <f aca="false">T17</f>
        <v>208073.1664</v>
      </c>
      <c r="K17" s="52" t="n">
        <f aca="false">W17</f>
        <v>53.4983</v>
      </c>
      <c r="L17" s="53" t="n">
        <v>210601.775</v>
      </c>
      <c r="M17" s="53" t="n">
        <v>54.0782</v>
      </c>
      <c r="N17" s="53" t="n">
        <v>53.5259</v>
      </c>
      <c r="O17" s="53" t="n">
        <v>53.4978</v>
      </c>
      <c r="P17" s="53" t="n">
        <v>1914.26</v>
      </c>
      <c r="Q17" s="53" t="n">
        <v>24.84</v>
      </c>
      <c r="R17" s="53" t="n">
        <f aca="false">P17/3600</f>
        <v>0.531738888888889</v>
      </c>
      <c r="S17" s="54"/>
      <c r="T17" s="53" t="n">
        <v>208073.1664</v>
      </c>
      <c r="U17" s="53" t="n">
        <v>53.9009</v>
      </c>
      <c r="V17" s="53" t="n">
        <v>53.5214</v>
      </c>
      <c r="W17" s="53" t="n">
        <v>53.4983</v>
      </c>
      <c r="X17" s="53" t="n">
        <v>2230.83</v>
      </c>
      <c r="Y17" s="53" t="n">
        <v>26.13</v>
      </c>
      <c r="Z17" s="53" t="n">
        <f aca="false">X17/3600</f>
        <v>0.61967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156049.3518</v>
      </c>
      <c r="E18" s="58" t="n">
        <f aca="false">N18</f>
        <v>49.862</v>
      </c>
      <c r="F18" s="58" t="n">
        <f aca="false">L18</f>
        <v>156049.3518</v>
      </c>
      <c r="G18" s="58" t="n">
        <f aca="false">O18</f>
        <v>50.2359</v>
      </c>
      <c r="H18" s="58" t="n">
        <f aca="false">T18</f>
        <v>153349.6673</v>
      </c>
      <c r="I18" s="58" t="n">
        <f aca="false">V18</f>
        <v>49.9011</v>
      </c>
      <c r="J18" s="58" t="n">
        <f aca="false">T18</f>
        <v>153349.6673</v>
      </c>
      <c r="K18" s="58" t="n">
        <f aca="false">W18</f>
        <v>50.2481</v>
      </c>
      <c r="L18" s="59" t="n">
        <v>156049.3518</v>
      </c>
      <c r="M18" s="59" t="n">
        <v>50.1353</v>
      </c>
      <c r="N18" s="59" t="n">
        <v>49.862</v>
      </c>
      <c r="O18" s="59" t="n">
        <v>50.2359</v>
      </c>
      <c r="P18" s="59" t="n">
        <v>1774.56</v>
      </c>
      <c r="Q18" s="59" t="n">
        <v>23.64</v>
      </c>
      <c r="R18" s="59" t="n">
        <f aca="false">P18/3600</f>
        <v>0.492933333333333</v>
      </c>
      <c r="S18" s="57"/>
      <c r="T18" s="59" t="n">
        <v>153349.6673</v>
      </c>
      <c r="U18" s="59" t="n">
        <v>49.9457</v>
      </c>
      <c r="V18" s="59" t="n">
        <v>49.9011</v>
      </c>
      <c r="W18" s="59" t="n">
        <v>50.2481</v>
      </c>
      <c r="X18" s="59" t="n">
        <v>2087.07</v>
      </c>
      <c r="Y18" s="59" t="n">
        <v>25.01</v>
      </c>
      <c r="Z18" s="59" t="n">
        <f aca="false">X18/3600</f>
        <v>0.5797416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709010.5196</v>
      </c>
      <c r="E19" s="61" t="n">
        <f aca="false">N19</f>
        <v>60.3996</v>
      </c>
      <c r="F19" s="61" t="n">
        <f aca="false">L19</f>
        <v>709010.5196</v>
      </c>
      <c r="G19" s="61" t="n">
        <f aca="false">O19</f>
        <v>60.3937</v>
      </c>
      <c r="H19" s="61" t="n">
        <f aca="false">T19</f>
        <v>703349.6536</v>
      </c>
      <c r="I19" s="61" t="n">
        <f aca="false">V19</f>
        <v>61.1816</v>
      </c>
      <c r="J19" s="61" t="n">
        <f aca="false">T19</f>
        <v>703349.6536</v>
      </c>
      <c r="K19" s="61" t="n">
        <f aca="false">W19</f>
        <v>61.1532</v>
      </c>
      <c r="L19" s="60" t="n">
        <v>709010.5196</v>
      </c>
      <c r="M19" s="60" t="n">
        <v>60.3191</v>
      </c>
      <c r="N19" s="60" t="n">
        <v>60.3996</v>
      </c>
      <c r="O19" s="60" t="n">
        <v>60.3937</v>
      </c>
      <c r="P19" s="60" t="n">
        <v>5227.27</v>
      </c>
      <c r="Q19" s="60" t="n">
        <v>64.39</v>
      </c>
      <c r="R19" s="60" t="n">
        <f aca="false">P19/3600</f>
        <v>1.45201944444444</v>
      </c>
      <c r="S19" s="62"/>
      <c r="T19" s="60" t="n">
        <v>703349.6536</v>
      </c>
      <c r="U19" s="60" t="n">
        <v>60.9211</v>
      </c>
      <c r="V19" s="60" t="n">
        <v>61.1816</v>
      </c>
      <c r="W19" s="60" t="n">
        <v>61.1532</v>
      </c>
      <c r="X19" s="60" t="n">
        <v>5819.36</v>
      </c>
      <c r="Y19" s="60" t="n">
        <v>59.13</v>
      </c>
      <c r="Z19" s="60" t="n">
        <f aca="false">X19/3600</f>
        <v>1.6164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588340.8454</v>
      </c>
      <c r="E20" s="52" t="n">
        <f aca="false">N20</f>
        <v>57.5012</v>
      </c>
      <c r="F20" s="52" t="n">
        <f aca="false">L20</f>
        <v>588340.8454</v>
      </c>
      <c r="G20" s="52" t="n">
        <f aca="false">O20</f>
        <v>57.4305</v>
      </c>
      <c r="H20" s="52" t="n">
        <f aca="false">T20</f>
        <v>586772.1567</v>
      </c>
      <c r="I20" s="52" t="n">
        <f aca="false">V20</f>
        <v>57.5236</v>
      </c>
      <c r="J20" s="52" t="n">
        <f aca="false">T20</f>
        <v>586772.1567</v>
      </c>
      <c r="K20" s="52" t="n">
        <f aca="false">W20</f>
        <v>57.4643</v>
      </c>
      <c r="L20" s="53" t="n">
        <v>588340.8454</v>
      </c>
      <c r="M20" s="53" t="n">
        <v>57.5971</v>
      </c>
      <c r="N20" s="53" t="n">
        <v>57.5012</v>
      </c>
      <c r="O20" s="53" t="n">
        <v>57.4305</v>
      </c>
      <c r="P20" s="53" t="n">
        <v>5111.25</v>
      </c>
      <c r="Q20" s="53" t="n">
        <v>62.7</v>
      </c>
      <c r="R20" s="53" t="n">
        <f aca="false">P20/3600</f>
        <v>1.41979166666667</v>
      </c>
      <c r="S20" s="54"/>
      <c r="T20" s="53" t="n">
        <v>586772.1567</v>
      </c>
      <c r="U20" s="53" t="n">
        <v>57.562</v>
      </c>
      <c r="V20" s="53" t="n">
        <v>57.5236</v>
      </c>
      <c r="W20" s="53" t="n">
        <v>57.4643</v>
      </c>
      <c r="X20" s="53" t="n">
        <v>5329.42</v>
      </c>
      <c r="Y20" s="53" t="n">
        <v>55.39</v>
      </c>
      <c r="Z20" s="53" t="n">
        <f aca="false">X20/3600</f>
        <v>1.480394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481566.3546</v>
      </c>
      <c r="E21" s="52" t="n">
        <f aca="false">N21</f>
        <v>53.6873</v>
      </c>
      <c r="F21" s="52" t="n">
        <f aca="false">L21</f>
        <v>481566.3546</v>
      </c>
      <c r="G21" s="52" t="n">
        <f aca="false">O21</f>
        <v>53.4318</v>
      </c>
      <c r="H21" s="52" t="n">
        <f aca="false">T21</f>
        <v>476892.7711</v>
      </c>
      <c r="I21" s="52" t="n">
        <f aca="false">V21</f>
        <v>53.634</v>
      </c>
      <c r="J21" s="52" t="n">
        <f aca="false">T21</f>
        <v>476892.7711</v>
      </c>
      <c r="K21" s="52" t="n">
        <f aca="false">W21</f>
        <v>53.4126</v>
      </c>
      <c r="L21" s="53" t="n">
        <v>481566.3546</v>
      </c>
      <c r="M21" s="53" t="n">
        <v>54.1564</v>
      </c>
      <c r="N21" s="53" t="n">
        <v>53.6873</v>
      </c>
      <c r="O21" s="53" t="n">
        <v>53.4318</v>
      </c>
      <c r="P21" s="53" t="n">
        <v>4447.81</v>
      </c>
      <c r="Q21" s="53" t="n">
        <v>56.79</v>
      </c>
      <c r="R21" s="53" t="n">
        <f aca="false">P21/3600</f>
        <v>1.23550277777778</v>
      </c>
      <c r="S21" s="54"/>
      <c r="T21" s="53" t="n">
        <v>476892.7711</v>
      </c>
      <c r="U21" s="53" t="n">
        <v>53.9889</v>
      </c>
      <c r="V21" s="53" t="n">
        <v>53.634</v>
      </c>
      <c r="W21" s="53" t="n">
        <v>53.4126</v>
      </c>
      <c r="X21" s="53" t="n">
        <v>5155.95</v>
      </c>
      <c r="Y21" s="53" t="n">
        <v>60.19</v>
      </c>
      <c r="Z21" s="53" t="n">
        <f aca="false">X21/3600</f>
        <v>1.432208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363307.4309</v>
      </c>
      <c r="E22" s="58" t="n">
        <f aca="false">N22</f>
        <v>49.5923</v>
      </c>
      <c r="F22" s="58" t="n">
        <f aca="false">L22</f>
        <v>363307.4309</v>
      </c>
      <c r="G22" s="58" t="n">
        <f aca="false">O22</f>
        <v>49.4675</v>
      </c>
      <c r="H22" s="58" t="n">
        <f aca="false">T22</f>
        <v>357341.9753</v>
      </c>
      <c r="I22" s="58" t="n">
        <f aca="false">V22</f>
        <v>49.4966</v>
      </c>
      <c r="J22" s="58" t="n">
        <f aca="false">T22</f>
        <v>357341.9753</v>
      </c>
      <c r="K22" s="58" t="n">
        <f aca="false">W22</f>
        <v>49.3994</v>
      </c>
      <c r="L22" s="59" t="n">
        <v>363307.4309</v>
      </c>
      <c r="M22" s="59" t="n">
        <v>50.2353</v>
      </c>
      <c r="N22" s="59" t="n">
        <v>49.5923</v>
      </c>
      <c r="O22" s="59" t="n">
        <v>49.4675</v>
      </c>
      <c r="P22" s="59" t="n">
        <v>4348.53</v>
      </c>
      <c r="Q22" s="59" t="n">
        <v>55.94</v>
      </c>
      <c r="R22" s="59" t="n">
        <f aca="false">P22/3600</f>
        <v>1.207925</v>
      </c>
      <c r="S22" s="57"/>
      <c r="T22" s="59" t="n">
        <v>357341.9753</v>
      </c>
      <c r="U22" s="59" t="n">
        <v>50.0456</v>
      </c>
      <c r="V22" s="59" t="n">
        <v>49.4966</v>
      </c>
      <c r="W22" s="59" t="n">
        <v>49.3994</v>
      </c>
      <c r="X22" s="59" t="n">
        <v>4218.07</v>
      </c>
      <c r="Y22" s="59" t="n">
        <v>51.52</v>
      </c>
      <c r="Z22" s="59" t="n">
        <f aca="false">X22/3600</f>
        <v>1.171686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585664.532</v>
      </c>
      <c r="E23" s="63" t="n">
        <f aca="false">N23</f>
        <v>61.3961</v>
      </c>
      <c r="F23" s="63" t="n">
        <f aca="false">L23</f>
        <v>585664.532</v>
      </c>
      <c r="G23" s="63" t="n">
        <f aca="false">O23</f>
        <v>61.3948</v>
      </c>
      <c r="H23" s="63" t="n">
        <f aca="false">T23</f>
        <v>574888</v>
      </c>
      <c r="I23" s="63" t="n">
        <f aca="false">V23</f>
        <v>61.3031</v>
      </c>
      <c r="J23" s="63" t="n">
        <f aca="false">T23</f>
        <v>574888</v>
      </c>
      <c r="K23" s="63" t="n">
        <f aca="false">W23</f>
        <v>61.3002</v>
      </c>
      <c r="L23" s="60" t="n">
        <v>585664.532</v>
      </c>
      <c r="M23" s="60" t="n">
        <v>61.3401</v>
      </c>
      <c r="N23" s="60" t="n">
        <v>61.3961</v>
      </c>
      <c r="O23" s="60" t="n">
        <v>61.3948</v>
      </c>
      <c r="P23" s="60" t="n">
        <v>5094.42</v>
      </c>
      <c r="Q23" s="60" t="n">
        <v>58.2</v>
      </c>
      <c r="R23" s="60" t="n">
        <f aca="false">P23/3600</f>
        <v>1.41511666666667</v>
      </c>
      <c r="S23" s="62"/>
      <c r="T23" s="60" t="n">
        <v>574888</v>
      </c>
      <c r="U23" s="60" t="n">
        <v>61.1946</v>
      </c>
      <c r="V23" s="60" t="n">
        <v>61.3031</v>
      </c>
      <c r="W23" s="60" t="n">
        <v>61.3002</v>
      </c>
      <c r="X23" s="60" t="n">
        <v>6220.29</v>
      </c>
      <c r="Y23" s="60" t="n">
        <v>63.54</v>
      </c>
      <c r="Z23" s="60" t="n">
        <f aca="false">X23/3600</f>
        <v>1.7278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459251.3691</v>
      </c>
      <c r="E24" s="64" t="n">
        <f aca="false">N24</f>
        <v>57.346</v>
      </c>
      <c r="F24" s="64" t="n">
        <f aca="false">L24</f>
        <v>459251.3691</v>
      </c>
      <c r="G24" s="64" t="n">
        <f aca="false">O24</f>
        <v>57.2717</v>
      </c>
      <c r="H24" s="64" t="n">
        <f aca="false">T24</f>
        <v>454966.3093</v>
      </c>
      <c r="I24" s="64" t="n">
        <f aca="false">V24</f>
        <v>57.404</v>
      </c>
      <c r="J24" s="64" t="n">
        <f aca="false">T24</f>
        <v>454966.3093</v>
      </c>
      <c r="K24" s="64" t="n">
        <f aca="false">W24</f>
        <v>57.3384</v>
      </c>
      <c r="L24" s="53" t="n">
        <v>459251.3691</v>
      </c>
      <c r="M24" s="53" t="n">
        <v>57.4333</v>
      </c>
      <c r="N24" s="53" t="n">
        <v>57.346</v>
      </c>
      <c r="O24" s="53" t="n">
        <v>57.2717</v>
      </c>
      <c r="P24" s="53" t="n">
        <v>4585.21</v>
      </c>
      <c r="Q24" s="53" t="n">
        <v>52.54</v>
      </c>
      <c r="R24" s="53" t="n">
        <f aca="false">P24/3600</f>
        <v>1.27366944444444</v>
      </c>
      <c r="S24" s="54"/>
      <c r="T24" s="53" t="n">
        <v>454966.3093</v>
      </c>
      <c r="U24" s="53" t="n">
        <v>57.5405</v>
      </c>
      <c r="V24" s="53" t="n">
        <v>57.404</v>
      </c>
      <c r="W24" s="53" t="n">
        <v>57.3384</v>
      </c>
      <c r="X24" s="53" t="n">
        <v>5040.87</v>
      </c>
      <c r="Y24" s="53" t="n">
        <v>47.7</v>
      </c>
      <c r="Z24" s="53" t="n">
        <f aca="false">X24/3600</f>
        <v>1.4002416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346722.8247</v>
      </c>
      <c r="E25" s="64" t="n">
        <f aca="false">N25</f>
        <v>53.294</v>
      </c>
      <c r="F25" s="64" t="n">
        <f aca="false">L25</f>
        <v>346722.8247</v>
      </c>
      <c r="G25" s="64" t="n">
        <f aca="false">O25</f>
        <v>53.108</v>
      </c>
      <c r="H25" s="64" t="n">
        <f aca="false">T25</f>
        <v>341004.5691</v>
      </c>
      <c r="I25" s="64" t="n">
        <f aca="false">V25</f>
        <v>53.2728</v>
      </c>
      <c r="J25" s="64" t="n">
        <f aca="false">T25</f>
        <v>341004.5691</v>
      </c>
      <c r="K25" s="64" t="n">
        <f aca="false">W25</f>
        <v>53.0865</v>
      </c>
      <c r="L25" s="53" t="n">
        <v>346722.8247</v>
      </c>
      <c r="M25" s="53" t="n">
        <v>54.16</v>
      </c>
      <c r="N25" s="53" t="n">
        <v>53.294</v>
      </c>
      <c r="O25" s="53" t="n">
        <v>53.108</v>
      </c>
      <c r="P25" s="53" t="n">
        <v>4210.28</v>
      </c>
      <c r="Q25" s="53" t="n">
        <v>47.01</v>
      </c>
      <c r="R25" s="53" t="n">
        <f aca="false">P25/3600</f>
        <v>1.16952222222222</v>
      </c>
      <c r="S25" s="54"/>
      <c r="T25" s="53" t="n">
        <v>341004.5691</v>
      </c>
      <c r="U25" s="53" t="n">
        <v>54.1816</v>
      </c>
      <c r="V25" s="53" t="n">
        <v>53.2728</v>
      </c>
      <c r="W25" s="53" t="n">
        <v>53.0865</v>
      </c>
      <c r="X25" s="53" t="n">
        <v>4250.65</v>
      </c>
      <c r="Y25" s="53" t="n">
        <v>41.29</v>
      </c>
      <c r="Z25" s="53" t="n">
        <f aca="false">X25/3600</f>
        <v>1.180736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247828.0371</v>
      </c>
      <c r="E26" s="65" t="n">
        <f aca="false">N26</f>
        <v>49.252</v>
      </c>
      <c r="F26" s="65" t="n">
        <f aca="false">L26</f>
        <v>247828.0371</v>
      </c>
      <c r="G26" s="65" t="n">
        <f aca="false">O26</f>
        <v>50.0645</v>
      </c>
      <c r="H26" s="65" t="n">
        <f aca="false">T26</f>
        <v>244061.5258</v>
      </c>
      <c r="I26" s="65" t="n">
        <f aca="false">V26</f>
        <v>49.2055</v>
      </c>
      <c r="J26" s="65" t="n">
        <f aca="false">T26</f>
        <v>244061.5258</v>
      </c>
      <c r="K26" s="65" t="n">
        <f aca="false">W26</f>
        <v>50.0353</v>
      </c>
      <c r="L26" s="59" t="n">
        <v>247828.0371</v>
      </c>
      <c r="M26" s="59" t="n">
        <v>50.9403</v>
      </c>
      <c r="N26" s="59" t="n">
        <v>49.252</v>
      </c>
      <c r="O26" s="59" t="n">
        <v>50.0645</v>
      </c>
      <c r="P26" s="59" t="n">
        <v>3750.05</v>
      </c>
      <c r="Q26" s="59" t="n">
        <v>40.46</v>
      </c>
      <c r="R26" s="59" t="n">
        <f aca="false">P26/3600</f>
        <v>1.04168055555556</v>
      </c>
      <c r="S26" s="57"/>
      <c r="T26" s="59" t="n">
        <v>244061.5258</v>
      </c>
      <c r="U26" s="59" t="n">
        <v>50.9574</v>
      </c>
      <c r="V26" s="59" t="n">
        <v>49.2055</v>
      </c>
      <c r="W26" s="59" t="n">
        <v>50.0353</v>
      </c>
      <c r="X26" s="59" t="n">
        <v>3689.63</v>
      </c>
      <c r="Y26" s="59" t="n">
        <v>38.16</v>
      </c>
      <c r="Z26" s="59" t="n">
        <f aca="false">X26/3600</f>
        <v>1.024897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762090.0242</v>
      </c>
      <c r="E27" s="63" t="n">
        <f aca="false">N27</f>
        <v>61.4937</v>
      </c>
      <c r="F27" s="63" t="n">
        <f aca="false">L27</f>
        <v>762090.0242</v>
      </c>
      <c r="G27" s="63" t="n">
        <f aca="false">O27</f>
        <v>61.5225</v>
      </c>
      <c r="H27" s="63" t="n">
        <f aca="false">T27</f>
        <v>744338.2735</v>
      </c>
      <c r="I27" s="63" t="n">
        <f aca="false">V27</f>
        <v>61.3651</v>
      </c>
      <c r="J27" s="63" t="n">
        <f aca="false">T27</f>
        <v>744338.2735</v>
      </c>
      <c r="K27" s="63" t="n">
        <f aca="false">W27</f>
        <v>61.403</v>
      </c>
      <c r="L27" s="60" t="n">
        <v>762090.0242</v>
      </c>
      <c r="M27" s="60" t="n">
        <v>61.2852</v>
      </c>
      <c r="N27" s="60" t="n">
        <v>61.4937</v>
      </c>
      <c r="O27" s="60" t="n">
        <v>61.5225</v>
      </c>
      <c r="P27" s="60" t="n">
        <v>6978.48</v>
      </c>
      <c r="Q27" s="60" t="n">
        <v>81.17</v>
      </c>
      <c r="R27" s="60" t="n">
        <f aca="false">P27/3600</f>
        <v>1.93846666666667</v>
      </c>
      <c r="S27" s="62"/>
      <c r="T27" s="60" t="n">
        <v>744338.2735</v>
      </c>
      <c r="U27" s="60" t="n">
        <v>61.0888</v>
      </c>
      <c r="V27" s="60" t="n">
        <v>61.3651</v>
      </c>
      <c r="W27" s="60" t="n">
        <v>61.403</v>
      </c>
      <c r="X27" s="60" t="n">
        <v>7527.48</v>
      </c>
      <c r="Y27" s="60" t="n">
        <v>73.07</v>
      </c>
      <c r="Z27" s="60" t="n">
        <f aca="false">X27/3600</f>
        <v>2.0909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611337.9572</v>
      </c>
      <c r="E28" s="64" t="n">
        <f aca="false">N28</f>
        <v>57.6133</v>
      </c>
      <c r="F28" s="64" t="n">
        <f aca="false">L28</f>
        <v>611337.9572</v>
      </c>
      <c r="G28" s="64" t="n">
        <f aca="false">O28</f>
        <v>57.6028</v>
      </c>
      <c r="H28" s="64" t="n">
        <f aca="false">T28</f>
        <v>602177.3284</v>
      </c>
      <c r="I28" s="64" t="n">
        <f aca="false">V28</f>
        <v>57.6516</v>
      </c>
      <c r="J28" s="64" t="n">
        <f aca="false">T28</f>
        <v>602177.3284</v>
      </c>
      <c r="K28" s="64" t="n">
        <f aca="false">W28</f>
        <v>57.642</v>
      </c>
      <c r="L28" s="53" t="n">
        <v>611337.9572</v>
      </c>
      <c r="M28" s="53" t="n">
        <v>57.6187</v>
      </c>
      <c r="N28" s="53" t="n">
        <v>57.6133</v>
      </c>
      <c r="O28" s="53" t="n">
        <v>57.6028</v>
      </c>
      <c r="P28" s="53" t="n">
        <v>6403.8</v>
      </c>
      <c r="Q28" s="53" t="n">
        <v>72.63</v>
      </c>
      <c r="R28" s="53" t="n">
        <f aca="false">P28/3600</f>
        <v>1.77883333333333</v>
      </c>
      <c r="S28" s="54"/>
      <c r="T28" s="53" t="n">
        <v>602177.3284</v>
      </c>
      <c r="U28" s="53" t="n">
        <v>57.7335</v>
      </c>
      <c r="V28" s="53" t="n">
        <v>57.6516</v>
      </c>
      <c r="W28" s="53" t="n">
        <v>57.642</v>
      </c>
      <c r="X28" s="53" t="n">
        <v>7057.52</v>
      </c>
      <c r="Y28" s="53" t="n">
        <v>65.87</v>
      </c>
      <c r="Z28" s="53" t="n">
        <f aca="false">X28/3600</f>
        <v>1.960422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495123.4865</v>
      </c>
      <c r="E29" s="64" t="n">
        <f aca="false">N29</f>
        <v>53.9678</v>
      </c>
      <c r="F29" s="64" t="n">
        <f aca="false">L29</f>
        <v>495123.4865</v>
      </c>
      <c r="G29" s="64" t="n">
        <f aca="false">O29</f>
        <v>53.9697</v>
      </c>
      <c r="H29" s="64" t="n">
        <f aca="false">T29</f>
        <v>485410.9507</v>
      </c>
      <c r="I29" s="64" t="n">
        <f aca="false">V29</f>
        <v>53.9373</v>
      </c>
      <c r="J29" s="64" t="n">
        <f aca="false">T29</f>
        <v>485410.9507</v>
      </c>
      <c r="K29" s="64" t="n">
        <f aca="false">W29</f>
        <v>53.9506</v>
      </c>
      <c r="L29" s="53" t="n">
        <v>495123.4865</v>
      </c>
      <c r="M29" s="53" t="n">
        <v>54.504</v>
      </c>
      <c r="N29" s="53" t="n">
        <v>53.9678</v>
      </c>
      <c r="O29" s="53" t="n">
        <v>53.9697</v>
      </c>
      <c r="P29" s="53" t="n">
        <v>5861.19</v>
      </c>
      <c r="Q29" s="53" t="n">
        <v>64.28</v>
      </c>
      <c r="R29" s="53" t="n">
        <f aca="false">P29/3600</f>
        <v>1.62810833333333</v>
      </c>
      <c r="S29" s="54"/>
      <c r="T29" s="53" t="n">
        <v>485410.9507</v>
      </c>
      <c r="U29" s="53" t="n">
        <v>54.5871</v>
      </c>
      <c r="V29" s="53" t="n">
        <v>53.9373</v>
      </c>
      <c r="W29" s="53" t="n">
        <v>53.9506</v>
      </c>
      <c r="X29" s="53" t="n">
        <v>7083.47</v>
      </c>
      <c r="Y29" s="53" t="n">
        <v>75.29</v>
      </c>
      <c r="Z29" s="53" t="n">
        <f aca="false">X29/3600</f>
        <v>1.967630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382192.9674</v>
      </c>
      <c r="E30" s="65" t="n">
        <f aca="false">N30</f>
        <v>50.1463</v>
      </c>
      <c r="F30" s="65" t="n">
        <f aca="false">L30</f>
        <v>382192.9674</v>
      </c>
      <c r="G30" s="65" t="n">
        <f aca="false">O30</f>
        <v>50.1504</v>
      </c>
      <c r="H30" s="65" t="n">
        <f aca="false">T30</f>
        <v>375251.7544</v>
      </c>
      <c r="I30" s="65" t="n">
        <f aca="false">V30</f>
        <v>50.0676</v>
      </c>
      <c r="J30" s="65" t="n">
        <f aca="false">T30</f>
        <v>375251.7544</v>
      </c>
      <c r="K30" s="65" t="n">
        <f aca="false">W30</f>
        <v>50.0758</v>
      </c>
      <c r="L30" s="59" t="n">
        <v>382192.9674</v>
      </c>
      <c r="M30" s="59" t="n">
        <v>51.0985</v>
      </c>
      <c r="N30" s="59" t="n">
        <v>50.1463</v>
      </c>
      <c r="O30" s="59" t="n">
        <v>50.1504</v>
      </c>
      <c r="P30" s="59" t="n">
        <v>5048.92</v>
      </c>
      <c r="Q30" s="59" t="n">
        <v>58.24</v>
      </c>
      <c r="R30" s="59" t="n">
        <f aca="false">P30/3600</f>
        <v>1.40247777777778</v>
      </c>
      <c r="S30" s="57"/>
      <c r="T30" s="59" t="n">
        <v>375251.7544</v>
      </c>
      <c r="U30" s="59" t="n">
        <v>51.187</v>
      </c>
      <c r="V30" s="59" t="n">
        <v>50.0676</v>
      </c>
      <c r="W30" s="59" t="n">
        <v>50.0758</v>
      </c>
      <c r="X30" s="59" t="n">
        <v>5078.5</v>
      </c>
      <c r="Y30" s="59" t="n">
        <v>53.31</v>
      </c>
      <c r="Z30" s="59" t="n">
        <f aca="false">X30/3600</f>
        <v>1.41069444444444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126691.3979</v>
      </c>
      <c r="E31" s="63" t="n">
        <f aca="false">N31</f>
        <v>61.3706</v>
      </c>
      <c r="F31" s="63" t="n">
        <f aca="false">L31</f>
        <v>126691.3979</v>
      </c>
      <c r="G31" s="63" t="n">
        <f aca="false">O31</f>
        <v>61.3274</v>
      </c>
      <c r="H31" s="63" t="n">
        <f aca="false">T31</f>
        <v>125765.3856</v>
      </c>
      <c r="I31" s="63" t="n">
        <f aca="false">V31</f>
        <v>61.2647</v>
      </c>
      <c r="J31" s="63" t="n">
        <f aca="false">T31</f>
        <v>125765.3856</v>
      </c>
      <c r="K31" s="63" t="n">
        <f aca="false">W31</f>
        <v>61.2218</v>
      </c>
      <c r="L31" s="60" t="n">
        <v>126691.3979</v>
      </c>
      <c r="M31" s="60" t="n">
        <v>61.3253</v>
      </c>
      <c r="N31" s="60" t="n">
        <v>61.3706</v>
      </c>
      <c r="O31" s="60" t="n">
        <v>61.3274</v>
      </c>
      <c r="P31" s="60" t="n">
        <v>1021.8</v>
      </c>
      <c r="Q31" s="60" t="n">
        <v>12.51</v>
      </c>
      <c r="R31" s="60" t="n">
        <f aca="false">P31/3600</f>
        <v>0.283833333333333</v>
      </c>
      <c r="S31" s="62"/>
      <c r="T31" s="60" t="n">
        <v>125765.3856</v>
      </c>
      <c r="U31" s="60" t="n">
        <v>61.2693</v>
      </c>
      <c r="V31" s="60" t="n">
        <v>61.2647</v>
      </c>
      <c r="W31" s="60" t="n">
        <v>61.2218</v>
      </c>
      <c r="X31" s="60" t="n">
        <v>1104.2</v>
      </c>
      <c r="Y31" s="60" t="n">
        <v>11.24</v>
      </c>
      <c r="Z31" s="60" t="n">
        <f aca="false">X31/3600</f>
        <v>0.30672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102117.3567</v>
      </c>
      <c r="E32" s="64" t="n">
        <f aca="false">N32</f>
        <v>57.3164</v>
      </c>
      <c r="F32" s="64" t="n">
        <f aca="false">L32</f>
        <v>102117.3567</v>
      </c>
      <c r="G32" s="64" t="n">
        <f aca="false">O32</f>
        <v>57.1478</v>
      </c>
      <c r="H32" s="64" t="n">
        <f aca="false">T32</f>
        <v>102221.6371</v>
      </c>
      <c r="I32" s="64" t="n">
        <f aca="false">V32</f>
        <v>57.3524</v>
      </c>
      <c r="J32" s="64" t="n">
        <f aca="false">T32</f>
        <v>102221.6371</v>
      </c>
      <c r="K32" s="64" t="n">
        <f aca="false">W32</f>
        <v>57.1878</v>
      </c>
      <c r="L32" s="53" t="n">
        <v>102117.3567</v>
      </c>
      <c r="M32" s="53" t="n">
        <v>57.538</v>
      </c>
      <c r="N32" s="53" t="n">
        <v>57.3164</v>
      </c>
      <c r="O32" s="53" t="n">
        <v>57.1478</v>
      </c>
      <c r="P32" s="53" t="n">
        <v>920.7</v>
      </c>
      <c r="Q32" s="53" t="n">
        <v>12.37</v>
      </c>
      <c r="R32" s="53" t="n">
        <f aca="false">P32/3600</f>
        <v>0.25575</v>
      </c>
      <c r="S32" s="54"/>
      <c r="T32" s="53" t="n">
        <v>102221.6371</v>
      </c>
      <c r="U32" s="53" t="n">
        <v>57.5835</v>
      </c>
      <c r="V32" s="53" t="n">
        <v>57.3524</v>
      </c>
      <c r="W32" s="53" t="n">
        <v>57.1878</v>
      </c>
      <c r="X32" s="53" t="n">
        <v>987.82</v>
      </c>
      <c r="Y32" s="53" t="n">
        <v>11.49</v>
      </c>
      <c r="Z32" s="53" t="n">
        <f aca="false">X32/3600</f>
        <v>0.2743944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80545.4887</v>
      </c>
      <c r="E33" s="64" t="n">
        <f aca="false">N33</f>
        <v>53.3401</v>
      </c>
      <c r="F33" s="64" t="n">
        <f aca="false">L33</f>
        <v>80545.4887</v>
      </c>
      <c r="G33" s="64" t="n">
        <f aca="false">O33</f>
        <v>53.2409</v>
      </c>
      <c r="H33" s="64" t="n">
        <f aca="false">T33</f>
        <v>80121.501</v>
      </c>
      <c r="I33" s="64" t="n">
        <f aca="false">V33</f>
        <v>53.3166</v>
      </c>
      <c r="J33" s="64" t="n">
        <f aca="false">T33</f>
        <v>80121.501</v>
      </c>
      <c r="K33" s="64" t="n">
        <f aca="false">W33</f>
        <v>53.2147</v>
      </c>
      <c r="L33" s="53" t="n">
        <v>80545.4887</v>
      </c>
      <c r="M33" s="53" t="n">
        <v>53.9298</v>
      </c>
      <c r="N33" s="53" t="n">
        <v>53.3401</v>
      </c>
      <c r="O33" s="53" t="n">
        <v>53.2409</v>
      </c>
      <c r="P33" s="53" t="n">
        <v>828.62</v>
      </c>
      <c r="Q33" s="53" t="n">
        <v>10.81</v>
      </c>
      <c r="R33" s="53" t="n">
        <f aca="false">P33/3600</f>
        <v>0.230172222222222</v>
      </c>
      <c r="S33" s="54"/>
      <c r="T33" s="53" t="n">
        <v>80121.501</v>
      </c>
      <c r="U33" s="53" t="n">
        <v>53.8576</v>
      </c>
      <c r="V33" s="53" t="n">
        <v>53.3166</v>
      </c>
      <c r="W33" s="53" t="n">
        <v>53.2147</v>
      </c>
      <c r="X33" s="53" t="n">
        <v>838.2</v>
      </c>
      <c r="Y33" s="53" t="n">
        <v>10.04</v>
      </c>
      <c r="Z33" s="53" t="n">
        <f aca="false">X33/3600</f>
        <v>0.232833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58434.2186</v>
      </c>
      <c r="E34" s="65" t="n">
        <f aca="false">N34</f>
        <v>49.2941</v>
      </c>
      <c r="F34" s="65" t="n">
        <f aca="false">L34</f>
        <v>58434.2186</v>
      </c>
      <c r="G34" s="65" t="n">
        <f aca="false">O34</f>
        <v>50.1157</v>
      </c>
      <c r="H34" s="65" t="n">
        <f aca="false">T34</f>
        <v>57815.8186</v>
      </c>
      <c r="I34" s="65" t="n">
        <f aca="false">V34</f>
        <v>49.2418</v>
      </c>
      <c r="J34" s="65" t="n">
        <f aca="false">T34</f>
        <v>57815.8186</v>
      </c>
      <c r="K34" s="65" t="n">
        <f aca="false">W34</f>
        <v>50.078</v>
      </c>
      <c r="L34" s="59" t="n">
        <v>58434.2186</v>
      </c>
      <c r="M34" s="59" t="n">
        <v>50.037</v>
      </c>
      <c r="N34" s="59" t="n">
        <v>49.2941</v>
      </c>
      <c r="O34" s="59" t="n">
        <v>50.1157</v>
      </c>
      <c r="P34" s="59" t="n">
        <v>783.54</v>
      </c>
      <c r="Q34" s="59" t="n">
        <v>9.94</v>
      </c>
      <c r="R34" s="59" t="n">
        <f aca="false">P34/3600</f>
        <v>0.21765</v>
      </c>
      <c r="S34" s="57"/>
      <c r="T34" s="59" t="n">
        <v>57815.8186</v>
      </c>
      <c r="U34" s="59" t="n">
        <v>49.9295</v>
      </c>
      <c r="V34" s="59" t="n">
        <v>49.2418</v>
      </c>
      <c r="W34" s="59" t="n">
        <v>50.078</v>
      </c>
      <c r="X34" s="59" t="n">
        <v>817.42</v>
      </c>
      <c r="Y34" s="59" t="n">
        <v>9.25</v>
      </c>
      <c r="Z34" s="59" t="n">
        <f aca="false">X34/3600</f>
        <v>0.227061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58554.4967</v>
      </c>
      <c r="E35" s="63" t="n">
        <f aca="false">N35</f>
        <v>61.0367</v>
      </c>
      <c r="F35" s="63" t="n">
        <f aca="false">L35</f>
        <v>158554.4967</v>
      </c>
      <c r="G35" s="63" t="n">
        <f aca="false">O35</f>
        <v>60.9825</v>
      </c>
      <c r="H35" s="63" t="n">
        <f aca="false">T35</f>
        <v>157273.6074</v>
      </c>
      <c r="I35" s="63" t="n">
        <f aca="false">V35</f>
        <v>61.2202</v>
      </c>
      <c r="J35" s="63" t="n">
        <f aca="false">T35</f>
        <v>157273.6074</v>
      </c>
      <c r="K35" s="63" t="n">
        <f aca="false">W35</f>
        <v>61.163</v>
      </c>
      <c r="L35" s="60" t="n">
        <v>158554.4967</v>
      </c>
      <c r="M35" s="60" t="n">
        <v>60.9834</v>
      </c>
      <c r="N35" s="60" t="n">
        <v>61.0367</v>
      </c>
      <c r="O35" s="60" t="n">
        <v>60.9825</v>
      </c>
      <c r="P35" s="60" t="n">
        <v>1369.09</v>
      </c>
      <c r="Q35" s="60" t="n">
        <v>16.62</v>
      </c>
      <c r="R35" s="60" t="n">
        <f aca="false">P35/3600</f>
        <v>0.380302777777778</v>
      </c>
      <c r="S35" s="62"/>
      <c r="T35" s="60" t="n">
        <v>157273.6074</v>
      </c>
      <c r="U35" s="60" t="n">
        <v>61.1092</v>
      </c>
      <c r="V35" s="60" t="n">
        <v>61.2202</v>
      </c>
      <c r="W35" s="60" t="n">
        <v>61.163</v>
      </c>
      <c r="X35" s="60" t="n">
        <v>1493.64</v>
      </c>
      <c r="Y35" s="60" t="n">
        <v>15.29</v>
      </c>
      <c r="Z35" s="60" t="n">
        <f aca="false">X35/3600</f>
        <v>0.414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129259.3265</v>
      </c>
      <c r="E36" s="64" t="n">
        <f aca="false">N36</f>
        <v>57.3347</v>
      </c>
      <c r="F36" s="64" t="n">
        <f aca="false">L36</f>
        <v>129259.3265</v>
      </c>
      <c r="G36" s="64" t="n">
        <f aca="false">O36</f>
        <v>57.1787</v>
      </c>
      <c r="H36" s="64" t="n">
        <f aca="false">T36</f>
        <v>129281.3767</v>
      </c>
      <c r="I36" s="64" t="n">
        <f aca="false">V36</f>
        <v>57.3855</v>
      </c>
      <c r="J36" s="64" t="n">
        <f aca="false">T36</f>
        <v>129281.3767</v>
      </c>
      <c r="K36" s="64" t="n">
        <f aca="false">W36</f>
        <v>57.2291</v>
      </c>
      <c r="L36" s="53" t="n">
        <v>129259.3265</v>
      </c>
      <c r="M36" s="53" t="n">
        <v>57.5472</v>
      </c>
      <c r="N36" s="53" t="n">
        <v>57.3347</v>
      </c>
      <c r="O36" s="53" t="n">
        <v>57.1787</v>
      </c>
      <c r="P36" s="53" t="n">
        <v>1257.82</v>
      </c>
      <c r="Q36" s="53" t="n">
        <v>15.3</v>
      </c>
      <c r="R36" s="53" t="n">
        <f aca="false">P36/3600</f>
        <v>0.349394444444444</v>
      </c>
      <c r="S36" s="54"/>
      <c r="T36" s="53" t="n">
        <v>129281.3767</v>
      </c>
      <c r="U36" s="53" t="n">
        <v>57.5689</v>
      </c>
      <c r="V36" s="53" t="n">
        <v>57.3855</v>
      </c>
      <c r="W36" s="53" t="n">
        <v>57.2291</v>
      </c>
      <c r="X36" s="53" t="n">
        <v>1360.67</v>
      </c>
      <c r="Y36" s="53" t="n">
        <v>14.06</v>
      </c>
      <c r="Z36" s="53" t="n">
        <f aca="false">X36/3600</f>
        <v>0.377963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103101.8158</v>
      </c>
      <c r="E37" s="64" t="n">
        <f aca="false">N37</f>
        <v>53.2614</v>
      </c>
      <c r="F37" s="64" t="n">
        <f aca="false">L37</f>
        <v>103101.8158</v>
      </c>
      <c r="G37" s="64" t="n">
        <f aca="false">O37</f>
        <v>53.1756</v>
      </c>
      <c r="H37" s="64" t="n">
        <f aca="false">T37</f>
        <v>102355.8586</v>
      </c>
      <c r="I37" s="64" t="n">
        <f aca="false">V37</f>
        <v>53.2313</v>
      </c>
      <c r="J37" s="64" t="n">
        <f aca="false">T37</f>
        <v>102355.8586</v>
      </c>
      <c r="K37" s="64" t="n">
        <f aca="false">W37</f>
        <v>53.1556</v>
      </c>
      <c r="L37" s="53" t="n">
        <v>103101.8158</v>
      </c>
      <c r="M37" s="53" t="n">
        <v>54.003</v>
      </c>
      <c r="N37" s="53" t="n">
        <v>53.2614</v>
      </c>
      <c r="O37" s="53" t="n">
        <v>53.1756</v>
      </c>
      <c r="P37" s="53" t="n">
        <v>1115.68</v>
      </c>
      <c r="Q37" s="53" t="n">
        <v>14.15</v>
      </c>
      <c r="R37" s="53" t="n">
        <f aca="false">P37/3600</f>
        <v>0.309911111111111</v>
      </c>
      <c r="S37" s="54"/>
      <c r="T37" s="53" t="n">
        <v>102355.8586</v>
      </c>
      <c r="U37" s="53" t="n">
        <v>53.8927</v>
      </c>
      <c r="V37" s="53" t="n">
        <v>53.2313</v>
      </c>
      <c r="W37" s="53" t="n">
        <v>53.1556</v>
      </c>
      <c r="X37" s="53" t="n">
        <v>1131.74</v>
      </c>
      <c r="Y37" s="53" t="n">
        <v>12.77</v>
      </c>
      <c r="Z37" s="53" t="n">
        <f aca="false">X37/3600</f>
        <v>0.31437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76711.5684</v>
      </c>
      <c r="E38" s="65" t="n">
        <f aca="false">N38</f>
        <v>49.4499</v>
      </c>
      <c r="F38" s="65" t="n">
        <f aca="false">L38</f>
        <v>76711.5684</v>
      </c>
      <c r="G38" s="65" t="n">
        <f aca="false">O38</f>
        <v>50.2074</v>
      </c>
      <c r="H38" s="65" t="n">
        <f aca="false">T38</f>
        <v>75850.8688</v>
      </c>
      <c r="I38" s="65" t="n">
        <f aca="false">V38</f>
        <v>49.403</v>
      </c>
      <c r="J38" s="65" t="n">
        <f aca="false">T38</f>
        <v>75850.8688</v>
      </c>
      <c r="K38" s="65" t="n">
        <f aca="false">W38</f>
        <v>50.1753</v>
      </c>
      <c r="L38" s="59" t="n">
        <v>76711.5684</v>
      </c>
      <c r="M38" s="59" t="n">
        <v>50.0505</v>
      </c>
      <c r="N38" s="59" t="n">
        <v>49.4499</v>
      </c>
      <c r="O38" s="59" t="n">
        <v>50.2074</v>
      </c>
      <c r="P38" s="59" t="n">
        <v>1059.06</v>
      </c>
      <c r="Q38" s="59" t="n">
        <v>13.46</v>
      </c>
      <c r="R38" s="59" t="n">
        <f aca="false">P38/3600</f>
        <v>0.294183333333333</v>
      </c>
      <c r="S38" s="57"/>
      <c r="T38" s="59" t="n">
        <v>75850.8688</v>
      </c>
      <c r="U38" s="59" t="n">
        <v>49.9251</v>
      </c>
      <c r="V38" s="59" t="n">
        <v>49.403</v>
      </c>
      <c r="W38" s="59" t="n">
        <v>50.1753</v>
      </c>
      <c r="X38" s="59" t="n">
        <v>1088.44</v>
      </c>
      <c r="Y38" s="59" t="n">
        <v>12.4</v>
      </c>
      <c r="Z38" s="59" t="n">
        <f aca="false">X38/3600</f>
        <v>0.3023444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166625.4515</v>
      </c>
      <c r="E39" s="63" t="n">
        <f aca="false">N39</f>
        <v>61.4293</v>
      </c>
      <c r="F39" s="63" t="n">
        <f aca="false">L39</f>
        <v>166625.4515</v>
      </c>
      <c r="G39" s="63" t="n">
        <f aca="false">O39</f>
        <v>61.3677</v>
      </c>
      <c r="H39" s="63" t="n">
        <f aca="false">T39</f>
        <v>165725.9629</v>
      </c>
      <c r="I39" s="63" t="n">
        <f aca="false">V39</f>
        <v>61.3045</v>
      </c>
      <c r="J39" s="63" t="n">
        <f aca="false">T39</f>
        <v>165725.9629</v>
      </c>
      <c r="K39" s="63" t="n">
        <f aca="false">W39</f>
        <v>61.2497</v>
      </c>
      <c r="L39" s="60" t="n">
        <v>166625.4515</v>
      </c>
      <c r="M39" s="60" t="n">
        <v>61.4644</v>
      </c>
      <c r="N39" s="60" t="n">
        <v>61.4293</v>
      </c>
      <c r="O39" s="60" t="n">
        <v>61.3677</v>
      </c>
      <c r="P39" s="60" t="n">
        <v>1127.67</v>
      </c>
      <c r="Q39" s="60" t="n">
        <v>14.64</v>
      </c>
      <c r="R39" s="60" t="n">
        <f aca="false">P39/3600</f>
        <v>0.313241666666667</v>
      </c>
      <c r="S39" s="62"/>
      <c r="T39" s="60" t="n">
        <v>165725.9629</v>
      </c>
      <c r="U39" s="60" t="n">
        <v>61.2778</v>
      </c>
      <c r="V39" s="60" t="n">
        <v>61.3045</v>
      </c>
      <c r="W39" s="60" t="n">
        <v>61.2497</v>
      </c>
      <c r="X39" s="60" t="n">
        <v>1224.76</v>
      </c>
      <c r="Y39" s="60" t="n">
        <v>13.43</v>
      </c>
      <c r="Z39" s="60" t="n">
        <f aca="false">X39/3600</f>
        <v>0.34021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138917.8515</v>
      </c>
      <c r="E40" s="64" t="n">
        <f aca="false">N40</f>
        <v>57.395</v>
      </c>
      <c r="F40" s="64" t="n">
        <f aca="false">L40</f>
        <v>138917.8515</v>
      </c>
      <c r="G40" s="64" t="n">
        <f aca="false">O40</f>
        <v>57.2016</v>
      </c>
      <c r="H40" s="64" t="n">
        <f aca="false">T40</f>
        <v>139171.9216</v>
      </c>
      <c r="I40" s="64" t="n">
        <f aca="false">V40</f>
        <v>57.4427</v>
      </c>
      <c r="J40" s="64" t="n">
        <f aca="false">T40</f>
        <v>139171.9216</v>
      </c>
      <c r="K40" s="64" t="n">
        <f aca="false">W40</f>
        <v>57.2488</v>
      </c>
      <c r="L40" s="53" t="n">
        <v>138917.8515</v>
      </c>
      <c r="M40" s="53" t="n">
        <v>57.6001</v>
      </c>
      <c r="N40" s="53" t="n">
        <v>57.395</v>
      </c>
      <c r="O40" s="53" t="n">
        <v>57.2016</v>
      </c>
      <c r="P40" s="53" t="n">
        <v>1049.84</v>
      </c>
      <c r="Q40" s="53" t="n">
        <v>13.31</v>
      </c>
      <c r="R40" s="53" t="n">
        <f aca="false">P40/3600</f>
        <v>0.291622222222222</v>
      </c>
      <c r="S40" s="54"/>
      <c r="T40" s="53" t="n">
        <v>139171.9216</v>
      </c>
      <c r="U40" s="53" t="n">
        <v>57.6295</v>
      </c>
      <c r="V40" s="53" t="n">
        <v>57.4427</v>
      </c>
      <c r="W40" s="53" t="n">
        <v>57.2488</v>
      </c>
      <c r="X40" s="53" t="n">
        <v>1141.8</v>
      </c>
      <c r="Y40" s="53" t="n">
        <v>12.72</v>
      </c>
      <c r="Z40" s="53" t="n">
        <f aca="false">X40/3600</f>
        <v>0.317166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116214.0371</v>
      </c>
      <c r="E41" s="64" t="n">
        <f aca="false">N41</f>
        <v>53.4401</v>
      </c>
      <c r="F41" s="64" t="n">
        <f aca="false">L41</f>
        <v>116214.0371</v>
      </c>
      <c r="G41" s="64" t="n">
        <f aca="false">O41</f>
        <v>53.4267</v>
      </c>
      <c r="H41" s="64" t="n">
        <f aca="false">T41</f>
        <v>115864.3629</v>
      </c>
      <c r="I41" s="64" t="n">
        <f aca="false">V41</f>
        <v>53.4096</v>
      </c>
      <c r="J41" s="64" t="n">
        <f aca="false">T41</f>
        <v>115864.3629</v>
      </c>
      <c r="K41" s="64" t="n">
        <f aca="false">W41</f>
        <v>53.3997</v>
      </c>
      <c r="L41" s="53" t="n">
        <v>116214.0371</v>
      </c>
      <c r="M41" s="53" t="n">
        <v>54.1077</v>
      </c>
      <c r="N41" s="53" t="n">
        <v>53.4401</v>
      </c>
      <c r="O41" s="53" t="n">
        <v>53.4267</v>
      </c>
      <c r="P41" s="53" t="n">
        <v>920.07</v>
      </c>
      <c r="Q41" s="53" t="n">
        <v>12.02</v>
      </c>
      <c r="R41" s="53" t="n">
        <f aca="false">P41/3600</f>
        <v>0.255575</v>
      </c>
      <c r="S41" s="54"/>
      <c r="T41" s="53" t="n">
        <v>115864.3629</v>
      </c>
      <c r="U41" s="53" t="n">
        <v>54.0252</v>
      </c>
      <c r="V41" s="53" t="n">
        <v>53.4096</v>
      </c>
      <c r="W41" s="53" t="n">
        <v>53.3997</v>
      </c>
      <c r="X41" s="53" t="n">
        <v>966.13</v>
      </c>
      <c r="Y41" s="53" t="n">
        <v>11.41</v>
      </c>
      <c r="Z41" s="53" t="n">
        <f aca="false">X41/3600</f>
        <v>0.268369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94319.9134</v>
      </c>
      <c r="E42" s="65" t="n">
        <f aca="false">N42</f>
        <v>49.6066</v>
      </c>
      <c r="F42" s="65" t="n">
        <f aca="false">L42</f>
        <v>94319.9134</v>
      </c>
      <c r="G42" s="65" t="n">
        <f aca="false">O42</f>
        <v>50.1087</v>
      </c>
      <c r="H42" s="65" t="n">
        <f aca="false">T42</f>
        <v>93716.8742</v>
      </c>
      <c r="I42" s="65" t="n">
        <f aca="false">V42</f>
        <v>49.5387</v>
      </c>
      <c r="J42" s="65" t="n">
        <f aca="false">T42</f>
        <v>93716.8742</v>
      </c>
      <c r="K42" s="65" t="n">
        <f aca="false">W42</f>
        <v>50.0541</v>
      </c>
      <c r="L42" s="59" t="n">
        <v>94319.9134</v>
      </c>
      <c r="M42" s="59" t="n">
        <v>50.284</v>
      </c>
      <c r="N42" s="59" t="n">
        <v>49.6066</v>
      </c>
      <c r="O42" s="59" t="n">
        <v>50.1087</v>
      </c>
      <c r="P42" s="59" t="n">
        <v>874.29</v>
      </c>
      <c r="Q42" s="59" t="n">
        <v>12.01</v>
      </c>
      <c r="R42" s="59" t="n">
        <f aca="false">P42/3600</f>
        <v>0.242858333333333</v>
      </c>
      <c r="S42" s="57"/>
      <c r="T42" s="59" t="n">
        <v>93716.8742</v>
      </c>
      <c r="U42" s="59" t="n">
        <v>50.1556</v>
      </c>
      <c r="V42" s="59" t="n">
        <v>49.5387</v>
      </c>
      <c r="W42" s="59" t="n">
        <v>50.0541</v>
      </c>
      <c r="X42" s="59" t="n">
        <v>1035.56</v>
      </c>
      <c r="Y42" s="59" t="n">
        <v>12.83</v>
      </c>
      <c r="Z42" s="59" t="n">
        <f aca="false">X42/3600</f>
        <v>0.287655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77873.9003</v>
      </c>
      <c r="E43" s="63" t="n">
        <f aca="false">N43</f>
        <v>61.0378</v>
      </c>
      <c r="F43" s="63" t="n">
        <f aca="false">L43</f>
        <v>77873.9003</v>
      </c>
      <c r="G43" s="63" t="n">
        <f aca="false">O43</f>
        <v>61.0343</v>
      </c>
      <c r="H43" s="63" t="n">
        <f aca="false">T43</f>
        <v>77125.6246</v>
      </c>
      <c r="I43" s="63" t="n">
        <f aca="false">V43</f>
        <v>61.1568</v>
      </c>
      <c r="J43" s="63" t="n">
        <f aca="false">T43</f>
        <v>77125.6246</v>
      </c>
      <c r="K43" s="63" t="n">
        <f aca="false">W43</f>
        <v>61.1474</v>
      </c>
      <c r="L43" s="60" t="n">
        <v>77873.9003</v>
      </c>
      <c r="M43" s="60" t="n">
        <v>60.5206</v>
      </c>
      <c r="N43" s="60" t="n">
        <v>61.0378</v>
      </c>
      <c r="O43" s="60" t="n">
        <v>61.0343</v>
      </c>
      <c r="P43" s="60" t="n">
        <v>633.6</v>
      </c>
      <c r="Q43" s="60" t="n">
        <v>8.62</v>
      </c>
      <c r="R43" s="60" t="n">
        <f aca="false">P43/3600</f>
        <v>0.176</v>
      </c>
      <c r="S43" s="62"/>
      <c r="T43" s="60" t="n">
        <v>77125.6246</v>
      </c>
      <c r="U43" s="60" t="n">
        <v>60.8795</v>
      </c>
      <c r="V43" s="60" t="n">
        <v>61.1568</v>
      </c>
      <c r="W43" s="60" t="n">
        <v>61.1474</v>
      </c>
      <c r="X43" s="60" t="n">
        <v>718.87</v>
      </c>
      <c r="Y43" s="60" t="n">
        <v>7.6</v>
      </c>
      <c r="Z43" s="60" t="n">
        <f aca="false">X43/3600</f>
        <v>0.19968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62698.0615</v>
      </c>
      <c r="E44" s="64" t="n">
        <f aca="false">N44</f>
        <v>57.5047</v>
      </c>
      <c r="F44" s="64" t="n">
        <f aca="false">L44</f>
        <v>62698.0615</v>
      </c>
      <c r="G44" s="64" t="n">
        <f aca="false">O44</f>
        <v>57.4806</v>
      </c>
      <c r="H44" s="64" t="n">
        <f aca="false">T44</f>
        <v>62576.8209</v>
      </c>
      <c r="I44" s="64" t="n">
        <f aca="false">V44</f>
        <v>57.566</v>
      </c>
      <c r="J44" s="64" t="n">
        <f aca="false">T44</f>
        <v>62576.8209</v>
      </c>
      <c r="K44" s="64" t="n">
        <f aca="false">W44</f>
        <v>57.5449</v>
      </c>
      <c r="L44" s="53" t="n">
        <v>62698.0615</v>
      </c>
      <c r="M44" s="53" t="n">
        <v>57.334</v>
      </c>
      <c r="N44" s="53" t="n">
        <v>57.5047</v>
      </c>
      <c r="O44" s="53" t="n">
        <v>57.4806</v>
      </c>
      <c r="P44" s="53" t="n">
        <v>588.07</v>
      </c>
      <c r="Q44" s="53" t="n">
        <v>7.89</v>
      </c>
      <c r="R44" s="53" t="n">
        <f aca="false">P44/3600</f>
        <v>0.163352777777778</v>
      </c>
      <c r="S44" s="54"/>
      <c r="T44" s="53" t="n">
        <v>62576.8209</v>
      </c>
      <c r="U44" s="53" t="n">
        <v>57.4121</v>
      </c>
      <c r="V44" s="53" t="n">
        <v>57.566</v>
      </c>
      <c r="W44" s="53" t="n">
        <v>57.5449</v>
      </c>
      <c r="X44" s="53" t="n">
        <v>594.9</v>
      </c>
      <c r="Y44" s="53" t="n">
        <v>7.08</v>
      </c>
      <c r="Z44" s="53" t="n">
        <f aca="false">X44/3600</f>
        <v>0.1652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50585.0548</v>
      </c>
      <c r="E45" s="64" t="n">
        <f aca="false">N45</f>
        <v>54.0896</v>
      </c>
      <c r="F45" s="64" t="n">
        <f aca="false">L45</f>
        <v>50585.0548</v>
      </c>
      <c r="G45" s="64" t="n">
        <f aca="false">O45</f>
        <v>54.1393</v>
      </c>
      <c r="H45" s="64" t="n">
        <f aca="false">T45</f>
        <v>50078.5625</v>
      </c>
      <c r="I45" s="64" t="n">
        <f aca="false">V45</f>
        <v>54.1095</v>
      </c>
      <c r="J45" s="64" t="n">
        <f aca="false">T45</f>
        <v>50078.5625</v>
      </c>
      <c r="K45" s="64" t="n">
        <f aca="false">W45</f>
        <v>54.1467</v>
      </c>
      <c r="L45" s="53" t="n">
        <v>50585.0548</v>
      </c>
      <c r="M45" s="53" t="n">
        <v>54.0445</v>
      </c>
      <c r="N45" s="53" t="n">
        <v>54.0896</v>
      </c>
      <c r="O45" s="53" t="n">
        <v>54.1393</v>
      </c>
      <c r="P45" s="53" t="n">
        <v>546.62</v>
      </c>
      <c r="Q45" s="53" t="n">
        <v>7.48</v>
      </c>
      <c r="R45" s="53" t="n">
        <f aca="false">P45/3600</f>
        <v>0.151838888888889</v>
      </c>
      <c r="S45" s="54"/>
      <c r="T45" s="53" t="n">
        <v>50078.5625</v>
      </c>
      <c r="U45" s="53" t="n">
        <v>53.9525</v>
      </c>
      <c r="V45" s="53" t="n">
        <v>54.1095</v>
      </c>
      <c r="W45" s="53" t="n">
        <v>54.1467</v>
      </c>
      <c r="X45" s="53" t="n">
        <v>575.72</v>
      </c>
      <c r="Y45" s="53" t="n">
        <v>6.84</v>
      </c>
      <c r="Z45" s="53" t="n">
        <f aca="false">X45/3600</f>
        <v>0.159922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38898.3249</v>
      </c>
      <c r="E46" s="65" t="n">
        <f aca="false">N46</f>
        <v>50.8749</v>
      </c>
      <c r="F46" s="65" t="n">
        <f aca="false">L46</f>
        <v>38898.3249</v>
      </c>
      <c r="G46" s="65" t="n">
        <f aca="false">O46</f>
        <v>50.8929</v>
      </c>
      <c r="H46" s="65" t="n">
        <f aca="false">T46</f>
        <v>38238.0406</v>
      </c>
      <c r="I46" s="65" t="n">
        <f aca="false">V46</f>
        <v>50.8457</v>
      </c>
      <c r="J46" s="65" t="n">
        <f aca="false">T46</f>
        <v>38238.0406</v>
      </c>
      <c r="K46" s="65" t="n">
        <f aca="false">W46</f>
        <v>50.8722</v>
      </c>
      <c r="L46" s="59" t="n">
        <v>38898.3249</v>
      </c>
      <c r="M46" s="59" t="n">
        <v>50.5315</v>
      </c>
      <c r="N46" s="59" t="n">
        <v>50.8749</v>
      </c>
      <c r="O46" s="59" t="n">
        <v>50.8929</v>
      </c>
      <c r="P46" s="59" t="n">
        <v>516.16</v>
      </c>
      <c r="Q46" s="59" t="n">
        <v>6.95</v>
      </c>
      <c r="R46" s="59" t="n">
        <f aca="false">P46/3600</f>
        <v>0.143377777777778</v>
      </c>
      <c r="S46" s="57"/>
      <c r="T46" s="59" t="n">
        <v>38238.0406</v>
      </c>
      <c r="U46" s="59" t="n">
        <v>50.3466</v>
      </c>
      <c r="V46" s="59" t="n">
        <v>50.8457</v>
      </c>
      <c r="W46" s="59" t="n">
        <v>50.8722</v>
      </c>
      <c r="X46" s="59" t="n">
        <v>560.36</v>
      </c>
      <c r="Y46" s="59" t="n">
        <v>6.43</v>
      </c>
      <c r="Z46" s="59" t="n">
        <f aca="false">X46/3600</f>
        <v>0.155655555555556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28041.8763</v>
      </c>
      <c r="E47" s="63" t="n">
        <f aca="false">N47</f>
        <v>60.61</v>
      </c>
      <c r="F47" s="63" t="n">
        <f aca="false">L47</f>
        <v>28041.8763</v>
      </c>
      <c r="G47" s="63" t="n">
        <f aca="false">O47</f>
        <v>60.5754</v>
      </c>
      <c r="H47" s="63" t="n">
        <f aca="false">T47</f>
        <v>27779.1794</v>
      </c>
      <c r="I47" s="63" t="n">
        <f aca="false">V47</f>
        <v>60.8816</v>
      </c>
      <c r="J47" s="63" t="n">
        <f aca="false">T47</f>
        <v>27779.1794</v>
      </c>
      <c r="K47" s="63" t="n">
        <f aca="false">W47</f>
        <v>60.8465</v>
      </c>
      <c r="L47" s="60" t="n">
        <v>28041.8763</v>
      </c>
      <c r="M47" s="60" t="n">
        <v>60.604</v>
      </c>
      <c r="N47" s="60" t="n">
        <v>60.61</v>
      </c>
      <c r="O47" s="60" t="n">
        <v>60.5754</v>
      </c>
      <c r="P47" s="60" t="n">
        <v>234.36</v>
      </c>
      <c r="Q47" s="60" t="n">
        <v>2.87</v>
      </c>
      <c r="R47" s="60" t="n">
        <f aca="false">P47/3600</f>
        <v>0.0651</v>
      </c>
      <c r="S47" s="62"/>
      <c r="T47" s="60" t="n">
        <v>27779.1794</v>
      </c>
      <c r="U47" s="60" t="n">
        <v>61.0653</v>
      </c>
      <c r="V47" s="60" t="n">
        <v>60.8816</v>
      </c>
      <c r="W47" s="60" t="n">
        <v>60.8465</v>
      </c>
      <c r="X47" s="60" t="n">
        <v>260.07</v>
      </c>
      <c r="Y47" s="60" t="n">
        <v>2.58</v>
      </c>
      <c r="Z47" s="60" t="n">
        <f aca="false">X47/3600</f>
        <v>0.072241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21531.8186</v>
      </c>
      <c r="E48" s="64" t="n">
        <f aca="false">N48</f>
        <v>56.7192</v>
      </c>
      <c r="F48" s="64" t="n">
        <f aca="false">L48</f>
        <v>21531.8186</v>
      </c>
      <c r="G48" s="64" t="n">
        <f aca="false">O48</f>
        <v>56.9521</v>
      </c>
      <c r="H48" s="64" t="n">
        <f aca="false">T48</f>
        <v>21446.0082</v>
      </c>
      <c r="I48" s="64" t="n">
        <f aca="false">V48</f>
        <v>56.7445</v>
      </c>
      <c r="J48" s="64" t="n">
        <f aca="false">T48</f>
        <v>21446.0082</v>
      </c>
      <c r="K48" s="64" t="n">
        <f aca="false">W48</f>
        <v>57.005</v>
      </c>
      <c r="L48" s="53" t="n">
        <v>21531.8186</v>
      </c>
      <c r="M48" s="53" t="n">
        <v>57.1961</v>
      </c>
      <c r="N48" s="53" t="n">
        <v>56.7192</v>
      </c>
      <c r="O48" s="53" t="n">
        <v>56.9521</v>
      </c>
      <c r="P48" s="53" t="n">
        <v>205.72</v>
      </c>
      <c r="Q48" s="53" t="n">
        <v>2.59</v>
      </c>
      <c r="R48" s="53" t="n">
        <f aca="false">P48/3600</f>
        <v>0.0571444444444444</v>
      </c>
      <c r="S48" s="54"/>
      <c r="T48" s="53" t="n">
        <v>21446.0082</v>
      </c>
      <c r="U48" s="53" t="n">
        <v>57.25</v>
      </c>
      <c r="V48" s="53" t="n">
        <v>56.7445</v>
      </c>
      <c r="W48" s="53" t="n">
        <v>57.005</v>
      </c>
      <c r="X48" s="53" t="n">
        <v>209.78</v>
      </c>
      <c r="Y48" s="53" t="n">
        <v>2.28</v>
      </c>
      <c r="Z48" s="53" t="n">
        <f aca="false">X48/3600</f>
        <v>0.058272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16245.3361</v>
      </c>
      <c r="E49" s="64" t="n">
        <f aca="false">N49</f>
        <v>53.5557</v>
      </c>
      <c r="F49" s="64" t="n">
        <f aca="false">L49</f>
        <v>16245.3361</v>
      </c>
      <c r="G49" s="64" t="n">
        <f aca="false">O49</f>
        <v>54.0281</v>
      </c>
      <c r="H49" s="64" t="n">
        <f aca="false">T49</f>
        <v>16066.1773</v>
      </c>
      <c r="I49" s="64" t="n">
        <f aca="false">V49</f>
        <v>53.5976</v>
      </c>
      <c r="J49" s="64" t="n">
        <f aca="false">T49</f>
        <v>16066.1773</v>
      </c>
      <c r="K49" s="64" t="n">
        <f aca="false">W49</f>
        <v>54.0672</v>
      </c>
      <c r="L49" s="53" t="n">
        <v>16245.3361</v>
      </c>
      <c r="M49" s="53" t="n">
        <v>53.6688</v>
      </c>
      <c r="N49" s="53" t="n">
        <v>53.5557</v>
      </c>
      <c r="O49" s="53" t="n">
        <v>54.0281</v>
      </c>
      <c r="P49" s="53" t="n">
        <v>184.35</v>
      </c>
      <c r="Q49" s="53" t="n">
        <v>2.22</v>
      </c>
      <c r="R49" s="53" t="n">
        <f aca="false">P49/3600</f>
        <v>0.0512083333333333</v>
      </c>
      <c r="S49" s="54"/>
      <c r="T49" s="53" t="n">
        <v>16066.1773</v>
      </c>
      <c r="U49" s="53" t="n">
        <v>53.617</v>
      </c>
      <c r="V49" s="53" t="n">
        <v>53.5976</v>
      </c>
      <c r="W49" s="53" t="n">
        <v>54.0672</v>
      </c>
      <c r="X49" s="53" t="n">
        <v>172.08</v>
      </c>
      <c r="Y49" s="53" t="n">
        <v>1.88</v>
      </c>
      <c r="Z49" s="53" t="n">
        <f aca="false">X49/3600</f>
        <v>0.04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11837.4598</v>
      </c>
      <c r="E50" s="65" t="n">
        <f aca="false">N50</f>
        <v>50.9942</v>
      </c>
      <c r="F50" s="65" t="n">
        <f aca="false">L50</f>
        <v>11837.4598</v>
      </c>
      <c r="G50" s="65" t="n">
        <f aca="false">O50</f>
        <v>51.3513</v>
      </c>
      <c r="H50" s="65" t="n">
        <f aca="false">T50</f>
        <v>11695.7979</v>
      </c>
      <c r="I50" s="65" t="n">
        <f aca="false">V50</f>
        <v>51.0132</v>
      </c>
      <c r="J50" s="65" t="n">
        <f aca="false">T50</f>
        <v>11695.7979</v>
      </c>
      <c r="K50" s="65" t="n">
        <f aca="false">W50</f>
        <v>51.3649</v>
      </c>
      <c r="L50" s="59" t="n">
        <v>11837.4598</v>
      </c>
      <c r="M50" s="59" t="n">
        <v>50.3391</v>
      </c>
      <c r="N50" s="59" t="n">
        <v>50.9942</v>
      </c>
      <c r="O50" s="59" t="n">
        <v>51.3513</v>
      </c>
      <c r="P50" s="59" t="n">
        <v>171.78</v>
      </c>
      <c r="Q50" s="59" t="n">
        <v>2.07</v>
      </c>
      <c r="R50" s="59" t="n">
        <f aca="false">P50/3600</f>
        <v>0.0477166666666667</v>
      </c>
      <c r="S50" s="57"/>
      <c r="T50" s="59" t="n">
        <v>11695.7979</v>
      </c>
      <c r="U50" s="59" t="n">
        <v>50.2892</v>
      </c>
      <c r="V50" s="59" t="n">
        <v>51.0132</v>
      </c>
      <c r="W50" s="59" t="n">
        <v>51.3649</v>
      </c>
      <c r="X50" s="59" t="n">
        <v>218.25</v>
      </c>
      <c r="Y50" s="59" t="n">
        <v>2.96</v>
      </c>
      <c r="Z50" s="59" t="n">
        <f aca="false">X50/3600</f>
        <v>0.060625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47439.3116</v>
      </c>
      <c r="E51" s="61" t="n">
        <f aca="false">N51</f>
        <v>61.2914</v>
      </c>
      <c r="F51" s="61" t="n">
        <f aca="false">L51</f>
        <v>47439.3116</v>
      </c>
      <c r="G51" s="61" t="n">
        <f aca="false">O51</f>
        <v>61.2713</v>
      </c>
      <c r="H51" s="61" t="n">
        <f aca="false">T51</f>
        <v>47202.9805</v>
      </c>
      <c r="I51" s="61" t="n">
        <f aca="false">V51</f>
        <v>61.1751</v>
      </c>
      <c r="J51" s="61" t="n">
        <f aca="false">T51</f>
        <v>47202.9805</v>
      </c>
      <c r="K51" s="61" t="n">
        <f aca="false">W51</f>
        <v>61.1582</v>
      </c>
      <c r="L51" s="60" t="n">
        <v>47439.3116</v>
      </c>
      <c r="M51" s="60" t="n">
        <v>61.4307</v>
      </c>
      <c r="N51" s="60" t="n">
        <v>61.2914</v>
      </c>
      <c r="O51" s="60" t="n">
        <v>61.2713</v>
      </c>
      <c r="P51" s="60" t="n">
        <v>360.58</v>
      </c>
      <c r="Q51" s="60" t="n">
        <v>4.62</v>
      </c>
      <c r="R51" s="60" t="n">
        <f aca="false">P51/3600</f>
        <v>0.100161111111111</v>
      </c>
      <c r="S51" s="62"/>
      <c r="T51" s="60" t="n">
        <v>47202.9805</v>
      </c>
      <c r="U51" s="60" t="n">
        <v>61.2701</v>
      </c>
      <c r="V51" s="60" t="n">
        <v>61.1751</v>
      </c>
      <c r="W51" s="60" t="n">
        <v>61.1582</v>
      </c>
      <c r="X51" s="60" t="n">
        <v>394.03</v>
      </c>
      <c r="Y51" s="60" t="n">
        <v>4.22</v>
      </c>
      <c r="Z51" s="60" t="n">
        <f aca="false">X51/3600</f>
        <v>0.10945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38947.107</v>
      </c>
      <c r="E52" s="52" t="n">
        <f aca="false">N52</f>
        <v>57.1273</v>
      </c>
      <c r="F52" s="52" t="n">
        <f aca="false">L52</f>
        <v>38947.107</v>
      </c>
      <c r="G52" s="52" t="n">
        <f aca="false">O52</f>
        <v>56.955</v>
      </c>
      <c r="H52" s="52" t="n">
        <f aca="false">T52</f>
        <v>39036.1228</v>
      </c>
      <c r="I52" s="52" t="n">
        <f aca="false">V52</f>
        <v>57.1661</v>
      </c>
      <c r="J52" s="52" t="n">
        <f aca="false">T52</f>
        <v>39036.1228</v>
      </c>
      <c r="K52" s="52" t="n">
        <f aca="false">W52</f>
        <v>56.9882</v>
      </c>
      <c r="L52" s="53" t="n">
        <v>38947.107</v>
      </c>
      <c r="M52" s="53" t="n">
        <v>57.5289</v>
      </c>
      <c r="N52" s="53" t="n">
        <v>57.1273</v>
      </c>
      <c r="O52" s="53" t="n">
        <v>56.955</v>
      </c>
      <c r="P52" s="53" t="n">
        <v>335.02</v>
      </c>
      <c r="Q52" s="53" t="n">
        <v>4.27</v>
      </c>
      <c r="R52" s="53" t="n">
        <f aca="false">P52/3600</f>
        <v>0.0930611111111111</v>
      </c>
      <c r="S52" s="54"/>
      <c r="T52" s="53" t="n">
        <v>39036.1228</v>
      </c>
      <c r="U52" s="53" t="n">
        <v>57.5627</v>
      </c>
      <c r="V52" s="53" t="n">
        <v>57.1661</v>
      </c>
      <c r="W52" s="53" t="n">
        <v>56.9882</v>
      </c>
      <c r="X52" s="53" t="n">
        <v>364.2</v>
      </c>
      <c r="Y52" s="53" t="n">
        <v>3.82</v>
      </c>
      <c r="Z52" s="53" t="n">
        <f aca="false">X52/3600</f>
        <v>0.101166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32078.5377</v>
      </c>
      <c r="E53" s="52" t="n">
        <f aca="false">N53</f>
        <v>53.6305</v>
      </c>
      <c r="F53" s="52" t="n">
        <f aca="false">L53</f>
        <v>32078.5377</v>
      </c>
      <c r="G53" s="52" t="n">
        <f aca="false">O53</f>
        <v>53.5203</v>
      </c>
      <c r="H53" s="52" t="n">
        <f aca="false">T53</f>
        <v>32001.1795</v>
      </c>
      <c r="I53" s="52" t="n">
        <f aca="false">V53</f>
        <v>53.6042</v>
      </c>
      <c r="J53" s="52" t="n">
        <f aca="false">T53</f>
        <v>32001.1795</v>
      </c>
      <c r="K53" s="52" t="n">
        <f aca="false">W53</f>
        <v>53.503</v>
      </c>
      <c r="L53" s="53" t="n">
        <v>32078.5377</v>
      </c>
      <c r="M53" s="53" t="n">
        <v>53.9516</v>
      </c>
      <c r="N53" s="53" t="n">
        <v>53.6305</v>
      </c>
      <c r="O53" s="53" t="n">
        <v>53.5203</v>
      </c>
      <c r="P53" s="53" t="n">
        <v>300.97</v>
      </c>
      <c r="Q53" s="53" t="n">
        <v>3.73</v>
      </c>
      <c r="R53" s="53" t="n">
        <f aca="false">P53/3600</f>
        <v>0.0836027777777778</v>
      </c>
      <c r="S53" s="54"/>
      <c r="T53" s="53" t="n">
        <v>32001.1795</v>
      </c>
      <c r="U53" s="53" t="n">
        <v>53.885</v>
      </c>
      <c r="V53" s="53" t="n">
        <v>53.6042</v>
      </c>
      <c r="W53" s="53" t="n">
        <v>53.503</v>
      </c>
      <c r="X53" s="53" t="n">
        <v>306.84</v>
      </c>
      <c r="Y53" s="53" t="n">
        <v>3.44</v>
      </c>
      <c r="Z53" s="53" t="n">
        <f aca="false">X53/3600</f>
        <v>0.0852333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25700.3684</v>
      </c>
      <c r="E54" s="58" t="n">
        <f aca="false">N54</f>
        <v>50.4316</v>
      </c>
      <c r="F54" s="58" t="n">
        <f aca="false">L54</f>
        <v>25700.3684</v>
      </c>
      <c r="G54" s="58" t="n">
        <f aca="false">O54</f>
        <v>50.5512</v>
      </c>
      <c r="H54" s="58" t="n">
        <f aca="false">T54</f>
        <v>25546.813</v>
      </c>
      <c r="I54" s="58" t="n">
        <f aca="false">V54</f>
        <v>50.3864</v>
      </c>
      <c r="J54" s="58" t="n">
        <f aca="false">T54</f>
        <v>25546.813</v>
      </c>
      <c r="K54" s="58" t="n">
        <f aca="false">W54</f>
        <v>50.5125</v>
      </c>
      <c r="L54" s="59" t="n">
        <v>25700.3684</v>
      </c>
      <c r="M54" s="59" t="n">
        <v>50.1054</v>
      </c>
      <c r="N54" s="59" t="n">
        <v>50.4316</v>
      </c>
      <c r="O54" s="59" t="n">
        <v>50.5512</v>
      </c>
      <c r="P54" s="59" t="n">
        <v>281.96</v>
      </c>
      <c r="Q54" s="59" t="n">
        <v>3.61</v>
      </c>
      <c r="R54" s="59" t="n">
        <f aca="false">P54/3600</f>
        <v>0.0783222222222222</v>
      </c>
      <c r="S54" s="57"/>
      <c r="T54" s="59" t="n">
        <v>25546.813</v>
      </c>
      <c r="U54" s="59" t="n">
        <v>49.9995</v>
      </c>
      <c r="V54" s="59" t="n">
        <v>50.3864</v>
      </c>
      <c r="W54" s="59" t="n">
        <v>50.5125</v>
      </c>
      <c r="X54" s="59" t="n">
        <v>296.23</v>
      </c>
      <c r="Y54" s="59" t="n">
        <v>3.38</v>
      </c>
      <c r="Z54" s="59" t="n">
        <f aca="false">X54/3600</f>
        <v>0.0822861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38395.266</v>
      </c>
      <c r="E55" s="63" t="n">
        <f aca="false">N55</f>
        <v>61.443</v>
      </c>
      <c r="F55" s="63" t="n">
        <f aca="false">L55</f>
        <v>38395.266</v>
      </c>
      <c r="G55" s="63" t="n">
        <f aca="false">O55</f>
        <v>61.3657</v>
      </c>
      <c r="H55" s="63" t="n">
        <f aca="false">T55</f>
        <v>38160.8289</v>
      </c>
      <c r="I55" s="63" t="n">
        <f aca="false">V55</f>
        <v>61.312</v>
      </c>
      <c r="J55" s="63" t="n">
        <f aca="false">T55</f>
        <v>38160.8289</v>
      </c>
      <c r="K55" s="63" t="n">
        <f aca="false">W55</f>
        <v>61.236</v>
      </c>
      <c r="L55" s="60" t="n">
        <v>38395.266</v>
      </c>
      <c r="M55" s="60" t="n">
        <v>61.4722</v>
      </c>
      <c r="N55" s="60" t="n">
        <v>61.443</v>
      </c>
      <c r="O55" s="60" t="n">
        <v>61.3657</v>
      </c>
      <c r="P55" s="60" t="n">
        <v>261.57</v>
      </c>
      <c r="Q55" s="60" t="n">
        <v>3.48</v>
      </c>
      <c r="R55" s="60" t="n">
        <f aca="false">P55/3600</f>
        <v>0.0726583333333333</v>
      </c>
      <c r="S55" s="62"/>
      <c r="T55" s="60" t="n">
        <v>38160.8289</v>
      </c>
      <c r="U55" s="60" t="n">
        <v>61.3038</v>
      </c>
      <c r="V55" s="60" t="n">
        <v>61.312</v>
      </c>
      <c r="W55" s="60" t="n">
        <v>61.236</v>
      </c>
      <c r="X55" s="60" t="n">
        <v>288.42</v>
      </c>
      <c r="Y55" s="60" t="n">
        <v>3.11</v>
      </c>
      <c r="Z55" s="60" t="n">
        <f aca="false">X55/3600</f>
        <v>0.08011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31855.6701</v>
      </c>
      <c r="E56" s="64" t="n">
        <f aca="false">N56</f>
        <v>57.4207</v>
      </c>
      <c r="F56" s="64" t="n">
        <f aca="false">L56</f>
        <v>31855.6701</v>
      </c>
      <c r="G56" s="64" t="n">
        <f aca="false">O56</f>
        <v>57.2143</v>
      </c>
      <c r="H56" s="64" t="n">
        <f aca="false">T56</f>
        <v>31903.4474</v>
      </c>
      <c r="I56" s="64" t="n">
        <f aca="false">V56</f>
        <v>57.4628</v>
      </c>
      <c r="J56" s="64" t="n">
        <f aca="false">T56</f>
        <v>31903.4474</v>
      </c>
      <c r="K56" s="64" t="n">
        <f aca="false">W56</f>
        <v>57.2591</v>
      </c>
      <c r="L56" s="53" t="n">
        <v>31855.6701</v>
      </c>
      <c r="M56" s="53" t="n">
        <v>57.6001</v>
      </c>
      <c r="N56" s="53" t="n">
        <v>57.4207</v>
      </c>
      <c r="O56" s="53" t="n">
        <v>57.2143</v>
      </c>
      <c r="P56" s="53" t="n">
        <v>248.2</v>
      </c>
      <c r="Q56" s="53" t="n">
        <v>3.09</v>
      </c>
      <c r="R56" s="53" t="n">
        <f aca="false">P56/3600</f>
        <v>0.0689444444444445</v>
      </c>
      <c r="S56" s="54"/>
      <c r="T56" s="53" t="n">
        <v>31903.4474</v>
      </c>
      <c r="U56" s="53" t="n">
        <v>57.6402</v>
      </c>
      <c r="V56" s="53" t="n">
        <v>57.4628</v>
      </c>
      <c r="W56" s="53" t="n">
        <v>57.2591</v>
      </c>
      <c r="X56" s="53" t="n">
        <v>270.56</v>
      </c>
      <c r="Y56" s="53" t="n">
        <v>2.81</v>
      </c>
      <c r="Z56" s="53" t="n">
        <f aca="false">X56/3600</f>
        <v>0.0751555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26438.5402</v>
      </c>
      <c r="E57" s="64" t="n">
        <f aca="false">N57</f>
        <v>53.5275</v>
      </c>
      <c r="F57" s="64" t="n">
        <f aca="false">L57</f>
        <v>26438.5402</v>
      </c>
      <c r="G57" s="64" t="n">
        <f aca="false">O57</f>
        <v>53.4197</v>
      </c>
      <c r="H57" s="64" t="n">
        <f aca="false">T57</f>
        <v>26335.0351</v>
      </c>
      <c r="I57" s="64" t="n">
        <f aca="false">V57</f>
        <v>53.4897</v>
      </c>
      <c r="J57" s="64" t="n">
        <f aca="false">T57</f>
        <v>26335.0351</v>
      </c>
      <c r="K57" s="64" t="n">
        <f aca="false">W57</f>
        <v>53.3933</v>
      </c>
      <c r="L57" s="53" t="n">
        <v>26438.5402</v>
      </c>
      <c r="M57" s="53" t="n">
        <v>54.1191</v>
      </c>
      <c r="N57" s="53" t="n">
        <v>53.5275</v>
      </c>
      <c r="O57" s="53" t="n">
        <v>53.4197</v>
      </c>
      <c r="P57" s="53" t="n">
        <v>218.3</v>
      </c>
      <c r="Q57" s="53" t="n">
        <v>2.82</v>
      </c>
      <c r="R57" s="53" t="n">
        <f aca="false">P57/3600</f>
        <v>0.0606388888888889</v>
      </c>
      <c r="S57" s="54"/>
      <c r="T57" s="53" t="n">
        <v>26335.0351</v>
      </c>
      <c r="U57" s="53" t="n">
        <v>54.0365</v>
      </c>
      <c r="V57" s="53" t="n">
        <v>53.4897</v>
      </c>
      <c r="W57" s="53" t="n">
        <v>53.3933</v>
      </c>
      <c r="X57" s="53" t="n">
        <v>224.1</v>
      </c>
      <c r="Y57" s="53" t="n">
        <v>2.56</v>
      </c>
      <c r="Z57" s="53" t="n">
        <f aca="false">X57/3600</f>
        <v>0.0622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21004.5814</v>
      </c>
      <c r="E58" s="65" t="n">
        <f aca="false">N58</f>
        <v>49.5258</v>
      </c>
      <c r="F58" s="65" t="n">
        <f aca="false">L58</f>
        <v>21004.5814</v>
      </c>
      <c r="G58" s="65" t="n">
        <f aca="false">O58</f>
        <v>49.9954</v>
      </c>
      <c r="H58" s="65" t="n">
        <f aca="false">T58</f>
        <v>20844.4454</v>
      </c>
      <c r="I58" s="65" t="n">
        <f aca="false">V58</f>
        <v>49.4606</v>
      </c>
      <c r="J58" s="65" t="n">
        <f aca="false">T58</f>
        <v>20844.4454</v>
      </c>
      <c r="K58" s="65" t="n">
        <f aca="false">W58</f>
        <v>49.9539</v>
      </c>
      <c r="L58" s="59" t="n">
        <v>21004.5814</v>
      </c>
      <c r="M58" s="59" t="n">
        <v>50.2794</v>
      </c>
      <c r="N58" s="59" t="n">
        <v>49.5258</v>
      </c>
      <c r="O58" s="59" t="n">
        <v>49.9954</v>
      </c>
      <c r="P58" s="59" t="n">
        <v>205.73</v>
      </c>
      <c r="Q58" s="59" t="n">
        <v>2.69</v>
      </c>
      <c r="R58" s="59" t="n">
        <f aca="false">P58/3600</f>
        <v>0.0571472222222222</v>
      </c>
      <c r="S58" s="57"/>
      <c r="T58" s="59" t="n">
        <v>20844.4454</v>
      </c>
      <c r="U58" s="59" t="n">
        <v>50.1461</v>
      </c>
      <c r="V58" s="59" t="n">
        <v>49.4606</v>
      </c>
      <c r="W58" s="59" t="n">
        <v>49.9539</v>
      </c>
      <c r="X58" s="59" t="n">
        <v>211.45</v>
      </c>
      <c r="Y58" s="59" t="n">
        <v>2.42</v>
      </c>
      <c r="Z58" s="59" t="n">
        <f aca="false">X58/3600</f>
        <v>0.058736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20380.0911</v>
      </c>
      <c r="E59" s="61" t="n">
        <f aca="false">N59</f>
        <v>61.104</v>
      </c>
      <c r="F59" s="61" t="n">
        <f aca="false">L59</f>
        <v>20380.0911</v>
      </c>
      <c r="G59" s="61" t="n">
        <f aca="false">O59</f>
        <v>61.0931</v>
      </c>
      <c r="H59" s="61" t="n">
        <f aca="false">T59</f>
        <v>20217.3489</v>
      </c>
      <c r="I59" s="61" t="n">
        <f aca="false">V59</f>
        <v>61.066</v>
      </c>
      <c r="J59" s="61" t="n">
        <f aca="false">T59</f>
        <v>20217.3489</v>
      </c>
      <c r="K59" s="61" t="n">
        <f aca="false">W59</f>
        <v>61.0491</v>
      </c>
      <c r="L59" s="60" t="n">
        <v>20380.0911</v>
      </c>
      <c r="M59" s="60" t="n">
        <v>60.9105</v>
      </c>
      <c r="N59" s="60" t="n">
        <v>61.104</v>
      </c>
      <c r="O59" s="60" t="n">
        <v>61.0931</v>
      </c>
      <c r="P59" s="60" t="n">
        <v>164.58</v>
      </c>
      <c r="Q59" s="60" t="n">
        <v>2.23</v>
      </c>
      <c r="R59" s="60" t="n">
        <f aca="false">P59/3600</f>
        <v>0.0457166666666667</v>
      </c>
      <c r="S59" s="62"/>
      <c r="T59" s="60" t="n">
        <v>20217.3489</v>
      </c>
      <c r="U59" s="60" t="n">
        <v>61.0297</v>
      </c>
      <c r="V59" s="60" t="n">
        <v>61.066</v>
      </c>
      <c r="W59" s="60" t="n">
        <v>61.0491</v>
      </c>
      <c r="X59" s="60" t="n">
        <v>192.49</v>
      </c>
      <c r="Y59" s="60" t="n">
        <v>1.98</v>
      </c>
      <c r="Z59" s="60" t="n">
        <f aca="false">X59/3600</f>
        <v>0.053469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16425.2308</v>
      </c>
      <c r="E60" s="52" t="n">
        <f aca="false">N60</f>
        <v>57.348</v>
      </c>
      <c r="F60" s="52" t="n">
        <f aca="false">L60</f>
        <v>16425.2308</v>
      </c>
      <c r="G60" s="52" t="n">
        <f aca="false">O60</f>
        <v>57.3317</v>
      </c>
      <c r="H60" s="52" t="n">
        <f aca="false">T60</f>
        <v>16404.768</v>
      </c>
      <c r="I60" s="52" t="n">
        <f aca="false">V60</f>
        <v>57.3897</v>
      </c>
      <c r="J60" s="52" t="n">
        <f aca="false">T60</f>
        <v>16404.768</v>
      </c>
      <c r="K60" s="52" t="n">
        <f aca="false">W60</f>
        <v>57.3757</v>
      </c>
      <c r="L60" s="53" t="n">
        <v>16425.2308</v>
      </c>
      <c r="M60" s="53" t="n">
        <v>57.2725</v>
      </c>
      <c r="N60" s="53" t="n">
        <v>57.348</v>
      </c>
      <c r="O60" s="53" t="n">
        <v>57.3317</v>
      </c>
      <c r="P60" s="53" t="n">
        <v>146.34</v>
      </c>
      <c r="Q60" s="53" t="n">
        <v>1.96</v>
      </c>
      <c r="R60" s="53" t="n">
        <f aca="false">P60/3600</f>
        <v>0.04065</v>
      </c>
      <c r="S60" s="54"/>
      <c r="T60" s="53" t="n">
        <v>16404.768</v>
      </c>
      <c r="U60" s="53" t="n">
        <v>57.3278</v>
      </c>
      <c r="V60" s="53" t="n">
        <v>57.3897</v>
      </c>
      <c r="W60" s="53" t="n">
        <v>57.3757</v>
      </c>
      <c r="X60" s="53" t="n">
        <v>149.63</v>
      </c>
      <c r="Y60" s="53" t="n">
        <v>1.72</v>
      </c>
      <c r="Z60" s="53" t="n">
        <f aca="false">X60/3600</f>
        <v>0.041563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13335.5705</v>
      </c>
      <c r="E61" s="52" t="n">
        <f aca="false">N61</f>
        <v>53.9763</v>
      </c>
      <c r="F61" s="52" t="n">
        <f aca="false">L61</f>
        <v>13335.5705</v>
      </c>
      <c r="G61" s="52" t="n">
        <f aca="false">O61</f>
        <v>53.9133</v>
      </c>
      <c r="H61" s="52" t="n">
        <f aca="false">T61</f>
        <v>13239.0092</v>
      </c>
      <c r="I61" s="52" t="n">
        <f aca="false">V61</f>
        <v>53.9522</v>
      </c>
      <c r="J61" s="52" t="n">
        <f aca="false">T61</f>
        <v>13239.0092</v>
      </c>
      <c r="K61" s="52" t="n">
        <f aca="false">W61</f>
        <v>53.9047</v>
      </c>
      <c r="L61" s="53" t="n">
        <v>13335.5705</v>
      </c>
      <c r="M61" s="53" t="n">
        <v>53.9871</v>
      </c>
      <c r="N61" s="53" t="n">
        <v>53.9763</v>
      </c>
      <c r="O61" s="53" t="n">
        <v>53.9133</v>
      </c>
      <c r="P61" s="53" t="n">
        <v>138.7</v>
      </c>
      <c r="Q61" s="53" t="n">
        <v>1.84</v>
      </c>
      <c r="R61" s="53" t="n">
        <f aca="false">P61/3600</f>
        <v>0.0385277777777778</v>
      </c>
      <c r="S61" s="54"/>
      <c r="T61" s="53" t="n">
        <v>13239.0092</v>
      </c>
      <c r="U61" s="53" t="n">
        <v>53.9179</v>
      </c>
      <c r="V61" s="53" t="n">
        <v>53.9522</v>
      </c>
      <c r="W61" s="53" t="n">
        <v>53.9047</v>
      </c>
      <c r="X61" s="53" t="n">
        <v>144.44</v>
      </c>
      <c r="Y61" s="53" t="n">
        <v>1.64</v>
      </c>
      <c r="Z61" s="53" t="n">
        <f aca="false">X61/3600</f>
        <v>0.040122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10435.3625</v>
      </c>
      <c r="E62" s="66" t="n">
        <f aca="false">N62</f>
        <v>50.6697</v>
      </c>
      <c r="F62" s="66" t="n">
        <f aca="false">L62</f>
        <v>10435.3625</v>
      </c>
      <c r="G62" s="66" t="n">
        <f aca="false">O62</f>
        <v>50.6277</v>
      </c>
      <c r="H62" s="66" t="n">
        <f aca="false">T62</f>
        <v>10319.5089</v>
      </c>
      <c r="I62" s="66" t="n">
        <f aca="false">V62</f>
        <v>50.646</v>
      </c>
      <c r="J62" s="66" t="n">
        <f aca="false">T62</f>
        <v>10319.5089</v>
      </c>
      <c r="K62" s="66" t="n">
        <f aca="false">W62</f>
        <v>50.6062</v>
      </c>
      <c r="L62" s="59" t="n">
        <v>10435.3625</v>
      </c>
      <c r="M62" s="59" t="n">
        <v>50.584</v>
      </c>
      <c r="N62" s="59" t="n">
        <v>50.6697</v>
      </c>
      <c r="O62" s="59" t="n">
        <v>50.6277</v>
      </c>
      <c r="P62" s="59" t="n">
        <v>128.94</v>
      </c>
      <c r="Q62" s="59" t="n">
        <v>1.67</v>
      </c>
      <c r="R62" s="59" t="n">
        <f aca="false">P62/3600</f>
        <v>0.0358166666666667</v>
      </c>
      <c r="S62" s="57"/>
      <c r="T62" s="59" t="n">
        <v>10319.5089</v>
      </c>
      <c r="U62" s="59" t="n">
        <v>50.469</v>
      </c>
      <c r="V62" s="59" t="n">
        <v>50.646</v>
      </c>
      <c r="W62" s="59" t="n">
        <v>50.6062</v>
      </c>
      <c r="X62" s="59" t="n">
        <v>139.65</v>
      </c>
      <c r="Y62" s="59" t="n">
        <v>1.59</v>
      </c>
      <c r="Z62" s="59" t="n">
        <f aca="false">X62/3600</f>
        <v>0.0387916666666667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1</v>
      </c>
      <c r="D63" s="63" t="n">
        <f aca="false">L63</f>
        <v>242702.4074</v>
      </c>
      <c r="E63" s="63" t="n">
        <f aca="false">N63</f>
        <v>60.357</v>
      </c>
      <c r="F63" s="63" t="n">
        <f aca="false">L63</f>
        <v>242702.4074</v>
      </c>
      <c r="G63" s="63" t="n">
        <f aca="false">O63</f>
        <v>60.3544</v>
      </c>
      <c r="H63" s="63" t="n">
        <f aca="false">T63</f>
        <v>239701.0753</v>
      </c>
      <c r="I63" s="63" t="n">
        <f aca="false">V63</f>
        <v>60.9883</v>
      </c>
      <c r="J63" s="63" t="n">
        <f aca="false">T63</f>
        <v>239701.0753</v>
      </c>
      <c r="K63" s="63" t="n">
        <f aca="false">W63</f>
        <v>60.9818</v>
      </c>
      <c r="L63" s="60" t="n">
        <v>242702.4074</v>
      </c>
      <c r="M63" s="60" t="n">
        <v>59.9725</v>
      </c>
      <c r="N63" s="60" t="n">
        <v>60.357</v>
      </c>
      <c r="O63" s="60" t="n">
        <v>60.3544</v>
      </c>
      <c r="P63" s="60" t="n">
        <v>2565.34</v>
      </c>
      <c r="Q63" s="60" t="n">
        <v>32.73</v>
      </c>
      <c r="R63" s="60" t="n">
        <f aca="false">P63/3600</f>
        <v>0.712594444444445</v>
      </c>
      <c r="S63" s="62"/>
      <c r="T63" s="60" t="n">
        <v>239701.0753</v>
      </c>
      <c r="U63" s="60" t="n">
        <v>60.8896</v>
      </c>
      <c r="V63" s="60" t="n">
        <v>60.9883</v>
      </c>
      <c r="W63" s="60" t="n">
        <v>60.9818</v>
      </c>
      <c r="X63" s="60" t="n">
        <v>2742.84</v>
      </c>
      <c r="Y63" s="60" t="n">
        <v>28.35</v>
      </c>
      <c r="Z63" s="60" t="n">
        <f aca="false">X63/3600</f>
        <v>0.761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5</v>
      </c>
      <c r="D64" s="64" t="n">
        <f aca="false">L64</f>
        <v>173680.2977</v>
      </c>
      <c r="E64" s="64" t="n">
        <f aca="false">N64</f>
        <v>56.8326</v>
      </c>
      <c r="F64" s="64" t="n">
        <f aca="false">L64</f>
        <v>173680.2977</v>
      </c>
      <c r="G64" s="64" t="n">
        <f aca="false">O64</f>
        <v>56.8106</v>
      </c>
      <c r="H64" s="64" t="n">
        <f aca="false">T64</f>
        <v>172342.9284</v>
      </c>
      <c r="I64" s="64" t="n">
        <f aca="false">V64</f>
        <v>56.8766</v>
      </c>
      <c r="J64" s="64" t="n">
        <f aca="false">T64</f>
        <v>172342.9284</v>
      </c>
      <c r="K64" s="64" t="n">
        <f aca="false">W64</f>
        <v>56.8605</v>
      </c>
      <c r="L64" s="53" t="n">
        <v>173680.2977</v>
      </c>
      <c r="M64" s="53" t="n">
        <v>57.0313</v>
      </c>
      <c r="N64" s="53" t="n">
        <v>56.8326</v>
      </c>
      <c r="O64" s="53" t="n">
        <v>56.8106</v>
      </c>
      <c r="P64" s="53" t="n">
        <v>2275.24</v>
      </c>
      <c r="Q64" s="53" t="n">
        <v>28.37</v>
      </c>
      <c r="R64" s="53" t="n">
        <f aca="false">P64/3600</f>
        <v>0.632011111111111</v>
      </c>
      <c r="S64" s="54"/>
      <c r="T64" s="53" t="n">
        <v>172342.9284</v>
      </c>
      <c r="U64" s="53" t="n">
        <v>57.1259</v>
      </c>
      <c r="V64" s="53" t="n">
        <v>56.8766</v>
      </c>
      <c r="W64" s="53" t="n">
        <v>56.8605</v>
      </c>
      <c r="X64" s="53" t="n">
        <v>2410.24</v>
      </c>
      <c r="Y64" s="53" t="n">
        <v>27.03</v>
      </c>
      <c r="Z64" s="53" t="n">
        <f aca="false">X64/3600</f>
        <v>0.6695111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9</v>
      </c>
      <c r="D65" s="64" t="n">
        <f aca="false">L65</f>
        <v>117665.053</v>
      </c>
      <c r="E65" s="64" t="n">
        <f aca="false">N65</f>
        <v>53.9982</v>
      </c>
      <c r="F65" s="64" t="n">
        <f aca="false">L65</f>
        <v>117665.053</v>
      </c>
      <c r="G65" s="64" t="n">
        <f aca="false">O65</f>
        <v>54.069</v>
      </c>
      <c r="H65" s="64" t="n">
        <f aca="false">T65</f>
        <v>114723.3898</v>
      </c>
      <c r="I65" s="64" t="n">
        <f aca="false">V65</f>
        <v>54.0217</v>
      </c>
      <c r="J65" s="64" t="n">
        <f aca="false">T65</f>
        <v>114723.3898</v>
      </c>
      <c r="K65" s="64" t="n">
        <f aca="false">W65</f>
        <v>54.0987</v>
      </c>
      <c r="L65" s="53" t="n">
        <v>117665.053</v>
      </c>
      <c r="M65" s="53" t="n">
        <v>53.7854</v>
      </c>
      <c r="N65" s="53" t="n">
        <v>53.9982</v>
      </c>
      <c r="O65" s="53" t="n">
        <v>54.069</v>
      </c>
      <c r="P65" s="53" t="n">
        <v>2016.15</v>
      </c>
      <c r="Q65" s="53" t="n">
        <v>25.8</v>
      </c>
      <c r="R65" s="53" t="n">
        <f aca="false">P65/3600</f>
        <v>0.560041666666667</v>
      </c>
      <c r="S65" s="54"/>
      <c r="T65" s="53" t="n">
        <v>114723.3898</v>
      </c>
      <c r="U65" s="53" t="n">
        <v>53.713</v>
      </c>
      <c r="V65" s="53" t="n">
        <v>54.0217</v>
      </c>
      <c r="W65" s="53" t="n">
        <v>54.0987</v>
      </c>
      <c r="X65" s="53" t="n">
        <v>2153.01</v>
      </c>
      <c r="Y65" s="53" t="n">
        <v>24.36</v>
      </c>
      <c r="Z65" s="53" t="n">
        <f aca="false">X65/3600</f>
        <v>0.5980583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13</v>
      </c>
      <c r="D66" s="65" t="n">
        <f aca="false">L66</f>
        <v>72689.7712</v>
      </c>
      <c r="E66" s="65" t="n">
        <f aca="false">N66</f>
        <v>51.4554</v>
      </c>
      <c r="F66" s="65" t="n">
        <f aca="false">L66</f>
        <v>72689.7712</v>
      </c>
      <c r="G66" s="65" t="n">
        <f aca="false">O66</f>
        <v>51.8912</v>
      </c>
      <c r="H66" s="65" t="n">
        <f aca="false">T66</f>
        <v>71125.5888</v>
      </c>
      <c r="I66" s="65" t="n">
        <f aca="false">V66</f>
        <v>51.4908</v>
      </c>
      <c r="J66" s="65" t="n">
        <f aca="false">T66</f>
        <v>71125.5888</v>
      </c>
      <c r="K66" s="65" t="n">
        <f aca="false">W66</f>
        <v>51.9136</v>
      </c>
      <c r="L66" s="59" t="n">
        <v>72689.7712</v>
      </c>
      <c r="M66" s="59" t="n">
        <v>50.6278</v>
      </c>
      <c r="N66" s="59" t="n">
        <v>51.4554</v>
      </c>
      <c r="O66" s="59" t="n">
        <v>51.8912</v>
      </c>
      <c r="P66" s="59" t="n">
        <v>1800.9</v>
      </c>
      <c r="Q66" s="59" t="n">
        <v>22.28</v>
      </c>
      <c r="R66" s="59" t="n">
        <f aca="false">P66/3600</f>
        <v>0.50025</v>
      </c>
      <c r="S66" s="57"/>
      <c r="T66" s="59" t="n">
        <v>71125.5888</v>
      </c>
      <c r="U66" s="59" t="n">
        <v>50.573</v>
      </c>
      <c r="V66" s="59" t="n">
        <v>51.4908</v>
      </c>
      <c r="W66" s="59" t="n">
        <v>51.9136</v>
      </c>
      <c r="X66" s="59" t="n">
        <v>2026.32</v>
      </c>
      <c r="Y66" s="59" t="n">
        <v>21.61</v>
      </c>
      <c r="Z66" s="59" t="n">
        <f aca="false">X66/3600</f>
        <v>0.5628666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1</v>
      </c>
      <c r="D67" s="61" t="n">
        <f aca="false">L67</f>
        <v>245775.7656</v>
      </c>
      <c r="E67" s="61" t="n">
        <f aca="false">N67</f>
        <v>60.3464</v>
      </c>
      <c r="F67" s="61" t="n">
        <f aca="false">L67</f>
        <v>245775.7656</v>
      </c>
      <c r="G67" s="61" t="n">
        <f aca="false">O67</f>
        <v>60.3481</v>
      </c>
      <c r="H67" s="61" t="n">
        <f aca="false">T67</f>
        <v>242438.1284</v>
      </c>
      <c r="I67" s="61" t="n">
        <f aca="false">V67</f>
        <v>60.9358</v>
      </c>
      <c r="J67" s="61" t="n">
        <f aca="false">T67</f>
        <v>242438.1284</v>
      </c>
      <c r="K67" s="61" t="n">
        <f aca="false">W67</f>
        <v>60.9299</v>
      </c>
      <c r="L67" s="60" t="n">
        <v>245775.7656</v>
      </c>
      <c r="M67" s="60" t="n">
        <v>59.9825</v>
      </c>
      <c r="N67" s="60" t="n">
        <v>60.3464</v>
      </c>
      <c r="O67" s="60" t="n">
        <v>60.3481</v>
      </c>
      <c r="P67" s="60" t="n">
        <v>2551.61</v>
      </c>
      <c r="Q67" s="60" t="n">
        <v>32.42</v>
      </c>
      <c r="R67" s="60" t="n">
        <f aca="false">P67/3600</f>
        <v>0.708780555555556</v>
      </c>
      <c r="S67" s="62"/>
      <c r="T67" s="60" t="n">
        <v>242438.1284</v>
      </c>
      <c r="U67" s="60" t="n">
        <v>60.755</v>
      </c>
      <c r="V67" s="60" t="n">
        <v>60.9358</v>
      </c>
      <c r="W67" s="60" t="n">
        <v>60.9299</v>
      </c>
      <c r="X67" s="60" t="n">
        <v>2873.76</v>
      </c>
      <c r="Y67" s="60" t="n">
        <v>28.86</v>
      </c>
      <c r="Z67" s="60" t="n">
        <f aca="false">X67/3600</f>
        <v>0.7982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5</v>
      </c>
      <c r="D68" s="52" t="n">
        <f aca="false">L68</f>
        <v>176918.6233</v>
      </c>
      <c r="E68" s="52" t="n">
        <f aca="false">N68</f>
        <v>56.7393</v>
      </c>
      <c r="F68" s="52" t="n">
        <f aca="false">L68</f>
        <v>176918.6233</v>
      </c>
      <c r="G68" s="52" t="n">
        <f aca="false">O68</f>
        <v>56.7669</v>
      </c>
      <c r="H68" s="52" t="n">
        <f aca="false">T68</f>
        <v>175728.346</v>
      </c>
      <c r="I68" s="52" t="n">
        <f aca="false">V68</f>
        <v>56.7819</v>
      </c>
      <c r="J68" s="52" t="n">
        <f aca="false">T68</f>
        <v>175728.346</v>
      </c>
      <c r="K68" s="52" t="n">
        <f aca="false">W68</f>
        <v>56.8132</v>
      </c>
      <c r="L68" s="53" t="n">
        <v>176918.6233</v>
      </c>
      <c r="M68" s="53" t="n">
        <v>57.0775</v>
      </c>
      <c r="N68" s="53" t="n">
        <v>56.7393</v>
      </c>
      <c r="O68" s="53" t="n">
        <v>56.7669</v>
      </c>
      <c r="P68" s="53" t="n">
        <v>2279.99</v>
      </c>
      <c r="Q68" s="53" t="n">
        <v>28.15</v>
      </c>
      <c r="R68" s="53" t="n">
        <f aca="false">P68/3600</f>
        <v>0.633330555555556</v>
      </c>
      <c r="S68" s="54"/>
      <c r="T68" s="53" t="n">
        <v>175728.346</v>
      </c>
      <c r="U68" s="53" t="n">
        <v>57.1402</v>
      </c>
      <c r="V68" s="53" t="n">
        <v>56.7819</v>
      </c>
      <c r="W68" s="53" t="n">
        <v>56.8132</v>
      </c>
      <c r="X68" s="53" t="n">
        <v>2059.77</v>
      </c>
      <c r="Y68" s="53" t="n">
        <v>24.65</v>
      </c>
      <c r="Z68" s="53" t="n">
        <f aca="false">X68/3600</f>
        <v>0.572158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9</v>
      </c>
      <c r="D69" s="52" t="n">
        <f aca="false">L69</f>
        <v>119520.4986</v>
      </c>
      <c r="E69" s="52" t="n">
        <f aca="false">N69</f>
        <v>53.9807</v>
      </c>
      <c r="F69" s="52" t="n">
        <f aca="false">L69</f>
        <v>119520.4986</v>
      </c>
      <c r="G69" s="52" t="n">
        <f aca="false">O69</f>
        <v>54.1467</v>
      </c>
      <c r="H69" s="52" t="n">
        <f aca="false">T69</f>
        <v>117294.2884</v>
      </c>
      <c r="I69" s="52" t="n">
        <f aca="false">V69</f>
        <v>54.0178</v>
      </c>
      <c r="J69" s="52" t="n">
        <f aca="false">T69</f>
        <v>117294.2884</v>
      </c>
      <c r="K69" s="52" t="n">
        <f aca="false">W69</f>
        <v>54.1702</v>
      </c>
      <c r="L69" s="53" t="n">
        <v>119520.4986</v>
      </c>
      <c r="M69" s="53" t="n">
        <v>53.6115</v>
      </c>
      <c r="N69" s="53" t="n">
        <v>53.9807</v>
      </c>
      <c r="O69" s="53" t="n">
        <v>54.1467</v>
      </c>
      <c r="P69" s="53" t="n">
        <v>2002.75</v>
      </c>
      <c r="Q69" s="53" t="n">
        <v>25.47</v>
      </c>
      <c r="R69" s="53" t="n">
        <f aca="false">P69/3600</f>
        <v>0.556319444444445</v>
      </c>
      <c r="S69" s="54"/>
      <c r="T69" s="53" t="n">
        <v>117294.2884</v>
      </c>
      <c r="U69" s="53" t="n">
        <v>53.5522</v>
      </c>
      <c r="V69" s="53" t="n">
        <v>54.0178</v>
      </c>
      <c r="W69" s="53" t="n">
        <v>54.1702</v>
      </c>
      <c r="X69" s="53" t="n">
        <v>2110.27</v>
      </c>
      <c r="Y69" s="53" t="n">
        <v>24.65</v>
      </c>
      <c r="Z69" s="53" t="n">
        <f aca="false">X69/3600</f>
        <v>0.5861861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13</v>
      </c>
      <c r="D70" s="58" t="n">
        <f aca="false">L70</f>
        <v>73631.0363</v>
      </c>
      <c r="E70" s="58" t="n">
        <f aca="false">N70</f>
        <v>51.9</v>
      </c>
      <c r="F70" s="58" t="n">
        <f aca="false">L70</f>
        <v>73631.0363</v>
      </c>
      <c r="G70" s="58" t="n">
        <f aca="false">O70</f>
        <v>52.1775</v>
      </c>
      <c r="H70" s="58" t="n">
        <f aca="false">T70</f>
        <v>72057.0121</v>
      </c>
      <c r="I70" s="58" t="n">
        <f aca="false">V70</f>
        <v>52.0362</v>
      </c>
      <c r="J70" s="58" t="n">
        <f aca="false">T70</f>
        <v>72057.0121</v>
      </c>
      <c r="K70" s="58" t="n">
        <f aca="false">W70</f>
        <v>52.3018</v>
      </c>
      <c r="L70" s="59" t="n">
        <v>73631.0363</v>
      </c>
      <c r="M70" s="59" t="n">
        <v>50.2589</v>
      </c>
      <c r="N70" s="59" t="n">
        <v>51.9</v>
      </c>
      <c r="O70" s="59" t="n">
        <v>52.1775</v>
      </c>
      <c r="P70" s="59" t="n">
        <v>1780.57</v>
      </c>
      <c r="Q70" s="59" t="n">
        <v>21.21</v>
      </c>
      <c r="R70" s="59" t="n">
        <f aca="false">P70/3600</f>
        <v>0.494602777777778</v>
      </c>
      <c r="S70" s="57"/>
      <c r="T70" s="59" t="n">
        <v>72057.0121</v>
      </c>
      <c r="U70" s="59" t="n">
        <v>50.2146</v>
      </c>
      <c r="V70" s="59" t="n">
        <v>52.0362</v>
      </c>
      <c r="W70" s="59" t="n">
        <v>52.3018</v>
      </c>
      <c r="X70" s="59" t="n">
        <v>2043.55</v>
      </c>
      <c r="Y70" s="59" t="n">
        <v>21.6</v>
      </c>
      <c r="Z70" s="59" t="n">
        <f aca="false">X70/3600</f>
        <v>0.5676527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1</v>
      </c>
      <c r="D71" s="61" t="n">
        <f aca="false">L71</f>
        <v>240044.7405</v>
      </c>
      <c r="E71" s="61" t="n">
        <f aca="false">N71</f>
        <v>60.3138</v>
      </c>
      <c r="F71" s="61" t="n">
        <f aca="false">L71</f>
        <v>240044.7405</v>
      </c>
      <c r="G71" s="61" t="n">
        <f aca="false">O71</f>
        <v>60.3088</v>
      </c>
      <c r="H71" s="61" t="n">
        <f aca="false">T71</f>
        <v>236993.4995</v>
      </c>
      <c r="I71" s="61" t="n">
        <f aca="false">V71</f>
        <v>60.9427</v>
      </c>
      <c r="J71" s="61" t="n">
        <f aca="false">T71</f>
        <v>236993.4995</v>
      </c>
      <c r="K71" s="61" t="n">
        <f aca="false">W71</f>
        <v>60.941</v>
      </c>
      <c r="L71" s="60" t="n">
        <v>240044.7405</v>
      </c>
      <c r="M71" s="60" t="n">
        <v>59.9295</v>
      </c>
      <c r="N71" s="60" t="n">
        <v>60.3138</v>
      </c>
      <c r="O71" s="60" t="n">
        <v>60.3088</v>
      </c>
      <c r="P71" s="60" t="n">
        <v>2515.2</v>
      </c>
      <c r="Q71" s="60" t="n">
        <v>31.92</v>
      </c>
      <c r="R71" s="60" t="n">
        <f aca="false">P71/3600</f>
        <v>0.698666666666667</v>
      </c>
      <c r="S71" s="62"/>
      <c r="T71" s="60" t="n">
        <v>236993.4995</v>
      </c>
      <c r="U71" s="60" t="n">
        <v>60.8377</v>
      </c>
      <c r="V71" s="60" t="n">
        <v>60.9427</v>
      </c>
      <c r="W71" s="60" t="n">
        <v>60.941</v>
      </c>
      <c r="X71" s="60" t="n">
        <v>2820.01</v>
      </c>
      <c r="Y71" s="60" t="n">
        <v>28.55</v>
      </c>
      <c r="Z71" s="60" t="n">
        <f aca="false">X71/3600</f>
        <v>0.783336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5</v>
      </c>
      <c r="D72" s="52" t="n">
        <f aca="false">L72</f>
        <v>170860.0484</v>
      </c>
      <c r="E72" s="52" t="n">
        <f aca="false">N72</f>
        <v>56.744</v>
      </c>
      <c r="F72" s="52" t="n">
        <f aca="false">L72</f>
        <v>170860.0484</v>
      </c>
      <c r="G72" s="52" t="n">
        <f aca="false">O72</f>
        <v>56.7492</v>
      </c>
      <c r="H72" s="52" t="n">
        <f aca="false">T72</f>
        <v>169587.5088</v>
      </c>
      <c r="I72" s="52" t="n">
        <f aca="false">V72</f>
        <v>56.7874</v>
      </c>
      <c r="J72" s="52" t="n">
        <f aca="false">T72</f>
        <v>169587.5088</v>
      </c>
      <c r="K72" s="52" t="n">
        <f aca="false">W72</f>
        <v>56.7945</v>
      </c>
      <c r="L72" s="53" t="n">
        <v>170860.0484</v>
      </c>
      <c r="M72" s="53" t="n">
        <v>57.0629</v>
      </c>
      <c r="N72" s="53" t="n">
        <v>56.744</v>
      </c>
      <c r="O72" s="53" t="n">
        <v>56.7492</v>
      </c>
      <c r="P72" s="53" t="n">
        <v>2237.32</v>
      </c>
      <c r="Q72" s="53" t="n">
        <v>27.44</v>
      </c>
      <c r="R72" s="53" t="n">
        <f aca="false">P72/3600</f>
        <v>0.621477777777778</v>
      </c>
      <c r="S72" s="54"/>
      <c r="T72" s="53" t="n">
        <v>169587.5088</v>
      </c>
      <c r="U72" s="53" t="n">
        <v>57.1415</v>
      </c>
      <c r="V72" s="53" t="n">
        <v>56.7874</v>
      </c>
      <c r="W72" s="53" t="n">
        <v>56.7945</v>
      </c>
      <c r="X72" s="53" t="n">
        <v>2277.13</v>
      </c>
      <c r="Y72" s="53" t="n">
        <v>25.63</v>
      </c>
      <c r="Z72" s="53" t="n">
        <f aca="false">X72/3600</f>
        <v>0.632536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9</v>
      </c>
      <c r="D73" s="52" t="n">
        <f aca="false">L73</f>
        <v>116811.1144</v>
      </c>
      <c r="E73" s="52" t="n">
        <f aca="false">N73</f>
        <v>54.0211</v>
      </c>
      <c r="F73" s="52" t="n">
        <f aca="false">L73</f>
        <v>116811.1144</v>
      </c>
      <c r="G73" s="52" t="n">
        <f aca="false">O73</f>
        <v>54.0432</v>
      </c>
      <c r="H73" s="52" t="n">
        <f aca="false">T73</f>
        <v>114355.494</v>
      </c>
      <c r="I73" s="52" t="n">
        <f aca="false">V73</f>
        <v>54.0481</v>
      </c>
      <c r="J73" s="52" t="n">
        <f aca="false">T73</f>
        <v>114355.494</v>
      </c>
      <c r="K73" s="52" t="n">
        <f aca="false">W73</f>
        <v>54.0703</v>
      </c>
      <c r="L73" s="53" t="n">
        <v>116811.1144</v>
      </c>
      <c r="M73" s="53" t="n">
        <v>53.8514</v>
      </c>
      <c r="N73" s="53" t="n">
        <v>54.0211</v>
      </c>
      <c r="O73" s="53" t="n">
        <v>54.0432</v>
      </c>
      <c r="P73" s="53" t="n">
        <v>1980.65</v>
      </c>
      <c r="Q73" s="53" t="n">
        <v>25.21</v>
      </c>
      <c r="R73" s="53" t="n">
        <f aca="false">P73/3600</f>
        <v>0.550180555555556</v>
      </c>
      <c r="S73" s="54"/>
      <c r="T73" s="53" t="n">
        <v>114355.494</v>
      </c>
      <c r="U73" s="53" t="n">
        <v>53.7842</v>
      </c>
      <c r="V73" s="53" t="n">
        <v>54.0481</v>
      </c>
      <c r="W73" s="53" t="n">
        <v>54.0703</v>
      </c>
      <c r="X73" s="53" t="n">
        <v>1806.52</v>
      </c>
      <c r="Y73" s="53" t="n">
        <v>21.57</v>
      </c>
      <c r="Z73" s="53" t="n">
        <f aca="false">X73/3600</f>
        <v>0.5018111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13</v>
      </c>
      <c r="D74" s="66" t="n">
        <f aca="false">L74</f>
        <v>75457.7674</v>
      </c>
      <c r="E74" s="66" t="n">
        <f aca="false">N74</f>
        <v>52.0832</v>
      </c>
      <c r="F74" s="66" t="n">
        <f aca="false">L74</f>
        <v>75457.7674</v>
      </c>
      <c r="G74" s="66" t="n">
        <f aca="false">O74</f>
        <v>52.2082</v>
      </c>
      <c r="H74" s="66" t="n">
        <f aca="false">T74</f>
        <v>74041.6074</v>
      </c>
      <c r="I74" s="66" t="n">
        <f aca="false">V74</f>
        <v>52.1065</v>
      </c>
      <c r="J74" s="66" t="n">
        <f aca="false">T74</f>
        <v>74041.6074</v>
      </c>
      <c r="K74" s="66" t="n">
        <f aca="false">W74</f>
        <v>52.2241</v>
      </c>
      <c r="L74" s="59" t="n">
        <v>75457.7674</v>
      </c>
      <c r="M74" s="59" t="n">
        <v>50.7087</v>
      </c>
      <c r="N74" s="59" t="n">
        <v>52.0832</v>
      </c>
      <c r="O74" s="59" t="n">
        <v>52.2082</v>
      </c>
      <c r="P74" s="59" t="n">
        <v>1762.28</v>
      </c>
      <c r="Q74" s="59" t="n">
        <v>21.6</v>
      </c>
      <c r="R74" s="59" t="n">
        <f aca="false">P74/3600</f>
        <v>0.489522222222222</v>
      </c>
      <c r="S74" s="57"/>
      <c r="T74" s="59" t="n">
        <v>74041.6074</v>
      </c>
      <c r="U74" s="59" t="n">
        <v>50.6539</v>
      </c>
      <c r="V74" s="59" t="n">
        <v>52.1065</v>
      </c>
      <c r="W74" s="59" t="n">
        <v>52.2241</v>
      </c>
      <c r="X74" s="59" t="n">
        <v>1949.2</v>
      </c>
      <c r="Y74" s="59" t="n">
        <v>21.04</v>
      </c>
      <c r="Z74" s="59" t="n">
        <f aca="false">X74/3600</f>
        <v>0.541444444444445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16.9732242831721</v>
      </c>
      <c r="R81" s="71" t="n">
        <f aca="false">GEOMEAN(R3:R74)</f>
        <v>0.376113124176718</v>
      </c>
      <c r="S81" s="71"/>
      <c r="T81" s="71"/>
      <c r="U81" s="71"/>
      <c r="V81" s="71"/>
      <c r="W81" s="71"/>
      <c r="X81" s="71"/>
      <c r="Y81" s="71" t="n">
        <f aca="false">GEOMEAN(Y3:Y74)</f>
        <v>15.6529151100095</v>
      </c>
      <c r="Z81" s="71" t="n">
        <f aca="false">GEOMEAN(Z3:Z74)</f>
        <v>0.394550370397412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2221223551075</v>
      </c>
      <c r="Z82" s="81" t="n">
        <f aca="false">Z81/R81</f>
        <v>1.04902048090199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0.575786111111111</v>
      </c>
      <c r="R83" s="70" t="n">
        <f aca="false">SUM(R3:R74)</f>
        <v>47.0133722222222</v>
      </c>
      <c r="X83" s="70"/>
      <c r="Y83" s="70" t="n">
        <f aca="false">SUM(Y3:Y74)/3600</f>
        <v>0.526452777777778</v>
      </c>
      <c r="Z83" s="70" t="n">
        <f aca="false">SUM(Z3:Z74)</f>
        <v>48.4160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1</v>
      </c>
      <c r="D3" s="52" t="n">
        <f aca="false">L3</f>
        <v>754548.9711</v>
      </c>
      <c r="E3" s="52" t="n">
        <f aca="false">N3</f>
        <v>71.5729</v>
      </c>
      <c r="F3" s="52" t="n">
        <f aca="false">L3</f>
        <v>754548.9711</v>
      </c>
      <c r="G3" s="52" t="n">
        <f aca="false">O3</f>
        <v>69.7948</v>
      </c>
      <c r="H3" s="52" t="n">
        <f aca="false">T3</f>
        <v>740032.2978</v>
      </c>
      <c r="I3" s="52" t="n">
        <f aca="false">V3</f>
        <v>71.1851</v>
      </c>
      <c r="J3" s="52" t="n">
        <f aca="false">T3</f>
        <v>740032.2978</v>
      </c>
      <c r="K3" s="52" t="n">
        <f aca="false">W3</f>
        <v>69.6723</v>
      </c>
      <c r="L3" s="82" t="n">
        <v>754548.9711</v>
      </c>
      <c r="M3" s="82" t="n">
        <v>69.3902</v>
      </c>
      <c r="N3" s="82" t="n">
        <v>71.5729</v>
      </c>
      <c r="O3" s="82" t="n">
        <v>69.7948</v>
      </c>
      <c r="P3" s="83" t="n">
        <v>1928.75</v>
      </c>
      <c r="Q3" s="83"/>
      <c r="R3" s="83" t="n">
        <f aca="false">P3/3600</f>
        <v>0.535763888888889</v>
      </c>
      <c r="S3" s="54"/>
      <c r="T3" s="60" t="n">
        <v>740032.2978</v>
      </c>
      <c r="U3" s="60" t="n">
        <v>71.8221</v>
      </c>
      <c r="V3" s="60" t="n">
        <v>71.1851</v>
      </c>
      <c r="W3" s="60" t="n">
        <v>69.6723</v>
      </c>
      <c r="X3" s="53" t="n">
        <v>2249.02</v>
      </c>
      <c r="Y3" s="84" t="n">
        <v>38.99</v>
      </c>
      <c r="Z3" s="53" t="n">
        <f aca="false">X3/3600</f>
        <v>0.62472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5</v>
      </c>
      <c r="D4" s="52" t="n">
        <f aca="false">L4</f>
        <v>607873.3218</v>
      </c>
      <c r="E4" s="52" t="n">
        <f aca="false">N4</f>
        <v>57.4354</v>
      </c>
      <c r="F4" s="52" t="n">
        <f aca="false">L4</f>
        <v>607873.3218</v>
      </c>
      <c r="G4" s="52" t="n">
        <f aca="false">O4</f>
        <v>57.1936</v>
      </c>
      <c r="H4" s="52" t="n">
        <f aca="false">T4</f>
        <v>600646.2498</v>
      </c>
      <c r="I4" s="52" t="n">
        <f aca="false">V4</f>
        <v>57.4829</v>
      </c>
      <c r="J4" s="52" t="n">
        <f aca="false">T4</f>
        <v>600646.2498</v>
      </c>
      <c r="K4" s="52" t="n">
        <f aca="false">W4</f>
        <v>57.2241</v>
      </c>
      <c r="L4" s="53" t="n">
        <v>607873.3218</v>
      </c>
      <c r="M4" s="53" t="n">
        <v>58.4334</v>
      </c>
      <c r="N4" s="53" t="n">
        <v>57.4354</v>
      </c>
      <c r="O4" s="53" t="n">
        <v>57.1936</v>
      </c>
      <c r="P4" s="53" t="n">
        <v>1916.08</v>
      </c>
      <c r="Q4" s="53" t="n">
        <v>44.9</v>
      </c>
      <c r="R4" s="53" t="n">
        <f aca="false">P4/3600</f>
        <v>0.532244444444444</v>
      </c>
      <c r="S4" s="54"/>
      <c r="T4" s="53" t="n">
        <v>600646.2498</v>
      </c>
      <c r="U4" s="53" t="n">
        <v>58.5566</v>
      </c>
      <c r="V4" s="53" t="n">
        <v>57.4829</v>
      </c>
      <c r="W4" s="53" t="n">
        <v>57.2241</v>
      </c>
      <c r="X4" s="53" t="n">
        <v>1794.94</v>
      </c>
      <c r="Y4" s="84" t="n">
        <v>34.25</v>
      </c>
      <c r="Z4" s="53" t="n">
        <f aca="false">X4/3600</f>
        <v>0.4985944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9</v>
      </c>
      <c r="D5" s="52" t="n">
        <f aca="false">L5</f>
        <v>444600.9452</v>
      </c>
      <c r="E5" s="52" t="n">
        <f aca="false">N5</f>
        <v>52.6204</v>
      </c>
      <c r="F5" s="52" t="n">
        <f aca="false">L5</f>
        <v>444600.9452</v>
      </c>
      <c r="G5" s="52" t="n">
        <f aca="false">O5</f>
        <v>52.8336</v>
      </c>
      <c r="H5" s="52" t="n">
        <f aca="false">T5</f>
        <v>439036.4012</v>
      </c>
      <c r="I5" s="52" t="n">
        <f aca="false">V5</f>
        <v>52.5986</v>
      </c>
      <c r="J5" s="52" t="n">
        <f aca="false">T5</f>
        <v>439036.4012</v>
      </c>
      <c r="K5" s="52" t="n">
        <f aca="false">W5</f>
        <v>52.8194</v>
      </c>
      <c r="L5" s="53" t="n">
        <v>444600.9452</v>
      </c>
      <c r="M5" s="53" t="n">
        <v>53.2338</v>
      </c>
      <c r="N5" s="53" t="n">
        <v>52.6204</v>
      </c>
      <c r="O5" s="53" t="n">
        <v>52.8336</v>
      </c>
      <c r="P5" s="53" t="n">
        <v>1757.24</v>
      </c>
      <c r="Q5" s="53" t="n">
        <v>38.34</v>
      </c>
      <c r="R5" s="53" t="n">
        <f aca="false">P5/3600</f>
        <v>0.488122222222222</v>
      </c>
      <c r="S5" s="54"/>
      <c r="T5" s="53" t="n">
        <v>439036.4012</v>
      </c>
      <c r="U5" s="53" t="n">
        <v>53.2165</v>
      </c>
      <c r="V5" s="53" t="n">
        <v>52.5986</v>
      </c>
      <c r="W5" s="53" t="n">
        <v>52.8194</v>
      </c>
      <c r="X5" s="53" t="n">
        <v>1641.47</v>
      </c>
      <c r="Y5" s="84" t="n">
        <v>29.86</v>
      </c>
      <c r="Z5" s="53" t="n">
        <f aca="false">X5/3600</f>
        <v>0.455963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13</v>
      </c>
      <c r="D6" s="58" t="n">
        <f aca="false">L6</f>
        <v>306708.0406</v>
      </c>
      <c r="E6" s="58" t="n">
        <f aca="false">N6</f>
        <v>49.1467</v>
      </c>
      <c r="F6" s="58" t="n">
        <f aca="false">L6</f>
        <v>306708.0406</v>
      </c>
      <c r="G6" s="58" t="n">
        <f aca="false">O6</f>
        <v>49.8909</v>
      </c>
      <c r="H6" s="58" t="n">
        <f aca="false">T6</f>
        <v>302347.1151</v>
      </c>
      <c r="I6" s="58" t="n">
        <f aca="false">V6</f>
        <v>49.1128</v>
      </c>
      <c r="J6" s="58" t="n">
        <f aca="false">T6</f>
        <v>302347.1151</v>
      </c>
      <c r="K6" s="58" t="n">
        <f aca="false">W6</f>
        <v>49.8644</v>
      </c>
      <c r="L6" s="59" t="n">
        <v>306708.0406</v>
      </c>
      <c r="M6" s="59" t="n">
        <v>49.7638</v>
      </c>
      <c r="N6" s="59" t="n">
        <v>49.1467</v>
      </c>
      <c r="O6" s="59" t="n">
        <v>49.8909</v>
      </c>
      <c r="P6" s="59" t="n">
        <v>1586.72</v>
      </c>
      <c r="Q6" s="59" t="n">
        <v>33.08</v>
      </c>
      <c r="R6" s="59" t="n">
        <f aca="false">P6/3600</f>
        <v>0.440755555555556</v>
      </c>
      <c r="S6" s="57"/>
      <c r="T6" s="59" t="n">
        <v>302347.1151</v>
      </c>
      <c r="U6" s="59" t="n">
        <v>49.7389</v>
      </c>
      <c r="V6" s="59" t="n">
        <v>49.1128</v>
      </c>
      <c r="W6" s="59" t="n">
        <v>49.8644</v>
      </c>
      <c r="X6" s="59" t="n">
        <v>1522.08</v>
      </c>
      <c r="Y6" s="59" t="n">
        <v>26.98</v>
      </c>
      <c r="Z6" s="59" t="n">
        <f aca="false">X6/3600</f>
        <v>0.422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1</v>
      </c>
      <c r="D7" s="52" t="n">
        <f aca="false">L7</f>
        <v>730105.7391</v>
      </c>
      <c r="E7" s="52" t="n">
        <f aca="false">N7</f>
        <v>69.8788</v>
      </c>
      <c r="F7" s="52" t="n">
        <f aca="false">L7</f>
        <v>730105.7391</v>
      </c>
      <c r="G7" s="52" t="n">
        <f aca="false">O7</f>
        <v>70.3065</v>
      </c>
      <c r="H7" s="52" t="n">
        <f aca="false">T7</f>
        <v>714222.5428</v>
      </c>
      <c r="I7" s="52" t="n">
        <f aca="false">V7</f>
        <v>69.6963</v>
      </c>
      <c r="J7" s="52" t="n">
        <f aca="false">T7</f>
        <v>714222.5428</v>
      </c>
      <c r="K7" s="52" t="n">
        <f aca="false">W7</f>
        <v>70.0313</v>
      </c>
      <c r="L7" s="53" t="n">
        <v>730105.7391</v>
      </c>
      <c r="M7" s="53" t="n">
        <v>69.2673</v>
      </c>
      <c r="N7" s="53" t="n">
        <v>69.8788</v>
      </c>
      <c r="O7" s="53" t="n">
        <v>70.3065</v>
      </c>
      <c r="P7" s="53" t="n">
        <v>2481.15</v>
      </c>
      <c r="Q7" s="53" t="n">
        <v>53.92</v>
      </c>
      <c r="R7" s="53" t="n">
        <f aca="false">P7/3600</f>
        <v>0.689208333333333</v>
      </c>
      <c r="S7" s="54"/>
      <c r="T7" s="53" t="n">
        <v>714222.5428</v>
      </c>
      <c r="U7" s="53" t="n">
        <v>71.5991</v>
      </c>
      <c r="V7" s="53" t="n">
        <v>69.6963</v>
      </c>
      <c r="W7" s="53" t="n">
        <v>70.0313</v>
      </c>
      <c r="X7" s="53" t="n">
        <v>2227.88</v>
      </c>
      <c r="Y7" s="84" t="n">
        <v>38.04</v>
      </c>
      <c r="Z7" s="53" t="n">
        <f aca="false">X7/3600</f>
        <v>0.61885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5</v>
      </c>
      <c r="D8" s="52" t="n">
        <f aca="false">L8</f>
        <v>587390.2745</v>
      </c>
      <c r="E8" s="52" t="n">
        <f aca="false">N8</f>
        <v>57.1986</v>
      </c>
      <c r="F8" s="52" t="n">
        <f aca="false">L8</f>
        <v>587390.2745</v>
      </c>
      <c r="G8" s="52" t="n">
        <f aca="false">O8</f>
        <v>57.2788</v>
      </c>
      <c r="H8" s="52" t="n">
        <f aca="false">T8</f>
        <v>578416.7705</v>
      </c>
      <c r="I8" s="52" t="n">
        <f aca="false">V8</f>
        <v>57.2004</v>
      </c>
      <c r="J8" s="52" t="n">
        <f aca="false">T8</f>
        <v>578416.7705</v>
      </c>
      <c r="K8" s="52" t="n">
        <f aca="false">W8</f>
        <v>57.2854</v>
      </c>
      <c r="L8" s="53" t="n">
        <v>587390.2745</v>
      </c>
      <c r="M8" s="53" t="n">
        <v>58.679</v>
      </c>
      <c r="N8" s="53" t="n">
        <v>57.1986</v>
      </c>
      <c r="O8" s="53" t="n">
        <v>57.2788</v>
      </c>
      <c r="P8" s="53" t="n">
        <v>1863.9</v>
      </c>
      <c r="Q8" s="53" t="n">
        <v>43.18</v>
      </c>
      <c r="R8" s="53" t="n">
        <f aca="false">P8/3600</f>
        <v>0.51775</v>
      </c>
      <c r="S8" s="54"/>
      <c r="T8" s="53" t="n">
        <v>578416.7705</v>
      </c>
      <c r="U8" s="53" t="n">
        <v>58.7593</v>
      </c>
      <c r="V8" s="53" t="n">
        <v>57.2004</v>
      </c>
      <c r="W8" s="53" t="n">
        <v>57.2854</v>
      </c>
      <c r="X8" s="53" t="n">
        <v>2210.67</v>
      </c>
      <c r="Y8" s="84" t="n">
        <v>39.22</v>
      </c>
      <c r="Z8" s="53" t="n">
        <f aca="false">X8/3600</f>
        <v>0.61407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9</v>
      </c>
      <c r="D9" s="52" t="n">
        <f aca="false">L9</f>
        <v>427339.7243</v>
      </c>
      <c r="E9" s="52" t="n">
        <f aca="false">N9</f>
        <v>52.7952</v>
      </c>
      <c r="F9" s="52" t="n">
        <f aca="false">L9</f>
        <v>427339.7243</v>
      </c>
      <c r="G9" s="52" t="n">
        <f aca="false">O9</f>
        <v>52.7017</v>
      </c>
      <c r="H9" s="52" t="n">
        <f aca="false">T9</f>
        <v>420042.6646</v>
      </c>
      <c r="I9" s="52" t="n">
        <f aca="false">V9</f>
        <v>52.7806</v>
      </c>
      <c r="J9" s="52" t="n">
        <f aca="false">T9</f>
        <v>420042.6646</v>
      </c>
      <c r="K9" s="52" t="n">
        <f aca="false">W9</f>
        <v>52.6878</v>
      </c>
      <c r="L9" s="53" t="n">
        <v>427339.7243</v>
      </c>
      <c r="M9" s="53" t="n">
        <v>53.4561</v>
      </c>
      <c r="N9" s="53" t="n">
        <v>52.7952</v>
      </c>
      <c r="O9" s="53" t="n">
        <v>52.7017</v>
      </c>
      <c r="P9" s="53" t="n">
        <v>1740.82</v>
      </c>
      <c r="Q9" s="53" t="n">
        <v>37.11</v>
      </c>
      <c r="R9" s="53" t="n">
        <f aca="false">P9/3600</f>
        <v>0.483561111111111</v>
      </c>
      <c r="S9" s="54"/>
      <c r="T9" s="53" t="n">
        <v>420042.6646</v>
      </c>
      <c r="U9" s="53" t="n">
        <v>53.399</v>
      </c>
      <c r="V9" s="53" t="n">
        <v>52.7806</v>
      </c>
      <c r="W9" s="53" t="n">
        <v>52.6878</v>
      </c>
      <c r="X9" s="53" t="n">
        <v>1952.15</v>
      </c>
      <c r="Y9" s="84" t="n">
        <v>34.42</v>
      </c>
      <c r="Z9" s="53" t="n">
        <f aca="false">X9/3600</f>
        <v>0.542263888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13</v>
      </c>
      <c r="D10" s="58" t="n">
        <f aca="false">L10</f>
        <v>294461.4314</v>
      </c>
      <c r="E10" s="58" t="n">
        <f aca="false">N10</f>
        <v>49.9393</v>
      </c>
      <c r="F10" s="58" t="n">
        <f aca="false">L10</f>
        <v>294461.4314</v>
      </c>
      <c r="G10" s="58" t="n">
        <f aca="false">O10</f>
        <v>49.6098</v>
      </c>
      <c r="H10" s="58" t="n">
        <f aca="false">T10</f>
        <v>289071.4597</v>
      </c>
      <c r="I10" s="58" t="n">
        <f aca="false">V10</f>
        <v>49.9239</v>
      </c>
      <c r="J10" s="58" t="n">
        <f aca="false">T10</f>
        <v>289071.4597</v>
      </c>
      <c r="K10" s="58" t="n">
        <f aca="false">W10</f>
        <v>49.5806</v>
      </c>
      <c r="L10" s="59" t="n">
        <v>294461.4314</v>
      </c>
      <c r="M10" s="59" t="n">
        <v>49.9187</v>
      </c>
      <c r="N10" s="59" t="n">
        <v>49.9393</v>
      </c>
      <c r="O10" s="59" t="n">
        <v>49.6098</v>
      </c>
      <c r="P10" s="59" t="n">
        <v>1612.25</v>
      </c>
      <c r="Q10" s="59" t="n">
        <v>32.54</v>
      </c>
      <c r="R10" s="59" t="n">
        <f aca="false">P10/3600</f>
        <v>0.447847222222222</v>
      </c>
      <c r="S10" s="57"/>
      <c r="T10" s="59" t="n">
        <v>289071.4597</v>
      </c>
      <c r="U10" s="59" t="n">
        <v>49.872</v>
      </c>
      <c r="V10" s="59" t="n">
        <v>49.9239</v>
      </c>
      <c r="W10" s="59" t="n">
        <v>49.5806</v>
      </c>
      <c r="X10" s="59" t="n">
        <v>1769.78</v>
      </c>
      <c r="Y10" s="59" t="n">
        <v>29.87</v>
      </c>
      <c r="Z10" s="59" t="n">
        <f aca="false">X10/3600</f>
        <v>0.491605555555556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96193.9213</v>
      </c>
      <c r="E11" s="52" t="n">
        <f aca="false">N11</f>
        <v>71.4154</v>
      </c>
      <c r="F11" s="52" t="n">
        <f aca="false">L11</f>
        <v>296193.9213</v>
      </c>
      <c r="G11" s="52" t="n">
        <f aca="false">O11</f>
        <v>69.8409</v>
      </c>
      <c r="H11" s="52" t="n">
        <f aca="false">T11</f>
        <v>290121.6353</v>
      </c>
      <c r="I11" s="52" t="n">
        <f aca="false">V11</f>
        <v>70.8876</v>
      </c>
      <c r="J11" s="52" t="n">
        <f aca="false">T11</f>
        <v>290121.6353</v>
      </c>
      <c r="K11" s="52" t="n">
        <f aca="false">W11</f>
        <v>69.6246</v>
      </c>
      <c r="L11" s="53" t="n">
        <v>296193.9213</v>
      </c>
      <c r="M11" s="53" t="n">
        <v>69.9985</v>
      </c>
      <c r="N11" s="53" t="n">
        <v>71.4154</v>
      </c>
      <c r="O11" s="53" t="n">
        <v>69.8409</v>
      </c>
      <c r="P11" s="53" t="n">
        <v>737.52</v>
      </c>
      <c r="Q11" s="53" t="n">
        <v>17.23</v>
      </c>
      <c r="R11" s="53" t="n">
        <f aca="false">P11/3600</f>
        <v>0.204866666666667</v>
      </c>
      <c r="S11" s="54"/>
      <c r="T11" s="53" t="n">
        <v>290121.6353</v>
      </c>
      <c r="U11" s="53" t="n">
        <v>73.5233</v>
      </c>
      <c r="V11" s="53" t="n">
        <v>70.8876</v>
      </c>
      <c r="W11" s="53" t="n">
        <v>69.6246</v>
      </c>
      <c r="X11" s="53" t="n">
        <v>855.77</v>
      </c>
      <c r="Y11" s="84" t="n">
        <v>14.46</v>
      </c>
      <c r="Z11" s="53" t="n">
        <f aca="false">X11/3600</f>
        <v>0.237713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238461.0495</v>
      </c>
      <c r="E12" s="52" t="n">
        <f aca="false">N12</f>
        <v>57.4088</v>
      </c>
      <c r="F12" s="52" t="n">
        <f aca="false">L12</f>
        <v>238461.0495</v>
      </c>
      <c r="G12" s="52" t="n">
        <f aca="false">O12</f>
        <v>57.2064</v>
      </c>
      <c r="H12" s="52" t="n">
        <f aca="false">T12</f>
        <v>235880.6596</v>
      </c>
      <c r="I12" s="52" t="n">
        <f aca="false">V12</f>
        <v>57.4289</v>
      </c>
      <c r="J12" s="52" t="n">
        <f aca="false">T12</f>
        <v>235880.6596</v>
      </c>
      <c r="K12" s="52" t="n">
        <f aca="false">W12</f>
        <v>57.2169</v>
      </c>
      <c r="L12" s="53" t="n">
        <v>238461.0495</v>
      </c>
      <c r="M12" s="53" t="n">
        <v>58.9844</v>
      </c>
      <c r="N12" s="53" t="n">
        <v>57.4088</v>
      </c>
      <c r="O12" s="53" t="n">
        <v>57.2064</v>
      </c>
      <c r="P12" s="53" t="n">
        <v>728.6</v>
      </c>
      <c r="Q12" s="53" t="n">
        <v>17.02</v>
      </c>
      <c r="R12" s="53" t="n">
        <f aca="false">P12/3600</f>
        <v>0.202388888888889</v>
      </c>
      <c r="S12" s="54"/>
      <c r="T12" s="53" t="n">
        <v>235880.6596</v>
      </c>
      <c r="U12" s="53" t="n">
        <v>59.1588</v>
      </c>
      <c r="V12" s="53" t="n">
        <v>57.4289</v>
      </c>
      <c r="W12" s="53" t="n">
        <v>57.2169</v>
      </c>
      <c r="X12" s="53" t="n">
        <v>679.36</v>
      </c>
      <c r="Y12" s="84" t="n">
        <v>12.48</v>
      </c>
      <c r="Z12" s="53" t="n">
        <f aca="false">X12/3600</f>
        <v>0.1887111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173234.2805</v>
      </c>
      <c r="E13" s="52" t="n">
        <f aca="false">N13</f>
        <v>52.652</v>
      </c>
      <c r="F13" s="52" t="n">
        <f aca="false">L13</f>
        <v>173234.2805</v>
      </c>
      <c r="G13" s="52" t="n">
        <f aca="false">O13</f>
        <v>52.9402</v>
      </c>
      <c r="H13" s="52" t="n">
        <f aca="false">T13</f>
        <v>171481.3753</v>
      </c>
      <c r="I13" s="52" t="n">
        <f aca="false">V13</f>
        <v>52.6348</v>
      </c>
      <c r="J13" s="52" t="n">
        <f aca="false">T13</f>
        <v>171481.3753</v>
      </c>
      <c r="K13" s="52" t="n">
        <f aca="false">W13</f>
        <v>52.9285</v>
      </c>
      <c r="L13" s="53" t="n">
        <v>173234.2805</v>
      </c>
      <c r="M13" s="53" t="n">
        <v>53.4372</v>
      </c>
      <c r="N13" s="53" t="n">
        <v>52.652</v>
      </c>
      <c r="O13" s="53" t="n">
        <v>52.9402</v>
      </c>
      <c r="P13" s="53" t="n">
        <v>612.68</v>
      </c>
      <c r="Q13" s="53" t="n">
        <v>13.57</v>
      </c>
      <c r="R13" s="53" t="n">
        <f aca="false">P13/3600</f>
        <v>0.170188888888889</v>
      </c>
      <c r="S13" s="54"/>
      <c r="T13" s="53" t="n">
        <v>171481.3753</v>
      </c>
      <c r="U13" s="53" t="n">
        <v>53.3948</v>
      </c>
      <c r="V13" s="53" t="n">
        <v>52.6348</v>
      </c>
      <c r="W13" s="53" t="n">
        <v>52.9285</v>
      </c>
      <c r="X13" s="53" t="n">
        <v>761.69</v>
      </c>
      <c r="Y13" s="84" t="n">
        <v>13.72</v>
      </c>
      <c r="Z13" s="53" t="n">
        <f aca="false">X13/3600</f>
        <v>0.2115805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110631.7009</v>
      </c>
      <c r="E14" s="58" t="n">
        <f aca="false">N14</f>
        <v>49.3665</v>
      </c>
      <c r="F14" s="58" t="n">
        <f aca="false">L14</f>
        <v>110631.7009</v>
      </c>
      <c r="G14" s="58" t="n">
        <f aca="false">O14</f>
        <v>50.313</v>
      </c>
      <c r="H14" s="58" t="n">
        <f aca="false">T14</f>
        <v>109004.9633</v>
      </c>
      <c r="I14" s="58" t="n">
        <f aca="false">V14</f>
        <v>49.3132</v>
      </c>
      <c r="J14" s="58" t="n">
        <f aca="false">T14</f>
        <v>109004.9633</v>
      </c>
      <c r="K14" s="58" t="n">
        <f aca="false">W14</f>
        <v>50.2882</v>
      </c>
      <c r="L14" s="59" t="n">
        <v>110631.7009</v>
      </c>
      <c r="M14" s="59" t="n">
        <v>49.2877</v>
      </c>
      <c r="N14" s="59" t="n">
        <v>49.3665</v>
      </c>
      <c r="O14" s="59" t="n">
        <v>50.313</v>
      </c>
      <c r="P14" s="59" t="n">
        <v>550.12</v>
      </c>
      <c r="Q14" s="59" t="n">
        <v>11.6</v>
      </c>
      <c r="R14" s="59" t="n">
        <f aca="false">P14/3600</f>
        <v>0.152811111111111</v>
      </c>
      <c r="S14" s="57"/>
      <c r="T14" s="59" t="n">
        <v>109004.9633</v>
      </c>
      <c r="U14" s="59" t="n">
        <v>49.2433</v>
      </c>
      <c r="V14" s="59" t="n">
        <v>49.3132</v>
      </c>
      <c r="W14" s="59" t="n">
        <v>50.2882</v>
      </c>
      <c r="X14" s="59" t="n">
        <v>677.48</v>
      </c>
      <c r="Y14" s="59" t="n">
        <v>12.26</v>
      </c>
      <c r="Z14" s="59" t="n">
        <f aca="false">X14/3600</f>
        <v>0.1881888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344370.1185</v>
      </c>
      <c r="E15" s="61" t="n">
        <f aca="false">N15</f>
        <v>72.2672</v>
      </c>
      <c r="F15" s="61" t="n">
        <f aca="false">L15</f>
        <v>344370.1185</v>
      </c>
      <c r="G15" s="61" t="n">
        <f aca="false">O15</f>
        <v>70.9366</v>
      </c>
      <c r="H15" s="61" t="n">
        <f aca="false">T15</f>
        <v>338333.6346</v>
      </c>
      <c r="I15" s="61" t="n">
        <f aca="false">V15</f>
        <v>71.5104</v>
      </c>
      <c r="J15" s="61" t="n">
        <f aca="false">T15</f>
        <v>338333.6346</v>
      </c>
      <c r="K15" s="61" t="n">
        <f aca="false">W15</f>
        <v>70.4822</v>
      </c>
      <c r="L15" s="60" t="n">
        <v>344370.1185</v>
      </c>
      <c r="M15" s="60" t="n">
        <v>69.094</v>
      </c>
      <c r="N15" s="60" t="n">
        <v>72.2672</v>
      </c>
      <c r="O15" s="60" t="n">
        <v>70.9366</v>
      </c>
      <c r="P15" s="60" t="n">
        <v>761.54</v>
      </c>
      <c r="Q15" s="60" t="n">
        <v>18.02</v>
      </c>
      <c r="R15" s="60" t="n">
        <f aca="false">P15/3600</f>
        <v>0.211538888888889</v>
      </c>
      <c r="S15" s="62"/>
      <c r="T15" s="60" t="n">
        <v>338333.6346</v>
      </c>
      <c r="U15" s="60" t="n">
        <v>73.3002</v>
      </c>
      <c r="V15" s="60" t="n">
        <v>71.5104</v>
      </c>
      <c r="W15" s="60" t="n">
        <v>70.4822</v>
      </c>
      <c r="X15" s="60" t="n">
        <v>937.42</v>
      </c>
      <c r="Y15" s="84" t="n">
        <v>15.08</v>
      </c>
      <c r="Z15" s="60" t="n">
        <f aca="false">X15/3600</f>
        <v>0.260394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287682.1107</v>
      </c>
      <c r="E16" s="52" t="n">
        <f aca="false">N16</f>
        <v>57.5703</v>
      </c>
      <c r="F16" s="52" t="n">
        <f aca="false">L16</f>
        <v>287682.1107</v>
      </c>
      <c r="G16" s="52" t="n">
        <f aca="false">O16</f>
        <v>57.3668</v>
      </c>
      <c r="H16" s="52" t="n">
        <f aca="false">T16</f>
        <v>284733.8253</v>
      </c>
      <c r="I16" s="52" t="n">
        <f aca="false">V16</f>
        <v>57.6167</v>
      </c>
      <c r="J16" s="52" t="n">
        <f aca="false">T16</f>
        <v>284733.8253</v>
      </c>
      <c r="K16" s="52" t="n">
        <f aca="false">W16</f>
        <v>57.3916</v>
      </c>
      <c r="L16" s="53" t="n">
        <v>287682.1107</v>
      </c>
      <c r="M16" s="53" t="n">
        <v>58.9699</v>
      </c>
      <c r="N16" s="53" t="n">
        <v>57.5703</v>
      </c>
      <c r="O16" s="53" t="n">
        <v>57.3668</v>
      </c>
      <c r="P16" s="53" t="n">
        <v>802.95</v>
      </c>
      <c r="Q16" s="53" t="n">
        <v>19.2</v>
      </c>
      <c r="R16" s="53" t="n">
        <f aca="false">P16/3600</f>
        <v>0.223041666666667</v>
      </c>
      <c r="S16" s="54"/>
      <c r="T16" s="53" t="n">
        <v>284733.8253</v>
      </c>
      <c r="U16" s="53" t="n">
        <v>59.1726</v>
      </c>
      <c r="V16" s="53" t="n">
        <v>57.6167</v>
      </c>
      <c r="W16" s="53" t="n">
        <v>57.3916</v>
      </c>
      <c r="X16" s="53" t="n">
        <v>884.58</v>
      </c>
      <c r="Y16" s="84" t="n">
        <v>15.78</v>
      </c>
      <c r="Z16" s="53" t="n">
        <f aca="false">X16/3600</f>
        <v>0.245716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223645.1618</v>
      </c>
      <c r="E17" s="52" t="n">
        <f aca="false">N17</f>
        <v>52.7148</v>
      </c>
      <c r="F17" s="52" t="n">
        <f aca="false">L17</f>
        <v>223645.1618</v>
      </c>
      <c r="G17" s="52" t="n">
        <f aca="false">O17</f>
        <v>52.7968</v>
      </c>
      <c r="H17" s="52" t="n">
        <f aca="false">T17</f>
        <v>221774.9016</v>
      </c>
      <c r="I17" s="52" t="n">
        <f aca="false">V17</f>
        <v>52.6922</v>
      </c>
      <c r="J17" s="52" t="n">
        <f aca="false">T17</f>
        <v>221774.9016</v>
      </c>
      <c r="K17" s="52" t="n">
        <f aca="false">W17</f>
        <v>52.7735</v>
      </c>
      <c r="L17" s="53" t="n">
        <v>223645.1618</v>
      </c>
      <c r="M17" s="53" t="n">
        <v>53.5389</v>
      </c>
      <c r="N17" s="53" t="n">
        <v>52.7148</v>
      </c>
      <c r="O17" s="53" t="n">
        <v>52.7968</v>
      </c>
      <c r="P17" s="53" t="n">
        <v>739.94</v>
      </c>
      <c r="Q17" s="53" t="n">
        <v>16.9</v>
      </c>
      <c r="R17" s="53" t="n">
        <f aca="false">P17/3600</f>
        <v>0.205538888888889</v>
      </c>
      <c r="S17" s="54"/>
      <c r="T17" s="53" t="n">
        <v>221774.9016</v>
      </c>
      <c r="U17" s="53" t="n">
        <v>53.4841</v>
      </c>
      <c r="V17" s="53" t="n">
        <v>52.6922</v>
      </c>
      <c r="W17" s="53" t="n">
        <v>52.7735</v>
      </c>
      <c r="X17" s="53" t="n">
        <v>802.44</v>
      </c>
      <c r="Y17" s="84" t="n">
        <v>14.35</v>
      </c>
      <c r="Z17" s="53" t="n">
        <f aca="false">X17/3600</f>
        <v>0.222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163596.4173</v>
      </c>
      <c r="E18" s="58" t="n">
        <f aca="false">N18</f>
        <v>49.2386</v>
      </c>
      <c r="F18" s="58" t="n">
        <f aca="false">L18</f>
        <v>163596.4173</v>
      </c>
      <c r="G18" s="58" t="n">
        <f aca="false">O18</f>
        <v>49.6722</v>
      </c>
      <c r="H18" s="58" t="n">
        <f aca="false">T18</f>
        <v>162185.6366</v>
      </c>
      <c r="I18" s="58" t="n">
        <f aca="false">V18</f>
        <v>49.1873</v>
      </c>
      <c r="J18" s="58" t="n">
        <f aca="false">T18</f>
        <v>162185.6366</v>
      </c>
      <c r="K18" s="58" t="n">
        <f aca="false">W18</f>
        <v>49.6373</v>
      </c>
      <c r="L18" s="59" t="n">
        <v>163596.4173</v>
      </c>
      <c r="M18" s="59" t="n">
        <v>49.6305</v>
      </c>
      <c r="N18" s="59" t="n">
        <v>49.2386</v>
      </c>
      <c r="O18" s="59" t="n">
        <v>49.6722</v>
      </c>
      <c r="P18" s="59" t="n">
        <v>656.49</v>
      </c>
      <c r="Q18" s="59" t="n">
        <v>14.2</v>
      </c>
      <c r="R18" s="59" t="n">
        <f aca="false">P18/3600</f>
        <v>0.182358333333333</v>
      </c>
      <c r="S18" s="57"/>
      <c r="T18" s="59" t="n">
        <v>162185.6366</v>
      </c>
      <c r="U18" s="59" t="n">
        <v>49.5611</v>
      </c>
      <c r="V18" s="59" t="n">
        <v>49.1873</v>
      </c>
      <c r="W18" s="59" t="n">
        <v>49.6373</v>
      </c>
      <c r="X18" s="59" t="n">
        <v>872.3</v>
      </c>
      <c r="Y18" s="59" t="n">
        <v>17.47</v>
      </c>
      <c r="Z18" s="59" t="n">
        <f aca="false">X18/3600</f>
        <v>0.2423055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765496.7505</v>
      </c>
      <c r="E19" s="61" t="n">
        <f aca="false">N19</f>
        <v>73.8837</v>
      </c>
      <c r="F19" s="61" t="n">
        <f aca="false">L19</f>
        <v>765496.7505</v>
      </c>
      <c r="G19" s="61" t="n">
        <f aca="false">O19</f>
        <v>72.6665</v>
      </c>
      <c r="H19" s="61" t="n">
        <f aca="false">T19</f>
        <v>752283.4515</v>
      </c>
      <c r="I19" s="61" t="n">
        <f aca="false">V19</f>
        <v>72.8134</v>
      </c>
      <c r="J19" s="61" t="n">
        <f aca="false">T19</f>
        <v>752283.4515</v>
      </c>
      <c r="K19" s="61" t="n">
        <f aca="false">W19</f>
        <v>71.7891</v>
      </c>
      <c r="L19" s="60" t="n">
        <v>765496.7505</v>
      </c>
      <c r="M19" s="60" t="n">
        <v>68.3989</v>
      </c>
      <c r="N19" s="60" t="n">
        <v>73.8837</v>
      </c>
      <c r="O19" s="60" t="n">
        <v>72.6665</v>
      </c>
      <c r="P19" s="60" t="n">
        <v>1507.54</v>
      </c>
      <c r="Q19" s="60" t="n">
        <v>35.51</v>
      </c>
      <c r="R19" s="60" t="n">
        <f aca="false">P19/3600</f>
        <v>0.418761111111111</v>
      </c>
      <c r="S19" s="62"/>
      <c r="T19" s="60" t="n">
        <v>752283.4515</v>
      </c>
      <c r="U19" s="60" t="n">
        <v>72.9915</v>
      </c>
      <c r="V19" s="60" t="n">
        <v>72.8134</v>
      </c>
      <c r="W19" s="60" t="n">
        <v>71.7891</v>
      </c>
      <c r="X19" s="60" t="n">
        <v>1747.51</v>
      </c>
      <c r="Y19" s="84" t="n">
        <v>30.06</v>
      </c>
      <c r="Z19" s="60" t="n">
        <f aca="false">X19/3600</f>
        <v>0.48541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647289.6742</v>
      </c>
      <c r="E20" s="52" t="n">
        <f aca="false">N20</f>
        <v>57.9166</v>
      </c>
      <c r="F20" s="52" t="n">
        <f aca="false">L20</f>
        <v>647289.6742</v>
      </c>
      <c r="G20" s="52" t="n">
        <f aca="false">O20</f>
        <v>57.4897</v>
      </c>
      <c r="H20" s="52" t="n">
        <f aca="false">T20</f>
        <v>640568.899</v>
      </c>
      <c r="I20" s="52" t="n">
        <f aca="false">V20</f>
        <v>58.016</v>
      </c>
      <c r="J20" s="52" t="n">
        <f aca="false">T20</f>
        <v>640568.899</v>
      </c>
      <c r="K20" s="52" t="n">
        <f aca="false">W20</f>
        <v>57.5335</v>
      </c>
      <c r="L20" s="53" t="n">
        <v>647289.6742</v>
      </c>
      <c r="M20" s="53" t="n">
        <v>58.9617</v>
      </c>
      <c r="N20" s="53" t="n">
        <v>57.9166</v>
      </c>
      <c r="O20" s="53" t="n">
        <v>57.4897</v>
      </c>
      <c r="P20" s="53" t="n">
        <v>1513.49</v>
      </c>
      <c r="Q20" s="53" t="n">
        <v>36.28</v>
      </c>
      <c r="R20" s="53" t="n">
        <f aca="false">P20/3600</f>
        <v>0.420413888888889</v>
      </c>
      <c r="S20" s="54"/>
      <c r="T20" s="53" t="n">
        <v>640568.899</v>
      </c>
      <c r="U20" s="53" t="n">
        <v>59.2141</v>
      </c>
      <c r="V20" s="53" t="n">
        <v>58.016</v>
      </c>
      <c r="W20" s="53" t="n">
        <v>57.5335</v>
      </c>
      <c r="X20" s="53" t="n">
        <v>1710.84</v>
      </c>
      <c r="Y20" s="84" t="n">
        <v>30.46</v>
      </c>
      <c r="Z20" s="53" t="n">
        <f aca="false">X20/3600</f>
        <v>0.4752333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512049.0598</v>
      </c>
      <c r="E21" s="52" t="n">
        <f aca="false">N21</f>
        <v>52.8011</v>
      </c>
      <c r="F21" s="52" t="n">
        <f aca="false">L21</f>
        <v>512049.0598</v>
      </c>
      <c r="G21" s="52" t="n">
        <f aca="false">O21</f>
        <v>52.5105</v>
      </c>
      <c r="H21" s="52" t="n">
        <f aca="false">T21</f>
        <v>507686.1402</v>
      </c>
      <c r="I21" s="52" t="n">
        <f aca="false">V21</f>
        <v>52.7616</v>
      </c>
      <c r="J21" s="52" t="n">
        <f aca="false">T21</f>
        <v>507686.1402</v>
      </c>
      <c r="K21" s="52" t="n">
        <f aca="false">W21</f>
        <v>52.5057</v>
      </c>
      <c r="L21" s="53" t="n">
        <v>512049.0598</v>
      </c>
      <c r="M21" s="53" t="n">
        <v>53.6273</v>
      </c>
      <c r="N21" s="53" t="n">
        <v>52.8011</v>
      </c>
      <c r="O21" s="53" t="n">
        <v>52.5105</v>
      </c>
      <c r="P21" s="53" t="n">
        <v>1431.19</v>
      </c>
      <c r="Q21" s="53" t="n">
        <v>32.23</v>
      </c>
      <c r="R21" s="53" t="n">
        <f aca="false">P21/3600</f>
        <v>0.397552777777778</v>
      </c>
      <c r="S21" s="54"/>
      <c r="T21" s="53" t="n">
        <v>507686.1402</v>
      </c>
      <c r="U21" s="53" t="n">
        <v>53.5683</v>
      </c>
      <c r="V21" s="53" t="n">
        <v>52.7616</v>
      </c>
      <c r="W21" s="53" t="n">
        <v>52.5057</v>
      </c>
      <c r="X21" s="53" t="n">
        <v>2045.16</v>
      </c>
      <c r="Y21" s="84" t="n">
        <v>39.34</v>
      </c>
      <c r="Z21" s="53" t="n">
        <f aca="false">X21/3600</f>
        <v>0.568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384152.532</v>
      </c>
      <c r="E22" s="58" t="n">
        <f aca="false">N22</f>
        <v>48.9127</v>
      </c>
      <c r="F22" s="58" t="n">
        <f aca="false">L22</f>
        <v>384152.532</v>
      </c>
      <c r="G22" s="58" t="n">
        <f aca="false">O22</f>
        <v>48.9921</v>
      </c>
      <c r="H22" s="58" t="n">
        <f aca="false">T22</f>
        <v>381653.0433</v>
      </c>
      <c r="I22" s="58" t="n">
        <f aca="false">V22</f>
        <v>48.8838</v>
      </c>
      <c r="J22" s="58" t="n">
        <f aca="false">T22</f>
        <v>381653.0433</v>
      </c>
      <c r="K22" s="58" t="n">
        <f aca="false">W22</f>
        <v>48.9668</v>
      </c>
      <c r="L22" s="59" t="n">
        <v>384152.532</v>
      </c>
      <c r="M22" s="59" t="n">
        <v>49.8274</v>
      </c>
      <c r="N22" s="59" t="n">
        <v>48.9127</v>
      </c>
      <c r="O22" s="59" t="n">
        <v>48.9921</v>
      </c>
      <c r="P22" s="59" t="n">
        <v>1355.02</v>
      </c>
      <c r="Q22" s="59" t="n">
        <v>29.41</v>
      </c>
      <c r="R22" s="59" t="n">
        <f aca="false">P22/3600</f>
        <v>0.376394444444444</v>
      </c>
      <c r="S22" s="57"/>
      <c r="T22" s="59" t="n">
        <v>381653.0433</v>
      </c>
      <c r="U22" s="59" t="n">
        <v>49.7585</v>
      </c>
      <c r="V22" s="59" t="n">
        <v>48.8838</v>
      </c>
      <c r="W22" s="59" t="n">
        <v>48.9668</v>
      </c>
      <c r="X22" s="59" t="n">
        <v>1530.45</v>
      </c>
      <c r="Y22" s="59" t="n">
        <v>27.4</v>
      </c>
      <c r="Z22" s="59" t="n">
        <f aca="false">X22/3600</f>
        <v>0.425125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644618.0948</v>
      </c>
      <c r="E23" s="63" t="n">
        <f aca="false">N23</f>
        <v>71.4886</v>
      </c>
      <c r="F23" s="63" t="n">
        <f aca="false">L23</f>
        <v>644618.0948</v>
      </c>
      <c r="G23" s="63" t="n">
        <f aca="false">O23</f>
        <v>70.1675</v>
      </c>
      <c r="H23" s="63" t="n">
        <f aca="false">T23</f>
        <v>625214.2804</v>
      </c>
      <c r="I23" s="63" t="n">
        <f aca="false">V23</f>
        <v>70.7694</v>
      </c>
      <c r="J23" s="63" t="n">
        <f aca="false">T23</f>
        <v>625214.2804</v>
      </c>
      <c r="K23" s="63" t="n">
        <f aca="false">W23</f>
        <v>69.7138</v>
      </c>
      <c r="L23" s="60" t="n">
        <v>644618.0948</v>
      </c>
      <c r="M23" s="60" t="n">
        <v>66.9857</v>
      </c>
      <c r="N23" s="60" t="n">
        <v>71.4886</v>
      </c>
      <c r="O23" s="60" t="n">
        <v>70.1675</v>
      </c>
      <c r="P23" s="60" t="n">
        <v>1447.34</v>
      </c>
      <c r="Q23" s="60" t="n">
        <v>32.38</v>
      </c>
      <c r="R23" s="60" t="n">
        <f aca="false">P23/3600</f>
        <v>0.402038888888889</v>
      </c>
      <c r="S23" s="62"/>
      <c r="T23" s="60" t="n">
        <v>625214.2804</v>
      </c>
      <c r="U23" s="60" t="n">
        <v>70.8146</v>
      </c>
      <c r="V23" s="60" t="n">
        <v>70.7694</v>
      </c>
      <c r="W23" s="60" t="n">
        <v>69.7138</v>
      </c>
      <c r="X23" s="60" t="n">
        <v>1676.05</v>
      </c>
      <c r="Y23" s="84" t="n">
        <v>27.5</v>
      </c>
      <c r="Z23" s="60" t="n">
        <f aca="false">X23/3600</f>
        <v>0.46556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513533.9918</v>
      </c>
      <c r="E24" s="64" t="n">
        <f aca="false">N24</f>
        <v>57.2737</v>
      </c>
      <c r="F24" s="64" t="n">
        <f aca="false">L24</f>
        <v>513533.9918</v>
      </c>
      <c r="G24" s="64" t="n">
        <f aca="false">O24</f>
        <v>56.9765</v>
      </c>
      <c r="H24" s="64" t="n">
        <f aca="false">T24</f>
        <v>499032.5856</v>
      </c>
      <c r="I24" s="64" t="n">
        <f aca="false">V24</f>
        <v>57.2641</v>
      </c>
      <c r="J24" s="64" t="n">
        <f aca="false">T24</f>
        <v>499032.5856</v>
      </c>
      <c r="K24" s="64" t="n">
        <f aca="false">W24</f>
        <v>56.9351</v>
      </c>
      <c r="L24" s="53" t="n">
        <v>513533.9918</v>
      </c>
      <c r="M24" s="53" t="n">
        <v>57.9668</v>
      </c>
      <c r="N24" s="53" t="n">
        <v>57.2737</v>
      </c>
      <c r="O24" s="53" t="n">
        <v>56.9765</v>
      </c>
      <c r="P24" s="53" t="n">
        <v>1489.37</v>
      </c>
      <c r="Q24" s="53" t="n">
        <v>32.67</v>
      </c>
      <c r="R24" s="53" t="n">
        <f aca="false">P24/3600</f>
        <v>0.413713888888889</v>
      </c>
      <c r="S24" s="54"/>
      <c r="T24" s="53" t="n">
        <v>499032.5856</v>
      </c>
      <c r="U24" s="53" t="n">
        <v>58.4555</v>
      </c>
      <c r="V24" s="53" t="n">
        <v>57.2641</v>
      </c>
      <c r="W24" s="53" t="n">
        <v>56.9351</v>
      </c>
      <c r="X24" s="53" t="n">
        <v>1611.37</v>
      </c>
      <c r="Y24" s="84" t="n">
        <v>26.33</v>
      </c>
      <c r="Z24" s="53" t="n">
        <f aca="false">X24/3600</f>
        <v>0.447602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368019.134</v>
      </c>
      <c r="E25" s="64" t="n">
        <f aca="false">N25</f>
        <v>52.2925</v>
      </c>
      <c r="F25" s="64" t="n">
        <f aca="false">L25</f>
        <v>368019.134</v>
      </c>
      <c r="G25" s="64" t="n">
        <f aca="false">O25</f>
        <v>52.3423</v>
      </c>
      <c r="H25" s="64" t="n">
        <f aca="false">T25</f>
        <v>361783.9588</v>
      </c>
      <c r="I25" s="64" t="n">
        <f aca="false">V25</f>
        <v>52.2861</v>
      </c>
      <c r="J25" s="64" t="n">
        <f aca="false">T25</f>
        <v>361783.9588</v>
      </c>
      <c r="K25" s="64" t="n">
        <f aca="false">W25</f>
        <v>52.3378</v>
      </c>
      <c r="L25" s="53" t="n">
        <v>368019.134</v>
      </c>
      <c r="M25" s="53" t="n">
        <v>53.3999</v>
      </c>
      <c r="N25" s="53" t="n">
        <v>52.2925</v>
      </c>
      <c r="O25" s="53" t="n">
        <v>52.3423</v>
      </c>
      <c r="P25" s="53" t="n">
        <v>1419.66</v>
      </c>
      <c r="Q25" s="53" t="n">
        <v>27.25</v>
      </c>
      <c r="R25" s="53" t="n">
        <f aca="false">P25/3600</f>
        <v>0.39435</v>
      </c>
      <c r="S25" s="54"/>
      <c r="T25" s="53" t="n">
        <v>361783.9588</v>
      </c>
      <c r="U25" s="53" t="n">
        <v>53.6014</v>
      </c>
      <c r="V25" s="53" t="n">
        <v>52.2861</v>
      </c>
      <c r="W25" s="53" t="n">
        <v>52.3378</v>
      </c>
      <c r="X25" s="53" t="n">
        <v>1815.19</v>
      </c>
      <c r="Y25" s="84" t="n">
        <v>30.95</v>
      </c>
      <c r="Z25" s="53" t="n">
        <f aca="false">X25/3600</f>
        <v>0.5042194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262065.2948</v>
      </c>
      <c r="E26" s="65" t="n">
        <f aca="false">N26</f>
        <v>48.786</v>
      </c>
      <c r="F26" s="65" t="n">
        <f aca="false">L26</f>
        <v>262065.2948</v>
      </c>
      <c r="G26" s="65" t="n">
        <f aca="false">O26</f>
        <v>49.6741</v>
      </c>
      <c r="H26" s="65" t="n">
        <f aca="false">T26</f>
        <v>258744.2722</v>
      </c>
      <c r="I26" s="65" t="n">
        <f aca="false">V26</f>
        <v>48.7587</v>
      </c>
      <c r="J26" s="65" t="n">
        <f aca="false">T26</f>
        <v>258744.2722</v>
      </c>
      <c r="K26" s="65" t="n">
        <f aca="false">W26</f>
        <v>49.6599</v>
      </c>
      <c r="L26" s="59" t="n">
        <v>262065.2948</v>
      </c>
      <c r="M26" s="59" t="n">
        <v>50.4079</v>
      </c>
      <c r="N26" s="59" t="n">
        <v>48.786</v>
      </c>
      <c r="O26" s="59" t="n">
        <v>49.6741</v>
      </c>
      <c r="P26" s="59" t="n">
        <v>1221.94</v>
      </c>
      <c r="Q26" s="59" t="n">
        <v>22.83</v>
      </c>
      <c r="R26" s="59" t="n">
        <f aca="false">P26/3600</f>
        <v>0.339427777777778</v>
      </c>
      <c r="S26" s="57"/>
      <c r="T26" s="59" t="n">
        <v>258744.2722</v>
      </c>
      <c r="U26" s="59" t="n">
        <v>50.5223</v>
      </c>
      <c r="V26" s="59" t="n">
        <v>48.7587</v>
      </c>
      <c r="W26" s="59" t="n">
        <v>49.6599</v>
      </c>
      <c r="X26" s="59" t="n">
        <v>1359.4</v>
      </c>
      <c r="Y26" s="59" t="n">
        <v>20.72</v>
      </c>
      <c r="Z26" s="59" t="n">
        <f aca="false">X26/3600</f>
        <v>0.3776111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817975.7395</v>
      </c>
      <c r="E27" s="63" t="n">
        <f aca="false">N27</f>
        <v>70.1747</v>
      </c>
      <c r="F27" s="63" t="n">
        <f aca="false">L27</f>
        <v>817975.7395</v>
      </c>
      <c r="G27" s="63" t="n">
        <f aca="false">O27</f>
        <v>69.5652</v>
      </c>
      <c r="H27" s="63" t="n">
        <f aca="false">T27</f>
        <v>790684.3423</v>
      </c>
      <c r="I27" s="63" t="n">
        <f aca="false">V27</f>
        <v>69.8528</v>
      </c>
      <c r="J27" s="63" t="n">
        <f aca="false">T27</f>
        <v>790684.3423</v>
      </c>
      <c r="K27" s="63" t="n">
        <f aca="false">W27</f>
        <v>69.3166</v>
      </c>
      <c r="L27" s="60" t="n">
        <v>817975.7395</v>
      </c>
      <c r="M27" s="60" t="n">
        <v>66.1776</v>
      </c>
      <c r="N27" s="60" t="n">
        <v>70.1747</v>
      </c>
      <c r="O27" s="60" t="n">
        <v>69.5652</v>
      </c>
      <c r="P27" s="60" t="n">
        <v>1918.35</v>
      </c>
      <c r="Q27" s="60" t="n">
        <v>43.08</v>
      </c>
      <c r="R27" s="60" t="n">
        <f aca="false">P27/3600</f>
        <v>0.532875</v>
      </c>
      <c r="S27" s="62"/>
      <c r="T27" s="60" t="n">
        <v>790684.3423</v>
      </c>
      <c r="U27" s="60" t="n">
        <v>68.8339</v>
      </c>
      <c r="V27" s="60" t="n">
        <v>69.8528</v>
      </c>
      <c r="W27" s="60" t="n">
        <v>69.3166</v>
      </c>
      <c r="X27" s="60" t="n">
        <v>2206.53</v>
      </c>
      <c r="Y27" s="84" t="n">
        <v>36.7</v>
      </c>
      <c r="Z27" s="60" t="n">
        <f aca="false">X27/3600</f>
        <v>0.6129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671457.6186</v>
      </c>
      <c r="E28" s="64" t="n">
        <f aca="false">N28</f>
        <v>57.9435</v>
      </c>
      <c r="F28" s="64" t="n">
        <f aca="false">L28</f>
        <v>671457.6186</v>
      </c>
      <c r="G28" s="64" t="n">
        <f aca="false">O28</f>
        <v>57.8113</v>
      </c>
      <c r="H28" s="64" t="n">
        <f aca="false">T28</f>
        <v>654230.7907</v>
      </c>
      <c r="I28" s="64" t="n">
        <f aca="false">V28</f>
        <v>57.9714</v>
      </c>
      <c r="J28" s="64" t="n">
        <f aca="false">T28</f>
        <v>654230.7907</v>
      </c>
      <c r="K28" s="64" t="n">
        <f aca="false">W28</f>
        <v>57.8184</v>
      </c>
      <c r="L28" s="53" t="n">
        <v>671457.6186</v>
      </c>
      <c r="M28" s="53" t="n">
        <v>57.9596</v>
      </c>
      <c r="N28" s="53" t="n">
        <v>57.9435</v>
      </c>
      <c r="O28" s="53" t="n">
        <v>57.8113</v>
      </c>
      <c r="P28" s="53" t="n">
        <v>1842.21</v>
      </c>
      <c r="Q28" s="53" t="n">
        <v>41.16</v>
      </c>
      <c r="R28" s="53" t="n">
        <f aca="false">P28/3600</f>
        <v>0.511725</v>
      </c>
      <c r="S28" s="54"/>
      <c r="T28" s="53" t="n">
        <v>654230.7907</v>
      </c>
      <c r="U28" s="53" t="n">
        <v>58.5973</v>
      </c>
      <c r="V28" s="53" t="n">
        <v>57.9714</v>
      </c>
      <c r="W28" s="53" t="n">
        <v>57.8184</v>
      </c>
      <c r="X28" s="53" t="n">
        <v>2113.42</v>
      </c>
      <c r="Y28" s="84" t="n">
        <v>35.21</v>
      </c>
      <c r="Z28" s="53" t="n">
        <f aca="false">X28/3600</f>
        <v>0.587061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523717.3544</v>
      </c>
      <c r="E29" s="64" t="n">
        <f aca="false">N29</f>
        <v>53.163</v>
      </c>
      <c r="F29" s="64" t="n">
        <f aca="false">L29</f>
        <v>523717.3544</v>
      </c>
      <c r="G29" s="64" t="n">
        <f aca="false">O29</f>
        <v>53.1034</v>
      </c>
      <c r="H29" s="64" t="n">
        <f aca="false">T29</f>
        <v>512759.5498</v>
      </c>
      <c r="I29" s="64" t="n">
        <f aca="false">V29</f>
        <v>53.1225</v>
      </c>
      <c r="J29" s="64" t="n">
        <f aca="false">T29</f>
        <v>512759.5498</v>
      </c>
      <c r="K29" s="64" t="n">
        <f aca="false">W29</f>
        <v>53.0869</v>
      </c>
      <c r="L29" s="53" t="n">
        <v>523717.3544</v>
      </c>
      <c r="M29" s="53" t="n">
        <v>53.6934</v>
      </c>
      <c r="N29" s="53" t="n">
        <v>53.163</v>
      </c>
      <c r="O29" s="53" t="n">
        <v>53.1034</v>
      </c>
      <c r="P29" s="53" t="n">
        <v>1769.79</v>
      </c>
      <c r="Q29" s="53" t="n">
        <v>36.46</v>
      </c>
      <c r="R29" s="53" t="n">
        <f aca="false">P29/3600</f>
        <v>0.491608333333333</v>
      </c>
      <c r="S29" s="54"/>
      <c r="T29" s="53" t="n">
        <v>512759.5498</v>
      </c>
      <c r="U29" s="53" t="n">
        <v>53.9631</v>
      </c>
      <c r="V29" s="53" t="n">
        <v>53.1225</v>
      </c>
      <c r="W29" s="53" t="n">
        <v>53.0869</v>
      </c>
      <c r="X29" s="53" t="n">
        <v>2000.71</v>
      </c>
      <c r="Y29" s="84" t="n">
        <v>31.88</v>
      </c>
      <c r="Z29" s="53" t="n">
        <f aca="false">X29/3600</f>
        <v>0.5557527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397508.774</v>
      </c>
      <c r="E30" s="65" t="n">
        <f aca="false">N30</f>
        <v>49.462</v>
      </c>
      <c r="F30" s="65" t="n">
        <f aca="false">L30</f>
        <v>397508.774</v>
      </c>
      <c r="G30" s="65" t="n">
        <f aca="false">O30</f>
        <v>49.5439</v>
      </c>
      <c r="H30" s="65" t="n">
        <f aca="false">T30</f>
        <v>391388.8149</v>
      </c>
      <c r="I30" s="65" t="n">
        <f aca="false">V30</f>
        <v>49.4307</v>
      </c>
      <c r="J30" s="65" t="n">
        <f aca="false">T30</f>
        <v>391388.8149</v>
      </c>
      <c r="K30" s="65" t="n">
        <f aca="false">W30</f>
        <v>49.5123</v>
      </c>
      <c r="L30" s="59" t="n">
        <v>397508.774</v>
      </c>
      <c r="M30" s="59" t="n">
        <v>50.5681</v>
      </c>
      <c r="N30" s="59" t="n">
        <v>49.462</v>
      </c>
      <c r="O30" s="59" t="n">
        <v>49.5439</v>
      </c>
      <c r="P30" s="59" t="n">
        <v>1715.87</v>
      </c>
      <c r="Q30" s="59" t="n">
        <v>33.88</v>
      </c>
      <c r="R30" s="59" t="n">
        <f aca="false">P30/3600</f>
        <v>0.476630555555556</v>
      </c>
      <c r="S30" s="57"/>
      <c r="T30" s="59" t="n">
        <v>391388.8149</v>
      </c>
      <c r="U30" s="59" t="n">
        <v>50.7817</v>
      </c>
      <c r="V30" s="59" t="n">
        <v>49.4307</v>
      </c>
      <c r="W30" s="59" t="n">
        <v>49.5123</v>
      </c>
      <c r="X30" s="59" t="n">
        <v>1951.56</v>
      </c>
      <c r="Y30" s="59" t="n">
        <v>32.62</v>
      </c>
      <c r="Z30" s="59" t="n">
        <f aca="false">X30/3600</f>
        <v>0.5421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136746.1402</v>
      </c>
      <c r="E31" s="63" t="n">
        <f aca="false">N31</f>
        <v>71.3873</v>
      </c>
      <c r="F31" s="63" t="n">
        <f aca="false">L31</f>
        <v>136746.1402</v>
      </c>
      <c r="G31" s="63" t="n">
        <f aca="false">O31</f>
        <v>70.3286</v>
      </c>
      <c r="H31" s="63" t="n">
        <f aca="false">T31</f>
        <v>134251.732</v>
      </c>
      <c r="I31" s="63" t="n">
        <f aca="false">V31</f>
        <v>70.8981</v>
      </c>
      <c r="J31" s="63" t="n">
        <f aca="false">T31</f>
        <v>134251.732</v>
      </c>
      <c r="K31" s="63" t="n">
        <f aca="false">W31</f>
        <v>70.0207</v>
      </c>
      <c r="L31" s="60" t="n">
        <v>136746.1402</v>
      </c>
      <c r="M31" s="60" t="n">
        <v>69.2962</v>
      </c>
      <c r="N31" s="60" t="n">
        <v>71.3873</v>
      </c>
      <c r="O31" s="60" t="n">
        <v>70.3286</v>
      </c>
      <c r="P31" s="60" t="n">
        <v>291.34</v>
      </c>
      <c r="Q31" s="60" t="n">
        <v>7.21</v>
      </c>
      <c r="R31" s="60" t="n">
        <f aca="false">P31/3600</f>
        <v>0.0809277777777778</v>
      </c>
      <c r="S31" s="62"/>
      <c r="T31" s="60" t="n">
        <v>134251.732</v>
      </c>
      <c r="U31" s="60" t="n">
        <v>71.5868</v>
      </c>
      <c r="V31" s="60" t="n">
        <v>70.8981</v>
      </c>
      <c r="W31" s="60" t="n">
        <v>70.0207</v>
      </c>
      <c r="X31" s="60" t="n">
        <v>329.04</v>
      </c>
      <c r="Y31" s="84" t="n">
        <v>5.68</v>
      </c>
      <c r="Z31" s="60" t="n">
        <f aca="false">X31/3600</f>
        <v>0.091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112096.8082</v>
      </c>
      <c r="E32" s="64" t="n">
        <f aca="false">N32</f>
        <v>57.2957</v>
      </c>
      <c r="F32" s="64" t="n">
        <f aca="false">L32</f>
        <v>112096.8082</v>
      </c>
      <c r="G32" s="64" t="n">
        <f aca="false">O32</f>
        <v>57.078</v>
      </c>
      <c r="H32" s="64" t="n">
        <f aca="false">T32</f>
        <v>111344.6021</v>
      </c>
      <c r="I32" s="64" t="n">
        <f aca="false">V32</f>
        <v>57.351</v>
      </c>
      <c r="J32" s="64" t="n">
        <f aca="false">T32</f>
        <v>111344.6021</v>
      </c>
      <c r="K32" s="64" t="n">
        <f aca="false">W32</f>
        <v>57.0895</v>
      </c>
      <c r="L32" s="53" t="n">
        <v>112096.8082</v>
      </c>
      <c r="M32" s="53" t="n">
        <v>58.6314</v>
      </c>
      <c r="N32" s="53" t="n">
        <v>57.2957</v>
      </c>
      <c r="O32" s="53" t="n">
        <v>57.078</v>
      </c>
      <c r="P32" s="53" t="n">
        <v>289.88</v>
      </c>
      <c r="Q32" s="53" t="n">
        <v>7.31</v>
      </c>
      <c r="R32" s="53" t="n">
        <f aca="false">P32/3600</f>
        <v>0.0805222222222222</v>
      </c>
      <c r="S32" s="54"/>
      <c r="T32" s="53" t="n">
        <v>111344.6021</v>
      </c>
      <c r="U32" s="53" t="n">
        <v>58.8931</v>
      </c>
      <c r="V32" s="53" t="n">
        <v>57.351</v>
      </c>
      <c r="W32" s="53" t="n">
        <v>57.0895</v>
      </c>
      <c r="X32" s="53" t="n">
        <v>332.61</v>
      </c>
      <c r="Y32" s="84" t="n">
        <v>5.97</v>
      </c>
      <c r="Z32" s="53" t="n">
        <f aca="false">X32/3600</f>
        <v>0.0923916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85057.6948</v>
      </c>
      <c r="E33" s="64" t="n">
        <f aca="false">N33</f>
        <v>52.4291</v>
      </c>
      <c r="F33" s="64" t="n">
        <f aca="false">L33</f>
        <v>85057.6948</v>
      </c>
      <c r="G33" s="64" t="n">
        <f aca="false">O33</f>
        <v>52.5692</v>
      </c>
      <c r="H33" s="64" t="n">
        <f aca="false">T33</f>
        <v>84507.4433</v>
      </c>
      <c r="I33" s="64" t="n">
        <f aca="false">V33</f>
        <v>52.4345</v>
      </c>
      <c r="J33" s="64" t="n">
        <f aca="false">T33</f>
        <v>84507.4433</v>
      </c>
      <c r="K33" s="64" t="n">
        <f aca="false">W33</f>
        <v>52.5654</v>
      </c>
      <c r="L33" s="53" t="n">
        <v>85057.6948</v>
      </c>
      <c r="M33" s="53" t="n">
        <v>53.3289</v>
      </c>
      <c r="N33" s="53" t="n">
        <v>52.4291</v>
      </c>
      <c r="O33" s="53" t="n">
        <v>52.5692</v>
      </c>
      <c r="P33" s="53" t="n">
        <v>303.05</v>
      </c>
      <c r="Q33" s="53" t="n">
        <v>6.98</v>
      </c>
      <c r="R33" s="53" t="n">
        <f aca="false">P33/3600</f>
        <v>0.0841805555555556</v>
      </c>
      <c r="S33" s="54"/>
      <c r="T33" s="53" t="n">
        <v>84507.4433</v>
      </c>
      <c r="U33" s="53" t="n">
        <v>53.2974</v>
      </c>
      <c r="V33" s="53" t="n">
        <v>52.4345</v>
      </c>
      <c r="W33" s="53" t="n">
        <v>52.5654</v>
      </c>
      <c r="X33" s="53" t="n">
        <v>303.21</v>
      </c>
      <c r="Y33" s="84" t="n">
        <v>5.44</v>
      </c>
      <c r="Z33" s="53" t="n">
        <f aca="false">X33/3600</f>
        <v>0.08422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60960.0495</v>
      </c>
      <c r="E34" s="65" t="n">
        <f aca="false">N34</f>
        <v>48.9885</v>
      </c>
      <c r="F34" s="65" t="n">
        <f aca="false">L34</f>
        <v>60960.0495</v>
      </c>
      <c r="G34" s="65" t="n">
        <f aca="false">O34</f>
        <v>49.7034</v>
      </c>
      <c r="H34" s="65" t="n">
        <f aca="false">T34</f>
        <v>60517.6371</v>
      </c>
      <c r="I34" s="65" t="n">
        <f aca="false">V34</f>
        <v>48.962</v>
      </c>
      <c r="J34" s="65" t="n">
        <f aca="false">T34</f>
        <v>60517.6371</v>
      </c>
      <c r="K34" s="65" t="n">
        <f aca="false">W34</f>
        <v>49.6855</v>
      </c>
      <c r="L34" s="59" t="n">
        <v>60960.0495</v>
      </c>
      <c r="M34" s="59" t="n">
        <v>49.4599</v>
      </c>
      <c r="N34" s="59" t="n">
        <v>48.9885</v>
      </c>
      <c r="O34" s="59" t="n">
        <v>49.7034</v>
      </c>
      <c r="P34" s="59" t="n">
        <v>282.52</v>
      </c>
      <c r="Q34" s="59" t="n">
        <v>6.07</v>
      </c>
      <c r="R34" s="59" t="n">
        <f aca="false">P34/3600</f>
        <v>0.0784777777777778</v>
      </c>
      <c r="S34" s="57"/>
      <c r="T34" s="59" t="n">
        <v>60517.6371</v>
      </c>
      <c r="U34" s="59" t="n">
        <v>49.4137</v>
      </c>
      <c r="V34" s="59" t="n">
        <v>48.962</v>
      </c>
      <c r="W34" s="59" t="n">
        <v>49.6855</v>
      </c>
      <c r="X34" s="59" t="n">
        <v>233.24</v>
      </c>
      <c r="Y34" s="59" t="n">
        <v>4.2</v>
      </c>
      <c r="Z34" s="59" t="n">
        <f aca="false">X34/3600</f>
        <v>0.064788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68521.1051</v>
      </c>
      <c r="E35" s="63" t="n">
        <f aca="false">N35</f>
        <v>71.3297</v>
      </c>
      <c r="F35" s="63" t="n">
        <f aca="false">L35</f>
        <v>168521.1051</v>
      </c>
      <c r="G35" s="63" t="n">
        <f aca="false">O35</f>
        <v>70.0456</v>
      </c>
      <c r="H35" s="63" t="n">
        <f aca="false">T35</f>
        <v>165525.827</v>
      </c>
      <c r="I35" s="63" t="n">
        <f aca="false">V35</f>
        <v>70.8427</v>
      </c>
      <c r="J35" s="63" t="n">
        <f aca="false">T35</f>
        <v>165525.827</v>
      </c>
      <c r="K35" s="63" t="n">
        <f aca="false">W35</f>
        <v>69.7242</v>
      </c>
      <c r="L35" s="60" t="n">
        <v>168521.1051</v>
      </c>
      <c r="M35" s="60" t="n">
        <v>68.7582</v>
      </c>
      <c r="N35" s="60" t="n">
        <v>71.3297</v>
      </c>
      <c r="O35" s="60" t="n">
        <v>70.0456</v>
      </c>
      <c r="P35" s="60" t="n">
        <v>378.64</v>
      </c>
      <c r="Q35" s="60" t="n">
        <v>9.17</v>
      </c>
      <c r="R35" s="60" t="n">
        <f aca="false">P35/3600</f>
        <v>0.105177777777778</v>
      </c>
      <c r="S35" s="62"/>
      <c r="T35" s="60" t="n">
        <v>165525.827</v>
      </c>
      <c r="U35" s="60" t="n">
        <v>72.0418</v>
      </c>
      <c r="V35" s="60" t="n">
        <v>70.8427</v>
      </c>
      <c r="W35" s="60" t="n">
        <v>69.7242</v>
      </c>
      <c r="X35" s="60" t="n">
        <v>546.03</v>
      </c>
      <c r="Y35" s="84" t="n">
        <v>10.32</v>
      </c>
      <c r="Z35" s="60" t="n">
        <f aca="false">X35/3600</f>
        <v>0.1516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139275.2074</v>
      </c>
      <c r="E36" s="64" t="n">
        <f aca="false">N36</f>
        <v>57.2807</v>
      </c>
      <c r="F36" s="64" t="n">
        <f aca="false">L36</f>
        <v>139275.2074</v>
      </c>
      <c r="G36" s="64" t="n">
        <f aca="false">O36</f>
        <v>57.0183</v>
      </c>
      <c r="H36" s="64" t="n">
        <f aca="false">T36</f>
        <v>138213.8084</v>
      </c>
      <c r="I36" s="64" t="n">
        <f aca="false">V36</f>
        <v>57.3257</v>
      </c>
      <c r="J36" s="64" t="n">
        <f aca="false">T36</f>
        <v>138213.8084</v>
      </c>
      <c r="K36" s="64" t="n">
        <f aca="false">W36</f>
        <v>57.0375</v>
      </c>
      <c r="L36" s="53" t="n">
        <v>139275.2074</v>
      </c>
      <c r="M36" s="53" t="n">
        <v>58.6317</v>
      </c>
      <c r="N36" s="53" t="n">
        <v>57.2807</v>
      </c>
      <c r="O36" s="53" t="n">
        <v>57.0183</v>
      </c>
      <c r="P36" s="53" t="n">
        <v>369.67</v>
      </c>
      <c r="Q36" s="53" t="n">
        <v>8.96</v>
      </c>
      <c r="R36" s="53" t="n">
        <f aca="false">P36/3600</f>
        <v>0.102686111111111</v>
      </c>
      <c r="S36" s="54"/>
      <c r="T36" s="53" t="n">
        <v>138213.8084</v>
      </c>
      <c r="U36" s="53" t="n">
        <v>58.9736</v>
      </c>
      <c r="V36" s="53" t="n">
        <v>57.3257</v>
      </c>
      <c r="W36" s="53" t="n">
        <v>57.0375</v>
      </c>
      <c r="X36" s="53" t="n">
        <v>426.65</v>
      </c>
      <c r="Y36" s="84" t="n">
        <v>7.6</v>
      </c>
      <c r="Z36" s="53" t="n">
        <f aca="false">X36/3600</f>
        <v>0.118513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108018.0577</v>
      </c>
      <c r="E37" s="64" t="n">
        <f aca="false">N37</f>
        <v>52.4337</v>
      </c>
      <c r="F37" s="64" t="n">
        <f aca="false">L37</f>
        <v>108018.0577</v>
      </c>
      <c r="G37" s="64" t="n">
        <f aca="false">O37</f>
        <v>52.5249</v>
      </c>
      <c r="H37" s="64" t="n">
        <f aca="false">T37</f>
        <v>107244.1823</v>
      </c>
      <c r="I37" s="64" t="n">
        <f aca="false">V37</f>
        <v>52.4313</v>
      </c>
      <c r="J37" s="64" t="n">
        <f aca="false">T37</f>
        <v>107244.1823</v>
      </c>
      <c r="K37" s="64" t="n">
        <f aca="false">W37</f>
        <v>52.5184</v>
      </c>
      <c r="L37" s="53" t="n">
        <v>108018.0577</v>
      </c>
      <c r="M37" s="53" t="n">
        <v>53.4447</v>
      </c>
      <c r="N37" s="53" t="n">
        <v>52.4337</v>
      </c>
      <c r="O37" s="53" t="n">
        <v>52.5249</v>
      </c>
      <c r="P37" s="53" t="n">
        <v>355.17</v>
      </c>
      <c r="Q37" s="53" t="n">
        <v>8.07</v>
      </c>
      <c r="R37" s="53" t="n">
        <f aca="false">P37/3600</f>
        <v>0.0986583333333333</v>
      </c>
      <c r="S37" s="54"/>
      <c r="T37" s="53" t="n">
        <v>107244.1823</v>
      </c>
      <c r="U37" s="53" t="n">
        <v>53.408</v>
      </c>
      <c r="V37" s="53" t="n">
        <v>52.4313</v>
      </c>
      <c r="W37" s="53" t="n">
        <v>52.5184</v>
      </c>
      <c r="X37" s="53" t="n">
        <v>404.12</v>
      </c>
      <c r="Y37" s="84" t="n">
        <v>7.09</v>
      </c>
      <c r="Z37" s="53" t="n">
        <f aca="false">X37/3600</f>
        <v>0.112255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79073.0456</v>
      </c>
      <c r="E38" s="65" t="n">
        <f aca="false">N38</f>
        <v>49.0445</v>
      </c>
      <c r="F38" s="65" t="n">
        <f aca="false">L38</f>
        <v>79073.0456</v>
      </c>
      <c r="G38" s="65" t="n">
        <f aca="false">O38</f>
        <v>49.7235</v>
      </c>
      <c r="H38" s="65" t="n">
        <f aca="false">T38</f>
        <v>78459.8586</v>
      </c>
      <c r="I38" s="65" t="n">
        <f aca="false">V38</f>
        <v>49.0217</v>
      </c>
      <c r="J38" s="65" t="n">
        <f aca="false">T38</f>
        <v>78459.8586</v>
      </c>
      <c r="K38" s="65" t="n">
        <f aca="false">W38</f>
        <v>49.7124</v>
      </c>
      <c r="L38" s="59" t="n">
        <v>79073.0456</v>
      </c>
      <c r="M38" s="59" t="n">
        <v>49.5037</v>
      </c>
      <c r="N38" s="59" t="n">
        <v>49.0445</v>
      </c>
      <c r="O38" s="59" t="n">
        <v>49.7235</v>
      </c>
      <c r="P38" s="59" t="n">
        <v>338.84</v>
      </c>
      <c r="Q38" s="59" t="n">
        <v>7.22</v>
      </c>
      <c r="R38" s="59" t="n">
        <f aca="false">P38/3600</f>
        <v>0.0941222222222222</v>
      </c>
      <c r="S38" s="57"/>
      <c r="T38" s="59" t="n">
        <v>78459.8586</v>
      </c>
      <c r="U38" s="59" t="n">
        <v>49.4455</v>
      </c>
      <c r="V38" s="59" t="n">
        <v>49.0217</v>
      </c>
      <c r="W38" s="59" t="n">
        <v>49.7124</v>
      </c>
      <c r="X38" s="59" t="n">
        <v>374.96</v>
      </c>
      <c r="Y38" s="59" t="n">
        <v>6.51</v>
      </c>
      <c r="Z38" s="59" t="n">
        <f aca="false">X38/3600</f>
        <v>0.104155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172119.0722</v>
      </c>
      <c r="E39" s="63" t="n">
        <f aca="false">N39</f>
        <v>71.5468</v>
      </c>
      <c r="F39" s="63" t="n">
        <f aca="false">L39</f>
        <v>172119.0722</v>
      </c>
      <c r="G39" s="63" t="n">
        <f aca="false">O39</f>
        <v>70.4305</v>
      </c>
      <c r="H39" s="63" t="n">
        <f aca="false">T39</f>
        <v>169816.7753</v>
      </c>
      <c r="I39" s="63" t="n">
        <f aca="false">V39</f>
        <v>71.0951</v>
      </c>
      <c r="J39" s="63" t="n">
        <f aca="false">T39</f>
        <v>169816.7753</v>
      </c>
      <c r="K39" s="63" t="n">
        <f aca="false">W39</f>
        <v>70.1018</v>
      </c>
      <c r="L39" s="60" t="n">
        <v>172119.0722</v>
      </c>
      <c r="M39" s="60" t="n">
        <v>67.7629</v>
      </c>
      <c r="N39" s="60" t="n">
        <v>71.5468</v>
      </c>
      <c r="O39" s="60" t="n">
        <v>70.4305</v>
      </c>
      <c r="P39" s="60" t="n">
        <v>295.68</v>
      </c>
      <c r="Q39" s="60" t="n">
        <v>7.27</v>
      </c>
      <c r="R39" s="60" t="n">
        <f aca="false">P39/3600</f>
        <v>0.0821333333333333</v>
      </c>
      <c r="S39" s="62"/>
      <c r="T39" s="60" t="n">
        <v>169816.7753</v>
      </c>
      <c r="U39" s="60" t="n">
        <v>71.5829</v>
      </c>
      <c r="V39" s="60" t="n">
        <v>71.0951</v>
      </c>
      <c r="W39" s="60" t="n">
        <v>70.1018</v>
      </c>
      <c r="X39" s="60" t="n">
        <v>336.99</v>
      </c>
      <c r="Y39" s="84" t="n">
        <v>5.95</v>
      </c>
      <c r="Z39" s="60" t="n">
        <f aca="false">X39/3600</f>
        <v>0.09360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146874.4454</v>
      </c>
      <c r="E40" s="64" t="n">
        <f aca="false">N40</f>
        <v>57.5105</v>
      </c>
      <c r="F40" s="64" t="n">
        <f aca="false">L40</f>
        <v>146874.4454</v>
      </c>
      <c r="G40" s="64" t="n">
        <f aca="false">O40</f>
        <v>57.3157</v>
      </c>
      <c r="H40" s="64" t="n">
        <f aca="false">T40</f>
        <v>145966.6392</v>
      </c>
      <c r="I40" s="64" t="n">
        <f aca="false">V40</f>
        <v>57.5544</v>
      </c>
      <c r="J40" s="64" t="n">
        <f aca="false">T40</f>
        <v>145966.6392</v>
      </c>
      <c r="K40" s="64" t="n">
        <f aca="false">W40</f>
        <v>57.3611</v>
      </c>
      <c r="L40" s="53" t="n">
        <v>146874.4454</v>
      </c>
      <c r="M40" s="53" t="n">
        <v>58.4028</v>
      </c>
      <c r="N40" s="53" t="n">
        <v>57.5105</v>
      </c>
      <c r="O40" s="53" t="n">
        <v>57.3157</v>
      </c>
      <c r="P40" s="53" t="n">
        <v>285.14</v>
      </c>
      <c r="Q40" s="53" t="n">
        <v>7</v>
      </c>
      <c r="R40" s="53" t="n">
        <f aca="false">P40/3600</f>
        <v>0.0792055555555556</v>
      </c>
      <c r="S40" s="54"/>
      <c r="T40" s="53" t="n">
        <v>145966.6392</v>
      </c>
      <c r="U40" s="53" t="n">
        <v>58.8526</v>
      </c>
      <c r="V40" s="53" t="n">
        <v>57.5544</v>
      </c>
      <c r="W40" s="53" t="n">
        <v>57.3611</v>
      </c>
      <c r="X40" s="53" t="n">
        <v>331.49</v>
      </c>
      <c r="Y40" s="84" t="n">
        <v>5.89</v>
      </c>
      <c r="Z40" s="53" t="n">
        <f aca="false">X40/3600</f>
        <v>0.0920805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121312.8289</v>
      </c>
      <c r="E41" s="64" t="n">
        <f aca="false">N41</f>
        <v>52.6415</v>
      </c>
      <c r="F41" s="64" t="n">
        <f aca="false">L41</f>
        <v>121312.8289</v>
      </c>
      <c r="G41" s="64" t="n">
        <f aca="false">O41</f>
        <v>52.7419</v>
      </c>
      <c r="H41" s="64" t="n">
        <f aca="false">T41</f>
        <v>120543.0515</v>
      </c>
      <c r="I41" s="64" t="n">
        <f aca="false">V41</f>
        <v>52.612</v>
      </c>
      <c r="J41" s="64" t="n">
        <f aca="false">T41</f>
        <v>120543.0515</v>
      </c>
      <c r="K41" s="64" t="n">
        <f aca="false">W41</f>
        <v>52.7171</v>
      </c>
      <c r="L41" s="53" t="n">
        <v>121312.8289</v>
      </c>
      <c r="M41" s="53" t="n">
        <v>53.5145</v>
      </c>
      <c r="N41" s="53" t="n">
        <v>52.6415</v>
      </c>
      <c r="O41" s="53" t="n">
        <v>52.7419</v>
      </c>
      <c r="P41" s="53" t="n">
        <v>246.99</v>
      </c>
      <c r="Q41" s="53" t="n">
        <v>5.78</v>
      </c>
      <c r="R41" s="53" t="n">
        <f aca="false">P41/3600</f>
        <v>0.0686083333333333</v>
      </c>
      <c r="S41" s="54"/>
      <c r="T41" s="53" t="n">
        <v>120543.0515</v>
      </c>
      <c r="U41" s="53" t="n">
        <v>53.4752</v>
      </c>
      <c r="V41" s="53" t="n">
        <v>52.612</v>
      </c>
      <c r="W41" s="53" t="n">
        <v>52.7171</v>
      </c>
      <c r="X41" s="53" t="n">
        <v>320.72</v>
      </c>
      <c r="Y41" s="84" t="n">
        <v>5.64</v>
      </c>
      <c r="Z41" s="53" t="n">
        <f aca="false">X41/3600</f>
        <v>0.0890888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97745.7031</v>
      </c>
      <c r="E42" s="65" t="n">
        <f aca="false">N42</f>
        <v>49.1198</v>
      </c>
      <c r="F42" s="65" t="n">
        <f aca="false">L42</f>
        <v>97745.7031</v>
      </c>
      <c r="G42" s="65" t="n">
        <f aca="false">O42</f>
        <v>49.5736</v>
      </c>
      <c r="H42" s="65" t="n">
        <f aca="false">T42</f>
        <v>97156.499</v>
      </c>
      <c r="I42" s="65" t="n">
        <f aca="false">V42</f>
        <v>49.0986</v>
      </c>
      <c r="J42" s="65" t="n">
        <f aca="false">T42</f>
        <v>97156.499</v>
      </c>
      <c r="K42" s="65" t="n">
        <f aca="false">W42</f>
        <v>49.5575</v>
      </c>
      <c r="L42" s="59" t="n">
        <v>97745.7031</v>
      </c>
      <c r="M42" s="59" t="n">
        <v>49.8363</v>
      </c>
      <c r="N42" s="59" t="n">
        <v>49.1198</v>
      </c>
      <c r="O42" s="59" t="n">
        <v>49.5736</v>
      </c>
      <c r="P42" s="59" t="n">
        <v>264.17</v>
      </c>
      <c r="Q42" s="59" t="n">
        <v>6.01</v>
      </c>
      <c r="R42" s="59" t="n">
        <f aca="false">P42/3600</f>
        <v>0.0733805555555556</v>
      </c>
      <c r="S42" s="57"/>
      <c r="T42" s="59" t="n">
        <v>97156.499</v>
      </c>
      <c r="U42" s="59" t="n">
        <v>49.7532</v>
      </c>
      <c r="V42" s="59" t="n">
        <v>49.0986</v>
      </c>
      <c r="W42" s="59" t="n">
        <v>49.5575</v>
      </c>
      <c r="X42" s="59" t="n">
        <v>318.98</v>
      </c>
      <c r="Y42" s="59" t="n">
        <v>5.52</v>
      </c>
      <c r="Z42" s="59" t="n">
        <f aca="false">X42/3600</f>
        <v>0.0886055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81155.3169</v>
      </c>
      <c r="E43" s="63" t="n">
        <f aca="false">N43</f>
        <v>68.6225</v>
      </c>
      <c r="F43" s="63" t="n">
        <f aca="false">L43</f>
        <v>81155.3169</v>
      </c>
      <c r="G43" s="63" t="n">
        <f aca="false">O43</f>
        <v>68.6045</v>
      </c>
      <c r="H43" s="63" t="n">
        <f aca="false">T43</f>
        <v>79842.2695</v>
      </c>
      <c r="I43" s="63" t="n">
        <f aca="false">V43</f>
        <v>68.4963</v>
      </c>
      <c r="J43" s="63" t="n">
        <f aca="false">T43</f>
        <v>79842.2695</v>
      </c>
      <c r="K43" s="63" t="n">
        <f aca="false">W43</f>
        <v>68.5054</v>
      </c>
      <c r="L43" s="60" t="n">
        <v>81155.3169</v>
      </c>
      <c r="M43" s="60" t="n">
        <v>68.7636</v>
      </c>
      <c r="N43" s="60" t="n">
        <v>68.6225</v>
      </c>
      <c r="O43" s="60" t="n">
        <v>68.6045</v>
      </c>
      <c r="P43" s="60" t="n">
        <v>188.93</v>
      </c>
      <c r="Q43" s="60" t="n">
        <v>4.54</v>
      </c>
      <c r="R43" s="60" t="n">
        <f aca="false">P43/3600</f>
        <v>0.0524805555555556</v>
      </c>
      <c r="S43" s="62"/>
      <c r="T43" s="60" t="n">
        <v>79842.2695</v>
      </c>
      <c r="U43" s="60" t="n">
        <v>72.2225</v>
      </c>
      <c r="V43" s="60" t="n">
        <v>68.4963</v>
      </c>
      <c r="W43" s="60" t="n">
        <v>68.5054</v>
      </c>
      <c r="X43" s="60" t="n">
        <v>219.97</v>
      </c>
      <c r="Y43" s="84" t="n">
        <v>3.65</v>
      </c>
      <c r="Z43" s="60" t="n">
        <f aca="false">X43/3600</f>
        <v>0.061102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67573.2295</v>
      </c>
      <c r="E44" s="64" t="n">
        <f aca="false">N44</f>
        <v>57.9393</v>
      </c>
      <c r="F44" s="64" t="n">
        <f aca="false">L44</f>
        <v>67573.2295</v>
      </c>
      <c r="G44" s="64" t="n">
        <f aca="false">O44</f>
        <v>57.8368</v>
      </c>
      <c r="H44" s="64" t="n">
        <f aca="false">T44</f>
        <v>67017.648</v>
      </c>
      <c r="I44" s="64" t="n">
        <f aca="false">V44</f>
        <v>58.0008</v>
      </c>
      <c r="J44" s="64" t="n">
        <f aca="false">T44</f>
        <v>67017.648</v>
      </c>
      <c r="K44" s="64" t="n">
        <f aca="false">W44</f>
        <v>57.8782</v>
      </c>
      <c r="L44" s="53" t="n">
        <v>67573.2295</v>
      </c>
      <c r="M44" s="53" t="n">
        <v>58.5553</v>
      </c>
      <c r="N44" s="53" t="n">
        <v>57.9393</v>
      </c>
      <c r="O44" s="53" t="n">
        <v>57.8368</v>
      </c>
      <c r="P44" s="53" t="n">
        <v>161.68</v>
      </c>
      <c r="Q44" s="53" t="n">
        <v>4</v>
      </c>
      <c r="R44" s="53" t="n">
        <f aca="false">P44/3600</f>
        <v>0.0449111111111111</v>
      </c>
      <c r="S44" s="54"/>
      <c r="T44" s="53" t="n">
        <v>67017.648</v>
      </c>
      <c r="U44" s="53" t="n">
        <v>58.8726</v>
      </c>
      <c r="V44" s="53" t="n">
        <v>58.0008</v>
      </c>
      <c r="W44" s="53" t="n">
        <v>57.8782</v>
      </c>
      <c r="X44" s="53" t="n">
        <v>209</v>
      </c>
      <c r="Y44" s="84" t="n">
        <v>3.72</v>
      </c>
      <c r="Z44" s="53" t="n">
        <f aca="false">X44/3600</f>
        <v>0.05805555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53398.0763</v>
      </c>
      <c r="E45" s="64" t="n">
        <f aca="false">N45</f>
        <v>53.4796</v>
      </c>
      <c r="F45" s="64" t="n">
        <f aca="false">L45</f>
        <v>53398.0763</v>
      </c>
      <c r="G45" s="64" t="n">
        <f aca="false">O45</f>
        <v>53.3525</v>
      </c>
      <c r="H45" s="64" t="n">
        <f aca="false">T45</f>
        <v>52962.0517</v>
      </c>
      <c r="I45" s="64" t="n">
        <f aca="false">V45</f>
        <v>53.4669</v>
      </c>
      <c r="J45" s="64" t="n">
        <f aca="false">T45</f>
        <v>52962.0517</v>
      </c>
      <c r="K45" s="64" t="n">
        <f aca="false">W45</f>
        <v>53.3516</v>
      </c>
      <c r="L45" s="53" t="n">
        <v>53398.0763</v>
      </c>
      <c r="M45" s="53" t="n">
        <v>53.4983</v>
      </c>
      <c r="N45" s="53" t="n">
        <v>53.4796</v>
      </c>
      <c r="O45" s="53" t="n">
        <v>53.3525</v>
      </c>
      <c r="P45" s="53" t="n">
        <v>176.1</v>
      </c>
      <c r="Q45" s="53" t="n">
        <v>4.09</v>
      </c>
      <c r="R45" s="53" t="n">
        <f aca="false">P45/3600</f>
        <v>0.0489166666666667</v>
      </c>
      <c r="S45" s="54"/>
      <c r="T45" s="53" t="n">
        <v>52962.0517</v>
      </c>
      <c r="U45" s="53" t="n">
        <v>53.4732</v>
      </c>
      <c r="V45" s="53" t="n">
        <v>53.4669</v>
      </c>
      <c r="W45" s="53" t="n">
        <v>53.3516</v>
      </c>
      <c r="X45" s="53" t="n">
        <v>198.04</v>
      </c>
      <c r="Y45" s="84" t="n">
        <v>3.43</v>
      </c>
      <c r="Z45" s="53" t="n">
        <f aca="false">X45/3600</f>
        <v>0.0550111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40635.2714</v>
      </c>
      <c r="E46" s="65" t="n">
        <f aca="false">N46</f>
        <v>50.1456</v>
      </c>
      <c r="F46" s="65" t="n">
        <f aca="false">L46</f>
        <v>40635.2714</v>
      </c>
      <c r="G46" s="65" t="n">
        <f aca="false">O46</f>
        <v>50.0618</v>
      </c>
      <c r="H46" s="65" t="n">
        <f aca="false">T46</f>
        <v>40297.152</v>
      </c>
      <c r="I46" s="65" t="n">
        <f aca="false">V46</f>
        <v>50.1507</v>
      </c>
      <c r="J46" s="65" t="n">
        <f aca="false">T46</f>
        <v>40297.152</v>
      </c>
      <c r="K46" s="65" t="n">
        <f aca="false">W46</f>
        <v>50.0679</v>
      </c>
      <c r="L46" s="59" t="n">
        <v>40635.2714</v>
      </c>
      <c r="M46" s="59" t="n">
        <v>49.9073</v>
      </c>
      <c r="N46" s="59" t="n">
        <v>50.1456</v>
      </c>
      <c r="O46" s="59" t="n">
        <v>50.0618</v>
      </c>
      <c r="P46" s="59" t="n">
        <v>146.44</v>
      </c>
      <c r="Q46" s="59" t="n">
        <v>3.13</v>
      </c>
      <c r="R46" s="59" t="n">
        <f aca="false">P46/3600</f>
        <v>0.0406777777777778</v>
      </c>
      <c r="S46" s="57"/>
      <c r="T46" s="59" t="n">
        <v>40297.152</v>
      </c>
      <c r="U46" s="59" t="n">
        <v>49.8376</v>
      </c>
      <c r="V46" s="59" t="n">
        <v>50.1507</v>
      </c>
      <c r="W46" s="59" t="n">
        <v>50.0679</v>
      </c>
      <c r="X46" s="59" t="n">
        <v>183.39</v>
      </c>
      <c r="Y46" s="59" t="n">
        <v>3.11</v>
      </c>
      <c r="Z46" s="59" t="n">
        <f aca="false">X46/3600</f>
        <v>0.0509416666666667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29950.2021</v>
      </c>
      <c r="E47" s="63" t="n">
        <f aca="false">N47</f>
        <v>67.7442</v>
      </c>
      <c r="F47" s="63" t="n">
        <f aca="false">L47</f>
        <v>29950.2021</v>
      </c>
      <c r="G47" s="63" t="n">
        <f aca="false">O47</f>
        <v>67.0822</v>
      </c>
      <c r="H47" s="63" t="n">
        <f aca="false">T47</f>
        <v>29354.2021</v>
      </c>
      <c r="I47" s="63" t="n">
        <f aca="false">V47</f>
        <v>67.7271</v>
      </c>
      <c r="J47" s="63" t="n">
        <f aca="false">T47</f>
        <v>29354.2021</v>
      </c>
      <c r="K47" s="63" t="n">
        <f aca="false">W47</f>
        <v>67.1125</v>
      </c>
      <c r="L47" s="60" t="n">
        <v>29950.2021</v>
      </c>
      <c r="M47" s="60" t="n">
        <v>69.1334</v>
      </c>
      <c r="N47" s="60" t="n">
        <v>67.7442</v>
      </c>
      <c r="O47" s="60" t="n">
        <v>67.0822</v>
      </c>
      <c r="P47" s="60" t="n">
        <v>69.67</v>
      </c>
      <c r="Q47" s="60" t="n">
        <v>1.65</v>
      </c>
      <c r="R47" s="60" t="n">
        <f aca="false">P47/3600</f>
        <v>0.0193527777777778</v>
      </c>
      <c r="S47" s="62"/>
      <c r="T47" s="60" t="n">
        <v>29354.2021</v>
      </c>
      <c r="U47" s="60" t="n">
        <v>71.3891</v>
      </c>
      <c r="V47" s="60" t="n">
        <v>67.7271</v>
      </c>
      <c r="W47" s="60" t="n">
        <v>67.1125</v>
      </c>
      <c r="X47" s="60" t="n">
        <v>78.6</v>
      </c>
      <c r="Y47" s="84" t="n">
        <v>1.31</v>
      </c>
      <c r="Z47" s="60" t="n">
        <f aca="false">X47/3600</f>
        <v>0.021833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23854.2062</v>
      </c>
      <c r="E48" s="64" t="n">
        <f aca="false">N48</f>
        <v>56.8513</v>
      </c>
      <c r="F48" s="64" t="n">
        <f aca="false">L48</f>
        <v>23854.2062</v>
      </c>
      <c r="G48" s="64" t="n">
        <f aca="false">O48</f>
        <v>57.1045</v>
      </c>
      <c r="H48" s="64" t="n">
        <f aca="false">T48</f>
        <v>23571.3979</v>
      </c>
      <c r="I48" s="64" t="n">
        <f aca="false">V48</f>
        <v>56.8836</v>
      </c>
      <c r="J48" s="64" t="n">
        <f aca="false">T48</f>
        <v>23571.3979</v>
      </c>
      <c r="K48" s="64" t="n">
        <f aca="false">W48</f>
        <v>57.1446</v>
      </c>
      <c r="L48" s="53" t="n">
        <v>23854.2062</v>
      </c>
      <c r="M48" s="53" t="n">
        <v>58.2142</v>
      </c>
      <c r="N48" s="53" t="n">
        <v>56.8513</v>
      </c>
      <c r="O48" s="53" t="n">
        <v>57.1045</v>
      </c>
      <c r="P48" s="53" t="n">
        <v>58.29</v>
      </c>
      <c r="Q48" s="53" t="n">
        <v>1.36</v>
      </c>
      <c r="R48" s="53" t="n">
        <f aca="false">P48/3600</f>
        <v>0.0161916666666667</v>
      </c>
      <c r="S48" s="54"/>
      <c r="T48" s="53" t="n">
        <v>23571.3979</v>
      </c>
      <c r="U48" s="53" t="n">
        <v>58.3713</v>
      </c>
      <c r="V48" s="53" t="n">
        <v>56.8836</v>
      </c>
      <c r="W48" s="53" t="n">
        <v>57.1446</v>
      </c>
      <c r="X48" s="53" t="n">
        <v>75.21</v>
      </c>
      <c r="Y48" s="84" t="n">
        <v>1.3</v>
      </c>
      <c r="Z48" s="53" t="n">
        <f aca="false">X48/3600</f>
        <v>0.0208916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17485.9753</v>
      </c>
      <c r="E49" s="64" t="n">
        <f aca="false">N49</f>
        <v>52.9813</v>
      </c>
      <c r="F49" s="64" t="n">
        <f aca="false">L49</f>
        <v>17485.9753</v>
      </c>
      <c r="G49" s="64" t="n">
        <f aca="false">O49</f>
        <v>53.4006</v>
      </c>
      <c r="H49" s="64" t="n">
        <f aca="false">T49</f>
        <v>17298.899</v>
      </c>
      <c r="I49" s="64" t="n">
        <f aca="false">V49</f>
        <v>52.9747</v>
      </c>
      <c r="J49" s="64" t="n">
        <f aca="false">T49</f>
        <v>17298.899</v>
      </c>
      <c r="K49" s="64" t="n">
        <f aca="false">W49</f>
        <v>53.3902</v>
      </c>
      <c r="L49" s="53" t="n">
        <v>17485.9753</v>
      </c>
      <c r="M49" s="53" t="n">
        <v>53.0954</v>
      </c>
      <c r="N49" s="53" t="n">
        <v>52.9813</v>
      </c>
      <c r="O49" s="53" t="n">
        <v>53.4006</v>
      </c>
      <c r="P49" s="53" t="n">
        <v>61.39</v>
      </c>
      <c r="Q49" s="53" t="n">
        <v>1.37</v>
      </c>
      <c r="R49" s="53" t="n">
        <f aca="false">P49/3600</f>
        <v>0.0170527777777778</v>
      </c>
      <c r="S49" s="54"/>
      <c r="T49" s="53" t="n">
        <v>17298.899</v>
      </c>
      <c r="U49" s="53" t="n">
        <v>53.1004</v>
      </c>
      <c r="V49" s="53" t="n">
        <v>52.9747</v>
      </c>
      <c r="W49" s="53" t="n">
        <v>53.3902</v>
      </c>
      <c r="X49" s="53" t="n">
        <v>69.12</v>
      </c>
      <c r="Y49" s="84" t="n">
        <v>1.18</v>
      </c>
      <c r="Z49" s="53" t="n">
        <f aca="false">X49/3600</f>
        <v>0.019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12586.2722</v>
      </c>
      <c r="E50" s="65" t="n">
        <f aca="false">N50</f>
        <v>50.3908</v>
      </c>
      <c r="F50" s="65" t="n">
        <f aca="false">L50</f>
        <v>12586.2722</v>
      </c>
      <c r="G50" s="65" t="n">
        <f aca="false">O50</f>
        <v>50.7194</v>
      </c>
      <c r="H50" s="65" t="n">
        <f aca="false">T50</f>
        <v>12470.6845</v>
      </c>
      <c r="I50" s="65" t="n">
        <f aca="false">V50</f>
        <v>50.3905</v>
      </c>
      <c r="J50" s="65" t="n">
        <f aca="false">T50</f>
        <v>12470.6845</v>
      </c>
      <c r="K50" s="65" t="n">
        <f aca="false">W50</f>
        <v>50.7228</v>
      </c>
      <c r="L50" s="59" t="n">
        <v>12586.2722</v>
      </c>
      <c r="M50" s="59" t="n">
        <v>49.7814</v>
      </c>
      <c r="N50" s="59" t="n">
        <v>50.3908</v>
      </c>
      <c r="O50" s="59" t="n">
        <v>50.7194</v>
      </c>
      <c r="P50" s="59" t="n">
        <v>56.97</v>
      </c>
      <c r="Q50" s="59" t="n">
        <v>1.21</v>
      </c>
      <c r="R50" s="59" t="n">
        <f aca="false">P50/3600</f>
        <v>0.015825</v>
      </c>
      <c r="S50" s="57"/>
      <c r="T50" s="59" t="n">
        <v>12470.6845</v>
      </c>
      <c r="U50" s="59" t="n">
        <v>49.7803</v>
      </c>
      <c r="V50" s="59" t="n">
        <v>50.3905</v>
      </c>
      <c r="W50" s="59" t="n">
        <v>50.7228</v>
      </c>
      <c r="X50" s="59" t="n">
        <v>64.23</v>
      </c>
      <c r="Y50" s="59" t="n">
        <v>1.1</v>
      </c>
      <c r="Z50" s="59" t="n">
        <f aca="false">X50/3600</f>
        <v>0.017841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48990.4521</v>
      </c>
      <c r="E51" s="61" t="n">
        <f aca="false">N51</f>
        <v>68.795</v>
      </c>
      <c r="F51" s="61" t="n">
        <f aca="false">L51</f>
        <v>48990.4521</v>
      </c>
      <c r="G51" s="61" t="n">
        <f aca="false">O51</f>
        <v>69.2327</v>
      </c>
      <c r="H51" s="61" t="n">
        <f aca="false">T51</f>
        <v>48431.9405</v>
      </c>
      <c r="I51" s="61" t="n">
        <f aca="false">V51</f>
        <v>68.7078</v>
      </c>
      <c r="J51" s="61" t="n">
        <f aca="false">T51</f>
        <v>48431.9405</v>
      </c>
      <c r="K51" s="61" t="n">
        <f aca="false">W51</f>
        <v>69.1413</v>
      </c>
      <c r="L51" s="60" t="n">
        <v>48990.4521</v>
      </c>
      <c r="M51" s="60" t="n">
        <v>68.8824</v>
      </c>
      <c r="N51" s="60" t="n">
        <v>68.795</v>
      </c>
      <c r="O51" s="60" t="n">
        <v>69.2327</v>
      </c>
      <c r="P51" s="60" t="n">
        <v>107.65</v>
      </c>
      <c r="Q51" s="60" t="n">
        <v>2.32</v>
      </c>
      <c r="R51" s="60" t="n">
        <f aca="false">P51/3600</f>
        <v>0.0299027777777778</v>
      </c>
      <c r="S51" s="62"/>
      <c r="T51" s="60" t="n">
        <v>48431.9405</v>
      </c>
      <c r="U51" s="60" t="n">
        <v>70.8234</v>
      </c>
      <c r="V51" s="60" t="n">
        <v>68.7078</v>
      </c>
      <c r="W51" s="60" t="n">
        <v>69.1413</v>
      </c>
      <c r="X51" s="60" t="n">
        <v>109.84</v>
      </c>
      <c r="Y51" s="84" t="n">
        <v>2.15</v>
      </c>
      <c r="Z51" s="60" t="n">
        <f aca="false">X51/3600</f>
        <v>0.03051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41012.5358</v>
      </c>
      <c r="E52" s="52" t="n">
        <f aca="false">N52</f>
        <v>57.3951</v>
      </c>
      <c r="F52" s="52" t="n">
        <f aca="false">L52</f>
        <v>41012.5358</v>
      </c>
      <c r="G52" s="52" t="n">
        <f aca="false">O52</f>
        <v>57.2742</v>
      </c>
      <c r="H52" s="52" t="n">
        <f aca="false">T52</f>
        <v>40872.7181</v>
      </c>
      <c r="I52" s="52" t="n">
        <f aca="false">V52</f>
        <v>57.4528</v>
      </c>
      <c r="J52" s="52" t="n">
        <f aca="false">T52</f>
        <v>40872.7181</v>
      </c>
      <c r="K52" s="52" t="n">
        <f aca="false">W52</f>
        <v>57.3254</v>
      </c>
      <c r="L52" s="53" t="n">
        <v>41012.5358</v>
      </c>
      <c r="M52" s="53" t="n">
        <v>58.6299</v>
      </c>
      <c r="N52" s="53" t="n">
        <v>57.3951</v>
      </c>
      <c r="O52" s="53" t="n">
        <v>57.2742</v>
      </c>
      <c r="P52" s="53" t="n">
        <v>101.09</v>
      </c>
      <c r="Q52" s="53" t="n">
        <v>2.33</v>
      </c>
      <c r="R52" s="53" t="n">
        <f aca="false">P52/3600</f>
        <v>0.0280805555555556</v>
      </c>
      <c r="S52" s="54"/>
      <c r="T52" s="53" t="n">
        <v>40872.7181</v>
      </c>
      <c r="U52" s="53" t="n">
        <v>58.8891</v>
      </c>
      <c r="V52" s="53" t="n">
        <v>57.4528</v>
      </c>
      <c r="W52" s="53" t="n">
        <v>57.3254</v>
      </c>
      <c r="X52" s="53" t="n">
        <v>106.72</v>
      </c>
      <c r="Y52" s="84" t="n">
        <v>1.91</v>
      </c>
      <c r="Z52" s="53" t="n">
        <f aca="false">X52/3600</f>
        <v>0.02964444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33203.6986</v>
      </c>
      <c r="E53" s="52" t="n">
        <f aca="false">N53</f>
        <v>53.0579</v>
      </c>
      <c r="F53" s="52" t="n">
        <f aca="false">L53</f>
        <v>33203.6986</v>
      </c>
      <c r="G53" s="52" t="n">
        <f aca="false">O53</f>
        <v>52.9233</v>
      </c>
      <c r="H53" s="52" t="n">
        <f aca="false">T53</f>
        <v>33051.6837</v>
      </c>
      <c r="I53" s="52" t="n">
        <f aca="false">V53</f>
        <v>53.0388</v>
      </c>
      <c r="J53" s="52" t="n">
        <f aca="false">T53</f>
        <v>33051.6837</v>
      </c>
      <c r="K53" s="52" t="n">
        <f aca="false">W53</f>
        <v>52.91</v>
      </c>
      <c r="L53" s="53" t="n">
        <v>33203.6986</v>
      </c>
      <c r="M53" s="53" t="n">
        <v>53.4994</v>
      </c>
      <c r="N53" s="53" t="n">
        <v>53.0579</v>
      </c>
      <c r="O53" s="53" t="n">
        <v>52.9233</v>
      </c>
      <c r="P53" s="53" t="n">
        <v>88.06</v>
      </c>
      <c r="Q53" s="53" t="n">
        <v>2.05</v>
      </c>
      <c r="R53" s="53" t="n">
        <f aca="false">P53/3600</f>
        <v>0.0244611111111111</v>
      </c>
      <c r="S53" s="54"/>
      <c r="T53" s="53" t="n">
        <v>33051.6837</v>
      </c>
      <c r="U53" s="53" t="n">
        <v>53.4516</v>
      </c>
      <c r="V53" s="53" t="n">
        <v>53.0388</v>
      </c>
      <c r="W53" s="53" t="n">
        <v>52.91</v>
      </c>
      <c r="X53" s="53" t="n">
        <v>102.12</v>
      </c>
      <c r="Y53" s="84" t="n">
        <v>1.83</v>
      </c>
      <c r="Z53" s="53" t="n">
        <f aca="false">X53/3600</f>
        <v>0.0283666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26303.7805</v>
      </c>
      <c r="E54" s="58" t="n">
        <f aca="false">N54</f>
        <v>49.9398</v>
      </c>
      <c r="F54" s="58" t="n">
        <f aca="false">L54</f>
        <v>26303.7805</v>
      </c>
      <c r="G54" s="58" t="n">
        <f aca="false">O54</f>
        <v>49.9893</v>
      </c>
      <c r="H54" s="58" t="n">
        <f aca="false">T54</f>
        <v>26173.2502</v>
      </c>
      <c r="I54" s="58" t="n">
        <f aca="false">V54</f>
        <v>49.9217</v>
      </c>
      <c r="J54" s="58" t="n">
        <f aca="false">T54</f>
        <v>26173.2502</v>
      </c>
      <c r="K54" s="58" t="n">
        <f aca="false">W54</f>
        <v>49.9744</v>
      </c>
      <c r="L54" s="59" t="n">
        <v>26303.7805</v>
      </c>
      <c r="M54" s="59" t="n">
        <v>49.773</v>
      </c>
      <c r="N54" s="59" t="n">
        <v>49.9398</v>
      </c>
      <c r="O54" s="59" t="n">
        <v>49.9893</v>
      </c>
      <c r="P54" s="59" t="n">
        <v>75.76</v>
      </c>
      <c r="Q54" s="59" t="n">
        <v>1.76</v>
      </c>
      <c r="R54" s="59" t="n">
        <f aca="false">P54/3600</f>
        <v>0.0210444444444444</v>
      </c>
      <c r="S54" s="57"/>
      <c r="T54" s="59" t="n">
        <v>26173.2502</v>
      </c>
      <c r="U54" s="59" t="n">
        <v>49.7033</v>
      </c>
      <c r="V54" s="59" t="n">
        <v>49.9217</v>
      </c>
      <c r="W54" s="59" t="n">
        <v>49.9744</v>
      </c>
      <c r="X54" s="59" t="n">
        <v>96.48</v>
      </c>
      <c r="Y54" s="59" t="n">
        <v>1.72</v>
      </c>
      <c r="Z54" s="59" t="n">
        <f aca="false">X54/3600</f>
        <v>0.0268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40134.9567</v>
      </c>
      <c r="E55" s="63" t="n">
        <f aca="false">N55</f>
        <v>72.1744</v>
      </c>
      <c r="F55" s="63" t="n">
        <f aca="false">L55</f>
        <v>40134.9567</v>
      </c>
      <c r="G55" s="63" t="n">
        <f aca="false">O55</f>
        <v>70.8562</v>
      </c>
      <c r="H55" s="63" t="n">
        <f aca="false">T55</f>
        <v>39506.2144</v>
      </c>
      <c r="I55" s="63" t="n">
        <f aca="false">V55</f>
        <v>71.4831</v>
      </c>
      <c r="J55" s="63" t="n">
        <f aca="false">T55</f>
        <v>39506.2144</v>
      </c>
      <c r="K55" s="63" t="n">
        <f aca="false">W55</f>
        <v>70.4477</v>
      </c>
      <c r="L55" s="60" t="n">
        <v>40134.9567</v>
      </c>
      <c r="M55" s="60" t="n">
        <v>68.1405</v>
      </c>
      <c r="N55" s="60" t="n">
        <v>72.1744</v>
      </c>
      <c r="O55" s="60" t="n">
        <v>70.8562</v>
      </c>
      <c r="P55" s="60" t="n">
        <v>70.96</v>
      </c>
      <c r="Q55" s="60" t="n">
        <v>1.86</v>
      </c>
      <c r="R55" s="60" t="n">
        <f aca="false">P55/3600</f>
        <v>0.0197111111111111</v>
      </c>
      <c r="S55" s="62"/>
      <c r="T55" s="60" t="n">
        <v>39506.2144</v>
      </c>
      <c r="U55" s="60" t="n">
        <v>72.3877</v>
      </c>
      <c r="V55" s="60" t="n">
        <v>71.4831</v>
      </c>
      <c r="W55" s="60" t="n">
        <v>70.4477</v>
      </c>
      <c r="X55" s="60" t="n">
        <v>82.6</v>
      </c>
      <c r="Y55" s="84" t="n">
        <v>1.35</v>
      </c>
      <c r="Z55" s="60" t="n">
        <f aca="false">X55/3600</f>
        <v>0.02294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34180.1485</v>
      </c>
      <c r="E56" s="64" t="n">
        <f aca="false">N56</f>
        <v>57.5836</v>
      </c>
      <c r="F56" s="64" t="n">
        <f aca="false">L56</f>
        <v>34180.1485</v>
      </c>
      <c r="G56" s="64" t="n">
        <f aca="false">O56</f>
        <v>57.3075</v>
      </c>
      <c r="H56" s="64" t="n">
        <f aca="false">T56</f>
        <v>33882.6639</v>
      </c>
      <c r="I56" s="64" t="n">
        <f aca="false">V56</f>
        <v>57.6427</v>
      </c>
      <c r="J56" s="64" t="n">
        <f aca="false">T56</f>
        <v>33882.6639</v>
      </c>
      <c r="K56" s="64" t="n">
        <f aca="false">W56</f>
        <v>57.3201</v>
      </c>
      <c r="L56" s="53" t="n">
        <v>34180.1485</v>
      </c>
      <c r="M56" s="53" t="n">
        <v>58.5919</v>
      </c>
      <c r="N56" s="53" t="n">
        <v>57.5836</v>
      </c>
      <c r="O56" s="53" t="n">
        <v>57.3075</v>
      </c>
      <c r="P56" s="53" t="n">
        <v>69.47</v>
      </c>
      <c r="Q56" s="53" t="n">
        <v>1.74</v>
      </c>
      <c r="R56" s="53" t="n">
        <f aca="false">P56/3600</f>
        <v>0.0192972222222222</v>
      </c>
      <c r="S56" s="54"/>
      <c r="T56" s="53" t="n">
        <v>33882.6639</v>
      </c>
      <c r="U56" s="53" t="n">
        <v>58.984</v>
      </c>
      <c r="V56" s="53" t="n">
        <v>57.6427</v>
      </c>
      <c r="W56" s="53" t="n">
        <v>57.3201</v>
      </c>
      <c r="X56" s="53" t="n">
        <v>99.22</v>
      </c>
      <c r="Y56" s="84" t="n">
        <v>2.16</v>
      </c>
      <c r="Z56" s="53" t="n">
        <f aca="false">X56/3600</f>
        <v>0.027561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27773.5052</v>
      </c>
      <c r="E57" s="64" t="n">
        <f aca="false">N57</f>
        <v>52.6198</v>
      </c>
      <c r="F57" s="64" t="n">
        <f aca="false">L57</f>
        <v>27773.5052</v>
      </c>
      <c r="G57" s="64" t="n">
        <f aca="false">O57</f>
        <v>52.626</v>
      </c>
      <c r="H57" s="64" t="n">
        <f aca="false">T57</f>
        <v>27579.1464</v>
      </c>
      <c r="I57" s="64" t="n">
        <f aca="false">V57</f>
        <v>52.5971</v>
      </c>
      <c r="J57" s="64" t="n">
        <f aca="false">T57</f>
        <v>27579.1464</v>
      </c>
      <c r="K57" s="64" t="n">
        <f aca="false">W57</f>
        <v>52.6209</v>
      </c>
      <c r="L57" s="53" t="n">
        <v>27773.5052</v>
      </c>
      <c r="M57" s="53" t="n">
        <v>53.5336</v>
      </c>
      <c r="N57" s="53" t="n">
        <v>52.6198</v>
      </c>
      <c r="O57" s="53" t="n">
        <v>52.626</v>
      </c>
      <c r="P57" s="53" t="n">
        <v>74.35</v>
      </c>
      <c r="Q57" s="53" t="n">
        <v>1.69</v>
      </c>
      <c r="R57" s="53" t="n">
        <f aca="false">P57/3600</f>
        <v>0.0206527777777778</v>
      </c>
      <c r="S57" s="54"/>
      <c r="T57" s="53" t="n">
        <v>27579.1464</v>
      </c>
      <c r="U57" s="53" t="n">
        <v>53.4929</v>
      </c>
      <c r="V57" s="53" t="n">
        <v>52.5971</v>
      </c>
      <c r="W57" s="53" t="n">
        <v>52.6209</v>
      </c>
      <c r="X57" s="53" t="n">
        <v>78.16</v>
      </c>
      <c r="Y57" s="84" t="n">
        <v>1.33</v>
      </c>
      <c r="Z57" s="53" t="n">
        <f aca="false">X57/3600</f>
        <v>0.021711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21782.2021</v>
      </c>
      <c r="E58" s="65" t="n">
        <f aca="false">N58</f>
        <v>48.9552</v>
      </c>
      <c r="F58" s="65" t="n">
        <f aca="false">L58</f>
        <v>21782.2021</v>
      </c>
      <c r="G58" s="65" t="n">
        <f aca="false">O58</f>
        <v>49.4399</v>
      </c>
      <c r="H58" s="65" t="n">
        <f aca="false">T58</f>
        <v>21638.2969</v>
      </c>
      <c r="I58" s="65" t="n">
        <f aca="false">V58</f>
        <v>48.9294</v>
      </c>
      <c r="J58" s="65" t="n">
        <f aca="false">T58</f>
        <v>21638.2969</v>
      </c>
      <c r="K58" s="65" t="n">
        <f aca="false">W58</f>
        <v>49.4283</v>
      </c>
      <c r="L58" s="59" t="n">
        <v>21782.2021</v>
      </c>
      <c r="M58" s="59" t="n">
        <v>49.7839</v>
      </c>
      <c r="N58" s="59" t="n">
        <v>48.9552</v>
      </c>
      <c r="O58" s="59" t="n">
        <v>49.4399</v>
      </c>
      <c r="P58" s="59" t="n">
        <v>71.63</v>
      </c>
      <c r="Q58" s="59" t="n">
        <v>1.64</v>
      </c>
      <c r="R58" s="59" t="n">
        <f aca="false">P58/3600</f>
        <v>0.0198972222222222</v>
      </c>
      <c r="S58" s="57"/>
      <c r="T58" s="59" t="n">
        <v>21638.2969</v>
      </c>
      <c r="U58" s="59" t="n">
        <v>49.7124</v>
      </c>
      <c r="V58" s="59" t="n">
        <v>48.9294</v>
      </c>
      <c r="W58" s="59" t="n">
        <v>49.4283</v>
      </c>
      <c r="X58" s="59" t="n">
        <v>74.26</v>
      </c>
      <c r="Y58" s="59" t="n">
        <v>1.27</v>
      </c>
      <c r="Z58" s="59" t="n">
        <f aca="false">X58/3600</f>
        <v>0.020627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21228.2326</v>
      </c>
      <c r="E59" s="61" t="n">
        <f aca="false">N59</f>
        <v>68.6569</v>
      </c>
      <c r="F59" s="61" t="n">
        <f aca="false">L59</f>
        <v>21228.2326</v>
      </c>
      <c r="G59" s="61" t="n">
        <f aca="false">O59</f>
        <v>68.722</v>
      </c>
      <c r="H59" s="61" t="n">
        <f aca="false">T59</f>
        <v>20878.8886</v>
      </c>
      <c r="I59" s="61" t="n">
        <f aca="false">V59</f>
        <v>68.5264</v>
      </c>
      <c r="J59" s="61" t="n">
        <f aca="false">T59</f>
        <v>20878.8886</v>
      </c>
      <c r="K59" s="61" t="n">
        <f aca="false">W59</f>
        <v>68.6018</v>
      </c>
      <c r="L59" s="60" t="n">
        <v>21228.2326</v>
      </c>
      <c r="M59" s="60" t="n">
        <v>68.5699</v>
      </c>
      <c r="N59" s="60" t="n">
        <v>68.6569</v>
      </c>
      <c r="O59" s="60" t="n">
        <v>68.722</v>
      </c>
      <c r="P59" s="60" t="n">
        <v>53.28</v>
      </c>
      <c r="Q59" s="60" t="n">
        <v>1.25</v>
      </c>
      <c r="R59" s="60" t="n">
        <f aca="false">P59/3600</f>
        <v>0.0148</v>
      </c>
      <c r="S59" s="62"/>
      <c r="T59" s="60" t="n">
        <v>20878.8886</v>
      </c>
      <c r="U59" s="60" t="n">
        <v>71.6431</v>
      </c>
      <c r="V59" s="60" t="n">
        <v>68.5264</v>
      </c>
      <c r="W59" s="60" t="n">
        <v>68.6018</v>
      </c>
      <c r="X59" s="60" t="n">
        <v>56.44</v>
      </c>
      <c r="Y59" s="84" t="n">
        <v>0.94</v>
      </c>
      <c r="Z59" s="60" t="n">
        <f aca="false">X59/3600</f>
        <v>0.01567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17770.7668</v>
      </c>
      <c r="E60" s="52" t="n">
        <f aca="false">N60</f>
        <v>57.7381</v>
      </c>
      <c r="F60" s="52" t="n">
        <f aca="false">L60</f>
        <v>17770.7668</v>
      </c>
      <c r="G60" s="52" t="n">
        <f aca="false">O60</f>
        <v>57.6311</v>
      </c>
      <c r="H60" s="52" t="n">
        <f aca="false">T60</f>
        <v>17586.2437</v>
      </c>
      <c r="I60" s="52" t="n">
        <f aca="false">V60</f>
        <v>57.7754</v>
      </c>
      <c r="J60" s="52" t="n">
        <f aca="false">T60</f>
        <v>17586.2437</v>
      </c>
      <c r="K60" s="52" t="n">
        <f aca="false">W60</f>
        <v>57.6576</v>
      </c>
      <c r="L60" s="53" t="n">
        <v>17770.7668</v>
      </c>
      <c r="M60" s="53" t="n">
        <v>58.4164</v>
      </c>
      <c r="N60" s="53" t="n">
        <v>57.7381</v>
      </c>
      <c r="O60" s="53" t="n">
        <v>57.6311</v>
      </c>
      <c r="P60" s="53" t="n">
        <v>45.23</v>
      </c>
      <c r="Q60" s="53" t="n">
        <v>1.1</v>
      </c>
      <c r="R60" s="53" t="n">
        <f aca="false">P60/3600</f>
        <v>0.0125638888888889</v>
      </c>
      <c r="S60" s="54"/>
      <c r="T60" s="53" t="n">
        <v>17586.2437</v>
      </c>
      <c r="U60" s="53" t="n">
        <v>58.6561</v>
      </c>
      <c r="V60" s="53" t="n">
        <v>57.7754</v>
      </c>
      <c r="W60" s="53" t="n">
        <v>57.6576</v>
      </c>
      <c r="X60" s="53" t="n">
        <v>43.34</v>
      </c>
      <c r="Y60" s="84" t="n">
        <v>0.81</v>
      </c>
      <c r="Z60" s="53" t="n">
        <f aca="false">X60/3600</f>
        <v>0.012038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14102.9243</v>
      </c>
      <c r="E61" s="52" t="n">
        <f aca="false">N61</f>
        <v>53.2869</v>
      </c>
      <c r="F61" s="52" t="n">
        <f aca="false">L61</f>
        <v>14102.9243</v>
      </c>
      <c r="G61" s="52" t="n">
        <f aca="false">O61</f>
        <v>53.1864</v>
      </c>
      <c r="H61" s="52" t="n">
        <f aca="false">T61</f>
        <v>13958.1858</v>
      </c>
      <c r="I61" s="52" t="n">
        <f aca="false">V61</f>
        <v>53.2571</v>
      </c>
      <c r="J61" s="52" t="n">
        <f aca="false">T61</f>
        <v>13958.1858</v>
      </c>
      <c r="K61" s="52" t="n">
        <f aca="false">W61</f>
        <v>53.1717</v>
      </c>
      <c r="L61" s="53" t="n">
        <v>14102.9243</v>
      </c>
      <c r="M61" s="53" t="n">
        <v>53.4028</v>
      </c>
      <c r="N61" s="53" t="n">
        <v>53.2869</v>
      </c>
      <c r="O61" s="53" t="n">
        <v>53.1864</v>
      </c>
      <c r="P61" s="53" t="n">
        <v>47.79</v>
      </c>
      <c r="Q61" s="53" t="n">
        <v>1.1</v>
      </c>
      <c r="R61" s="53" t="n">
        <f aca="false">P61/3600</f>
        <v>0.013275</v>
      </c>
      <c r="S61" s="54"/>
      <c r="T61" s="53" t="n">
        <v>13958.1858</v>
      </c>
      <c r="U61" s="53" t="n">
        <v>53.3737</v>
      </c>
      <c r="V61" s="53" t="n">
        <v>53.2571</v>
      </c>
      <c r="W61" s="53" t="n">
        <v>53.1717</v>
      </c>
      <c r="X61" s="53" t="n">
        <v>49.26</v>
      </c>
      <c r="Y61" s="84" t="n">
        <v>0.82</v>
      </c>
      <c r="Z61" s="53" t="n">
        <f aca="false">X61/3600</f>
        <v>0.0136833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10930.4825</v>
      </c>
      <c r="E62" s="66" t="n">
        <f aca="false">N62</f>
        <v>49.9671</v>
      </c>
      <c r="F62" s="66" t="n">
        <f aca="false">L62</f>
        <v>10930.4825</v>
      </c>
      <c r="G62" s="66" t="n">
        <f aca="false">O62</f>
        <v>49.9426</v>
      </c>
      <c r="H62" s="66" t="n">
        <f aca="false">T62</f>
        <v>10826.3852</v>
      </c>
      <c r="I62" s="66" t="n">
        <f aca="false">V62</f>
        <v>49.9447</v>
      </c>
      <c r="J62" s="66" t="n">
        <f aca="false">T62</f>
        <v>10826.3852</v>
      </c>
      <c r="K62" s="66" t="n">
        <f aca="false">W62</f>
        <v>49.9284</v>
      </c>
      <c r="L62" s="59" t="n">
        <v>10930.4825</v>
      </c>
      <c r="M62" s="59" t="n">
        <v>49.9465</v>
      </c>
      <c r="N62" s="59" t="n">
        <v>49.9671</v>
      </c>
      <c r="O62" s="59" t="n">
        <v>49.9426</v>
      </c>
      <c r="P62" s="59" t="n">
        <v>44.39</v>
      </c>
      <c r="Q62" s="59" t="n">
        <v>1.01</v>
      </c>
      <c r="R62" s="59" t="n">
        <f aca="false">P62/3600</f>
        <v>0.0123305555555556</v>
      </c>
      <c r="S62" s="57"/>
      <c r="T62" s="59" t="n">
        <v>10826.3852</v>
      </c>
      <c r="U62" s="59" t="n">
        <v>49.8995</v>
      </c>
      <c r="V62" s="59" t="n">
        <v>49.9447</v>
      </c>
      <c r="W62" s="59" t="n">
        <v>49.9284</v>
      </c>
      <c r="X62" s="59" t="n">
        <v>46.35</v>
      </c>
      <c r="Y62" s="59" t="n">
        <v>0.78</v>
      </c>
      <c r="Z62" s="59" t="n">
        <f aca="false">X62/3600</f>
        <v>0.012875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1</v>
      </c>
      <c r="D63" s="63" t="n">
        <f aca="false">L63</f>
        <v>268578.4223</v>
      </c>
      <c r="E63" s="63" t="n">
        <f aca="false">N63</f>
        <v>68.5727</v>
      </c>
      <c r="F63" s="63" t="n">
        <f aca="false">L63</f>
        <v>268578.4223</v>
      </c>
      <c r="G63" s="63" t="n">
        <f aca="false">O63</f>
        <v>67.8504</v>
      </c>
      <c r="H63" s="63" t="n">
        <f aca="false">T63</f>
        <v>263239.6316</v>
      </c>
      <c r="I63" s="63" t="n">
        <f aca="false">V63</f>
        <v>68.5758</v>
      </c>
      <c r="J63" s="63" t="n">
        <f aca="false">T63</f>
        <v>263239.6316</v>
      </c>
      <c r="K63" s="63" t="n">
        <f aca="false">W63</f>
        <v>67.893</v>
      </c>
      <c r="L63" s="60" t="n">
        <v>268578.4223</v>
      </c>
      <c r="M63" s="60" t="n">
        <v>70.1394</v>
      </c>
      <c r="N63" s="60" t="n">
        <v>68.5727</v>
      </c>
      <c r="O63" s="60" t="n">
        <v>67.8504</v>
      </c>
      <c r="P63" s="60" t="n">
        <v>917.18</v>
      </c>
      <c r="Q63" s="60" t="n">
        <v>21.23</v>
      </c>
      <c r="R63" s="60" t="n">
        <f aca="false">P63/3600</f>
        <v>0.254772222222222</v>
      </c>
      <c r="S63" s="62"/>
      <c r="T63" s="60" t="n">
        <v>263239.6316</v>
      </c>
      <c r="U63" s="60" t="n">
        <v>71.6419</v>
      </c>
      <c r="V63" s="60" t="n">
        <v>68.5758</v>
      </c>
      <c r="W63" s="60" t="n">
        <v>67.893</v>
      </c>
      <c r="X63" s="60" t="n">
        <v>958.08</v>
      </c>
      <c r="Y63" s="84" t="n">
        <v>17.07</v>
      </c>
      <c r="Z63" s="60" t="n">
        <f aca="false">X63/3600</f>
        <v>0.2661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5</v>
      </c>
      <c r="D64" s="64" t="n">
        <f aca="false">L64</f>
        <v>199957.6707</v>
      </c>
      <c r="E64" s="64" t="n">
        <f aca="false">N64</f>
        <v>56.8852</v>
      </c>
      <c r="F64" s="64" t="n">
        <f aca="false">L64</f>
        <v>199957.6707</v>
      </c>
      <c r="G64" s="64" t="n">
        <f aca="false">O64</f>
        <v>56.8285</v>
      </c>
      <c r="H64" s="64" t="n">
        <f aca="false">T64</f>
        <v>197592.4279</v>
      </c>
      <c r="I64" s="64" t="n">
        <f aca="false">V64</f>
        <v>56.9124</v>
      </c>
      <c r="J64" s="64" t="n">
        <f aca="false">T64</f>
        <v>197592.4279</v>
      </c>
      <c r="K64" s="64" t="n">
        <f aca="false">W64</f>
        <v>56.8513</v>
      </c>
      <c r="L64" s="53" t="n">
        <v>199957.6707</v>
      </c>
      <c r="M64" s="53" t="n">
        <v>58.3815</v>
      </c>
      <c r="N64" s="53" t="n">
        <v>56.8852</v>
      </c>
      <c r="O64" s="53" t="n">
        <v>56.8285</v>
      </c>
      <c r="P64" s="53" t="n">
        <v>886.94</v>
      </c>
      <c r="Q64" s="53" t="n">
        <v>19.55</v>
      </c>
      <c r="R64" s="53" t="n">
        <f aca="false">P64/3600</f>
        <v>0.246372222222222</v>
      </c>
      <c r="S64" s="54"/>
      <c r="T64" s="53" t="n">
        <v>197592.4279</v>
      </c>
      <c r="U64" s="53" t="n">
        <v>58.4487</v>
      </c>
      <c r="V64" s="53" t="n">
        <v>56.9124</v>
      </c>
      <c r="W64" s="53" t="n">
        <v>56.8513</v>
      </c>
      <c r="X64" s="53" t="n">
        <v>739.83</v>
      </c>
      <c r="Y64" s="84" t="n">
        <v>13.62</v>
      </c>
      <c r="Z64" s="53" t="n">
        <f aca="false">X64/3600</f>
        <v>0.205508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9</v>
      </c>
      <c r="D65" s="64" t="n">
        <f aca="false">L65</f>
        <v>127905.2874</v>
      </c>
      <c r="E65" s="64" t="n">
        <f aca="false">N65</f>
        <v>53.0027</v>
      </c>
      <c r="F65" s="64" t="n">
        <f aca="false">L65</f>
        <v>127905.2874</v>
      </c>
      <c r="G65" s="64" t="n">
        <f aca="false">O65</f>
        <v>53.2038</v>
      </c>
      <c r="H65" s="64" t="n">
        <f aca="false">T65</f>
        <v>126027.7656</v>
      </c>
      <c r="I65" s="64" t="n">
        <f aca="false">V65</f>
        <v>53.0032</v>
      </c>
      <c r="J65" s="64" t="n">
        <f aca="false">T65</f>
        <v>126027.7656</v>
      </c>
      <c r="K65" s="64" t="n">
        <f aca="false">W65</f>
        <v>53.2004</v>
      </c>
      <c r="L65" s="53" t="n">
        <v>127905.2874</v>
      </c>
      <c r="M65" s="53" t="n">
        <v>53.1956</v>
      </c>
      <c r="N65" s="53" t="n">
        <v>53.0027</v>
      </c>
      <c r="O65" s="53" t="n">
        <v>53.2038</v>
      </c>
      <c r="P65" s="53" t="n">
        <v>717.15</v>
      </c>
      <c r="Q65" s="53" t="n">
        <v>15.41</v>
      </c>
      <c r="R65" s="53" t="n">
        <f aca="false">P65/3600</f>
        <v>0.199208333333333</v>
      </c>
      <c r="S65" s="54"/>
      <c r="T65" s="53" t="n">
        <v>126027.7656</v>
      </c>
      <c r="U65" s="53" t="n">
        <v>53.1824</v>
      </c>
      <c r="V65" s="53" t="n">
        <v>53.0032</v>
      </c>
      <c r="W65" s="53" t="n">
        <v>53.2004</v>
      </c>
      <c r="X65" s="53" t="n">
        <v>784.37</v>
      </c>
      <c r="Y65" s="84" t="n">
        <v>14.39</v>
      </c>
      <c r="Z65" s="53" t="n">
        <f aca="false">X65/3600</f>
        <v>0.2178805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13</v>
      </c>
      <c r="D66" s="65" t="n">
        <f aca="false">L66</f>
        <v>77293.667</v>
      </c>
      <c r="E66" s="65" t="n">
        <f aca="false">N66</f>
        <v>50.6738</v>
      </c>
      <c r="F66" s="65" t="n">
        <f aca="false">L66</f>
        <v>77293.667</v>
      </c>
      <c r="G66" s="65" t="n">
        <f aca="false">O66</f>
        <v>51.1398</v>
      </c>
      <c r="H66" s="65" t="n">
        <f aca="false">T66</f>
        <v>76127.2186</v>
      </c>
      <c r="I66" s="65" t="n">
        <f aca="false">V66</f>
        <v>50.6773</v>
      </c>
      <c r="J66" s="65" t="n">
        <f aca="false">T66</f>
        <v>76127.2186</v>
      </c>
      <c r="K66" s="65" t="n">
        <f aca="false">W66</f>
        <v>51.1495</v>
      </c>
      <c r="L66" s="59" t="n">
        <v>77293.667</v>
      </c>
      <c r="M66" s="59" t="n">
        <v>49.9541</v>
      </c>
      <c r="N66" s="59" t="n">
        <v>50.6738</v>
      </c>
      <c r="O66" s="59" t="n">
        <v>51.1398</v>
      </c>
      <c r="P66" s="59" t="n">
        <v>633.94</v>
      </c>
      <c r="Q66" s="59" t="n">
        <v>12.57</v>
      </c>
      <c r="R66" s="59" t="n">
        <f aca="false">P66/3600</f>
        <v>0.176094444444444</v>
      </c>
      <c r="S66" s="57"/>
      <c r="T66" s="59" t="n">
        <v>76127.2186</v>
      </c>
      <c r="U66" s="59" t="n">
        <v>49.9433</v>
      </c>
      <c r="V66" s="59" t="n">
        <v>50.6773</v>
      </c>
      <c r="W66" s="59" t="n">
        <v>51.1495</v>
      </c>
      <c r="X66" s="59" t="n">
        <v>689.43</v>
      </c>
      <c r="Y66" s="59" t="n">
        <v>12.32</v>
      </c>
      <c r="Z66" s="59" t="n">
        <f aca="false">X66/3600</f>
        <v>0.191508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1</v>
      </c>
      <c r="D67" s="61" t="n">
        <f aca="false">L67</f>
        <v>268477.5256</v>
      </c>
      <c r="E67" s="61" t="n">
        <f aca="false">N67</f>
        <v>67.4118</v>
      </c>
      <c r="F67" s="61" t="n">
        <f aca="false">L67</f>
        <v>268477.5256</v>
      </c>
      <c r="G67" s="61" t="n">
        <f aca="false">O67</f>
        <v>67.1388</v>
      </c>
      <c r="H67" s="61" t="n">
        <f aca="false">T67</f>
        <v>263734.3442</v>
      </c>
      <c r="I67" s="61" t="n">
        <f aca="false">V67</f>
        <v>67.5113</v>
      </c>
      <c r="J67" s="61" t="n">
        <f aca="false">T67</f>
        <v>263734.3442</v>
      </c>
      <c r="K67" s="61" t="n">
        <f aca="false">W67</f>
        <v>67.2673</v>
      </c>
      <c r="L67" s="60" t="n">
        <v>268477.5256</v>
      </c>
      <c r="M67" s="60" t="n">
        <v>70.2693</v>
      </c>
      <c r="N67" s="60" t="n">
        <v>67.4118</v>
      </c>
      <c r="O67" s="60" t="n">
        <v>67.1388</v>
      </c>
      <c r="P67" s="60" t="n">
        <v>828.74</v>
      </c>
      <c r="Q67" s="60" t="n">
        <v>19.18</v>
      </c>
      <c r="R67" s="60" t="n">
        <f aca="false">P67/3600</f>
        <v>0.230205555555556</v>
      </c>
      <c r="S67" s="62"/>
      <c r="T67" s="60" t="n">
        <v>263734.3442</v>
      </c>
      <c r="U67" s="60" t="n">
        <v>72.0476</v>
      </c>
      <c r="V67" s="60" t="n">
        <v>67.5113</v>
      </c>
      <c r="W67" s="60" t="n">
        <v>67.2673</v>
      </c>
      <c r="X67" s="60" t="n">
        <v>949.41</v>
      </c>
      <c r="Y67" s="84" t="n">
        <v>16.53</v>
      </c>
      <c r="Z67" s="60" t="n">
        <f aca="false">X67/3600</f>
        <v>0.2637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5</v>
      </c>
      <c r="D68" s="52" t="n">
        <f aca="false">L68</f>
        <v>199438.9693</v>
      </c>
      <c r="E68" s="52" t="n">
        <f aca="false">N68</f>
        <v>56.7756</v>
      </c>
      <c r="F68" s="52" t="n">
        <f aca="false">L68</f>
        <v>199438.9693</v>
      </c>
      <c r="G68" s="52" t="n">
        <f aca="false">O68</f>
        <v>56.8272</v>
      </c>
      <c r="H68" s="52" t="n">
        <f aca="false">T68</f>
        <v>197510.9581</v>
      </c>
      <c r="I68" s="52" t="n">
        <f aca="false">V68</f>
        <v>56.7936</v>
      </c>
      <c r="J68" s="52" t="n">
        <f aca="false">T68</f>
        <v>197510.9581</v>
      </c>
      <c r="K68" s="52" t="n">
        <f aca="false">W68</f>
        <v>56.8508</v>
      </c>
      <c r="L68" s="53" t="n">
        <v>199438.9693</v>
      </c>
      <c r="M68" s="53" t="n">
        <v>58.372</v>
      </c>
      <c r="N68" s="53" t="n">
        <v>56.7756</v>
      </c>
      <c r="O68" s="53" t="n">
        <v>56.8272</v>
      </c>
      <c r="P68" s="53" t="n">
        <v>844.76</v>
      </c>
      <c r="Q68" s="53" t="n">
        <v>19.3</v>
      </c>
      <c r="R68" s="53" t="n">
        <f aca="false">P68/3600</f>
        <v>0.234655555555556</v>
      </c>
      <c r="S68" s="54"/>
      <c r="T68" s="53" t="n">
        <v>197510.9581</v>
      </c>
      <c r="U68" s="53" t="n">
        <v>58.5036</v>
      </c>
      <c r="V68" s="53" t="n">
        <v>56.7936</v>
      </c>
      <c r="W68" s="53" t="n">
        <v>56.8508</v>
      </c>
      <c r="X68" s="53" t="n">
        <v>884.86</v>
      </c>
      <c r="Y68" s="84" t="n">
        <v>16.34</v>
      </c>
      <c r="Z68" s="53" t="n">
        <f aca="false">X68/3600</f>
        <v>0.2457944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9</v>
      </c>
      <c r="D69" s="52" t="n">
        <f aca="false">L69</f>
        <v>128591.4419</v>
      </c>
      <c r="E69" s="52" t="n">
        <f aca="false">N69</f>
        <v>53.2692</v>
      </c>
      <c r="F69" s="52" t="n">
        <f aca="false">L69</f>
        <v>128591.4419</v>
      </c>
      <c r="G69" s="52" t="n">
        <f aca="false">O69</f>
        <v>53.4073</v>
      </c>
      <c r="H69" s="52" t="n">
        <f aca="false">T69</f>
        <v>126757.7079</v>
      </c>
      <c r="I69" s="52" t="n">
        <f aca="false">V69</f>
        <v>53.2627</v>
      </c>
      <c r="J69" s="52" t="n">
        <f aca="false">T69</f>
        <v>126757.7079</v>
      </c>
      <c r="K69" s="52" t="n">
        <f aca="false">W69</f>
        <v>53.4</v>
      </c>
      <c r="L69" s="53" t="n">
        <v>128591.4419</v>
      </c>
      <c r="M69" s="53" t="n">
        <v>53.1042</v>
      </c>
      <c r="N69" s="53" t="n">
        <v>53.2692</v>
      </c>
      <c r="O69" s="53" t="n">
        <v>53.4073</v>
      </c>
      <c r="P69" s="53" t="n">
        <v>765.19</v>
      </c>
      <c r="Q69" s="53" t="n">
        <v>16.24</v>
      </c>
      <c r="R69" s="53" t="n">
        <f aca="false">P69/3600</f>
        <v>0.212552777777778</v>
      </c>
      <c r="S69" s="54"/>
      <c r="T69" s="53" t="n">
        <v>126757.7079</v>
      </c>
      <c r="U69" s="53" t="n">
        <v>53.0899</v>
      </c>
      <c r="V69" s="53" t="n">
        <v>53.2627</v>
      </c>
      <c r="W69" s="53" t="n">
        <v>53.4</v>
      </c>
      <c r="X69" s="53" t="n">
        <v>782.4</v>
      </c>
      <c r="Y69" s="84" t="n">
        <v>14.41</v>
      </c>
      <c r="Z69" s="53" t="n">
        <f aca="false">X69/3600</f>
        <v>0.21733333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13</v>
      </c>
      <c r="D70" s="58" t="n">
        <f aca="false">L70</f>
        <v>78528.3163</v>
      </c>
      <c r="E70" s="58" t="n">
        <f aca="false">N70</f>
        <v>51.3458</v>
      </c>
      <c r="F70" s="58" t="n">
        <f aca="false">L70</f>
        <v>78528.3163</v>
      </c>
      <c r="G70" s="58" t="n">
        <f aca="false">O70</f>
        <v>51.4869</v>
      </c>
      <c r="H70" s="58" t="n">
        <f aca="false">T70</f>
        <v>77205.4177</v>
      </c>
      <c r="I70" s="58" t="n">
        <f aca="false">V70</f>
        <v>51.3491</v>
      </c>
      <c r="J70" s="58" t="n">
        <f aca="false">T70</f>
        <v>77205.4177</v>
      </c>
      <c r="K70" s="58" t="n">
        <f aca="false">W70</f>
        <v>51.4987</v>
      </c>
      <c r="L70" s="59" t="n">
        <v>78528.3163</v>
      </c>
      <c r="M70" s="59" t="n">
        <v>49.7564</v>
      </c>
      <c r="N70" s="59" t="n">
        <v>51.3458</v>
      </c>
      <c r="O70" s="59" t="n">
        <v>51.4869</v>
      </c>
      <c r="P70" s="59" t="n">
        <v>627.14</v>
      </c>
      <c r="Q70" s="59" t="n">
        <v>12.49</v>
      </c>
      <c r="R70" s="59" t="n">
        <f aca="false">P70/3600</f>
        <v>0.174205555555556</v>
      </c>
      <c r="S70" s="57"/>
      <c r="T70" s="59" t="n">
        <v>77205.4177</v>
      </c>
      <c r="U70" s="59" t="n">
        <v>49.7333</v>
      </c>
      <c r="V70" s="59" t="n">
        <v>51.3491</v>
      </c>
      <c r="W70" s="59" t="n">
        <v>51.4987</v>
      </c>
      <c r="X70" s="59" t="n">
        <v>680.94</v>
      </c>
      <c r="Y70" s="59" t="n">
        <v>12.1</v>
      </c>
      <c r="Z70" s="59" t="n">
        <f aca="false">X70/3600</f>
        <v>0.18915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1</v>
      </c>
      <c r="D71" s="61" t="n">
        <f aca="false">L71</f>
        <v>263105.306</v>
      </c>
      <c r="E71" s="61" t="n">
        <f aca="false">N71</f>
        <v>67.2244</v>
      </c>
      <c r="F71" s="61" t="n">
        <f aca="false">L71</f>
        <v>263105.306</v>
      </c>
      <c r="G71" s="61" t="n">
        <f aca="false">O71</f>
        <v>67.0242</v>
      </c>
      <c r="H71" s="61" t="n">
        <f aca="false">T71</f>
        <v>258151.7842</v>
      </c>
      <c r="I71" s="61" t="n">
        <f aca="false">V71</f>
        <v>67.3124</v>
      </c>
      <c r="J71" s="61" t="n">
        <f aca="false">T71</f>
        <v>258151.7842</v>
      </c>
      <c r="K71" s="61" t="n">
        <f aca="false">W71</f>
        <v>67.1331</v>
      </c>
      <c r="L71" s="60" t="n">
        <v>263105.306</v>
      </c>
      <c r="M71" s="60" t="n">
        <v>69.5834</v>
      </c>
      <c r="N71" s="60" t="n">
        <v>67.2244</v>
      </c>
      <c r="O71" s="60" t="n">
        <v>67.0242</v>
      </c>
      <c r="P71" s="60" t="n">
        <v>910.19</v>
      </c>
      <c r="Q71" s="60" t="n">
        <v>20.72</v>
      </c>
      <c r="R71" s="60" t="n">
        <f aca="false">P71/3600</f>
        <v>0.252830555555556</v>
      </c>
      <c r="S71" s="62"/>
      <c r="T71" s="60" t="n">
        <v>258151.7842</v>
      </c>
      <c r="U71" s="60" t="n">
        <v>71.4381</v>
      </c>
      <c r="V71" s="60" t="n">
        <v>67.3124</v>
      </c>
      <c r="W71" s="60" t="n">
        <v>67.1331</v>
      </c>
      <c r="X71" s="60" t="n">
        <v>1081.56</v>
      </c>
      <c r="Y71" s="84" t="n">
        <v>18.81</v>
      </c>
      <c r="Z71" s="60" t="n">
        <f aca="false">X71/3600</f>
        <v>0.30043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5</v>
      </c>
      <c r="D72" s="52" t="n">
        <f aca="false">L72</f>
        <v>195202.3219</v>
      </c>
      <c r="E72" s="52" t="n">
        <f aca="false">N72</f>
        <v>56.7792</v>
      </c>
      <c r="F72" s="52" t="n">
        <f aca="false">L72</f>
        <v>195202.3219</v>
      </c>
      <c r="G72" s="52" t="n">
        <f aca="false">O72</f>
        <v>56.7774</v>
      </c>
      <c r="H72" s="52" t="n">
        <f aca="false">T72</f>
        <v>192637.0679</v>
      </c>
      <c r="I72" s="52" t="n">
        <f aca="false">V72</f>
        <v>56.7992</v>
      </c>
      <c r="J72" s="52" t="n">
        <f aca="false">T72</f>
        <v>192637.0679</v>
      </c>
      <c r="K72" s="52" t="n">
        <f aca="false">W72</f>
        <v>56.7973</v>
      </c>
      <c r="L72" s="53" t="n">
        <v>195202.3219</v>
      </c>
      <c r="M72" s="53" t="n">
        <v>58.3972</v>
      </c>
      <c r="N72" s="53" t="n">
        <v>56.7792</v>
      </c>
      <c r="O72" s="53" t="n">
        <v>56.7774</v>
      </c>
      <c r="P72" s="53" t="n">
        <v>859.43</v>
      </c>
      <c r="Q72" s="53" t="n">
        <v>19.69</v>
      </c>
      <c r="R72" s="53" t="n">
        <f aca="false">P72/3600</f>
        <v>0.238730555555556</v>
      </c>
      <c r="S72" s="54"/>
      <c r="T72" s="53" t="n">
        <v>192637.0679</v>
      </c>
      <c r="U72" s="53" t="n">
        <v>58.4844</v>
      </c>
      <c r="V72" s="53" t="n">
        <v>56.7992</v>
      </c>
      <c r="W72" s="53" t="n">
        <v>56.7973</v>
      </c>
      <c r="X72" s="53" t="n">
        <v>870.23</v>
      </c>
      <c r="Y72" s="84" t="n">
        <v>15.96</v>
      </c>
      <c r="Z72" s="53" t="n">
        <f aca="false">X72/3600</f>
        <v>0.2417305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9</v>
      </c>
      <c r="D73" s="52" t="n">
        <f aca="false">L73</f>
        <v>126674.7349</v>
      </c>
      <c r="E73" s="52" t="n">
        <f aca="false">N73</f>
        <v>53.3256</v>
      </c>
      <c r="F73" s="52" t="n">
        <f aca="false">L73</f>
        <v>126674.7349</v>
      </c>
      <c r="G73" s="52" t="n">
        <f aca="false">O73</f>
        <v>53.4082</v>
      </c>
      <c r="H73" s="52" t="n">
        <f aca="false">T73</f>
        <v>124864.4912</v>
      </c>
      <c r="I73" s="52" t="n">
        <f aca="false">V73</f>
        <v>53.3238</v>
      </c>
      <c r="J73" s="52" t="n">
        <f aca="false">T73</f>
        <v>124864.4912</v>
      </c>
      <c r="K73" s="52" t="n">
        <f aca="false">W73</f>
        <v>53.4037</v>
      </c>
      <c r="L73" s="53" t="n">
        <v>126674.7349</v>
      </c>
      <c r="M73" s="53" t="n">
        <v>53.3153</v>
      </c>
      <c r="N73" s="53" t="n">
        <v>53.3256</v>
      </c>
      <c r="O73" s="53" t="n">
        <v>53.4082</v>
      </c>
      <c r="P73" s="53" t="n">
        <v>769.15</v>
      </c>
      <c r="Q73" s="53" t="n">
        <v>17.01</v>
      </c>
      <c r="R73" s="53" t="n">
        <f aca="false">P73/3600</f>
        <v>0.213652777777778</v>
      </c>
      <c r="S73" s="54"/>
      <c r="T73" s="53" t="n">
        <v>124864.4912</v>
      </c>
      <c r="U73" s="53" t="n">
        <v>53.3</v>
      </c>
      <c r="V73" s="53" t="n">
        <v>53.3238</v>
      </c>
      <c r="W73" s="53" t="n">
        <v>53.4037</v>
      </c>
      <c r="X73" s="53" t="n">
        <v>635.93</v>
      </c>
      <c r="Y73" s="84" t="n">
        <v>11.94</v>
      </c>
      <c r="Z73" s="53" t="n">
        <f aca="false">X73/3600</f>
        <v>0.1766472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13</v>
      </c>
      <c r="D74" s="66" t="n">
        <f aca="false">L74</f>
        <v>80220.2828</v>
      </c>
      <c r="E74" s="66" t="n">
        <f aca="false">N74</f>
        <v>51.4336</v>
      </c>
      <c r="F74" s="66" t="n">
        <f aca="false">L74</f>
        <v>80220.2828</v>
      </c>
      <c r="G74" s="66" t="n">
        <f aca="false">O74</f>
        <v>51.5731</v>
      </c>
      <c r="H74" s="66" t="n">
        <f aca="false">T74</f>
        <v>79170.0205</v>
      </c>
      <c r="I74" s="66" t="n">
        <f aca="false">V74</f>
        <v>51.441</v>
      </c>
      <c r="J74" s="66" t="n">
        <f aca="false">T74</f>
        <v>79170.0205</v>
      </c>
      <c r="K74" s="66" t="n">
        <f aca="false">W74</f>
        <v>51.5844</v>
      </c>
      <c r="L74" s="59" t="n">
        <v>80220.2828</v>
      </c>
      <c r="M74" s="59" t="n">
        <v>50.1055</v>
      </c>
      <c r="N74" s="59" t="n">
        <v>51.4336</v>
      </c>
      <c r="O74" s="59" t="n">
        <v>51.5731</v>
      </c>
      <c r="P74" s="59" t="n">
        <v>685.13</v>
      </c>
      <c r="Q74" s="59" t="n">
        <v>14.59</v>
      </c>
      <c r="R74" s="59" t="n">
        <f aca="false">P74/3600</f>
        <v>0.190313888888889</v>
      </c>
      <c r="S74" s="57"/>
      <c r="T74" s="59" t="n">
        <v>79170.0205</v>
      </c>
      <c r="U74" s="59" t="n">
        <v>50.0916</v>
      </c>
      <c r="V74" s="59" t="n">
        <v>51.441</v>
      </c>
      <c r="W74" s="59" t="n">
        <v>51.5844</v>
      </c>
      <c r="X74" s="59" t="n">
        <v>711.5</v>
      </c>
      <c r="Y74" s="59" t="n">
        <v>12.18</v>
      </c>
      <c r="Z74" s="59" t="n">
        <f aca="false">X74/3600</f>
        <v>0.197638888888889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9.51281340517441</v>
      </c>
      <c r="R81" s="71" t="n">
        <f aca="false">GEOMEAN(R3:R74)</f>
        <v>0.119710994529113</v>
      </c>
      <c r="S81" s="71"/>
      <c r="T81" s="71"/>
      <c r="U81" s="71"/>
      <c r="V81" s="71"/>
      <c r="W81" s="71"/>
      <c r="X81" s="71"/>
      <c r="Y81" s="71" t="n">
        <f aca="false">GEOMEAN(Y3:Y74)</f>
        <v>8.43430754977898</v>
      </c>
      <c r="Z81" s="71" t="n">
        <f aca="false">GEOMEAN(Z3:Z74)</f>
        <v>0.133196976246579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886625984400284</v>
      </c>
      <c r="Z82" s="81" t="n">
        <f aca="false">Z81/R81</f>
        <v>1.11265449569201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0.319494444444444</v>
      </c>
      <c r="R83" s="70" t="n">
        <f aca="false">SUM(R3:R74)</f>
        <v>15.0065777777778</v>
      </c>
      <c r="X83" s="70"/>
      <c r="Y83" s="70" t="n">
        <f aca="false">SUM(Y3:Y74)/3600</f>
        <v>0.289930555555556</v>
      </c>
      <c r="Z83" s="70" t="n">
        <f aca="false">SUM(Z3:Z74)</f>
        <v>16.5767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1</v>
      </c>
      <c r="D3" s="52" t="n">
        <f aca="false">L3</f>
        <v>433371.9988</v>
      </c>
      <c r="E3" s="52" t="n">
        <f aca="false">N3</f>
        <v>57.2714</v>
      </c>
      <c r="F3" s="52" t="n">
        <f aca="false">L3</f>
        <v>433371.9988</v>
      </c>
      <c r="G3" s="52" t="n">
        <f aca="false">O3</f>
        <v>56.5244</v>
      </c>
      <c r="H3" s="52" t="n">
        <f aca="false">T3</f>
        <v>432218.1009</v>
      </c>
      <c r="I3" s="52" t="n">
        <f aca="false">V3</f>
        <v>57.292</v>
      </c>
      <c r="J3" s="52" t="n">
        <f aca="false">T3</f>
        <v>432218.1009</v>
      </c>
      <c r="K3" s="52" t="n">
        <f aca="false">W3</f>
        <v>56.5735</v>
      </c>
      <c r="L3" s="53" t="n">
        <v>433371.9988</v>
      </c>
      <c r="M3" s="53" t="n">
        <v>57.0472</v>
      </c>
      <c r="N3" s="53" t="n">
        <v>57.2714</v>
      </c>
      <c r="O3" s="53" t="n">
        <v>56.5244</v>
      </c>
      <c r="P3" s="53" t="n">
        <v>22378.69</v>
      </c>
      <c r="Q3" s="84" t="n">
        <v>71.23</v>
      </c>
      <c r="R3" s="53" t="n">
        <f aca="false">P3/3600</f>
        <v>6.21630277777778</v>
      </c>
      <c r="S3" s="54"/>
      <c r="T3" s="53" t="n">
        <v>432218.1009</v>
      </c>
      <c r="U3" s="53" t="n">
        <v>57.1581</v>
      </c>
      <c r="V3" s="53" t="n">
        <v>57.292</v>
      </c>
      <c r="W3" s="53" t="n">
        <v>56.5735</v>
      </c>
      <c r="X3" s="53" t="n">
        <v>25656.83</v>
      </c>
      <c r="Y3" s="84" t="n">
        <v>83.1</v>
      </c>
      <c r="Z3" s="53" t="n">
        <f aca="false">X3/3600</f>
        <v>7.1268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5</v>
      </c>
      <c r="D4" s="52" t="n">
        <f aca="false">L4</f>
        <v>288269.5237</v>
      </c>
      <c r="E4" s="52" t="n">
        <f aca="false">N4</f>
        <v>53.1084</v>
      </c>
      <c r="F4" s="52" t="n">
        <f aca="false">L4</f>
        <v>288269.5237</v>
      </c>
      <c r="G4" s="52" t="n">
        <f aca="false">O4</f>
        <v>52.9005</v>
      </c>
      <c r="H4" s="52" t="n">
        <f aca="false">T4</f>
        <v>287139.9434</v>
      </c>
      <c r="I4" s="52" t="n">
        <f aca="false">V4</f>
        <v>53.1439</v>
      </c>
      <c r="J4" s="52" t="n">
        <f aca="false">T4</f>
        <v>287139.9434</v>
      </c>
      <c r="K4" s="52" t="n">
        <f aca="false">W4</f>
        <v>52.9211</v>
      </c>
      <c r="L4" s="53" t="n">
        <v>288269.5237</v>
      </c>
      <c r="M4" s="53" t="n">
        <v>53.2026</v>
      </c>
      <c r="N4" s="53" t="n">
        <v>53.1084</v>
      </c>
      <c r="O4" s="53" t="n">
        <v>52.9005</v>
      </c>
      <c r="P4" s="53" t="n">
        <v>19820.23</v>
      </c>
      <c r="Q4" s="84" t="n">
        <v>63.79</v>
      </c>
      <c r="R4" s="53" t="n">
        <f aca="false">P4/3600</f>
        <v>5.50561944444444</v>
      </c>
      <c r="S4" s="54"/>
      <c r="T4" s="53" t="n">
        <v>287139.9434</v>
      </c>
      <c r="U4" s="53" t="n">
        <v>53.2266</v>
      </c>
      <c r="V4" s="53" t="n">
        <v>53.1439</v>
      </c>
      <c r="W4" s="53" t="n">
        <v>52.9211</v>
      </c>
      <c r="X4" s="53" t="n">
        <v>19804.13</v>
      </c>
      <c r="Y4" s="84" t="n">
        <v>58.78</v>
      </c>
      <c r="Z4" s="53" t="n">
        <f aca="false">X4/3600</f>
        <v>5.501147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9</v>
      </c>
      <c r="D5" s="52" t="n">
        <f aca="false">L5</f>
        <v>163450.4345</v>
      </c>
      <c r="E5" s="52" t="n">
        <f aca="false">N5</f>
        <v>49.1693</v>
      </c>
      <c r="F5" s="52" t="n">
        <f aca="false">L5</f>
        <v>163450.4345</v>
      </c>
      <c r="G5" s="52" t="n">
        <f aca="false">O5</f>
        <v>49.9831</v>
      </c>
      <c r="H5" s="52" t="n">
        <f aca="false">T5</f>
        <v>162799.3994</v>
      </c>
      <c r="I5" s="52" t="n">
        <f aca="false">V5</f>
        <v>49.2149</v>
      </c>
      <c r="J5" s="52" t="n">
        <f aca="false">T5</f>
        <v>162799.3994</v>
      </c>
      <c r="K5" s="52" t="n">
        <f aca="false">W5</f>
        <v>49.9821</v>
      </c>
      <c r="L5" s="53" t="n">
        <v>163450.4345</v>
      </c>
      <c r="M5" s="53" t="n">
        <v>49.6056</v>
      </c>
      <c r="N5" s="53" t="n">
        <v>49.1693</v>
      </c>
      <c r="O5" s="53" t="n">
        <v>49.9831</v>
      </c>
      <c r="P5" s="53" t="n">
        <v>15697.94</v>
      </c>
      <c r="Q5" s="84" t="n">
        <v>50.79</v>
      </c>
      <c r="R5" s="53" t="n">
        <f aca="false">P5/3600</f>
        <v>4.36053888888889</v>
      </c>
      <c r="S5" s="54"/>
      <c r="T5" s="53" t="n">
        <v>162799.3994</v>
      </c>
      <c r="U5" s="53" t="n">
        <v>49.6247</v>
      </c>
      <c r="V5" s="53" t="n">
        <v>49.2149</v>
      </c>
      <c r="W5" s="53" t="n">
        <v>49.9821</v>
      </c>
      <c r="X5" s="53" t="n">
        <v>15785.11</v>
      </c>
      <c r="Y5" s="84" t="n">
        <v>47.65</v>
      </c>
      <c r="Z5" s="53" t="n">
        <f aca="false">X5/3600</f>
        <v>4.384752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13</v>
      </c>
      <c r="D6" s="58" t="n">
        <f aca="false">L6</f>
        <v>80987.9298</v>
      </c>
      <c r="E6" s="58" t="n">
        <f aca="false">N6</f>
        <v>45.9153</v>
      </c>
      <c r="F6" s="58" t="n">
        <f aca="false">L6</f>
        <v>80987.9298</v>
      </c>
      <c r="G6" s="58" t="n">
        <f aca="false">O6</f>
        <v>47.9097</v>
      </c>
      <c r="H6" s="58" t="n">
        <f aca="false">T6</f>
        <v>80465.8892</v>
      </c>
      <c r="I6" s="58" t="n">
        <f aca="false">V6</f>
        <v>45.9172</v>
      </c>
      <c r="J6" s="58" t="n">
        <f aca="false">T6</f>
        <v>80465.8892</v>
      </c>
      <c r="K6" s="58" t="n">
        <f aca="false">W6</f>
        <v>47.8968</v>
      </c>
      <c r="L6" s="59" t="n">
        <v>80987.9298</v>
      </c>
      <c r="M6" s="59" t="n">
        <v>46.6973</v>
      </c>
      <c r="N6" s="59" t="n">
        <v>45.9153</v>
      </c>
      <c r="O6" s="59" t="n">
        <v>47.9097</v>
      </c>
      <c r="P6" s="59" t="n">
        <v>12122.02</v>
      </c>
      <c r="Q6" s="59" t="n">
        <v>38.56</v>
      </c>
      <c r="R6" s="59" t="n">
        <f aca="false">P6/3600</f>
        <v>3.36722777777778</v>
      </c>
      <c r="S6" s="57"/>
      <c r="T6" s="59" t="n">
        <v>80465.8892</v>
      </c>
      <c r="U6" s="59" t="n">
        <v>46.7018</v>
      </c>
      <c r="V6" s="59" t="n">
        <v>45.9172</v>
      </c>
      <c r="W6" s="59" t="n">
        <v>47.8968</v>
      </c>
      <c r="X6" s="59" t="n">
        <v>11127.25</v>
      </c>
      <c r="Y6" s="59" t="n">
        <v>32.97</v>
      </c>
      <c r="Z6" s="59" t="n">
        <f aca="false">X6/3600</f>
        <v>3.090902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1</v>
      </c>
      <c r="D7" s="52" t="n">
        <f aca="false">L7</f>
        <v>469714.224</v>
      </c>
      <c r="E7" s="52" t="n">
        <f aca="false">N7</f>
        <v>56.7025</v>
      </c>
      <c r="F7" s="52" t="n">
        <f aca="false">L7</f>
        <v>469714.224</v>
      </c>
      <c r="G7" s="52" t="n">
        <f aca="false">O7</f>
        <v>56.9779</v>
      </c>
      <c r="H7" s="52" t="n">
        <f aca="false">T7</f>
        <v>467854.5452</v>
      </c>
      <c r="I7" s="52" t="n">
        <f aca="false">V7</f>
        <v>56.8048</v>
      </c>
      <c r="J7" s="52" t="n">
        <f aca="false">T7</f>
        <v>467854.5452</v>
      </c>
      <c r="K7" s="52" t="n">
        <f aca="false">W7</f>
        <v>57.0687</v>
      </c>
      <c r="L7" s="60" t="n">
        <v>469714.224</v>
      </c>
      <c r="M7" s="60" t="n">
        <v>57.2939</v>
      </c>
      <c r="N7" s="60" t="n">
        <v>56.7025</v>
      </c>
      <c r="O7" s="60" t="n">
        <v>56.9779</v>
      </c>
      <c r="P7" s="53" t="n">
        <v>22436.24</v>
      </c>
      <c r="Q7" s="84" t="n">
        <v>73.26</v>
      </c>
      <c r="R7" s="53" t="n">
        <f aca="false">P7/3600</f>
        <v>6.23228888888889</v>
      </c>
      <c r="S7" s="54"/>
      <c r="T7" s="60" t="n">
        <v>467854.5452</v>
      </c>
      <c r="U7" s="60" t="n">
        <v>57.4503</v>
      </c>
      <c r="V7" s="60" t="n">
        <v>56.8048</v>
      </c>
      <c r="W7" s="60" t="n">
        <v>57.0687</v>
      </c>
      <c r="X7" s="53" t="n">
        <v>21405.08</v>
      </c>
      <c r="Y7" s="84" t="n">
        <v>66.29</v>
      </c>
      <c r="Z7" s="53" t="n">
        <f aca="false">X7/3600</f>
        <v>5.9458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5</v>
      </c>
      <c r="D8" s="52" t="n">
        <f aca="false">L8</f>
        <v>333437.9889</v>
      </c>
      <c r="E8" s="52" t="n">
        <f aca="false">N8</f>
        <v>53.0594</v>
      </c>
      <c r="F8" s="52" t="n">
        <f aca="false">L8</f>
        <v>333437.9889</v>
      </c>
      <c r="G8" s="52" t="n">
        <f aca="false">O8</f>
        <v>53.0842</v>
      </c>
      <c r="H8" s="52" t="n">
        <f aca="false">T8</f>
        <v>330848.9908</v>
      </c>
      <c r="I8" s="52" t="n">
        <f aca="false">V8</f>
        <v>53.0831</v>
      </c>
      <c r="J8" s="52" t="n">
        <f aca="false">T8</f>
        <v>330848.9908</v>
      </c>
      <c r="K8" s="52" t="n">
        <f aca="false">W8</f>
        <v>53.1079</v>
      </c>
      <c r="L8" s="53" t="n">
        <v>333437.9889</v>
      </c>
      <c r="M8" s="53" t="n">
        <v>53.7289</v>
      </c>
      <c r="N8" s="53" t="n">
        <v>53.0594</v>
      </c>
      <c r="O8" s="53" t="n">
        <v>53.0842</v>
      </c>
      <c r="P8" s="53" t="n">
        <v>19843.96</v>
      </c>
      <c r="Q8" s="84" t="n">
        <v>67.95</v>
      </c>
      <c r="R8" s="53" t="n">
        <f aca="false">P8/3600</f>
        <v>5.51221111111111</v>
      </c>
      <c r="S8" s="54"/>
      <c r="T8" s="53" t="n">
        <v>330848.9908</v>
      </c>
      <c r="U8" s="53" t="n">
        <v>53.7558</v>
      </c>
      <c r="V8" s="53" t="n">
        <v>53.0831</v>
      </c>
      <c r="W8" s="53" t="n">
        <v>53.1079</v>
      </c>
      <c r="X8" s="53" t="n">
        <v>19070.21</v>
      </c>
      <c r="Y8" s="84" t="n">
        <v>60.05</v>
      </c>
      <c r="Z8" s="53" t="n">
        <f aca="false">X8/3600</f>
        <v>5.297280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9</v>
      </c>
      <c r="D9" s="52" t="n">
        <f aca="false">L9</f>
        <v>217266.6794</v>
      </c>
      <c r="E9" s="52" t="n">
        <f aca="false">N9</f>
        <v>50.1736</v>
      </c>
      <c r="F9" s="52" t="n">
        <f aca="false">L9</f>
        <v>217266.6794</v>
      </c>
      <c r="G9" s="52" t="n">
        <f aca="false">O9</f>
        <v>49.7501</v>
      </c>
      <c r="H9" s="52" t="n">
        <f aca="false">T9</f>
        <v>215428.3495</v>
      </c>
      <c r="I9" s="52" t="n">
        <f aca="false">V9</f>
        <v>50.1833</v>
      </c>
      <c r="J9" s="52" t="n">
        <f aca="false">T9</f>
        <v>215428.3495</v>
      </c>
      <c r="K9" s="52" t="n">
        <f aca="false">W9</f>
        <v>49.7649</v>
      </c>
      <c r="L9" s="53" t="n">
        <v>217266.6794</v>
      </c>
      <c r="M9" s="53" t="n">
        <v>50.2579</v>
      </c>
      <c r="N9" s="53" t="n">
        <v>50.1736</v>
      </c>
      <c r="O9" s="53" t="n">
        <v>49.7501</v>
      </c>
      <c r="P9" s="53" t="n">
        <v>17242.19</v>
      </c>
      <c r="Q9" s="84" t="n">
        <v>56.49</v>
      </c>
      <c r="R9" s="53" t="n">
        <f aca="false">P9/3600</f>
        <v>4.78949722222222</v>
      </c>
      <c r="S9" s="54"/>
      <c r="T9" s="53" t="n">
        <v>215428.3495</v>
      </c>
      <c r="U9" s="53" t="n">
        <v>50.2704</v>
      </c>
      <c r="V9" s="53" t="n">
        <v>50.1833</v>
      </c>
      <c r="W9" s="53" t="n">
        <v>49.7649</v>
      </c>
      <c r="X9" s="53" t="n">
        <v>16952.85</v>
      </c>
      <c r="Y9" s="84" t="n">
        <v>53.37</v>
      </c>
      <c r="Z9" s="53" t="n">
        <f aca="false">X9/3600</f>
        <v>4.70912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13</v>
      </c>
      <c r="D10" s="58" t="n">
        <f aca="false">L10</f>
        <v>131357.9188</v>
      </c>
      <c r="E10" s="58" t="n">
        <f aca="false">N10</f>
        <v>48.2535</v>
      </c>
      <c r="F10" s="58" t="n">
        <f aca="false">L10</f>
        <v>131357.9188</v>
      </c>
      <c r="G10" s="58" t="n">
        <f aca="false">O10</f>
        <v>47.3336</v>
      </c>
      <c r="H10" s="58" t="n">
        <f aca="false">T10</f>
        <v>130265.9668</v>
      </c>
      <c r="I10" s="58" t="n">
        <f aca="false">V10</f>
        <v>48.2445</v>
      </c>
      <c r="J10" s="58" t="n">
        <f aca="false">T10</f>
        <v>130265.9668</v>
      </c>
      <c r="K10" s="58" t="n">
        <f aca="false">W10</f>
        <v>47.3423</v>
      </c>
      <c r="L10" s="59" t="n">
        <v>131357.9188</v>
      </c>
      <c r="M10" s="59" t="n">
        <v>46.9234</v>
      </c>
      <c r="N10" s="59" t="n">
        <v>48.2535</v>
      </c>
      <c r="O10" s="59" t="n">
        <v>47.3336</v>
      </c>
      <c r="P10" s="59" t="n">
        <v>14590.46</v>
      </c>
      <c r="Q10" s="59" t="n">
        <v>47.69</v>
      </c>
      <c r="R10" s="59" t="n">
        <f aca="false">P10/3600</f>
        <v>4.05290555555556</v>
      </c>
      <c r="S10" s="57"/>
      <c r="T10" s="59" t="n">
        <v>130265.9668</v>
      </c>
      <c r="U10" s="59" t="n">
        <v>46.9197</v>
      </c>
      <c r="V10" s="59" t="n">
        <v>48.2445</v>
      </c>
      <c r="W10" s="59" t="n">
        <v>47.3423</v>
      </c>
      <c r="X10" s="59" t="n">
        <v>14846.37</v>
      </c>
      <c r="Y10" s="59" t="n">
        <v>45.87</v>
      </c>
      <c r="Z10" s="59" t="n">
        <f aca="false">X10/3600</f>
        <v>4.12399166666667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01918.3164</v>
      </c>
      <c r="E11" s="52" t="n">
        <f aca="false">N11</f>
        <v>56.897</v>
      </c>
      <c r="F11" s="52" t="n">
        <f aca="false">L11</f>
        <v>201918.3164</v>
      </c>
      <c r="G11" s="52" t="n">
        <f aca="false">O11</f>
        <v>56.4469</v>
      </c>
      <c r="H11" s="52" t="n">
        <f aca="false">T11</f>
        <v>200369.6209</v>
      </c>
      <c r="I11" s="52" t="n">
        <f aca="false">V11</f>
        <v>57.2134</v>
      </c>
      <c r="J11" s="52" t="n">
        <f aca="false">T11</f>
        <v>200369.6209</v>
      </c>
      <c r="K11" s="52" t="n">
        <f aca="false">W11</f>
        <v>56.8054</v>
      </c>
      <c r="L11" s="53" t="n">
        <v>201918.3164</v>
      </c>
      <c r="M11" s="53" t="n">
        <v>57.257</v>
      </c>
      <c r="N11" s="53" t="n">
        <v>56.897</v>
      </c>
      <c r="O11" s="53" t="n">
        <v>56.4469</v>
      </c>
      <c r="P11" s="53" t="n">
        <v>7743.44</v>
      </c>
      <c r="Q11" s="84" t="n">
        <v>28.22</v>
      </c>
      <c r="R11" s="53" t="n">
        <f aca="false">P11/3600</f>
        <v>2.15095555555556</v>
      </c>
      <c r="S11" s="54"/>
      <c r="T11" s="53" t="n">
        <v>200369.6209</v>
      </c>
      <c r="U11" s="53" t="n">
        <v>57.639</v>
      </c>
      <c r="V11" s="53" t="n">
        <v>57.2134</v>
      </c>
      <c r="W11" s="53" t="n">
        <v>56.8054</v>
      </c>
      <c r="X11" s="53" t="n">
        <v>7596.35</v>
      </c>
      <c r="Y11" s="84" t="n">
        <v>24.8</v>
      </c>
      <c r="Z11" s="53" t="n">
        <f aca="false">X11/3600</f>
        <v>2.1100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146565.6842</v>
      </c>
      <c r="E12" s="52" t="n">
        <f aca="false">N12</f>
        <v>53.099</v>
      </c>
      <c r="F12" s="52" t="n">
        <f aca="false">L12</f>
        <v>146565.6842</v>
      </c>
      <c r="G12" s="52" t="n">
        <f aca="false">O12</f>
        <v>53.2253</v>
      </c>
      <c r="H12" s="52" t="n">
        <f aca="false">T12</f>
        <v>144597.6255</v>
      </c>
      <c r="I12" s="52" t="n">
        <f aca="false">V12</f>
        <v>53.1896</v>
      </c>
      <c r="J12" s="52" t="n">
        <f aca="false">T12</f>
        <v>144597.6255</v>
      </c>
      <c r="K12" s="52" t="n">
        <f aca="false">W12</f>
        <v>53.2969</v>
      </c>
      <c r="L12" s="53" t="n">
        <v>146565.6842</v>
      </c>
      <c r="M12" s="53" t="n">
        <v>53.6726</v>
      </c>
      <c r="N12" s="53" t="n">
        <v>53.099</v>
      </c>
      <c r="O12" s="53" t="n">
        <v>53.2253</v>
      </c>
      <c r="P12" s="53" t="n">
        <v>6966.97</v>
      </c>
      <c r="Q12" s="84" t="n">
        <v>25.59</v>
      </c>
      <c r="R12" s="53" t="n">
        <f aca="false">P12/3600</f>
        <v>1.93526944444444</v>
      </c>
      <c r="S12" s="54"/>
      <c r="T12" s="53" t="n">
        <v>144597.6255</v>
      </c>
      <c r="U12" s="53" t="n">
        <v>53.6972</v>
      </c>
      <c r="V12" s="53" t="n">
        <v>53.1896</v>
      </c>
      <c r="W12" s="53" t="n">
        <v>53.2969</v>
      </c>
      <c r="X12" s="53" t="n">
        <v>6765.11</v>
      </c>
      <c r="Y12" s="84" t="n">
        <v>23.05</v>
      </c>
      <c r="Z12" s="53" t="n">
        <f aca="false">X12/3600</f>
        <v>1.879197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87764.7595</v>
      </c>
      <c r="E13" s="52" t="n">
        <f aca="false">N13</f>
        <v>49.4206</v>
      </c>
      <c r="F13" s="52" t="n">
        <f aca="false">L13</f>
        <v>87764.7595</v>
      </c>
      <c r="G13" s="52" t="n">
        <f aca="false">O13</f>
        <v>50.6366</v>
      </c>
      <c r="H13" s="52" t="n">
        <f aca="false">T13</f>
        <v>86528.8202</v>
      </c>
      <c r="I13" s="52" t="n">
        <f aca="false">V13</f>
        <v>49.5631</v>
      </c>
      <c r="J13" s="52" t="n">
        <f aca="false">T13</f>
        <v>86528.8202</v>
      </c>
      <c r="K13" s="52" t="n">
        <f aca="false">W13</f>
        <v>50.7559</v>
      </c>
      <c r="L13" s="53" t="n">
        <v>87764.7595</v>
      </c>
      <c r="M13" s="53" t="n">
        <v>49.1722</v>
      </c>
      <c r="N13" s="53" t="n">
        <v>49.4206</v>
      </c>
      <c r="O13" s="53" t="n">
        <v>50.6366</v>
      </c>
      <c r="P13" s="53" t="n">
        <v>5893.15</v>
      </c>
      <c r="Q13" s="84" t="n">
        <v>20.81</v>
      </c>
      <c r="R13" s="53" t="n">
        <f aca="false">P13/3600</f>
        <v>1.63698611111111</v>
      </c>
      <c r="S13" s="54"/>
      <c r="T13" s="53" t="n">
        <v>86528.8202</v>
      </c>
      <c r="U13" s="53" t="n">
        <v>49.1759</v>
      </c>
      <c r="V13" s="53" t="n">
        <v>49.5631</v>
      </c>
      <c r="W13" s="53" t="n">
        <v>50.7559</v>
      </c>
      <c r="X13" s="53" t="n">
        <v>5860.84</v>
      </c>
      <c r="Y13" s="84" t="n">
        <v>19.65</v>
      </c>
      <c r="Z13" s="53" t="n">
        <f aca="false">X13/3600</f>
        <v>1.628011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39716.7007</v>
      </c>
      <c r="E14" s="58" t="n">
        <f aca="false">N14</f>
        <v>46.6656</v>
      </c>
      <c r="F14" s="58" t="n">
        <f aca="false">L14</f>
        <v>39716.7007</v>
      </c>
      <c r="G14" s="58" t="n">
        <f aca="false">O14</f>
        <v>48.9032</v>
      </c>
      <c r="H14" s="58" t="n">
        <f aca="false">T14</f>
        <v>39181.9455</v>
      </c>
      <c r="I14" s="58" t="n">
        <f aca="false">V14</f>
        <v>46.7217</v>
      </c>
      <c r="J14" s="58" t="n">
        <f aca="false">T14</f>
        <v>39181.9455</v>
      </c>
      <c r="K14" s="58" t="n">
        <f aca="false">W14</f>
        <v>48.9787</v>
      </c>
      <c r="L14" s="59" t="n">
        <v>39716.7007</v>
      </c>
      <c r="M14" s="59" t="n">
        <v>45.5093</v>
      </c>
      <c r="N14" s="59" t="n">
        <v>46.6656</v>
      </c>
      <c r="O14" s="59" t="n">
        <v>48.9032</v>
      </c>
      <c r="P14" s="59" t="n">
        <v>5357.01</v>
      </c>
      <c r="Q14" s="59" t="n">
        <v>19.99</v>
      </c>
      <c r="R14" s="59" t="n">
        <f aca="false">P14/3600</f>
        <v>1.48805833333333</v>
      </c>
      <c r="S14" s="57"/>
      <c r="T14" s="59" t="n">
        <v>39181.9455</v>
      </c>
      <c r="U14" s="59" t="n">
        <v>45.5043</v>
      </c>
      <c r="V14" s="59" t="n">
        <v>46.7217</v>
      </c>
      <c r="W14" s="59" t="n">
        <v>48.9787</v>
      </c>
      <c r="X14" s="59" t="n">
        <v>4909.49</v>
      </c>
      <c r="Y14" s="59" t="n">
        <v>16.11</v>
      </c>
      <c r="Z14" s="59" t="n">
        <f aca="false">X14/3600</f>
        <v>1.36374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216966.1949</v>
      </c>
      <c r="E15" s="61" t="n">
        <f aca="false">N15</f>
        <v>57.2482</v>
      </c>
      <c r="F15" s="61" t="n">
        <f aca="false">L15</f>
        <v>216966.1949</v>
      </c>
      <c r="G15" s="61" t="n">
        <f aca="false">O15</f>
        <v>56.5355</v>
      </c>
      <c r="H15" s="61" t="n">
        <f aca="false">T15</f>
        <v>215904.5525</v>
      </c>
      <c r="I15" s="61" t="n">
        <f aca="false">V15</f>
        <v>57.313</v>
      </c>
      <c r="J15" s="61" t="n">
        <f aca="false">T15</f>
        <v>215904.5525</v>
      </c>
      <c r="K15" s="61" t="n">
        <f aca="false">W15</f>
        <v>56.699</v>
      </c>
      <c r="L15" s="60" t="n">
        <v>216966.1949</v>
      </c>
      <c r="M15" s="60" t="n">
        <v>57.8743</v>
      </c>
      <c r="N15" s="60" t="n">
        <v>57.2482</v>
      </c>
      <c r="O15" s="60" t="n">
        <v>56.5355</v>
      </c>
      <c r="P15" s="60" t="n">
        <v>8362.04</v>
      </c>
      <c r="Q15" s="84" t="n">
        <v>28.48</v>
      </c>
      <c r="R15" s="60" t="n">
        <f aca="false">P15/3600</f>
        <v>2.32278888888889</v>
      </c>
      <c r="S15" s="62"/>
      <c r="T15" s="60" t="n">
        <v>215904.5525</v>
      </c>
      <c r="U15" s="60" t="n">
        <v>57.9132</v>
      </c>
      <c r="V15" s="60" t="n">
        <v>57.313</v>
      </c>
      <c r="W15" s="60" t="n">
        <v>56.699</v>
      </c>
      <c r="X15" s="60" t="n">
        <v>8388.45</v>
      </c>
      <c r="Y15" s="84" t="n">
        <v>25.95</v>
      </c>
      <c r="Z15" s="60" t="n">
        <f aca="false">X15/3600</f>
        <v>2.3301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160017.0005</v>
      </c>
      <c r="E16" s="52" t="n">
        <f aca="false">N16</f>
        <v>53.0707</v>
      </c>
      <c r="F16" s="52" t="n">
        <f aca="false">L16</f>
        <v>160017.0005</v>
      </c>
      <c r="G16" s="52" t="n">
        <f aca="false">O16</f>
        <v>52.7859</v>
      </c>
      <c r="H16" s="52" t="n">
        <f aca="false">T16</f>
        <v>159459.6754</v>
      </c>
      <c r="I16" s="52" t="n">
        <f aca="false">V16</f>
        <v>53.0931</v>
      </c>
      <c r="J16" s="52" t="n">
        <f aca="false">T16</f>
        <v>159459.6754</v>
      </c>
      <c r="K16" s="52" t="n">
        <f aca="false">W16</f>
        <v>52.8033</v>
      </c>
      <c r="L16" s="53" t="n">
        <v>160017.0005</v>
      </c>
      <c r="M16" s="53" t="n">
        <v>53.9507</v>
      </c>
      <c r="N16" s="53" t="n">
        <v>53.0707</v>
      </c>
      <c r="O16" s="53" t="n">
        <v>52.7859</v>
      </c>
      <c r="P16" s="53" t="n">
        <v>7440.65</v>
      </c>
      <c r="Q16" s="84" t="n">
        <v>25.8</v>
      </c>
      <c r="R16" s="53" t="n">
        <f aca="false">P16/3600</f>
        <v>2.06684722222222</v>
      </c>
      <c r="S16" s="54"/>
      <c r="T16" s="53" t="n">
        <v>159459.6754</v>
      </c>
      <c r="U16" s="53" t="n">
        <v>53.9416</v>
      </c>
      <c r="V16" s="53" t="n">
        <v>53.0931</v>
      </c>
      <c r="W16" s="53" t="n">
        <v>52.8033</v>
      </c>
      <c r="X16" s="53" t="n">
        <v>7307.86</v>
      </c>
      <c r="Y16" s="84" t="n">
        <v>23.88</v>
      </c>
      <c r="Z16" s="53" t="n">
        <f aca="false">X16/3600</f>
        <v>2.029961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102081.9331</v>
      </c>
      <c r="E17" s="52" t="n">
        <f aca="false">N17</f>
        <v>49.1707</v>
      </c>
      <c r="F17" s="52" t="n">
        <f aca="false">L17</f>
        <v>102081.9331</v>
      </c>
      <c r="G17" s="52" t="n">
        <f aca="false">O17</f>
        <v>49.9048</v>
      </c>
      <c r="H17" s="52" t="n">
        <f aca="false">T17</f>
        <v>101907.1621</v>
      </c>
      <c r="I17" s="52" t="n">
        <f aca="false">V17</f>
        <v>49.2126</v>
      </c>
      <c r="J17" s="52" t="n">
        <f aca="false">T17</f>
        <v>101907.1621</v>
      </c>
      <c r="K17" s="52" t="n">
        <f aca="false">W17</f>
        <v>49.9005</v>
      </c>
      <c r="L17" s="53" t="n">
        <v>102081.9331</v>
      </c>
      <c r="M17" s="53" t="n">
        <v>49.3808</v>
      </c>
      <c r="N17" s="53" t="n">
        <v>49.1707</v>
      </c>
      <c r="O17" s="53" t="n">
        <v>49.9048</v>
      </c>
      <c r="P17" s="53" t="n">
        <v>6389.14</v>
      </c>
      <c r="Q17" s="84" t="n">
        <v>22.54</v>
      </c>
      <c r="R17" s="53" t="n">
        <f aca="false">P17/3600</f>
        <v>1.77476111111111</v>
      </c>
      <c r="S17" s="54"/>
      <c r="T17" s="53" t="n">
        <v>101907.1621</v>
      </c>
      <c r="U17" s="53" t="n">
        <v>49.3948</v>
      </c>
      <c r="V17" s="53" t="n">
        <v>49.2126</v>
      </c>
      <c r="W17" s="53" t="n">
        <v>49.9005</v>
      </c>
      <c r="X17" s="53" t="n">
        <v>6385.31</v>
      </c>
      <c r="Y17" s="84" t="n">
        <v>21.38</v>
      </c>
      <c r="Z17" s="53" t="n">
        <f aca="false">X17/3600</f>
        <v>1.773697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51022.8167</v>
      </c>
      <c r="E18" s="58" t="n">
        <f aca="false">N18</f>
        <v>46.0561</v>
      </c>
      <c r="F18" s="58" t="n">
        <f aca="false">L18</f>
        <v>51022.8167</v>
      </c>
      <c r="G18" s="58" t="n">
        <f aca="false">O18</f>
        <v>47.8413</v>
      </c>
      <c r="H18" s="58" t="n">
        <f aca="false">T18</f>
        <v>50641.8691</v>
      </c>
      <c r="I18" s="58" t="n">
        <f aca="false">V18</f>
        <v>46.0325</v>
      </c>
      <c r="J18" s="58" t="n">
        <f aca="false">T18</f>
        <v>50641.8691</v>
      </c>
      <c r="K18" s="58" t="n">
        <f aca="false">W18</f>
        <v>47.8558</v>
      </c>
      <c r="L18" s="59" t="n">
        <v>51022.8167</v>
      </c>
      <c r="M18" s="59" t="n">
        <v>45.1655</v>
      </c>
      <c r="N18" s="59" t="n">
        <v>46.0561</v>
      </c>
      <c r="O18" s="59" t="n">
        <v>47.8413</v>
      </c>
      <c r="P18" s="59" t="n">
        <v>5153.6</v>
      </c>
      <c r="Q18" s="59" t="n">
        <v>17.99</v>
      </c>
      <c r="R18" s="59" t="n">
        <f aca="false">P18/3600</f>
        <v>1.43155555555556</v>
      </c>
      <c r="S18" s="57"/>
      <c r="T18" s="59" t="n">
        <v>50641.8691</v>
      </c>
      <c r="U18" s="59" t="n">
        <v>45.1441</v>
      </c>
      <c r="V18" s="59" t="n">
        <v>46.0325</v>
      </c>
      <c r="W18" s="59" t="n">
        <v>47.8558</v>
      </c>
      <c r="X18" s="59" t="n">
        <v>6459</v>
      </c>
      <c r="Y18" s="59" t="n">
        <v>26.47</v>
      </c>
      <c r="Z18" s="59" t="n">
        <f aca="false">X18/3600</f>
        <v>1.794166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549412.4619</v>
      </c>
      <c r="E19" s="61" t="n">
        <f aca="false">N19</f>
        <v>57.7035</v>
      </c>
      <c r="F19" s="61" t="n">
        <f aca="false">L19</f>
        <v>549412.4619</v>
      </c>
      <c r="G19" s="61" t="n">
        <f aca="false">O19</f>
        <v>57.3599</v>
      </c>
      <c r="H19" s="61" t="n">
        <f aca="false">T19</f>
        <v>547458.433</v>
      </c>
      <c r="I19" s="61" t="n">
        <f aca="false">V19</f>
        <v>57.8587</v>
      </c>
      <c r="J19" s="61" t="n">
        <f aca="false">T19</f>
        <v>547458.433</v>
      </c>
      <c r="K19" s="61" t="n">
        <f aca="false">W19</f>
        <v>57.6192</v>
      </c>
      <c r="L19" s="60" t="n">
        <v>549412.4619</v>
      </c>
      <c r="M19" s="60" t="n">
        <v>57.6401</v>
      </c>
      <c r="N19" s="60" t="n">
        <v>57.7035</v>
      </c>
      <c r="O19" s="60" t="n">
        <v>57.3599</v>
      </c>
      <c r="P19" s="60" t="n">
        <v>18719.82</v>
      </c>
      <c r="Q19" s="84" t="n">
        <v>61.08</v>
      </c>
      <c r="R19" s="60" t="n">
        <f aca="false">P19/3600</f>
        <v>5.19995</v>
      </c>
      <c r="S19" s="62"/>
      <c r="T19" s="60" t="n">
        <v>547458.433</v>
      </c>
      <c r="U19" s="60" t="n">
        <v>57.9414</v>
      </c>
      <c r="V19" s="60" t="n">
        <v>57.8587</v>
      </c>
      <c r="W19" s="60" t="n">
        <v>57.6192</v>
      </c>
      <c r="X19" s="60" t="n">
        <v>18377.04</v>
      </c>
      <c r="Y19" s="84" t="n">
        <v>54</v>
      </c>
      <c r="Z19" s="60" t="n">
        <f aca="false">X19/3600</f>
        <v>5.1047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430459.2371</v>
      </c>
      <c r="E20" s="52" t="n">
        <f aca="false">N20</f>
        <v>53.6403</v>
      </c>
      <c r="F20" s="52" t="n">
        <f aca="false">L20</f>
        <v>430459.2371</v>
      </c>
      <c r="G20" s="52" t="n">
        <f aca="false">O20</f>
        <v>52.6859</v>
      </c>
      <c r="H20" s="52" t="n">
        <f aca="false">T20</f>
        <v>428652.9072</v>
      </c>
      <c r="I20" s="52" t="n">
        <f aca="false">V20</f>
        <v>53.6323</v>
      </c>
      <c r="J20" s="52" t="n">
        <f aca="false">T20</f>
        <v>428652.9072</v>
      </c>
      <c r="K20" s="52" t="n">
        <f aca="false">W20</f>
        <v>52.7438</v>
      </c>
      <c r="L20" s="53" t="n">
        <v>430459.2371</v>
      </c>
      <c r="M20" s="53" t="n">
        <v>54.257</v>
      </c>
      <c r="N20" s="53" t="n">
        <v>53.6403</v>
      </c>
      <c r="O20" s="53" t="n">
        <v>52.6859</v>
      </c>
      <c r="P20" s="53" t="n">
        <v>17121.03</v>
      </c>
      <c r="Q20" s="84" t="n">
        <v>57.76</v>
      </c>
      <c r="R20" s="53" t="n">
        <f aca="false">P20/3600</f>
        <v>4.75584166666667</v>
      </c>
      <c r="S20" s="54"/>
      <c r="T20" s="53" t="n">
        <v>428652.9072</v>
      </c>
      <c r="U20" s="53" t="n">
        <v>54.2418</v>
      </c>
      <c r="V20" s="53" t="n">
        <v>53.6323</v>
      </c>
      <c r="W20" s="53" t="n">
        <v>52.7438</v>
      </c>
      <c r="X20" s="53" t="n">
        <v>16361.88</v>
      </c>
      <c r="Y20" s="84" t="n">
        <v>51.97</v>
      </c>
      <c r="Z20" s="53" t="n">
        <f aca="false">X20/3600</f>
        <v>4.54496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307171.2206</v>
      </c>
      <c r="E21" s="52" t="n">
        <f aca="false">N21</f>
        <v>49.0617</v>
      </c>
      <c r="F21" s="52" t="n">
        <f aca="false">L21</f>
        <v>307171.2206</v>
      </c>
      <c r="G21" s="52" t="n">
        <f aca="false">O21</f>
        <v>48.7696</v>
      </c>
      <c r="H21" s="52" t="n">
        <f aca="false">T21</f>
        <v>305810.7258</v>
      </c>
      <c r="I21" s="52" t="n">
        <f aca="false">V21</f>
        <v>49.0803</v>
      </c>
      <c r="J21" s="52" t="n">
        <f aca="false">T21</f>
        <v>305810.7258</v>
      </c>
      <c r="K21" s="52" t="n">
        <f aca="false">W21</f>
        <v>48.7846</v>
      </c>
      <c r="L21" s="53" t="n">
        <v>307171.2206</v>
      </c>
      <c r="M21" s="53" t="n">
        <v>50.034</v>
      </c>
      <c r="N21" s="53" t="n">
        <v>49.0617</v>
      </c>
      <c r="O21" s="53" t="n">
        <v>48.7696</v>
      </c>
      <c r="P21" s="53" t="n">
        <v>14811.32</v>
      </c>
      <c r="Q21" s="84" t="n">
        <v>52.1</v>
      </c>
      <c r="R21" s="53" t="n">
        <f aca="false">P21/3600</f>
        <v>4.11425555555556</v>
      </c>
      <c r="S21" s="54"/>
      <c r="T21" s="53" t="n">
        <v>305810.7258</v>
      </c>
      <c r="U21" s="53" t="n">
        <v>50.0276</v>
      </c>
      <c r="V21" s="53" t="n">
        <v>49.0803</v>
      </c>
      <c r="W21" s="53" t="n">
        <v>48.7846</v>
      </c>
      <c r="X21" s="53" t="n">
        <v>14924.18</v>
      </c>
      <c r="Y21" s="84" t="n">
        <v>50.47</v>
      </c>
      <c r="Z21" s="53" t="n">
        <f aca="false">X21/3600</f>
        <v>4.145605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182800.8082</v>
      </c>
      <c r="E22" s="58" t="n">
        <f aca="false">N22</f>
        <v>45.0047</v>
      </c>
      <c r="F22" s="58" t="n">
        <f aca="false">L22</f>
        <v>182800.8082</v>
      </c>
      <c r="G22" s="58" t="n">
        <f aca="false">O22</f>
        <v>46.4588</v>
      </c>
      <c r="H22" s="58" t="n">
        <f aca="false">T22</f>
        <v>182148.7258</v>
      </c>
      <c r="I22" s="58" t="n">
        <f aca="false">V22</f>
        <v>44.991</v>
      </c>
      <c r="J22" s="58" t="n">
        <f aca="false">T22</f>
        <v>182148.7258</v>
      </c>
      <c r="K22" s="58" t="n">
        <f aca="false">W22</f>
        <v>46.4521</v>
      </c>
      <c r="L22" s="59" t="n">
        <v>182800.8082</v>
      </c>
      <c r="M22" s="59" t="n">
        <v>45.3042</v>
      </c>
      <c r="N22" s="59" t="n">
        <v>45.0047</v>
      </c>
      <c r="O22" s="59" t="n">
        <v>46.4588</v>
      </c>
      <c r="P22" s="59" t="n">
        <v>14352.08</v>
      </c>
      <c r="Q22" s="59" t="n">
        <v>53.06</v>
      </c>
      <c r="R22" s="59" t="n">
        <f aca="false">P22/3600</f>
        <v>3.98668888888889</v>
      </c>
      <c r="S22" s="57"/>
      <c r="T22" s="59" t="n">
        <v>182148.7258</v>
      </c>
      <c r="U22" s="59" t="n">
        <v>45.2905</v>
      </c>
      <c r="V22" s="59" t="n">
        <v>44.991</v>
      </c>
      <c r="W22" s="59" t="n">
        <v>46.4521</v>
      </c>
      <c r="X22" s="59" t="n">
        <v>12851.74</v>
      </c>
      <c r="Y22" s="59" t="n">
        <v>42.74</v>
      </c>
      <c r="Z22" s="59" t="n">
        <f aca="false">X22/3600</f>
        <v>3.569927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458777.6289</v>
      </c>
      <c r="E23" s="63" t="n">
        <f aca="false">N23</f>
        <v>57.3884</v>
      </c>
      <c r="F23" s="63" t="n">
        <f aca="false">L23</f>
        <v>458777.6289</v>
      </c>
      <c r="G23" s="63" t="n">
        <f aca="false">O23</f>
        <v>56.8522</v>
      </c>
      <c r="H23" s="63" t="n">
        <f aca="false">T23</f>
        <v>453677.7485</v>
      </c>
      <c r="I23" s="63" t="n">
        <f aca="false">V23</f>
        <v>57.3502</v>
      </c>
      <c r="J23" s="63" t="n">
        <f aca="false">T23</f>
        <v>453677.7485</v>
      </c>
      <c r="K23" s="63" t="n">
        <f aca="false">W23</f>
        <v>56.8236</v>
      </c>
      <c r="L23" s="60" t="n">
        <v>458777.6289</v>
      </c>
      <c r="M23" s="60" t="n">
        <v>57.5581</v>
      </c>
      <c r="N23" s="60" t="n">
        <v>57.3884</v>
      </c>
      <c r="O23" s="60" t="n">
        <v>56.8522</v>
      </c>
      <c r="P23" s="60" t="n">
        <v>12646.91</v>
      </c>
      <c r="Q23" s="84" t="n">
        <v>49.39</v>
      </c>
      <c r="R23" s="60" t="n">
        <f aca="false">P23/3600</f>
        <v>3.51303055555556</v>
      </c>
      <c r="S23" s="62"/>
      <c r="T23" s="60" t="n">
        <v>453677.7485</v>
      </c>
      <c r="U23" s="60" t="n">
        <v>57.5692</v>
      </c>
      <c r="V23" s="60" t="n">
        <v>57.3502</v>
      </c>
      <c r="W23" s="60" t="n">
        <v>56.8236</v>
      </c>
      <c r="X23" s="60" t="n">
        <v>14023.83</v>
      </c>
      <c r="Y23" s="84" t="n">
        <v>49.62</v>
      </c>
      <c r="Z23" s="60" t="n">
        <f aca="false">X23/3600</f>
        <v>3.8955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335238.1649</v>
      </c>
      <c r="E24" s="64" t="n">
        <f aca="false">N24</f>
        <v>52.7266</v>
      </c>
      <c r="F24" s="64" t="n">
        <f aca="false">L24</f>
        <v>335238.1649</v>
      </c>
      <c r="G24" s="64" t="n">
        <f aca="false">O24</f>
        <v>52.7373</v>
      </c>
      <c r="H24" s="64" t="n">
        <f aca="false">T24</f>
        <v>332116.6969</v>
      </c>
      <c r="I24" s="64" t="n">
        <f aca="false">V24</f>
        <v>52.7205</v>
      </c>
      <c r="J24" s="64" t="n">
        <f aca="false">T24</f>
        <v>332116.6969</v>
      </c>
      <c r="K24" s="64" t="n">
        <f aca="false">W24</f>
        <v>52.7444</v>
      </c>
      <c r="L24" s="53" t="n">
        <v>335238.1649</v>
      </c>
      <c r="M24" s="53" t="n">
        <v>53.8684</v>
      </c>
      <c r="N24" s="53" t="n">
        <v>52.7266</v>
      </c>
      <c r="O24" s="53" t="n">
        <v>52.7373</v>
      </c>
      <c r="P24" s="53" t="n">
        <v>12465.91</v>
      </c>
      <c r="Q24" s="84" t="n">
        <v>48.87</v>
      </c>
      <c r="R24" s="53" t="n">
        <f aca="false">P24/3600</f>
        <v>3.46275277777778</v>
      </c>
      <c r="S24" s="54"/>
      <c r="T24" s="53" t="n">
        <v>332116.6969</v>
      </c>
      <c r="U24" s="53" t="n">
        <v>53.9766</v>
      </c>
      <c r="V24" s="53" t="n">
        <v>52.7205</v>
      </c>
      <c r="W24" s="53" t="n">
        <v>52.7444</v>
      </c>
      <c r="X24" s="53" t="n">
        <v>12472.93</v>
      </c>
      <c r="Y24" s="84" t="n">
        <v>44.52</v>
      </c>
      <c r="Z24" s="53" t="n">
        <f aca="false">X24/3600</f>
        <v>3.464702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239392.866</v>
      </c>
      <c r="E25" s="64" t="n">
        <f aca="false">N25</f>
        <v>48.7828</v>
      </c>
      <c r="F25" s="64" t="n">
        <f aca="false">L25</f>
        <v>239392.866</v>
      </c>
      <c r="G25" s="64" t="n">
        <f aca="false">O25</f>
        <v>49.9151</v>
      </c>
      <c r="H25" s="64" t="n">
        <f aca="false">T25</f>
        <v>237884.9897</v>
      </c>
      <c r="I25" s="64" t="n">
        <f aca="false">V25</f>
        <v>48.7862</v>
      </c>
      <c r="J25" s="64" t="n">
        <f aca="false">T25</f>
        <v>237884.9897</v>
      </c>
      <c r="K25" s="64" t="n">
        <f aca="false">W25</f>
        <v>49.9225</v>
      </c>
      <c r="L25" s="53" t="n">
        <v>239392.866</v>
      </c>
      <c r="M25" s="53" t="n">
        <v>50.6198</v>
      </c>
      <c r="N25" s="53" t="n">
        <v>48.7828</v>
      </c>
      <c r="O25" s="53" t="n">
        <v>49.9151</v>
      </c>
      <c r="P25" s="53" t="n">
        <v>11403.64</v>
      </c>
      <c r="Q25" s="84" t="n">
        <v>40.68</v>
      </c>
      <c r="R25" s="53" t="n">
        <f aca="false">P25/3600</f>
        <v>3.16767777777778</v>
      </c>
      <c r="S25" s="54"/>
      <c r="T25" s="53" t="n">
        <v>237884.9897</v>
      </c>
      <c r="U25" s="53" t="n">
        <v>50.719</v>
      </c>
      <c r="V25" s="53" t="n">
        <v>48.7862</v>
      </c>
      <c r="W25" s="53" t="n">
        <v>49.9225</v>
      </c>
      <c r="X25" s="53" t="n">
        <v>11249.96</v>
      </c>
      <c r="Y25" s="84" t="n">
        <v>38.52</v>
      </c>
      <c r="Z25" s="53" t="n">
        <f aca="false">X25/3600</f>
        <v>3.1249888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143843.9794</v>
      </c>
      <c r="E26" s="65" t="n">
        <f aca="false">N26</f>
        <v>46.2884</v>
      </c>
      <c r="F26" s="65" t="n">
        <f aca="false">L26</f>
        <v>143843.9794</v>
      </c>
      <c r="G26" s="65" t="n">
        <f aca="false">O26</f>
        <v>48.2077</v>
      </c>
      <c r="H26" s="65" t="n">
        <f aca="false">T26</f>
        <v>143572.4247</v>
      </c>
      <c r="I26" s="65" t="n">
        <f aca="false">V26</f>
        <v>46.2791</v>
      </c>
      <c r="J26" s="65" t="n">
        <f aca="false">T26</f>
        <v>143572.4247</v>
      </c>
      <c r="K26" s="65" t="n">
        <f aca="false">W26</f>
        <v>48.2051</v>
      </c>
      <c r="L26" s="59" t="n">
        <v>143843.9794</v>
      </c>
      <c r="M26" s="59" t="n">
        <v>46.1382</v>
      </c>
      <c r="N26" s="59" t="n">
        <v>46.2884</v>
      </c>
      <c r="O26" s="59" t="n">
        <v>48.2077</v>
      </c>
      <c r="P26" s="59" t="n">
        <v>10388.04</v>
      </c>
      <c r="Q26" s="59" t="n">
        <v>41.32</v>
      </c>
      <c r="R26" s="59" t="n">
        <f aca="false">P26/3600</f>
        <v>2.88556666666667</v>
      </c>
      <c r="S26" s="57"/>
      <c r="T26" s="59" t="n">
        <v>143572.4247</v>
      </c>
      <c r="U26" s="59" t="n">
        <v>46.1998</v>
      </c>
      <c r="V26" s="59" t="n">
        <v>46.2791</v>
      </c>
      <c r="W26" s="59" t="n">
        <v>48.2051</v>
      </c>
      <c r="X26" s="59" t="n">
        <v>10363.9</v>
      </c>
      <c r="Y26" s="59" t="n">
        <v>34.52</v>
      </c>
      <c r="Z26" s="59" t="n">
        <f aca="false">X26/3600</f>
        <v>2.878861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561141.1423</v>
      </c>
      <c r="E27" s="63" t="n">
        <f aca="false">N27</f>
        <v>57.5255</v>
      </c>
      <c r="F27" s="63" t="n">
        <f aca="false">L27</f>
        <v>561141.1423</v>
      </c>
      <c r="G27" s="63" t="n">
        <f aca="false">O27</f>
        <v>57.3973</v>
      </c>
      <c r="H27" s="63" t="n">
        <f aca="false">T27</f>
        <v>556872.2493</v>
      </c>
      <c r="I27" s="63" t="n">
        <f aca="false">V27</f>
        <v>57.4997</v>
      </c>
      <c r="J27" s="63" t="n">
        <f aca="false">T27</f>
        <v>556872.2493</v>
      </c>
      <c r="K27" s="63" t="n">
        <f aca="false">W27</f>
        <v>57.3702</v>
      </c>
      <c r="L27" s="60" t="n">
        <v>561141.1423</v>
      </c>
      <c r="M27" s="60" t="n">
        <v>57.9014</v>
      </c>
      <c r="N27" s="60" t="n">
        <v>57.5255</v>
      </c>
      <c r="O27" s="60" t="n">
        <v>57.3973</v>
      </c>
      <c r="P27" s="60" t="n">
        <v>22053.04</v>
      </c>
      <c r="Q27" s="84" t="n">
        <v>71.83</v>
      </c>
      <c r="R27" s="60" t="n">
        <f aca="false">P27/3600</f>
        <v>6.12584444444445</v>
      </c>
      <c r="S27" s="62"/>
      <c r="T27" s="60" t="n">
        <v>556872.2493</v>
      </c>
      <c r="U27" s="60" t="n">
        <v>57.9432</v>
      </c>
      <c r="V27" s="60" t="n">
        <v>57.4997</v>
      </c>
      <c r="W27" s="60" t="n">
        <v>57.3702</v>
      </c>
      <c r="X27" s="60" t="n">
        <v>21992.11</v>
      </c>
      <c r="Y27" s="84" t="n">
        <v>64.79</v>
      </c>
      <c r="Z27" s="60" t="n">
        <f aca="false">X27/3600</f>
        <v>6.108919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437933.28</v>
      </c>
      <c r="E28" s="64" t="n">
        <f aca="false">N28</f>
        <v>53.654</v>
      </c>
      <c r="F28" s="64" t="n">
        <f aca="false">L28</f>
        <v>437933.28</v>
      </c>
      <c r="G28" s="64" t="n">
        <f aca="false">O28</f>
        <v>53.4099</v>
      </c>
      <c r="H28" s="64" t="n">
        <f aca="false">T28</f>
        <v>435153.2205</v>
      </c>
      <c r="I28" s="64" t="n">
        <f aca="false">V28</f>
        <v>53.646</v>
      </c>
      <c r="J28" s="64" t="n">
        <f aca="false">T28</f>
        <v>435153.2205</v>
      </c>
      <c r="K28" s="64" t="n">
        <f aca="false">W28</f>
        <v>53.4073</v>
      </c>
      <c r="L28" s="53" t="n">
        <v>437933.28</v>
      </c>
      <c r="M28" s="53" t="n">
        <v>54.4337</v>
      </c>
      <c r="N28" s="53" t="n">
        <v>53.654</v>
      </c>
      <c r="O28" s="53" t="n">
        <v>53.4099</v>
      </c>
      <c r="P28" s="53" t="n">
        <v>20160.77</v>
      </c>
      <c r="Q28" s="84" t="n">
        <v>63.26</v>
      </c>
      <c r="R28" s="53" t="n">
        <f aca="false">P28/3600</f>
        <v>5.60021388888889</v>
      </c>
      <c r="S28" s="54"/>
      <c r="T28" s="53" t="n">
        <v>435153.2205</v>
      </c>
      <c r="U28" s="53" t="n">
        <v>54.5116</v>
      </c>
      <c r="V28" s="53" t="n">
        <v>53.646</v>
      </c>
      <c r="W28" s="53" t="n">
        <v>53.4073</v>
      </c>
      <c r="X28" s="53" t="n">
        <v>19572.03</v>
      </c>
      <c r="Y28" s="84" t="n">
        <v>58.83</v>
      </c>
      <c r="Z28" s="53" t="n">
        <f aca="false">X28/3600</f>
        <v>5.43667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317183.7581</v>
      </c>
      <c r="E29" s="64" t="n">
        <f aca="false">N29</f>
        <v>49.4595</v>
      </c>
      <c r="F29" s="64" t="n">
        <f aca="false">L29</f>
        <v>317183.7581</v>
      </c>
      <c r="G29" s="64" t="n">
        <f aca="false">O29</f>
        <v>49.5033</v>
      </c>
      <c r="H29" s="64" t="n">
        <f aca="false">T29</f>
        <v>315819.0586</v>
      </c>
      <c r="I29" s="64" t="n">
        <f aca="false">V29</f>
        <v>49.4672</v>
      </c>
      <c r="J29" s="64" t="n">
        <f aca="false">T29</f>
        <v>315819.0586</v>
      </c>
      <c r="K29" s="64" t="n">
        <f aca="false">W29</f>
        <v>49.5127</v>
      </c>
      <c r="L29" s="53" t="n">
        <v>317183.7581</v>
      </c>
      <c r="M29" s="53" t="n">
        <v>50.6225</v>
      </c>
      <c r="N29" s="53" t="n">
        <v>49.4595</v>
      </c>
      <c r="O29" s="53" t="n">
        <v>49.5033</v>
      </c>
      <c r="P29" s="53" t="n">
        <v>17958.03</v>
      </c>
      <c r="Q29" s="84" t="n">
        <v>58.72</v>
      </c>
      <c r="R29" s="53" t="n">
        <f aca="false">P29/3600</f>
        <v>4.98834166666667</v>
      </c>
      <c r="S29" s="54"/>
      <c r="T29" s="53" t="n">
        <v>315819.0586</v>
      </c>
      <c r="U29" s="53" t="n">
        <v>50.6974</v>
      </c>
      <c r="V29" s="53" t="n">
        <v>49.4672</v>
      </c>
      <c r="W29" s="53" t="n">
        <v>49.5127</v>
      </c>
      <c r="X29" s="53" t="n">
        <v>17131.45</v>
      </c>
      <c r="Y29" s="84" t="n">
        <v>53.97</v>
      </c>
      <c r="Z29" s="53" t="n">
        <f aca="false">X29/3600</f>
        <v>4.7587361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212760.6288</v>
      </c>
      <c r="E30" s="65" t="n">
        <f aca="false">N30</f>
        <v>45.8109</v>
      </c>
      <c r="F30" s="65" t="n">
        <f aca="false">L30</f>
        <v>212760.6288</v>
      </c>
      <c r="G30" s="65" t="n">
        <f aca="false">O30</f>
        <v>47.0337</v>
      </c>
      <c r="H30" s="65" t="n">
        <f aca="false">T30</f>
        <v>212210.6158</v>
      </c>
      <c r="I30" s="65" t="n">
        <f aca="false">V30</f>
        <v>45.7872</v>
      </c>
      <c r="J30" s="65" t="n">
        <f aca="false">T30</f>
        <v>212210.6158</v>
      </c>
      <c r="K30" s="65" t="n">
        <f aca="false">W30</f>
        <v>47.023</v>
      </c>
      <c r="L30" s="59" t="n">
        <v>212760.6288</v>
      </c>
      <c r="M30" s="59" t="n">
        <v>46.756</v>
      </c>
      <c r="N30" s="59" t="n">
        <v>45.8109</v>
      </c>
      <c r="O30" s="59" t="n">
        <v>47.0337</v>
      </c>
      <c r="P30" s="59" t="n">
        <v>15872.03</v>
      </c>
      <c r="Q30" s="59" t="n">
        <v>50.09</v>
      </c>
      <c r="R30" s="59" t="n">
        <f aca="false">P30/3600</f>
        <v>4.40889722222222</v>
      </c>
      <c r="S30" s="57"/>
      <c r="T30" s="59" t="n">
        <v>212210.6158</v>
      </c>
      <c r="U30" s="59" t="n">
        <v>46.7939</v>
      </c>
      <c r="V30" s="59" t="n">
        <v>45.7872</v>
      </c>
      <c r="W30" s="59" t="n">
        <v>47.023</v>
      </c>
      <c r="X30" s="59" t="n">
        <v>15288.18</v>
      </c>
      <c r="Y30" s="59" t="n">
        <v>47.79</v>
      </c>
      <c r="Z30" s="59" t="n">
        <f aca="false">X30/3600</f>
        <v>4.24671666666667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73501.8474</v>
      </c>
      <c r="E31" s="63" t="n">
        <f aca="false">N31</f>
        <v>56.8521</v>
      </c>
      <c r="F31" s="63" t="n">
        <f aca="false">L31</f>
        <v>73501.8474</v>
      </c>
      <c r="G31" s="63" t="n">
        <f aca="false">O31</f>
        <v>55.8351</v>
      </c>
      <c r="H31" s="63" t="n">
        <f aca="false">T31</f>
        <v>73323.068</v>
      </c>
      <c r="I31" s="63" t="n">
        <f aca="false">V31</f>
        <v>56.8666</v>
      </c>
      <c r="J31" s="63" t="n">
        <f aca="false">T31</f>
        <v>73323.068</v>
      </c>
      <c r="K31" s="63" t="n">
        <f aca="false">W31</f>
        <v>55.9032</v>
      </c>
      <c r="L31" s="60" t="n">
        <v>73501.8474</v>
      </c>
      <c r="M31" s="60" t="n">
        <v>57.5543</v>
      </c>
      <c r="N31" s="60" t="n">
        <v>56.8521</v>
      </c>
      <c r="O31" s="60" t="n">
        <v>55.8351</v>
      </c>
      <c r="P31" s="60" t="n">
        <v>3507.79</v>
      </c>
      <c r="Q31" s="84" t="n">
        <v>9.87</v>
      </c>
      <c r="R31" s="60" t="n">
        <f aca="false">P31/3600</f>
        <v>0.974386111111111</v>
      </c>
      <c r="S31" s="62"/>
      <c r="T31" s="60" t="n">
        <v>73323.068</v>
      </c>
      <c r="U31" s="60" t="n">
        <v>57.7455</v>
      </c>
      <c r="V31" s="60" t="n">
        <v>56.8666</v>
      </c>
      <c r="W31" s="60" t="n">
        <v>55.9032</v>
      </c>
      <c r="X31" s="60" t="n">
        <v>3356.5</v>
      </c>
      <c r="Y31" s="84" t="n">
        <v>9.1</v>
      </c>
      <c r="Z31" s="60" t="n">
        <f aca="false">X31/3600</f>
        <v>0.93236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49761.9052</v>
      </c>
      <c r="E32" s="64" t="n">
        <f aca="false">N32</f>
        <v>52.3739</v>
      </c>
      <c r="F32" s="64" t="n">
        <f aca="false">L32</f>
        <v>49761.9052</v>
      </c>
      <c r="G32" s="64" t="n">
        <f aca="false">O32</f>
        <v>52.8305</v>
      </c>
      <c r="H32" s="64" t="n">
        <f aca="false">T32</f>
        <v>49522.2722</v>
      </c>
      <c r="I32" s="64" t="n">
        <f aca="false">V32</f>
        <v>52.3536</v>
      </c>
      <c r="J32" s="64" t="n">
        <f aca="false">T32</f>
        <v>49522.2722</v>
      </c>
      <c r="K32" s="64" t="n">
        <f aca="false">W32</f>
        <v>52.8341</v>
      </c>
      <c r="L32" s="53" t="n">
        <v>49761.9052</v>
      </c>
      <c r="M32" s="53" t="n">
        <v>53.2987</v>
      </c>
      <c r="N32" s="53" t="n">
        <v>52.3739</v>
      </c>
      <c r="O32" s="53" t="n">
        <v>52.8305</v>
      </c>
      <c r="P32" s="53" t="n">
        <v>2983.07</v>
      </c>
      <c r="Q32" s="84" t="n">
        <v>8.79</v>
      </c>
      <c r="R32" s="53" t="n">
        <f aca="false">P32/3600</f>
        <v>0.828630555555556</v>
      </c>
      <c r="S32" s="54"/>
      <c r="T32" s="53" t="n">
        <v>49522.2722</v>
      </c>
      <c r="U32" s="53" t="n">
        <v>53.3706</v>
      </c>
      <c r="V32" s="53" t="n">
        <v>52.3536</v>
      </c>
      <c r="W32" s="53" t="n">
        <v>52.8341</v>
      </c>
      <c r="X32" s="53" t="n">
        <v>2998.36</v>
      </c>
      <c r="Y32" s="84" t="n">
        <v>8.41</v>
      </c>
      <c r="Z32" s="53" t="n">
        <f aca="false">X32/3600</f>
        <v>0.832877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26674.6515</v>
      </c>
      <c r="E33" s="64" t="n">
        <f aca="false">N33</f>
        <v>49.0298</v>
      </c>
      <c r="F33" s="64" t="n">
        <f aca="false">L33</f>
        <v>26674.6515</v>
      </c>
      <c r="G33" s="64" t="n">
        <f aca="false">O33</f>
        <v>50.5455</v>
      </c>
      <c r="H33" s="64" t="n">
        <f aca="false">T33</f>
        <v>26582.4289</v>
      </c>
      <c r="I33" s="64" t="n">
        <f aca="false">V33</f>
        <v>49.0519</v>
      </c>
      <c r="J33" s="64" t="n">
        <f aca="false">T33</f>
        <v>26582.4289</v>
      </c>
      <c r="K33" s="64" t="n">
        <f aca="false">W33</f>
        <v>50.5382</v>
      </c>
      <c r="L33" s="53" t="n">
        <v>26674.6515</v>
      </c>
      <c r="M33" s="53" t="n">
        <v>48.8069</v>
      </c>
      <c r="N33" s="53" t="n">
        <v>49.0298</v>
      </c>
      <c r="O33" s="53" t="n">
        <v>50.5455</v>
      </c>
      <c r="P33" s="53" t="n">
        <v>2528.62</v>
      </c>
      <c r="Q33" s="84" t="n">
        <v>8.32</v>
      </c>
      <c r="R33" s="53" t="n">
        <f aca="false">P33/3600</f>
        <v>0.702394444444444</v>
      </c>
      <c r="S33" s="54"/>
      <c r="T33" s="53" t="n">
        <v>26582.4289</v>
      </c>
      <c r="U33" s="53" t="n">
        <v>48.8442</v>
      </c>
      <c r="V33" s="53" t="n">
        <v>49.0519</v>
      </c>
      <c r="W33" s="53" t="n">
        <v>50.5382</v>
      </c>
      <c r="X33" s="53" t="n">
        <v>2335.19</v>
      </c>
      <c r="Y33" s="84" t="n">
        <v>6.65</v>
      </c>
      <c r="Z33" s="53" t="n">
        <f aca="false">X33/3600</f>
        <v>0.6486638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13229.4722</v>
      </c>
      <c r="E34" s="65" t="n">
        <f aca="false">N34</f>
        <v>46.9698</v>
      </c>
      <c r="F34" s="65" t="n">
        <f aca="false">L34</f>
        <v>13229.4722</v>
      </c>
      <c r="G34" s="65" t="n">
        <f aca="false">O34</f>
        <v>48.4326</v>
      </c>
      <c r="H34" s="65" t="n">
        <f aca="false">T34</f>
        <v>13148.4495</v>
      </c>
      <c r="I34" s="65" t="n">
        <f aca="false">V34</f>
        <v>46.9715</v>
      </c>
      <c r="J34" s="65" t="n">
        <f aca="false">T34</f>
        <v>13148.4495</v>
      </c>
      <c r="K34" s="65" t="n">
        <f aca="false">W34</f>
        <v>48.443</v>
      </c>
      <c r="L34" s="59" t="n">
        <v>13229.4722</v>
      </c>
      <c r="M34" s="59" t="n">
        <v>45.8105</v>
      </c>
      <c r="N34" s="59" t="n">
        <v>46.9698</v>
      </c>
      <c r="O34" s="59" t="n">
        <v>48.4326</v>
      </c>
      <c r="P34" s="59" t="n">
        <v>1865.61</v>
      </c>
      <c r="Q34" s="59" t="n">
        <v>5.16</v>
      </c>
      <c r="R34" s="59" t="n">
        <f aca="false">P34/3600</f>
        <v>0.518225</v>
      </c>
      <c r="S34" s="57"/>
      <c r="T34" s="59" t="n">
        <v>13148.4495</v>
      </c>
      <c r="U34" s="59" t="n">
        <v>45.8318</v>
      </c>
      <c r="V34" s="59" t="n">
        <v>46.9715</v>
      </c>
      <c r="W34" s="59" t="n">
        <v>48.443</v>
      </c>
      <c r="X34" s="59" t="n">
        <v>1884.94</v>
      </c>
      <c r="Y34" s="59" t="n">
        <v>5.23</v>
      </c>
      <c r="Z34" s="59" t="n">
        <f aca="false">X34/3600</f>
        <v>0.523594444444445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07732.2456</v>
      </c>
      <c r="E35" s="63" t="n">
        <f aca="false">N35</f>
        <v>57.1137</v>
      </c>
      <c r="F35" s="63" t="n">
        <f aca="false">L35</f>
        <v>107732.2456</v>
      </c>
      <c r="G35" s="63" t="n">
        <f aca="false">O35</f>
        <v>56.3144</v>
      </c>
      <c r="H35" s="63" t="n">
        <f aca="false">T35</f>
        <v>107612.5284</v>
      </c>
      <c r="I35" s="63" t="n">
        <f aca="false">V35</f>
        <v>57.1049</v>
      </c>
      <c r="J35" s="63" t="n">
        <f aca="false">T35</f>
        <v>107612.5284</v>
      </c>
      <c r="K35" s="63" t="n">
        <f aca="false">W35</f>
        <v>56.3206</v>
      </c>
      <c r="L35" s="60" t="n">
        <v>107732.2456</v>
      </c>
      <c r="M35" s="60" t="n">
        <v>57.8955</v>
      </c>
      <c r="N35" s="60" t="n">
        <v>57.1137</v>
      </c>
      <c r="O35" s="60" t="n">
        <v>56.3144</v>
      </c>
      <c r="P35" s="60" t="n">
        <v>5188.21</v>
      </c>
      <c r="Q35" s="84" t="n">
        <v>14.44</v>
      </c>
      <c r="R35" s="60" t="n">
        <f aca="false">P35/3600</f>
        <v>1.44116944444444</v>
      </c>
      <c r="S35" s="62"/>
      <c r="T35" s="60" t="n">
        <v>107612.5284</v>
      </c>
      <c r="U35" s="60" t="n">
        <v>58.0031</v>
      </c>
      <c r="V35" s="60" t="n">
        <v>57.1049</v>
      </c>
      <c r="W35" s="60" t="n">
        <v>56.3206</v>
      </c>
      <c r="X35" s="60" t="n">
        <v>4722.94</v>
      </c>
      <c r="Y35" s="84" t="n">
        <v>13.37</v>
      </c>
      <c r="Z35" s="60" t="n">
        <f aca="false">X35/3600</f>
        <v>1.3119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79913.094</v>
      </c>
      <c r="E36" s="64" t="n">
        <f aca="false">N36</f>
        <v>52.5759</v>
      </c>
      <c r="F36" s="64" t="n">
        <f aca="false">L36</f>
        <v>79913.094</v>
      </c>
      <c r="G36" s="64" t="n">
        <f aca="false">O36</f>
        <v>52.4782</v>
      </c>
      <c r="H36" s="64" t="n">
        <f aca="false">T36</f>
        <v>79744.2009</v>
      </c>
      <c r="I36" s="64" t="n">
        <f aca="false">V36</f>
        <v>52.5652</v>
      </c>
      <c r="J36" s="64" t="n">
        <f aca="false">T36</f>
        <v>79744.2009</v>
      </c>
      <c r="K36" s="64" t="n">
        <f aca="false">W36</f>
        <v>52.4763</v>
      </c>
      <c r="L36" s="53" t="n">
        <v>79913.094</v>
      </c>
      <c r="M36" s="53" t="n">
        <v>53.9832</v>
      </c>
      <c r="N36" s="53" t="n">
        <v>52.5759</v>
      </c>
      <c r="O36" s="53" t="n">
        <v>52.4782</v>
      </c>
      <c r="P36" s="53" t="n">
        <v>4317.33</v>
      </c>
      <c r="Q36" s="84" t="n">
        <v>12.8</v>
      </c>
      <c r="R36" s="53" t="n">
        <f aca="false">P36/3600</f>
        <v>1.19925833333333</v>
      </c>
      <c r="S36" s="54"/>
      <c r="T36" s="53" t="n">
        <v>79744.2009</v>
      </c>
      <c r="U36" s="53" t="n">
        <v>53.9802</v>
      </c>
      <c r="V36" s="53" t="n">
        <v>52.5652</v>
      </c>
      <c r="W36" s="53" t="n">
        <v>52.4763</v>
      </c>
      <c r="X36" s="53" t="n">
        <v>4158.64</v>
      </c>
      <c r="Y36" s="84" t="n">
        <v>11.92</v>
      </c>
      <c r="Z36" s="53" t="n">
        <f aca="false">X36/3600</f>
        <v>1.155177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51764.5395</v>
      </c>
      <c r="E37" s="64" t="n">
        <f aca="false">N37</f>
        <v>48.7353</v>
      </c>
      <c r="F37" s="64" t="n">
        <f aca="false">L37</f>
        <v>51764.5395</v>
      </c>
      <c r="G37" s="64" t="n">
        <f aca="false">O37</f>
        <v>49.9052</v>
      </c>
      <c r="H37" s="64" t="n">
        <f aca="false">T37</f>
        <v>51724.1898</v>
      </c>
      <c r="I37" s="64" t="n">
        <f aca="false">V37</f>
        <v>48.728</v>
      </c>
      <c r="J37" s="64" t="n">
        <f aca="false">T37</f>
        <v>51724.1898</v>
      </c>
      <c r="K37" s="64" t="n">
        <f aca="false">W37</f>
        <v>49.9005</v>
      </c>
      <c r="L37" s="53" t="n">
        <v>51764.5395</v>
      </c>
      <c r="M37" s="53" t="n">
        <v>49.2847</v>
      </c>
      <c r="N37" s="53" t="n">
        <v>48.7353</v>
      </c>
      <c r="O37" s="53" t="n">
        <v>49.9052</v>
      </c>
      <c r="P37" s="53" t="n">
        <v>3649.76</v>
      </c>
      <c r="Q37" s="84" t="n">
        <v>11.42</v>
      </c>
      <c r="R37" s="53" t="n">
        <f aca="false">P37/3600</f>
        <v>1.01382222222222</v>
      </c>
      <c r="S37" s="54"/>
      <c r="T37" s="53" t="n">
        <v>51724.1898</v>
      </c>
      <c r="U37" s="53" t="n">
        <v>49.3157</v>
      </c>
      <c r="V37" s="53" t="n">
        <v>48.728</v>
      </c>
      <c r="W37" s="53" t="n">
        <v>49.9005</v>
      </c>
      <c r="X37" s="53" t="n">
        <v>3633.45</v>
      </c>
      <c r="Y37" s="84" t="n">
        <v>10.96</v>
      </c>
      <c r="Z37" s="53" t="n">
        <f aca="false">X37/3600</f>
        <v>1.009291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26728.5209</v>
      </c>
      <c r="E38" s="65" t="n">
        <f aca="false">N38</f>
        <v>46.411</v>
      </c>
      <c r="F38" s="65" t="n">
        <f aca="false">L38</f>
        <v>26728.5209</v>
      </c>
      <c r="G38" s="65" t="n">
        <f aca="false">O38</f>
        <v>48.1247</v>
      </c>
      <c r="H38" s="65" t="n">
        <f aca="false">T38</f>
        <v>26609.2949</v>
      </c>
      <c r="I38" s="65" t="n">
        <f aca="false">V38</f>
        <v>46.4008</v>
      </c>
      <c r="J38" s="65" t="n">
        <f aca="false">T38</f>
        <v>26609.2949</v>
      </c>
      <c r="K38" s="65" t="n">
        <f aca="false">W38</f>
        <v>48.1257</v>
      </c>
      <c r="L38" s="59" t="n">
        <v>26728.5209</v>
      </c>
      <c r="M38" s="59" t="n">
        <v>44.9488</v>
      </c>
      <c r="N38" s="59" t="n">
        <v>46.411</v>
      </c>
      <c r="O38" s="59" t="n">
        <v>48.1247</v>
      </c>
      <c r="P38" s="59" t="n">
        <v>2682.32</v>
      </c>
      <c r="Q38" s="59" t="n">
        <v>8.41</v>
      </c>
      <c r="R38" s="59" t="n">
        <f aca="false">P38/3600</f>
        <v>0.745088888888889</v>
      </c>
      <c r="S38" s="57"/>
      <c r="T38" s="59" t="n">
        <v>26609.2949</v>
      </c>
      <c r="U38" s="59" t="n">
        <v>44.9395</v>
      </c>
      <c r="V38" s="59" t="n">
        <v>46.4008</v>
      </c>
      <c r="W38" s="59" t="n">
        <v>48.1257</v>
      </c>
      <c r="X38" s="59" t="n">
        <v>2935.15</v>
      </c>
      <c r="Y38" s="59" t="n">
        <v>8.77</v>
      </c>
      <c r="Z38" s="59" t="n">
        <f aca="false">X38/3600</f>
        <v>0.815319444444445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94893.0392</v>
      </c>
      <c r="E39" s="63" t="n">
        <f aca="false">N39</f>
        <v>57.1853</v>
      </c>
      <c r="F39" s="63" t="n">
        <f aca="false">L39</f>
        <v>94893.0392</v>
      </c>
      <c r="G39" s="63" t="n">
        <f aca="false">O39</f>
        <v>56.2885</v>
      </c>
      <c r="H39" s="63" t="n">
        <f aca="false">T39</f>
        <v>94839.0474</v>
      </c>
      <c r="I39" s="63" t="n">
        <f aca="false">V39</f>
        <v>57.1506</v>
      </c>
      <c r="J39" s="63" t="n">
        <f aca="false">T39</f>
        <v>94839.0474</v>
      </c>
      <c r="K39" s="63" t="n">
        <f aca="false">W39</f>
        <v>56.267</v>
      </c>
      <c r="L39" s="60" t="n">
        <v>94893.0392</v>
      </c>
      <c r="M39" s="60" t="n">
        <v>58.1652</v>
      </c>
      <c r="N39" s="60" t="n">
        <v>57.1853</v>
      </c>
      <c r="O39" s="60" t="n">
        <v>56.2885</v>
      </c>
      <c r="P39" s="60" t="n">
        <v>3652.56</v>
      </c>
      <c r="Q39" s="84" t="n">
        <v>10.94</v>
      </c>
      <c r="R39" s="60" t="n">
        <f aca="false">P39/3600</f>
        <v>1.0146</v>
      </c>
      <c r="S39" s="62"/>
      <c r="T39" s="60" t="n">
        <v>94839.0474</v>
      </c>
      <c r="U39" s="60" t="n">
        <v>58.1859</v>
      </c>
      <c r="V39" s="60" t="n">
        <v>57.1506</v>
      </c>
      <c r="W39" s="60" t="n">
        <v>56.267</v>
      </c>
      <c r="X39" s="60" t="n">
        <v>3569.84</v>
      </c>
      <c r="Y39" s="84" t="n">
        <v>10.15</v>
      </c>
      <c r="Z39" s="60" t="n">
        <f aca="false">X39/3600</f>
        <v>0.99162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72444.5526</v>
      </c>
      <c r="E40" s="64" t="n">
        <f aca="false">N40</f>
        <v>52.7365</v>
      </c>
      <c r="F40" s="64" t="n">
        <f aca="false">L40</f>
        <v>72444.5526</v>
      </c>
      <c r="G40" s="64" t="n">
        <f aca="false">O40</f>
        <v>52.7159</v>
      </c>
      <c r="H40" s="64" t="n">
        <f aca="false">T40</f>
        <v>72298.9732</v>
      </c>
      <c r="I40" s="64" t="n">
        <f aca="false">V40</f>
        <v>52.7181</v>
      </c>
      <c r="J40" s="64" t="n">
        <f aca="false">T40</f>
        <v>72298.9732</v>
      </c>
      <c r="K40" s="64" t="n">
        <f aca="false">W40</f>
        <v>52.7135</v>
      </c>
      <c r="L40" s="53" t="n">
        <v>72444.5526</v>
      </c>
      <c r="M40" s="53" t="n">
        <v>54.138</v>
      </c>
      <c r="N40" s="53" t="n">
        <v>52.7365</v>
      </c>
      <c r="O40" s="53" t="n">
        <v>52.7159</v>
      </c>
      <c r="P40" s="53" t="n">
        <v>3234.81</v>
      </c>
      <c r="Q40" s="84" t="n">
        <v>9.76</v>
      </c>
      <c r="R40" s="53" t="n">
        <f aca="false">P40/3600</f>
        <v>0.898558333333333</v>
      </c>
      <c r="S40" s="54"/>
      <c r="T40" s="53" t="n">
        <v>72298.9732</v>
      </c>
      <c r="U40" s="53" t="n">
        <v>54.1345</v>
      </c>
      <c r="V40" s="53" t="n">
        <v>52.7181</v>
      </c>
      <c r="W40" s="53" t="n">
        <v>52.7135</v>
      </c>
      <c r="X40" s="53" t="n">
        <v>3146.33</v>
      </c>
      <c r="Y40" s="84" t="n">
        <v>9.09</v>
      </c>
      <c r="Z40" s="53" t="n">
        <f aca="false">X40/3600</f>
        <v>0.87398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50091.8928</v>
      </c>
      <c r="E41" s="64" t="n">
        <f aca="false">N41</f>
        <v>48.8981</v>
      </c>
      <c r="F41" s="64" t="n">
        <f aca="false">L41</f>
        <v>50091.8928</v>
      </c>
      <c r="G41" s="64" t="n">
        <f aca="false">O41</f>
        <v>49.8984</v>
      </c>
      <c r="H41" s="64" t="n">
        <f aca="false">T41</f>
        <v>50070.132</v>
      </c>
      <c r="I41" s="64" t="n">
        <f aca="false">V41</f>
        <v>48.9001</v>
      </c>
      <c r="J41" s="64" t="n">
        <f aca="false">T41</f>
        <v>50070.132</v>
      </c>
      <c r="K41" s="64" t="n">
        <f aca="false">W41</f>
        <v>49.8981</v>
      </c>
      <c r="L41" s="53" t="n">
        <v>50091.8928</v>
      </c>
      <c r="M41" s="53" t="n">
        <v>49.4972</v>
      </c>
      <c r="N41" s="53" t="n">
        <v>48.8981</v>
      </c>
      <c r="O41" s="53" t="n">
        <v>49.8984</v>
      </c>
      <c r="P41" s="53" t="n">
        <v>2854.95</v>
      </c>
      <c r="Q41" s="84" t="n">
        <v>8.65</v>
      </c>
      <c r="R41" s="53" t="n">
        <f aca="false">P41/3600</f>
        <v>0.793041666666667</v>
      </c>
      <c r="S41" s="54"/>
      <c r="T41" s="53" t="n">
        <v>50070.132</v>
      </c>
      <c r="U41" s="53" t="n">
        <v>49.527</v>
      </c>
      <c r="V41" s="53" t="n">
        <v>48.9001</v>
      </c>
      <c r="W41" s="53" t="n">
        <v>49.8981</v>
      </c>
      <c r="X41" s="53" t="n">
        <v>2809.3</v>
      </c>
      <c r="Y41" s="84" t="n">
        <v>8.32</v>
      </c>
      <c r="Z41" s="53" t="n">
        <f aca="false">X41/3600</f>
        <v>0.7803611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30188.8</v>
      </c>
      <c r="E42" s="65" t="n">
        <f aca="false">N42</f>
        <v>46.1816</v>
      </c>
      <c r="F42" s="65" t="n">
        <f aca="false">L42</f>
        <v>30188.8</v>
      </c>
      <c r="G42" s="65" t="n">
        <f aca="false">O42</f>
        <v>47.3463</v>
      </c>
      <c r="H42" s="65" t="n">
        <f aca="false">T42</f>
        <v>30127.2454</v>
      </c>
      <c r="I42" s="65" t="n">
        <f aca="false">V42</f>
        <v>46.1707</v>
      </c>
      <c r="J42" s="65" t="n">
        <f aca="false">T42</f>
        <v>30127.2454</v>
      </c>
      <c r="K42" s="65" t="n">
        <f aca="false">W42</f>
        <v>47.3326</v>
      </c>
      <c r="L42" s="59" t="n">
        <v>30188.8</v>
      </c>
      <c r="M42" s="59" t="n">
        <v>45.1085</v>
      </c>
      <c r="N42" s="59" t="n">
        <v>46.1816</v>
      </c>
      <c r="O42" s="59" t="n">
        <v>47.3463</v>
      </c>
      <c r="P42" s="59" t="n">
        <v>2508.67</v>
      </c>
      <c r="Q42" s="59" t="n">
        <v>7.92</v>
      </c>
      <c r="R42" s="59" t="n">
        <f aca="false">P42/3600</f>
        <v>0.696852777777778</v>
      </c>
      <c r="S42" s="57"/>
      <c r="T42" s="59" t="n">
        <v>30127.2454</v>
      </c>
      <c r="U42" s="59" t="n">
        <v>45.0971</v>
      </c>
      <c r="V42" s="59" t="n">
        <v>46.1707</v>
      </c>
      <c r="W42" s="59" t="n">
        <v>47.3326</v>
      </c>
      <c r="X42" s="59" t="n">
        <v>2426.56</v>
      </c>
      <c r="Y42" s="59" t="n">
        <v>7.06</v>
      </c>
      <c r="Z42" s="59" t="n">
        <f aca="false">X42/3600</f>
        <v>0.674044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56839.7317</v>
      </c>
      <c r="E43" s="63" t="n">
        <f aca="false">N43</f>
        <v>57.4302</v>
      </c>
      <c r="F43" s="63" t="n">
        <f aca="false">L43</f>
        <v>56839.7317</v>
      </c>
      <c r="G43" s="63" t="n">
        <f aca="false">O43</f>
        <v>57.3399</v>
      </c>
      <c r="H43" s="63" t="n">
        <f aca="false">T43</f>
        <v>56682.5243</v>
      </c>
      <c r="I43" s="63" t="n">
        <f aca="false">V43</f>
        <v>57.4778</v>
      </c>
      <c r="J43" s="63" t="n">
        <f aca="false">T43</f>
        <v>56682.5243</v>
      </c>
      <c r="K43" s="63" t="n">
        <f aca="false">W43</f>
        <v>57.3878</v>
      </c>
      <c r="L43" s="60" t="n">
        <v>56839.7317</v>
      </c>
      <c r="M43" s="60" t="n">
        <v>57.4495</v>
      </c>
      <c r="N43" s="60" t="n">
        <v>57.4302</v>
      </c>
      <c r="O43" s="60" t="n">
        <v>57.3399</v>
      </c>
      <c r="P43" s="60" t="n">
        <v>2010.86</v>
      </c>
      <c r="Q43" s="84" t="n">
        <v>6.91</v>
      </c>
      <c r="R43" s="60" t="n">
        <f aca="false">P43/3600</f>
        <v>0.558572222222222</v>
      </c>
      <c r="S43" s="62"/>
      <c r="T43" s="60" t="n">
        <v>56682.5243</v>
      </c>
      <c r="U43" s="60" t="n">
        <v>57.6203</v>
      </c>
      <c r="V43" s="60" t="n">
        <v>57.4778</v>
      </c>
      <c r="W43" s="60" t="n">
        <v>57.3878</v>
      </c>
      <c r="X43" s="60" t="n">
        <v>2225.27</v>
      </c>
      <c r="Y43" s="84" t="n">
        <v>6.97</v>
      </c>
      <c r="Z43" s="60" t="n">
        <f aca="false">X43/3600</f>
        <v>0.6181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43997.5422</v>
      </c>
      <c r="E44" s="64" t="n">
        <f aca="false">N44</f>
        <v>53.858</v>
      </c>
      <c r="F44" s="64" t="n">
        <f aca="false">L44</f>
        <v>43997.5422</v>
      </c>
      <c r="G44" s="64" t="n">
        <f aca="false">O44</f>
        <v>53.623</v>
      </c>
      <c r="H44" s="64" t="n">
        <f aca="false">T44</f>
        <v>43839.0351</v>
      </c>
      <c r="I44" s="64" t="n">
        <f aca="false">V44</f>
        <v>53.9066</v>
      </c>
      <c r="J44" s="64" t="n">
        <f aca="false">T44</f>
        <v>43839.0351</v>
      </c>
      <c r="K44" s="64" t="n">
        <f aca="false">W44</f>
        <v>53.6815</v>
      </c>
      <c r="L44" s="53" t="n">
        <v>43997.5422</v>
      </c>
      <c r="M44" s="53" t="n">
        <v>53.9149</v>
      </c>
      <c r="N44" s="53" t="n">
        <v>53.858</v>
      </c>
      <c r="O44" s="53" t="n">
        <v>53.623</v>
      </c>
      <c r="P44" s="53" t="n">
        <v>2100.43</v>
      </c>
      <c r="Q44" s="84" t="n">
        <v>7.5</v>
      </c>
      <c r="R44" s="53" t="n">
        <f aca="false">P44/3600</f>
        <v>0.583452777777778</v>
      </c>
      <c r="S44" s="54"/>
      <c r="T44" s="53" t="n">
        <v>43839.0351</v>
      </c>
      <c r="U44" s="53" t="n">
        <v>53.9366</v>
      </c>
      <c r="V44" s="53" t="n">
        <v>53.9066</v>
      </c>
      <c r="W44" s="53" t="n">
        <v>53.6815</v>
      </c>
      <c r="X44" s="53" t="n">
        <v>2116.12</v>
      </c>
      <c r="Y44" s="84" t="n">
        <v>6.8</v>
      </c>
      <c r="Z44" s="53" t="n">
        <f aca="false">X44/3600</f>
        <v>0.587811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31906.0948</v>
      </c>
      <c r="E45" s="64" t="n">
        <f aca="false">N45</f>
        <v>50.1599</v>
      </c>
      <c r="F45" s="64" t="n">
        <f aca="false">L45</f>
        <v>31906.0948</v>
      </c>
      <c r="G45" s="64" t="n">
        <f aca="false">O45</f>
        <v>50.1047</v>
      </c>
      <c r="H45" s="64" t="n">
        <f aca="false">T45</f>
        <v>31801.2738</v>
      </c>
      <c r="I45" s="64" t="n">
        <f aca="false">V45</f>
        <v>50.2092</v>
      </c>
      <c r="J45" s="64" t="n">
        <f aca="false">T45</f>
        <v>31801.2738</v>
      </c>
      <c r="K45" s="64" t="n">
        <f aca="false">W45</f>
        <v>50.1435</v>
      </c>
      <c r="L45" s="53" t="n">
        <v>31906.0948</v>
      </c>
      <c r="M45" s="53" t="n">
        <v>50.1771</v>
      </c>
      <c r="N45" s="53" t="n">
        <v>50.1599</v>
      </c>
      <c r="O45" s="53" t="n">
        <v>50.1047</v>
      </c>
      <c r="P45" s="53" t="n">
        <v>1962.99</v>
      </c>
      <c r="Q45" s="84" t="n">
        <v>7.37</v>
      </c>
      <c r="R45" s="53" t="n">
        <f aca="false">P45/3600</f>
        <v>0.545275</v>
      </c>
      <c r="S45" s="54"/>
      <c r="T45" s="53" t="n">
        <v>31801.2738</v>
      </c>
      <c r="U45" s="53" t="n">
        <v>50.1833</v>
      </c>
      <c r="V45" s="53" t="n">
        <v>50.2092</v>
      </c>
      <c r="W45" s="53" t="n">
        <v>50.1435</v>
      </c>
      <c r="X45" s="53" t="n">
        <v>1868.69</v>
      </c>
      <c r="Y45" s="84" t="n">
        <v>6.1</v>
      </c>
      <c r="Z45" s="53" t="n">
        <f aca="false">X45/3600</f>
        <v>0.5190805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21072.1366</v>
      </c>
      <c r="E46" s="65" t="n">
        <f aca="false">N46</f>
        <v>46.6506</v>
      </c>
      <c r="F46" s="65" t="n">
        <f aca="false">L46</f>
        <v>21072.1366</v>
      </c>
      <c r="G46" s="65" t="n">
        <f aca="false">O46</f>
        <v>47.0947</v>
      </c>
      <c r="H46" s="65" t="n">
        <f aca="false">T46</f>
        <v>21032.0825</v>
      </c>
      <c r="I46" s="65" t="n">
        <f aca="false">V46</f>
        <v>46.6515</v>
      </c>
      <c r="J46" s="65" t="n">
        <f aca="false">T46</f>
        <v>21032.0825</v>
      </c>
      <c r="K46" s="65" t="n">
        <f aca="false">W46</f>
        <v>47.0999</v>
      </c>
      <c r="L46" s="59" t="n">
        <v>21072.1366</v>
      </c>
      <c r="M46" s="59" t="n">
        <v>46.3483</v>
      </c>
      <c r="N46" s="59" t="n">
        <v>46.6506</v>
      </c>
      <c r="O46" s="59" t="n">
        <v>47.0947</v>
      </c>
      <c r="P46" s="59" t="n">
        <v>1682.03</v>
      </c>
      <c r="Q46" s="59" t="n">
        <v>5.63</v>
      </c>
      <c r="R46" s="59" t="n">
        <f aca="false">P46/3600</f>
        <v>0.467230555555556</v>
      </c>
      <c r="S46" s="57"/>
      <c r="T46" s="59" t="n">
        <v>21032.0825</v>
      </c>
      <c r="U46" s="59" t="n">
        <v>46.3453</v>
      </c>
      <c r="V46" s="59" t="n">
        <v>46.6515</v>
      </c>
      <c r="W46" s="59" t="n">
        <v>47.0999</v>
      </c>
      <c r="X46" s="59" t="n">
        <v>1680.52</v>
      </c>
      <c r="Y46" s="59" t="n">
        <v>5.36</v>
      </c>
      <c r="Z46" s="59" t="n">
        <f aca="false">X46/3600</f>
        <v>0.466811111111111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11029.3443</v>
      </c>
      <c r="E47" s="63" t="n">
        <f aca="false">N47</f>
        <v>55.6068</v>
      </c>
      <c r="F47" s="63" t="n">
        <f aca="false">L47</f>
        <v>11029.3443</v>
      </c>
      <c r="G47" s="63" t="n">
        <f aca="false">O47</f>
        <v>56.3112</v>
      </c>
      <c r="H47" s="63" t="n">
        <f aca="false">T47</f>
        <v>10988.5567</v>
      </c>
      <c r="I47" s="63" t="n">
        <f aca="false">V47</f>
        <v>55.5807</v>
      </c>
      <c r="J47" s="63" t="n">
        <f aca="false">T47</f>
        <v>10988.5567</v>
      </c>
      <c r="K47" s="63" t="n">
        <f aca="false">W47</f>
        <v>56.2912</v>
      </c>
      <c r="L47" s="60" t="n">
        <v>11029.3443</v>
      </c>
      <c r="M47" s="60" t="n">
        <v>55.7326</v>
      </c>
      <c r="N47" s="60" t="n">
        <v>55.6068</v>
      </c>
      <c r="O47" s="60" t="n">
        <v>56.3112</v>
      </c>
      <c r="P47" s="60" t="n">
        <v>581.6</v>
      </c>
      <c r="Q47" s="84" t="n">
        <v>1.72</v>
      </c>
      <c r="R47" s="60" t="n">
        <f aca="false">P47/3600</f>
        <v>0.161555555555556</v>
      </c>
      <c r="S47" s="62"/>
      <c r="T47" s="60" t="n">
        <v>10988.5567</v>
      </c>
      <c r="U47" s="60" t="n">
        <v>55.8278</v>
      </c>
      <c r="V47" s="60" t="n">
        <v>55.5807</v>
      </c>
      <c r="W47" s="60" t="n">
        <v>56.2912</v>
      </c>
      <c r="X47" s="60" t="n">
        <v>594.92</v>
      </c>
      <c r="Y47" s="84" t="n">
        <v>1.62</v>
      </c>
      <c r="Z47" s="60" t="n">
        <f aca="false">X47/3600</f>
        <v>0.16525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7022.3629</v>
      </c>
      <c r="E48" s="64" t="n">
        <f aca="false">N48</f>
        <v>53.3268</v>
      </c>
      <c r="F48" s="64" t="n">
        <f aca="false">L48</f>
        <v>7022.3629</v>
      </c>
      <c r="G48" s="64" t="n">
        <f aca="false">O48</f>
        <v>54.1263</v>
      </c>
      <c r="H48" s="64" t="n">
        <f aca="false">T48</f>
        <v>6998.4</v>
      </c>
      <c r="I48" s="64" t="n">
        <f aca="false">V48</f>
        <v>53.3242</v>
      </c>
      <c r="J48" s="64" t="n">
        <f aca="false">T48</f>
        <v>6998.4</v>
      </c>
      <c r="K48" s="64" t="n">
        <f aca="false">W48</f>
        <v>54.1554</v>
      </c>
      <c r="L48" s="53" t="n">
        <v>7022.3629</v>
      </c>
      <c r="M48" s="53" t="n">
        <v>52.9418</v>
      </c>
      <c r="N48" s="53" t="n">
        <v>53.3268</v>
      </c>
      <c r="O48" s="53" t="n">
        <v>54.1263</v>
      </c>
      <c r="P48" s="53" t="n">
        <v>536.98</v>
      </c>
      <c r="Q48" s="84" t="n">
        <v>1.6</v>
      </c>
      <c r="R48" s="53" t="n">
        <f aca="false">P48/3600</f>
        <v>0.149161111111111</v>
      </c>
      <c r="S48" s="54"/>
      <c r="T48" s="53" t="n">
        <v>6998.4</v>
      </c>
      <c r="U48" s="53" t="n">
        <v>53.0041</v>
      </c>
      <c r="V48" s="53" t="n">
        <v>53.3242</v>
      </c>
      <c r="W48" s="53" t="n">
        <v>54.1554</v>
      </c>
      <c r="X48" s="53" t="n">
        <v>529.15</v>
      </c>
      <c r="Y48" s="84" t="n">
        <v>1.42</v>
      </c>
      <c r="Z48" s="53" t="n">
        <f aca="false">X48/3600</f>
        <v>0.146986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4550.334</v>
      </c>
      <c r="E49" s="64" t="n">
        <f aca="false">N49</f>
        <v>51.3381</v>
      </c>
      <c r="F49" s="64" t="n">
        <f aca="false">L49</f>
        <v>4550.334</v>
      </c>
      <c r="G49" s="64" t="n">
        <f aca="false">O49</f>
        <v>51.7896</v>
      </c>
      <c r="H49" s="64" t="n">
        <f aca="false">T49</f>
        <v>4530.0784</v>
      </c>
      <c r="I49" s="64" t="n">
        <f aca="false">V49</f>
        <v>51.3262</v>
      </c>
      <c r="J49" s="64" t="n">
        <f aca="false">T49</f>
        <v>4530.0784</v>
      </c>
      <c r="K49" s="64" t="n">
        <f aca="false">W49</f>
        <v>51.7825</v>
      </c>
      <c r="L49" s="53" t="n">
        <v>4550.334</v>
      </c>
      <c r="M49" s="53" t="n">
        <v>50.4894</v>
      </c>
      <c r="N49" s="53" t="n">
        <v>51.3381</v>
      </c>
      <c r="O49" s="53" t="n">
        <v>51.7896</v>
      </c>
      <c r="P49" s="53" t="n">
        <v>475.46</v>
      </c>
      <c r="Q49" s="84" t="n">
        <v>1.49</v>
      </c>
      <c r="R49" s="53" t="n">
        <f aca="false">P49/3600</f>
        <v>0.132072222222222</v>
      </c>
      <c r="S49" s="54"/>
      <c r="T49" s="53" t="n">
        <v>4530.0784</v>
      </c>
      <c r="U49" s="53" t="n">
        <v>50.5218</v>
      </c>
      <c r="V49" s="53" t="n">
        <v>51.3262</v>
      </c>
      <c r="W49" s="53" t="n">
        <v>51.7825</v>
      </c>
      <c r="X49" s="53" t="n">
        <v>455.94</v>
      </c>
      <c r="Y49" s="84" t="n">
        <v>1.17</v>
      </c>
      <c r="Z49" s="53" t="n">
        <f aca="false">X49/3600</f>
        <v>0.1266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3021.8103</v>
      </c>
      <c r="E50" s="65" t="n">
        <f aca="false">N50</f>
        <v>49.2504</v>
      </c>
      <c r="F50" s="65" t="n">
        <f aca="false">L50</f>
        <v>3021.8103</v>
      </c>
      <c r="G50" s="65" t="n">
        <f aca="false">O50</f>
        <v>49.2957</v>
      </c>
      <c r="H50" s="65" t="n">
        <f aca="false">T50</f>
        <v>3010.0495</v>
      </c>
      <c r="I50" s="65" t="n">
        <f aca="false">V50</f>
        <v>49.2328</v>
      </c>
      <c r="J50" s="65" t="n">
        <f aca="false">T50</f>
        <v>3010.0495</v>
      </c>
      <c r="K50" s="65" t="n">
        <f aca="false">W50</f>
        <v>49.2868</v>
      </c>
      <c r="L50" s="59" t="n">
        <v>3021.8103</v>
      </c>
      <c r="M50" s="59" t="n">
        <v>47.9048</v>
      </c>
      <c r="N50" s="59" t="n">
        <v>49.2504</v>
      </c>
      <c r="O50" s="59" t="n">
        <v>49.2957</v>
      </c>
      <c r="P50" s="59" t="n">
        <v>393.53</v>
      </c>
      <c r="Q50" s="59" t="n">
        <v>1.13</v>
      </c>
      <c r="R50" s="59" t="n">
        <f aca="false">P50/3600</f>
        <v>0.109313888888889</v>
      </c>
      <c r="S50" s="57"/>
      <c r="T50" s="59" t="n">
        <v>3010.0495</v>
      </c>
      <c r="U50" s="59" t="n">
        <v>47.9161</v>
      </c>
      <c r="V50" s="59" t="n">
        <v>49.2328</v>
      </c>
      <c r="W50" s="59" t="n">
        <v>49.2868</v>
      </c>
      <c r="X50" s="59" t="n">
        <v>398.16</v>
      </c>
      <c r="Y50" s="59" t="n">
        <v>1.09</v>
      </c>
      <c r="Z50" s="59" t="n">
        <f aca="false">X50/3600</f>
        <v>0.110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24088.6065</v>
      </c>
      <c r="E51" s="61" t="n">
        <f aca="false">N51</f>
        <v>56.4318</v>
      </c>
      <c r="F51" s="61" t="n">
        <f aca="false">L51</f>
        <v>24088.6065</v>
      </c>
      <c r="G51" s="61" t="n">
        <f aca="false">O51</f>
        <v>55.9517</v>
      </c>
      <c r="H51" s="61" t="n">
        <f aca="false">T51</f>
        <v>24096.9972</v>
      </c>
      <c r="I51" s="61" t="n">
        <f aca="false">V51</f>
        <v>56.4066</v>
      </c>
      <c r="J51" s="61" t="n">
        <f aca="false">T51</f>
        <v>24096.9972</v>
      </c>
      <c r="K51" s="61" t="n">
        <f aca="false">W51</f>
        <v>55.9274</v>
      </c>
      <c r="L51" s="60" t="n">
        <v>24088.6065</v>
      </c>
      <c r="M51" s="60" t="n">
        <v>57.6189</v>
      </c>
      <c r="N51" s="60" t="n">
        <v>56.4318</v>
      </c>
      <c r="O51" s="60" t="n">
        <v>55.9517</v>
      </c>
      <c r="P51" s="60" t="n">
        <v>1146.27</v>
      </c>
      <c r="Q51" s="84" t="n">
        <v>3.57</v>
      </c>
      <c r="R51" s="60" t="n">
        <f aca="false">P51/3600</f>
        <v>0.318408333333333</v>
      </c>
      <c r="S51" s="62"/>
      <c r="T51" s="60" t="n">
        <v>24096.9972</v>
      </c>
      <c r="U51" s="60" t="n">
        <v>57.654</v>
      </c>
      <c r="V51" s="60" t="n">
        <v>56.4066</v>
      </c>
      <c r="W51" s="60" t="n">
        <v>55.9274</v>
      </c>
      <c r="X51" s="60" t="n">
        <v>1097.29</v>
      </c>
      <c r="Y51" s="84" t="n">
        <v>3.04</v>
      </c>
      <c r="Z51" s="60" t="n">
        <f aca="false">X51/3600</f>
        <v>0.30480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17151.4605</v>
      </c>
      <c r="E52" s="52" t="n">
        <f aca="false">N52</f>
        <v>52.6962</v>
      </c>
      <c r="F52" s="52" t="n">
        <f aca="false">L52</f>
        <v>17151.4605</v>
      </c>
      <c r="G52" s="52" t="n">
        <f aca="false">O52</f>
        <v>52.6987</v>
      </c>
      <c r="H52" s="52" t="n">
        <f aca="false">T52</f>
        <v>17155.3972</v>
      </c>
      <c r="I52" s="52" t="n">
        <f aca="false">V52</f>
        <v>52.6899</v>
      </c>
      <c r="J52" s="52" t="n">
        <f aca="false">T52</f>
        <v>17155.3972</v>
      </c>
      <c r="K52" s="52" t="n">
        <f aca="false">W52</f>
        <v>52.7083</v>
      </c>
      <c r="L52" s="53" t="n">
        <v>17151.4605</v>
      </c>
      <c r="M52" s="53" t="n">
        <v>53.2844</v>
      </c>
      <c r="N52" s="53" t="n">
        <v>52.6962</v>
      </c>
      <c r="O52" s="53" t="n">
        <v>52.6987</v>
      </c>
      <c r="P52" s="53" t="n">
        <v>985.85</v>
      </c>
      <c r="Q52" s="84" t="n">
        <v>2.98</v>
      </c>
      <c r="R52" s="53" t="n">
        <f aca="false">P52/3600</f>
        <v>0.273847222222222</v>
      </c>
      <c r="S52" s="54"/>
      <c r="T52" s="53" t="n">
        <v>17155.3972</v>
      </c>
      <c r="U52" s="53" t="n">
        <v>53.296</v>
      </c>
      <c r="V52" s="53" t="n">
        <v>52.6899</v>
      </c>
      <c r="W52" s="53" t="n">
        <v>52.7083</v>
      </c>
      <c r="X52" s="53" t="n">
        <v>875.65</v>
      </c>
      <c r="Y52" s="84" t="n">
        <v>2.53</v>
      </c>
      <c r="Z52" s="53" t="n">
        <f aca="false">X52/3600</f>
        <v>0.243236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11376.7926</v>
      </c>
      <c r="E53" s="52" t="n">
        <f aca="false">N53</f>
        <v>49.7711</v>
      </c>
      <c r="F53" s="52" t="n">
        <f aca="false">L53</f>
        <v>11376.7926</v>
      </c>
      <c r="G53" s="52" t="n">
        <f aca="false">O53</f>
        <v>50.4554</v>
      </c>
      <c r="H53" s="52" t="n">
        <f aca="false">T53</f>
        <v>11382.4037</v>
      </c>
      <c r="I53" s="52" t="n">
        <f aca="false">V53</f>
        <v>49.7686</v>
      </c>
      <c r="J53" s="52" t="n">
        <f aca="false">T53</f>
        <v>11382.4037</v>
      </c>
      <c r="K53" s="52" t="n">
        <f aca="false">W53</f>
        <v>50.4425</v>
      </c>
      <c r="L53" s="53" t="n">
        <v>11376.7926</v>
      </c>
      <c r="M53" s="53" t="n">
        <v>49.2624</v>
      </c>
      <c r="N53" s="53" t="n">
        <v>49.7711</v>
      </c>
      <c r="O53" s="53" t="n">
        <v>50.4554</v>
      </c>
      <c r="P53" s="53" t="n">
        <v>866.3</v>
      </c>
      <c r="Q53" s="84" t="n">
        <v>2.68</v>
      </c>
      <c r="R53" s="53" t="n">
        <f aca="false">P53/3600</f>
        <v>0.240638888888889</v>
      </c>
      <c r="S53" s="54"/>
      <c r="T53" s="53" t="n">
        <v>11382.4037</v>
      </c>
      <c r="U53" s="53" t="n">
        <v>49.2775</v>
      </c>
      <c r="V53" s="53" t="n">
        <v>49.7686</v>
      </c>
      <c r="W53" s="53" t="n">
        <v>50.4425</v>
      </c>
      <c r="X53" s="53" t="n">
        <v>761.81</v>
      </c>
      <c r="Y53" s="84" t="n">
        <v>2.26</v>
      </c>
      <c r="Z53" s="53" t="n">
        <f aca="false">X53/3600</f>
        <v>0.211613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6701.1051</v>
      </c>
      <c r="E54" s="58" t="n">
        <f aca="false">N54</f>
        <v>47.7742</v>
      </c>
      <c r="F54" s="58" t="n">
        <f aca="false">L54</f>
        <v>6701.1051</v>
      </c>
      <c r="G54" s="58" t="n">
        <f aca="false">O54</f>
        <v>48.6686</v>
      </c>
      <c r="H54" s="58" t="n">
        <f aca="false">T54</f>
        <v>6695.4158</v>
      </c>
      <c r="I54" s="58" t="n">
        <f aca="false">V54</f>
        <v>47.7484</v>
      </c>
      <c r="J54" s="58" t="n">
        <f aca="false">T54</f>
        <v>6695.4158</v>
      </c>
      <c r="K54" s="58" t="n">
        <f aca="false">W54</f>
        <v>48.6472</v>
      </c>
      <c r="L54" s="59" t="n">
        <v>6701.1051</v>
      </c>
      <c r="M54" s="59" t="n">
        <v>45.3879</v>
      </c>
      <c r="N54" s="59" t="n">
        <v>47.7742</v>
      </c>
      <c r="O54" s="59" t="n">
        <v>48.6686</v>
      </c>
      <c r="P54" s="59" t="n">
        <v>725.13</v>
      </c>
      <c r="Q54" s="59" t="n">
        <v>2.37</v>
      </c>
      <c r="R54" s="59" t="n">
        <f aca="false">P54/3600</f>
        <v>0.201425</v>
      </c>
      <c r="S54" s="57"/>
      <c r="T54" s="59" t="n">
        <v>6695.4158</v>
      </c>
      <c r="U54" s="59" t="n">
        <v>45.3768</v>
      </c>
      <c r="V54" s="59" t="n">
        <v>47.7484</v>
      </c>
      <c r="W54" s="59" t="n">
        <v>48.6472</v>
      </c>
      <c r="X54" s="59" t="n">
        <v>629.84</v>
      </c>
      <c r="Y54" s="59" t="n">
        <v>1.88</v>
      </c>
      <c r="Z54" s="59" t="n">
        <f aca="false">X54/3600</f>
        <v>0.174955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23292.066</v>
      </c>
      <c r="E55" s="63" t="n">
        <f aca="false">N55</f>
        <v>57.1181</v>
      </c>
      <c r="F55" s="63" t="n">
        <f aca="false">L55</f>
        <v>23292.066</v>
      </c>
      <c r="G55" s="63" t="n">
        <f aca="false">O55</f>
        <v>55.9247</v>
      </c>
      <c r="H55" s="63" t="n">
        <f aca="false">T55</f>
        <v>23312.2062</v>
      </c>
      <c r="I55" s="63" t="n">
        <f aca="false">V55</f>
        <v>57.105</v>
      </c>
      <c r="J55" s="63" t="n">
        <f aca="false">T55</f>
        <v>23312.2062</v>
      </c>
      <c r="K55" s="63" t="n">
        <f aca="false">W55</f>
        <v>55.9384</v>
      </c>
      <c r="L55" s="60" t="n">
        <v>23292.066</v>
      </c>
      <c r="M55" s="60" t="n">
        <v>57.9895</v>
      </c>
      <c r="N55" s="60" t="n">
        <v>57.1181</v>
      </c>
      <c r="O55" s="60" t="n">
        <v>55.9247</v>
      </c>
      <c r="P55" s="60" t="n">
        <v>887.98</v>
      </c>
      <c r="Q55" s="84" t="n">
        <v>2.78</v>
      </c>
      <c r="R55" s="60" t="n">
        <f aca="false">P55/3600</f>
        <v>0.246661111111111</v>
      </c>
      <c r="S55" s="62"/>
      <c r="T55" s="60" t="n">
        <v>23312.2062</v>
      </c>
      <c r="U55" s="60" t="n">
        <v>58.09</v>
      </c>
      <c r="V55" s="60" t="n">
        <v>57.105</v>
      </c>
      <c r="W55" s="60" t="n">
        <v>55.9384</v>
      </c>
      <c r="X55" s="60" t="n">
        <v>891.57</v>
      </c>
      <c r="Y55" s="84" t="n">
        <v>2.51</v>
      </c>
      <c r="Z55" s="60" t="n">
        <f aca="false">X55/3600</f>
        <v>0.2476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17514.1856</v>
      </c>
      <c r="E56" s="64" t="n">
        <f aca="false">N56</f>
        <v>52.5108</v>
      </c>
      <c r="F56" s="64" t="n">
        <f aca="false">L56</f>
        <v>17514.1856</v>
      </c>
      <c r="G56" s="64" t="n">
        <f aca="false">O56</f>
        <v>52.558</v>
      </c>
      <c r="H56" s="64" t="n">
        <f aca="false">T56</f>
        <v>17490.7918</v>
      </c>
      <c r="I56" s="64" t="n">
        <f aca="false">V56</f>
        <v>52.4917</v>
      </c>
      <c r="J56" s="64" t="n">
        <f aca="false">T56</f>
        <v>17490.7918</v>
      </c>
      <c r="K56" s="64" t="n">
        <f aca="false">W56</f>
        <v>52.5607</v>
      </c>
      <c r="L56" s="53" t="n">
        <v>17514.1856</v>
      </c>
      <c r="M56" s="53" t="n">
        <v>53.9751</v>
      </c>
      <c r="N56" s="53" t="n">
        <v>52.5108</v>
      </c>
      <c r="O56" s="53" t="n">
        <v>52.558</v>
      </c>
      <c r="P56" s="53" t="n">
        <v>700.18</v>
      </c>
      <c r="Q56" s="84" t="n">
        <v>2.18</v>
      </c>
      <c r="R56" s="53" t="n">
        <f aca="false">P56/3600</f>
        <v>0.194494444444444</v>
      </c>
      <c r="S56" s="54"/>
      <c r="T56" s="53" t="n">
        <v>17490.7918</v>
      </c>
      <c r="U56" s="53" t="n">
        <v>53.9928</v>
      </c>
      <c r="V56" s="53" t="n">
        <v>52.4917</v>
      </c>
      <c r="W56" s="53" t="n">
        <v>52.5607</v>
      </c>
      <c r="X56" s="53" t="n">
        <v>780.28</v>
      </c>
      <c r="Y56" s="84" t="n">
        <v>2.25</v>
      </c>
      <c r="Z56" s="53" t="n">
        <f aca="false">X56/3600</f>
        <v>0.216744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11735.4515</v>
      </c>
      <c r="E57" s="64" t="n">
        <f aca="false">N57</f>
        <v>48.5149</v>
      </c>
      <c r="F57" s="64" t="n">
        <f aca="false">L57</f>
        <v>11735.4515</v>
      </c>
      <c r="G57" s="64" t="n">
        <f aca="false">O57</f>
        <v>49.9947</v>
      </c>
      <c r="H57" s="64" t="n">
        <f aca="false">T57</f>
        <v>11725.4845</v>
      </c>
      <c r="I57" s="64" t="n">
        <f aca="false">V57</f>
        <v>48.5093</v>
      </c>
      <c r="J57" s="64" t="n">
        <f aca="false">T57</f>
        <v>11725.4845</v>
      </c>
      <c r="K57" s="64" t="n">
        <f aca="false">W57</f>
        <v>49.9929</v>
      </c>
      <c r="L57" s="53" t="n">
        <v>11735.4515</v>
      </c>
      <c r="M57" s="53" t="n">
        <v>49.2697</v>
      </c>
      <c r="N57" s="53" t="n">
        <v>48.5149</v>
      </c>
      <c r="O57" s="53" t="n">
        <v>49.9947</v>
      </c>
      <c r="P57" s="53" t="n">
        <v>719.59</v>
      </c>
      <c r="Q57" s="84" t="n">
        <v>2.24</v>
      </c>
      <c r="R57" s="53" t="n">
        <f aca="false">P57/3600</f>
        <v>0.199886111111111</v>
      </c>
      <c r="S57" s="54"/>
      <c r="T57" s="53" t="n">
        <v>11725.4845</v>
      </c>
      <c r="U57" s="53" t="n">
        <v>49.3</v>
      </c>
      <c r="V57" s="53" t="n">
        <v>48.5093</v>
      </c>
      <c r="W57" s="53" t="n">
        <v>49.9929</v>
      </c>
      <c r="X57" s="53" t="n">
        <v>680.06</v>
      </c>
      <c r="Y57" s="84" t="n">
        <v>2.04</v>
      </c>
      <c r="Z57" s="53" t="n">
        <f aca="false">X57/3600</f>
        <v>0.188905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6719.4268</v>
      </c>
      <c r="E58" s="65" t="n">
        <f aca="false">N58</f>
        <v>45.9437</v>
      </c>
      <c r="F58" s="65" t="n">
        <f aca="false">L58</f>
        <v>6719.4268</v>
      </c>
      <c r="G58" s="65" t="n">
        <f aca="false">O58</f>
        <v>47.7853</v>
      </c>
      <c r="H58" s="65" t="n">
        <f aca="false">T58</f>
        <v>6695.6866</v>
      </c>
      <c r="I58" s="65" t="n">
        <f aca="false">V58</f>
        <v>45.9274</v>
      </c>
      <c r="J58" s="65" t="n">
        <f aca="false">T58</f>
        <v>6695.6866</v>
      </c>
      <c r="K58" s="65" t="n">
        <f aca="false">W58</f>
        <v>47.7849</v>
      </c>
      <c r="L58" s="59" t="n">
        <v>6719.4268</v>
      </c>
      <c r="M58" s="59" t="n">
        <v>44.8991</v>
      </c>
      <c r="N58" s="59" t="n">
        <v>45.9437</v>
      </c>
      <c r="O58" s="59" t="n">
        <v>47.7853</v>
      </c>
      <c r="P58" s="59" t="n">
        <v>558.06</v>
      </c>
      <c r="Q58" s="59" t="n">
        <v>1.82</v>
      </c>
      <c r="R58" s="59" t="n">
        <f aca="false">P58/3600</f>
        <v>0.155016666666667</v>
      </c>
      <c r="S58" s="57"/>
      <c r="T58" s="59" t="n">
        <v>6695.6866</v>
      </c>
      <c r="U58" s="59" t="n">
        <v>44.8861</v>
      </c>
      <c r="V58" s="59" t="n">
        <v>45.9274</v>
      </c>
      <c r="W58" s="59" t="n">
        <v>47.7849</v>
      </c>
      <c r="X58" s="59" t="n">
        <v>557.7</v>
      </c>
      <c r="Y58" s="59" t="n">
        <v>1.66</v>
      </c>
      <c r="Z58" s="59" t="n">
        <f aca="false">X58/3600</f>
        <v>0.15491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12918.5428</v>
      </c>
      <c r="E59" s="61" t="n">
        <f aca="false">N59</f>
        <v>57.0057</v>
      </c>
      <c r="F59" s="61" t="n">
        <f aca="false">L59</f>
        <v>12918.5428</v>
      </c>
      <c r="G59" s="61" t="n">
        <f aca="false">O59</f>
        <v>56.7628</v>
      </c>
      <c r="H59" s="61" t="n">
        <f aca="false">T59</f>
        <v>12894.7606</v>
      </c>
      <c r="I59" s="61" t="n">
        <f aca="false">V59</f>
        <v>56.9746</v>
      </c>
      <c r="J59" s="61" t="n">
        <f aca="false">T59</f>
        <v>12894.7606</v>
      </c>
      <c r="K59" s="61" t="n">
        <f aca="false">W59</f>
        <v>56.7234</v>
      </c>
      <c r="L59" s="60" t="n">
        <v>12918.5428</v>
      </c>
      <c r="M59" s="60" t="n">
        <v>57.3819</v>
      </c>
      <c r="N59" s="60" t="n">
        <v>57.0057</v>
      </c>
      <c r="O59" s="60" t="n">
        <v>56.7628</v>
      </c>
      <c r="P59" s="60" t="n">
        <v>603.16</v>
      </c>
      <c r="Q59" s="84" t="n">
        <v>1.97</v>
      </c>
      <c r="R59" s="60" t="n">
        <f aca="false">P59/3600</f>
        <v>0.167544444444444</v>
      </c>
      <c r="S59" s="62"/>
      <c r="T59" s="60" t="n">
        <v>12894.7606</v>
      </c>
      <c r="U59" s="60" t="n">
        <v>57.4586</v>
      </c>
      <c r="V59" s="60" t="n">
        <v>56.9746</v>
      </c>
      <c r="W59" s="60" t="n">
        <v>56.7234</v>
      </c>
      <c r="X59" s="60" t="n">
        <v>575.9</v>
      </c>
      <c r="Y59" s="84" t="n">
        <v>1.73</v>
      </c>
      <c r="Z59" s="60" t="n">
        <f aca="false">X59/3600</f>
        <v>0.1599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9568.7705</v>
      </c>
      <c r="E60" s="52" t="n">
        <f aca="false">N60</f>
        <v>53.2033</v>
      </c>
      <c r="F60" s="52" t="n">
        <f aca="false">L60</f>
        <v>9568.7705</v>
      </c>
      <c r="G60" s="52" t="n">
        <f aca="false">O60</f>
        <v>53.173</v>
      </c>
      <c r="H60" s="52" t="n">
        <f aca="false">T60</f>
        <v>9543.1717</v>
      </c>
      <c r="I60" s="52" t="n">
        <f aca="false">V60</f>
        <v>53.2099</v>
      </c>
      <c r="J60" s="52" t="n">
        <f aca="false">T60</f>
        <v>9543.1717</v>
      </c>
      <c r="K60" s="52" t="n">
        <f aca="false">W60</f>
        <v>53.1599</v>
      </c>
      <c r="L60" s="53" t="n">
        <v>9568.7705</v>
      </c>
      <c r="M60" s="53" t="n">
        <v>53.6402</v>
      </c>
      <c r="N60" s="53" t="n">
        <v>53.2033</v>
      </c>
      <c r="O60" s="53" t="n">
        <v>53.173</v>
      </c>
      <c r="P60" s="53" t="n">
        <v>532.81</v>
      </c>
      <c r="Q60" s="84" t="n">
        <v>1.79</v>
      </c>
      <c r="R60" s="53" t="n">
        <f aca="false">P60/3600</f>
        <v>0.148002777777778</v>
      </c>
      <c r="S60" s="54"/>
      <c r="T60" s="53" t="n">
        <v>9543.1717</v>
      </c>
      <c r="U60" s="53" t="n">
        <v>53.6535</v>
      </c>
      <c r="V60" s="53" t="n">
        <v>53.2099</v>
      </c>
      <c r="W60" s="53" t="n">
        <v>53.1599</v>
      </c>
      <c r="X60" s="53" t="n">
        <v>519.85</v>
      </c>
      <c r="Y60" s="84" t="n">
        <v>1.59</v>
      </c>
      <c r="Z60" s="53" t="n">
        <f aca="false">X60/3600</f>
        <v>0.14440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6584.6695</v>
      </c>
      <c r="E61" s="52" t="n">
        <f aca="false">N61</f>
        <v>49.6914</v>
      </c>
      <c r="F61" s="52" t="n">
        <f aca="false">L61</f>
        <v>6584.6695</v>
      </c>
      <c r="G61" s="52" t="n">
        <f aca="false">O61</f>
        <v>49.9321</v>
      </c>
      <c r="H61" s="52" t="n">
        <f aca="false">T61</f>
        <v>6579.4486</v>
      </c>
      <c r="I61" s="52" t="n">
        <f aca="false">V61</f>
        <v>49.693</v>
      </c>
      <c r="J61" s="52" t="n">
        <f aca="false">T61</f>
        <v>6579.4486</v>
      </c>
      <c r="K61" s="52" t="n">
        <f aca="false">W61</f>
        <v>49.9354</v>
      </c>
      <c r="L61" s="53" t="n">
        <v>6584.6695</v>
      </c>
      <c r="M61" s="53" t="n">
        <v>49.7959</v>
      </c>
      <c r="N61" s="53" t="n">
        <v>49.6914</v>
      </c>
      <c r="O61" s="53" t="n">
        <v>49.9321</v>
      </c>
      <c r="P61" s="53" t="n">
        <v>414.89</v>
      </c>
      <c r="Q61" s="84" t="n">
        <v>1.32</v>
      </c>
      <c r="R61" s="53" t="n">
        <f aca="false">P61/3600</f>
        <v>0.115247222222222</v>
      </c>
      <c r="S61" s="54"/>
      <c r="T61" s="53" t="n">
        <v>6579.4486</v>
      </c>
      <c r="U61" s="53" t="n">
        <v>49.8171</v>
      </c>
      <c r="V61" s="53" t="n">
        <v>49.693</v>
      </c>
      <c r="W61" s="53" t="n">
        <v>49.9354</v>
      </c>
      <c r="X61" s="53" t="n">
        <v>424.3</v>
      </c>
      <c r="Y61" s="84" t="n">
        <v>1.26</v>
      </c>
      <c r="Z61" s="53" t="n">
        <f aca="false">X61/3600</f>
        <v>0.11786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4243.2665</v>
      </c>
      <c r="E62" s="66" t="n">
        <f aca="false">N62</f>
        <v>46.789</v>
      </c>
      <c r="F62" s="66" t="n">
        <f aca="false">L62</f>
        <v>4243.2665</v>
      </c>
      <c r="G62" s="66" t="n">
        <f aca="false">O62</f>
        <v>47.1911</v>
      </c>
      <c r="H62" s="66" t="n">
        <f aca="false">T62</f>
        <v>4230.1883</v>
      </c>
      <c r="I62" s="66" t="n">
        <f aca="false">V62</f>
        <v>46.778</v>
      </c>
      <c r="J62" s="66" t="n">
        <f aca="false">T62</f>
        <v>4230.1883</v>
      </c>
      <c r="K62" s="66" t="n">
        <f aca="false">W62</f>
        <v>47.1826</v>
      </c>
      <c r="L62" s="59" t="n">
        <v>4243.2665</v>
      </c>
      <c r="M62" s="59" t="n">
        <v>46.1347</v>
      </c>
      <c r="N62" s="59" t="n">
        <v>46.789</v>
      </c>
      <c r="O62" s="59" t="n">
        <v>47.1911</v>
      </c>
      <c r="P62" s="59" t="n">
        <v>421.58</v>
      </c>
      <c r="Q62" s="59" t="n">
        <v>1.33</v>
      </c>
      <c r="R62" s="59" t="n">
        <f aca="false">P62/3600</f>
        <v>0.117105555555556</v>
      </c>
      <c r="S62" s="57"/>
      <c r="T62" s="59" t="n">
        <v>4230.1883</v>
      </c>
      <c r="U62" s="59" t="n">
        <v>46.1183</v>
      </c>
      <c r="V62" s="59" t="n">
        <v>46.778</v>
      </c>
      <c r="W62" s="59" t="n">
        <v>47.1826</v>
      </c>
      <c r="X62" s="59" t="n">
        <v>404.45</v>
      </c>
      <c r="Y62" s="59" t="n">
        <v>1.22</v>
      </c>
      <c r="Z62" s="59" t="n">
        <f aca="false">X62/3600</f>
        <v>0.112347222222222</v>
      </c>
      <c r="AA62" s="57"/>
      <c r="AB62" s="57"/>
      <c r="AC62" s="57"/>
    </row>
    <row r="63" customFormat="false" ht="11.25" hidden="false" customHeight="false" outlineLevel="0" collapsed="false">
      <c r="A63" s="85" t="s">
        <v>65</v>
      </c>
      <c r="B63" s="85" t="s">
        <v>66</v>
      </c>
      <c r="C63" s="85" t="n">
        <v>1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7</v>
      </c>
      <c r="B64" s="90" t="s">
        <v>68</v>
      </c>
      <c r="C64" s="90" t="n">
        <v>5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9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13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1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5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9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13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1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5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9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13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12.3259656360684</v>
      </c>
      <c r="R81" s="71" t="n">
        <f aca="false">GEOMEAN(R3:R62)</f>
        <v>1.04789473740245</v>
      </c>
      <c r="X81" s="71"/>
      <c r="Y81" s="71" t="n">
        <f aca="false">GEOMEAN(Y3:Y62)</f>
        <v>11.3688141558129</v>
      </c>
      <c r="Z81" s="71" t="n">
        <f aca="false">GEOMEAN(Z3:Z62)</f>
        <v>1.03330436676413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22346734648144</v>
      </c>
      <c r="Z82" s="81" t="n">
        <f aca="false">Z81/R81</f>
        <v>0.986076492115529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412277777777778</v>
      </c>
      <c r="R83" s="70" t="n">
        <f aca="false">SUM(R3:R62)</f>
        <v>122.963813888889</v>
      </c>
      <c r="X83" s="70"/>
      <c r="Y83" s="70" t="n">
        <f aca="false">SUM(Y3:Y62)/3600</f>
        <v>0.384622222222222</v>
      </c>
      <c r="Z83" s="70" t="n">
        <f aca="false">SUM(Z3:Z62)</f>
        <v>121.937261111111</v>
      </c>
    </row>
    <row r="92" customFormat="false" ht="11.25" hidden="false" customHeight="false" outlineLevel="0" collapsed="false">
      <c r="U92" s="40" t="n">
        <f aca="false">21102/21304</f>
        <v>0.990518212542246</v>
      </c>
      <c r="W92" s="40" t="n">
        <f aca="false">11366-11143</f>
        <v>223</v>
      </c>
      <c r="X92" s="40" t="n">
        <f aca="false">W92/11143</f>
        <v>0.0200125639414879</v>
      </c>
      <c r="Y92" s="40" t="n">
        <f aca="false">(10078-9983)/10078</f>
        <v>0.00942647350664815</v>
      </c>
    </row>
    <row r="93" customFormat="false" ht="11.25" hidden="false" customHeight="false" outlineLevel="0" collapsed="false">
      <c r="U93" s="40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1</v>
      </c>
      <c r="D3" s="52" t="n">
        <f aca="false">L3</f>
        <v>484279.8425</v>
      </c>
      <c r="E3" s="52" t="n">
        <f aca="false">N3</f>
        <v>57.8585</v>
      </c>
      <c r="F3" s="52" t="n">
        <f aca="false">L3</f>
        <v>484279.8425</v>
      </c>
      <c r="G3" s="52" t="n">
        <f aca="false">O3</f>
        <v>57.1968</v>
      </c>
      <c r="H3" s="52" t="n">
        <f aca="false">T3</f>
        <v>479953.4326</v>
      </c>
      <c r="I3" s="52" t="n">
        <f aca="false">V3</f>
        <v>57.7556</v>
      </c>
      <c r="J3" s="52" t="n">
        <f aca="false">T3</f>
        <v>479953.4326</v>
      </c>
      <c r="K3" s="52" t="n">
        <f aca="false">W3</f>
        <v>57.1222</v>
      </c>
      <c r="L3" s="53" t="n">
        <v>484279.8425</v>
      </c>
      <c r="M3" s="53" t="n">
        <v>57.8272</v>
      </c>
      <c r="N3" s="53" t="n">
        <v>57.8585</v>
      </c>
      <c r="O3" s="53" t="n">
        <v>57.1968</v>
      </c>
      <c r="P3" s="53" t="n">
        <v>8930.21</v>
      </c>
      <c r="Q3" s="84" t="n">
        <v>46.51</v>
      </c>
      <c r="R3" s="53" t="n">
        <f aca="false">P3/3600</f>
        <v>2.48061388888889</v>
      </c>
      <c r="S3" s="54"/>
      <c r="T3" s="53" t="n">
        <v>479953.4326</v>
      </c>
      <c r="U3" s="53" t="n">
        <v>58.2888</v>
      </c>
      <c r="V3" s="53" t="n">
        <v>57.7556</v>
      </c>
      <c r="W3" s="53" t="n">
        <v>57.1222</v>
      </c>
      <c r="X3" s="53" t="n">
        <v>9498.09</v>
      </c>
      <c r="Y3" s="84"/>
      <c r="Z3" s="53" t="n">
        <f aca="false">X3/3600</f>
        <v>2.63835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5</v>
      </c>
      <c r="D4" s="52" t="n">
        <f aca="false">L4</f>
        <v>308826.3249</v>
      </c>
      <c r="E4" s="52" t="n">
        <f aca="false">N4</f>
        <v>51.867</v>
      </c>
      <c r="F4" s="52" t="n">
        <f aca="false">L4</f>
        <v>308826.3249</v>
      </c>
      <c r="G4" s="52" t="n">
        <f aca="false">O4</f>
        <v>52.1147</v>
      </c>
      <c r="H4" s="52" t="n">
        <f aca="false">T4</f>
        <v>307935.0129</v>
      </c>
      <c r="I4" s="52" t="n">
        <f aca="false">V4</f>
        <v>51.9073</v>
      </c>
      <c r="J4" s="52" t="n">
        <f aca="false">T4</f>
        <v>307935.0129</v>
      </c>
      <c r="K4" s="52" t="n">
        <f aca="false">W4</f>
        <v>52.1412</v>
      </c>
      <c r="L4" s="53" t="n">
        <v>308826.3249</v>
      </c>
      <c r="M4" s="53" t="n">
        <v>52.1443</v>
      </c>
      <c r="N4" s="53" t="n">
        <v>51.867</v>
      </c>
      <c r="O4" s="53" t="n">
        <v>52.1147</v>
      </c>
      <c r="P4" s="53" t="n">
        <v>8114.95</v>
      </c>
      <c r="Q4" s="84" t="n">
        <v>40.06</v>
      </c>
      <c r="R4" s="53" t="n">
        <f aca="false">P4/3600</f>
        <v>2.25415277777778</v>
      </c>
      <c r="S4" s="54"/>
      <c r="T4" s="53" t="n">
        <v>307935.0129</v>
      </c>
      <c r="U4" s="53" t="n">
        <v>52.2283</v>
      </c>
      <c r="V4" s="53" t="n">
        <v>51.9073</v>
      </c>
      <c r="W4" s="53" t="n">
        <v>52.1412</v>
      </c>
      <c r="X4" s="53" t="n">
        <v>8501.16</v>
      </c>
      <c r="Y4" s="84" t="n">
        <v>37.41</v>
      </c>
      <c r="Z4" s="53" t="n">
        <f aca="false">X4/3600</f>
        <v>2.3614333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9</v>
      </c>
      <c r="D5" s="52" t="n">
        <f aca="false">L5</f>
        <v>170795.9298</v>
      </c>
      <c r="E5" s="52" t="n">
        <f aca="false">N5</f>
        <v>48.309</v>
      </c>
      <c r="F5" s="52" t="n">
        <f aca="false">L5</f>
        <v>170795.9298</v>
      </c>
      <c r="G5" s="52" t="n">
        <f aca="false">O5</f>
        <v>49.4728</v>
      </c>
      <c r="H5" s="52" t="n">
        <f aca="false">T5</f>
        <v>170074.8295</v>
      </c>
      <c r="I5" s="52" t="n">
        <f aca="false">V5</f>
        <v>48.3118</v>
      </c>
      <c r="J5" s="52" t="n">
        <f aca="false">T5</f>
        <v>170074.8295</v>
      </c>
      <c r="K5" s="52" t="n">
        <f aca="false">W5</f>
        <v>49.4761</v>
      </c>
      <c r="L5" s="53" t="n">
        <v>170795.9298</v>
      </c>
      <c r="M5" s="53" t="n">
        <v>48.6539</v>
      </c>
      <c r="N5" s="53" t="n">
        <v>48.309</v>
      </c>
      <c r="O5" s="53" t="n">
        <v>49.4728</v>
      </c>
      <c r="P5" s="53" t="n">
        <v>7513.25</v>
      </c>
      <c r="Q5" s="84" t="n">
        <v>32.69</v>
      </c>
      <c r="R5" s="53" t="n">
        <f aca="false">P5/3600</f>
        <v>2.08701388888889</v>
      </c>
      <c r="S5" s="54"/>
      <c r="T5" s="53" t="n">
        <v>170074.8295</v>
      </c>
      <c r="U5" s="53" t="n">
        <v>48.6744</v>
      </c>
      <c r="V5" s="53" t="n">
        <v>48.3118</v>
      </c>
      <c r="W5" s="53" t="n">
        <v>49.4761</v>
      </c>
      <c r="X5" s="53" t="n">
        <v>7847.94</v>
      </c>
      <c r="Y5" s="84" t="n">
        <v>30.92</v>
      </c>
      <c r="Z5" s="53" t="n">
        <f aca="false">X5/3600</f>
        <v>2.17998333333333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13</v>
      </c>
      <c r="D6" s="58" t="n">
        <f aca="false">L6</f>
        <v>84297.0388</v>
      </c>
      <c r="E6" s="58" t="n">
        <f aca="false">N6</f>
        <v>45.4638</v>
      </c>
      <c r="F6" s="58" t="n">
        <f aca="false">L6</f>
        <v>84297.0388</v>
      </c>
      <c r="G6" s="58" t="n">
        <f aca="false">O6</f>
        <v>47.5776</v>
      </c>
      <c r="H6" s="58" t="n">
        <f aca="false">T6</f>
        <v>83559.9175</v>
      </c>
      <c r="I6" s="58" t="n">
        <f aca="false">V6</f>
        <v>45.4488</v>
      </c>
      <c r="J6" s="58" t="n">
        <f aca="false">T6</f>
        <v>83559.9175</v>
      </c>
      <c r="K6" s="58" t="n">
        <f aca="false">W6</f>
        <v>47.5654</v>
      </c>
      <c r="L6" s="59" t="n">
        <v>84297.0388</v>
      </c>
      <c r="M6" s="59" t="n">
        <v>45.9968</v>
      </c>
      <c r="N6" s="59" t="n">
        <v>45.4638</v>
      </c>
      <c r="O6" s="59" t="n">
        <v>47.5776</v>
      </c>
      <c r="P6" s="59" t="n">
        <v>6708.34</v>
      </c>
      <c r="Q6" s="59" t="n">
        <v>24.98</v>
      </c>
      <c r="R6" s="59" t="n">
        <f aca="false">P6/3600</f>
        <v>1.86342777777778</v>
      </c>
      <c r="S6" s="57"/>
      <c r="T6" s="59" t="n">
        <v>83559.9175</v>
      </c>
      <c r="U6" s="59" t="n">
        <v>45.9956</v>
      </c>
      <c r="V6" s="59" t="n">
        <v>45.4488</v>
      </c>
      <c r="W6" s="59" t="n">
        <v>47.5654</v>
      </c>
      <c r="X6" s="59" t="n">
        <v>7183.96</v>
      </c>
      <c r="Y6" s="59" t="n">
        <v>25.32</v>
      </c>
      <c r="Z6" s="59" t="n">
        <f aca="false">X6/3600</f>
        <v>1.9955444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1</v>
      </c>
      <c r="D7" s="52" t="n">
        <f aca="false">L7</f>
        <v>521933.3391</v>
      </c>
      <c r="E7" s="52" t="n">
        <f aca="false">N7</f>
        <v>57.333</v>
      </c>
      <c r="F7" s="52" t="n">
        <f aca="false">L7</f>
        <v>521933.3391</v>
      </c>
      <c r="G7" s="52" t="n">
        <f aca="false">O7</f>
        <v>57.5408</v>
      </c>
      <c r="H7" s="52" t="n">
        <f aca="false">T7</f>
        <v>514233.1975</v>
      </c>
      <c r="I7" s="52" t="n">
        <f aca="false">V7</f>
        <v>57.249</v>
      </c>
      <c r="J7" s="52" t="n">
        <f aca="false">T7</f>
        <v>514233.1975</v>
      </c>
      <c r="K7" s="52" t="n">
        <f aca="false">W7</f>
        <v>57.4539</v>
      </c>
      <c r="L7" s="82" t="n">
        <v>521933.3391</v>
      </c>
      <c r="M7" s="82" t="n">
        <v>58.5442</v>
      </c>
      <c r="N7" s="82" t="n">
        <v>57.333</v>
      </c>
      <c r="O7" s="82" t="n">
        <v>57.5408</v>
      </c>
      <c r="P7" s="83" t="n">
        <v>9107.92</v>
      </c>
      <c r="Q7" s="107"/>
      <c r="R7" s="83" t="n">
        <f aca="false">P7/3600</f>
        <v>2.52997777777778</v>
      </c>
      <c r="S7" s="54"/>
      <c r="T7" s="60" t="n">
        <v>514233.1975</v>
      </c>
      <c r="U7" s="60" t="n">
        <v>58.9736</v>
      </c>
      <c r="V7" s="60" t="n">
        <v>57.249</v>
      </c>
      <c r="W7" s="60" t="n">
        <v>57.4539</v>
      </c>
      <c r="X7" s="53" t="n">
        <v>9314.56</v>
      </c>
      <c r="Y7" s="84" t="n">
        <v>39.4</v>
      </c>
      <c r="Z7" s="53" t="n">
        <f aca="false">X7/3600</f>
        <v>2.58737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5</v>
      </c>
      <c r="D8" s="52" t="n">
        <f aca="false">L8</f>
        <v>359690.2966</v>
      </c>
      <c r="E8" s="52" t="n">
        <f aca="false">N8</f>
        <v>52.2245</v>
      </c>
      <c r="F8" s="52" t="n">
        <f aca="false">L8</f>
        <v>359690.2966</v>
      </c>
      <c r="G8" s="52" t="n">
        <f aca="false">O8</f>
        <v>52.0554</v>
      </c>
      <c r="H8" s="52" t="n">
        <f aca="false">T8</f>
        <v>356378.2449</v>
      </c>
      <c r="I8" s="52" t="n">
        <f aca="false">V8</f>
        <v>52.2576</v>
      </c>
      <c r="J8" s="52" t="n">
        <f aca="false">T8</f>
        <v>356378.2449</v>
      </c>
      <c r="K8" s="52" t="n">
        <f aca="false">W8</f>
        <v>52.0862</v>
      </c>
      <c r="L8" s="53" t="n">
        <v>359690.2966</v>
      </c>
      <c r="M8" s="53" t="n">
        <v>52.7313</v>
      </c>
      <c r="N8" s="53" t="n">
        <v>52.2245</v>
      </c>
      <c r="O8" s="53" t="n">
        <v>52.0554</v>
      </c>
      <c r="P8" s="53" t="n">
        <v>8606.72</v>
      </c>
      <c r="Q8" s="84" t="n">
        <v>39.15</v>
      </c>
      <c r="R8" s="53" t="n">
        <f aca="false">P8/3600</f>
        <v>2.39075555555556</v>
      </c>
      <c r="S8" s="54"/>
      <c r="T8" s="53" t="n">
        <v>356378.2449</v>
      </c>
      <c r="U8" s="53" t="n">
        <v>52.8066</v>
      </c>
      <c r="V8" s="53" t="n">
        <v>52.2576</v>
      </c>
      <c r="W8" s="53" t="n">
        <v>52.0862</v>
      </c>
      <c r="X8" s="53" t="n">
        <v>8888.24</v>
      </c>
      <c r="Y8" s="84" t="n">
        <v>35.56</v>
      </c>
      <c r="Z8" s="53" t="n">
        <f aca="false">X8/3600</f>
        <v>2.468955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9</v>
      </c>
      <c r="D9" s="52" t="n">
        <f aca="false">L9</f>
        <v>229189.2628</v>
      </c>
      <c r="E9" s="52" t="n">
        <f aca="false">N9</f>
        <v>49.6591</v>
      </c>
      <c r="F9" s="52" t="n">
        <f aca="false">L9</f>
        <v>229189.2628</v>
      </c>
      <c r="G9" s="52" t="n">
        <f aca="false">O9</f>
        <v>49.0866</v>
      </c>
      <c r="H9" s="52" t="n">
        <f aca="false">T9</f>
        <v>226950.6646</v>
      </c>
      <c r="I9" s="52" t="n">
        <f aca="false">V9</f>
        <v>49.6676</v>
      </c>
      <c r="J9" s="52" t="n">
        <f aca="false">T9</f>
        <v>226950.6646</v>
      </c>
      <c r="K9" s="52" t="n">
        <f aca="false">W9</f>
        <v>49.0952</v>
      </c>
      <c r="L9" s="53" t="n">
        <v>229189.2628</v>
      </c>
      <c r="M9" s="53" t="n">
        <v>49.0131</v>
      </c>
      <c r="N9" s="53" t="n">
        <v>49.6591</v>
      </c>
      <c r="O9" s="53" t="n">
        <v>49.0866</v>
      </c>
      <c r="P9" s="53" t="n">
        <v>8530.97</v>
      </c>
      <c r="Q9" s="84" t="n">
        <v>36.36</v>
      </c>
      <c r="R9" s="53" t="n">
        <f aca="false">P9/3600</f>
        <v>2.36971388888889</v>
      </c>
      <c r="S9" s="54"/>
      <c r="T9" s="53" t="n">
        <v>226950.6646</v>
      </c>
      <c r="U9" s="53" t="n">
        <v>49.0334</v>
      </c>
      <c r="V9" s="53" t="n">
        <v>49.6676</v>
      </c>
      <c r="W9" s="53" t="n">
        <v>49.0952</v>
      </c>
      <c r="X9" s="53" t="n">
        <v>8509.68</v>
      </c>
      <c r="Y9" s="84" t="n">
        <v>31.31</v>
      </c>
      <c r="Z9" s="53" t="n">
        <f aca="false">X9/3600</f>
        <v>2.363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13</v>
      </c>
      <c r="D10" s="58" t="n">
        <f aca="false">L10</f>
        <v>136249.0265</v>
      </c>
      <c r="E10" s="58" t="n">
        <f aca="false">N10</f>
        <v>47.9537</v>
      </c>
      <c r="F10" s="58" t="n">
        <f aca="false">L10</f>
        <v>136249.0265</v>
      </c>
      <c r="G10" s="58" t="n">
        <f aca="false">O10</f>
        <v>47.1025</v>
      </c>
      <c r="H10" s="58" t="n">
        <f aca="false">T10</f>
        <v>134921.4351</v>
      </c>
      <c r="I10" s="58" t="n">
        <f aca="false">V10</f>
        <v>47.9548</v>
      </c>
      <c r="J10" s="58" t="n">
        <f aca="false">T10</f>
        <v>134921.4351</v>
      </c>
      <c r="K10" s="58" t="n">
        <f aca="false">W10</f>
        <v>47.1023</v>
      </c>
      <c r="L10" s="59" t="n">
        <v>136249.0265</v>
      </c>
      <c r="M10" s="59" t="n">
        <v>45.7793</v>
      </c>
      <c r="N10" s="59" t="n">
        <v>47.9537</v>
      </c>
      <c r="O10" s="59" t="n">
        <v>47.1025</v>
      </c>
      <c r="P10" s="59" t="n">
        <v>8172.19</v>
      </c>
      <c r="Q10" s="59" t="n">
        <v>32.33</v>
      </c>
      <c r="R10" s="59" t="n">
        <f aca="false">P10/3600</f>
        <v>2.27005277777778</v>
      </c>
      <c r="S10" s="57"/>
      <c r="T10" s="59" t="n">
        <v>134921.4351</v>
      </c>
      <c r="U10" s="59" t="n">
        <v>45.7918</v>
      </c>
      <c r="V10" s="59" t="n">
        <v>47.9548</v>
      </c>
      <c r="W10" s="59" t="n">
        <v>47.1023</v>
      </c>
      <c r="X10" s="59" t="n">
        <v>8061.34</v>
      </c>
      <c r="Y10" s="59" t="n">
        <v>27.34</v>
      </c>
      <c r="Z10" s="59" t="n">
        <f aca="false">X10/3600</f>
        <v>2.23926111111111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30327.9882</v>
      </c>
      <c r="E11" s="52" t="n">
        <f aca="false">N11</f>
        <v>58.1582</v>
      </c>
      <c r="F11" s="52" t="n">
        <f aca="false">L11</f>
        <v>230327.9882</v>
      </c>
      <c r="G11" s="52" t="n">
        <f aca="false">O11</f>
        <v>57.645</v>
      </c>
      <c r="H11" s="52" t="n">
        <f aca="false">T11</f>
        <v>227423.9451</v>
      </c>
      <c r="I11" s="52" t="n">
        <f aca="false">V11</f>
        <v>57.9783</v>
      </c>
      <c r="J11" s="52" t="n">
        <f aca="false">T11</f>
        <v>227423.9451</v>
      </c>
      <c r="K11" s="52" t="n">
        <f aca="false">W11</f>
        <v>57.519</v>
      </c>
      <c r="L11" s="53" t="n">
        <v>230327.9882</v>
      </c>
      <c r="M11" s="53" t="n">
        <v>59.5523</v>
      </c>
      <c r="N11" s="53" t="n">
        <v>58.1582</v>
      </c>
      <c r="O11" s="53" t="n">
        <v>57.645</v>
      </c>
      <c r="P11" s="53" t="n">
        <v>3619.48</v>
      </c>
      <c r="Q11" s="84" t="n">
        <v>19.17</v>
      </c>
      <c r="R11" s="53" t="n">
        <f aca="false">P11/3600</f>
        <v>1.00541111111111</v>
      </c>
      <c r="S11" s="54"/>
      <c r="T11" s="53" t="n">
        <v>227423.9451</v>
      </c>
      <c r="U11" s="53" t="n">
        <v>60.1925</v>
      </c>
      <c r="V11" s="53" t="n">
        <v>57.9783</v>
      </c>
      <c r="W11" s="53" t="n">
        <v>57.519</v>
      </c>
      <c r="X11" s="53" t="n">
        <v>3644.01</v>
      </c>
      <c r="Y11" s="84" t="n">
        <v>14.75</v>
      </c>
      <c r="Z11" s="53" t="n">
        <f aca="false">X11/3600</f>
        <v>1.0122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160557.8214</v>
      </c>
      <c r="E12" s="52" t="n">
        <f aca="false">N12</f>
        <v>52.0905</v>
      </c>
      <c r="F12" s="52" t="n">
        <f aca="false">L12</f>
        <v>160557.8214</v>
      </c>
      <c r="G12" s="52" t="n">
        <f aca="false">O12</f>
        <v>52.5175</v>
      </c>
      <c r="H12" s="52" t="n">
        <f aca="false">T12</f>
        <v>159540.2253</v>
      </c>
      <c r="I12" s="52" t="n">
        <f aca="false">V12</f>
        <v>52.1085</v>
      </c>
      <c r="J12" s="52" t="n">
        <f aca="false">T12</f>
        <v>159540.2253</v>
      </c>
      <c r="K12" s="52" t="n">
        <f aca="false">W12</f>
        <v>52.5416</v>
      </c>
      <c r="L12" s="53" t="n">
        <v>160557.8214</v>
      </c>
      <c r="M12" s="53" t="n">
        <v>52.8575</v>
      </c>
      <c r="N12" s="53" t="n">
        <v>52.0905</v>
      </c>
      <c r="O12" s="53" t="n">
        <v>52.5175</v>
      </c>
      <c r="P12" s="53" t="n">
        <v>3435.99</v>
      </c>
      <c r="Q12" s="84" t="n">
        <v>15.94</v>
      </c>
      <c r="R12" s="53" t="n">
        <f aca="false">P12/3600</f>
        <v>0.954441666666667</v>
      </c>
      <c r="S12" s="54"/>
      <c r="T12" s="53" t="n">
        <v>159540.2253</v>
      </c>
      <c r="U12" s="53" t="n">
        <v>52.9233</v>
      </c>
      <c r="V12" s="53" t="n">
        <v>52.1085</v>
      </c>
      <c r="W12" s="53" t="n">
        <v>52.5416</v>
      </c>
      <c r="X12" s="53" t="n">
        <v>3491.91</v>
      </c>
      <c r="Y12" s="84" t="n">
        <v>14</v>
      </c>
      <c r="Z12" s="53" t="n">
        <f aca="false">X12/3600</f>
        <v>0.96997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91936.6296</v>
      </c>
      <c r="E13" s="52" t="n">
        <f aca="false">N13</f>
        <v>48.7542</v>
      </c>
      <c r="F13" s="52" t="n">
        <f aca="false">L13</f>
        <v>91936.6296</v>
      </c>
      <c r="G13" s="52" t="n">
        <f aca="false">O13</f>
        <v>50.0553</v>
      </c>
      <c r="H13" s="52" t="n">
        <f aca="false">T13</f>
        <v>91313.2212</v>
      </c>
      <c r="I13" s="52" t="n">
        <f aca="false">V13</f>
        <v>48.7522</v>
      </c>
      <c r="J13" s="52" t="n">
        <f aca="false">T13</f>
        <v>91313.2212</v>
      </c>
      <c r="K13" s="52" t="n">
        <f aca="false">W13</f>
        <v>50.0785</v>
      </c>
      <c r="L13" s="53" t="n">
        <v>91936.6296</v>
      </c>
      <c r="M13" s="53" t="n">
        <v>48.1841</v>
      </c>
      <c r="N13" s="53" t="n">
        <v>48.7542</v>
      </c>
      <c r="O13" s="53" t="n">
        <v>50.0553</v>
      </c>
      <c r="P13" s="53" t="n">
        <v>3239.44</v>
      </c>
      <c r="Q13" s="84" t="n">
        <v>13.22</v>
      </c>
      <c r="R13" s="53" t="n">
        <f aca="false">P13/3600</f>
        <v>0.899844444444444</v>
      </c>
      <c r="S13" s="54"/>
      <c r="T13" s="53" t="n">
        <v>91313.2212</v>
      </c>
      <c r="U13" s="53" t="n">
        <v>48.1896</v>
      </c>
      <c r="V13" s="53" t="n">
        <v>48.7522</v>
      </c>
      <c r="W13" s="53" t="n">
        <v>50.0785</v>
      </c>
      <c r="X13" s="53" t="n">
        <v>3412.2</v>
      </c>
      <c r="Y13" s="84" t="n">
        <v>12.25</v>
      </c>
      <c r="Z13" s="53" t="n">
        <f aca="false">X13/3600</f>
        <v>0.947833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41263.4723</v>
      </c>
      <c r="E14" s="58" t="n">
        <f aca="false">N14</f>
        <v>46.1927</v>
      </c>
      <c r="F14" s="58" t="n">
        <f aca="false">L14</f>
        <v>41263.4723</v>
      </c>
      <c r="G14" s="58" t="n">
        <f aca="false">O14</f>
        <v>48.336</v>
      </c>
      <c r="H14" s="58" t="n">
        <f aca="false">T14</f>
        <v>40871.5063</v>
      </c>
      <c r="I14" s="58" t="n">
        <f aca="false">V14</f>
        <v>46.1968</v>
      </c>
      <c r="J14" s="58" t="n">
        <f aca="false">T14</f>
        <v>40871.5063</v>
      </c>
      <c r="K14" s="58" t="n">
        <f aca="false">W14</f>
        <v>48.3512</v>
      </c>
      <c r="L14" s="59" t="n">
        <v>41263.4723</v>
      </c>
      <c r="M14" s="59" t="n">
        <v>44.7927</v>
      </c>
      <c r="N14" s="59" t="n">
        <v>46.1927</v>
      </c>
      <c r="O14" s="59" t="n">
        <v>48.336</v>
      </c>
      <c r="P14" s="59" t="n">
        <v>3090.1</v>
      </c>
      <c r="Q14" s="59" t="n">
        <v>10.18</v>
      </c>
      <c r="R14" s="59" t="n">
        <f aca="false">P14/3600</f>
        <v>0.858361111111111</v>
      </c>
      <c r="S14" s="57"/>
      <c r="T14" s="59" t="n">
        <v>40871.5063</v>
      </c>
      <c r="U14" s="59" t="n">
        <v>44.793</v>
      </c>
      <c r="V14" s="59" t="n">
        <v>46.1968</v>
      </c>
      <c r="W14" s="59" t="n">
        <v>48.3512</v>
      </c>
      <c r="X14" s="59" t="n">
        <v>3077.06</v>
      </c>
      <c r="Y14" s="59" t="n">
        <v>9.49</v>
      </c>
      <c r="Z14" s="59" t="n">
        <f aca="false">X14/3600</f>
        <v>0.8547388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240427.3567</v>
      </c>
      <c r="E15" s="61" t="n">
        <f aca="false">N15</f>
        <v>58.0787</v>
      </c>
      <c r="F15" s="61" t="n">
        <f aca="false">L15</f>
        <v>240427.3567</v>
      </c>
      <c r="G15" s="61" t="n">
        <f aca="false">O15</f>
        <v>57.4448</v>
      </c>
      <c r="H15" s="61" t="n">
        <f aca="false">T15</f>
        <v>237855.5324</v>
      </c>
      <c r="I15" s="61" t="n">
        <f aca="false">V15</f>
        <v>57.8911</v>
      </c>
      <c r="J15" s="61" t="n">
        <f aca="false">T15</f>
        <v>237855.5324</v>
      </c>
      <c r="K15" s="61" t="n">
        <f aca="false">W15</f>
        <v>57.2952</v>
      </c>
      <c r="L15" s="60" t="n">
        <v>240427.3567</v>
      </c>
      <c r="M15" s="60" t="n">
        <v>58.971</v>
      </c>
      <c r="N15" s="60" t="n">
        <v>58.0787</v>
      </c>
      <c r="O15" s="60" t="n">
        <v>57.4448</v>
      </c>
      <c r="P15" s="60" t="n">
        <v>3753.91</v>
      </c>
      <c r="Q15" s="84" t="n">
        <v>21.1</v>
      </c>
      <c r="R15" s="60" t="n">
        <f aca="false">P15/3600</f>
        <v>1.04275277777778</v>
      </c>
      <c r="S15" s="62"/>
      <c r="T15" s="60" t="n">
        <v>237855.5324</v>
      </c>
      <c r="U15" s="60" t="n">
        <v>59.7825</v>
      </c>
      <c r="V15" s="60" t="n">
        <v>57.8911</v>
      </c>
      <c r="W15" s="60" t="n">
        <v>57.2952</v>
      </c>
      <c r="X15" s="60" t="n">
        <v>3545.35</v>
      </c>
      <c r="Y15" s="84" t="n">
        <v>15.9</v>
      </c>
      <c r="Z15" s="60" t="n">
        <f aca="false">X15/3600</f>
        <v>0.9848194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171459.5344</v>
      </c>
      <c r="E16" s="52" t="n">
        <f aca="false">N16</f>
        <v>51.9266</v>
      </c>
      <c r="F16" s="52" t="n">
        <f aca="false">L16</f>
        <v>171459.5344</v>
      </c>
      <c r="G16" s="52" t="n">
        <f aca="false">O16</f>
        <v>52.1111</v>
      </c>
      <c r="H16" s="52" t="n">
        <f aca="false">T16</f>
        <v>170761.5595</v>
      </c>
      <c r="I16" s="52" t="n">
        <f aca="false">V16</f>
        <v>51.9539</v>
      </c>
      <c r="J16" s="52" t="n">
        <f aca="false">T16</f>
        <v>170761.5595</v>
      </c>
      <c r="K16" s="52" t="n">
        <f aca="false">W16</f>
        <v>52.1328</v>
      </c>
      <c r="L16" s="53" t="n">
        <v>171459.5344</v>
      </c>
      <c r="M16" s="53" t="n">
        <v>52.7651</v>
      </c>
      <c r="N16" s="53" t="n">
        <v>51.9266</v>
      </c>
      <c r="O16" s="53" t="n">
        <v>52.1111</v>
      </c>
      <c r="P16" s="53" t="n">
        <v>3211.36</v>
      </c>
      <c r="Q16" s="84" t="n">
        <v>16.29</v>
      </c>
      <c r="R16" s="53" t="n">
        <f aca="false">P16/3600</f>
        <v>0.892044444444445</v>
      </c>
      <c r="S16" s="54"/>
      <c r="T16" s="53" t="n">
        <v>170761.5595</v>
      </c>
      <c r="U16" s="53" t="n">
        <v>52.8635</v>
      </c>
      <c r="V16" s="53" t="n">
        <v>51.9539</v>
      </c>
      <c r="W16" s="53" t="n">
        <v>52.1328</v>
      </c>
      <c r="X16" s="53" t="n">
        <v>3396.19</v>
      </c>
      <c r="Y16" s="84" t="n">
        <v>15.1</v>
      </c>
      <c r="Z16" s="53" t="n">
        <f aca="false">X16/3600</f>
        <v>0.9433861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103943.6513</v>
      </c>
      <c r="E17" s="52" t="n">
        <f aca="false">N17</f>
        <v>48.4688</v>
      </c>
      <c r="F17" s="52" t="n">
        <f aca="false">L17</f>
        <v>103943.6513</v>
      </c>
      <c r="G17" s="52" t="n">
        <f aca="false">O17</f>
        <v>49.5143</v>
      </c>
      <c r="H17" s="52" t="n">
        <f aca="false">T17</f>
        <v>103515.0798</v>
      </c>
      <c r="I17" s="52" t="n">
        <f aca="false">V17</f>
        <v>48.4461</v>
      </c>
      <c r="J17" s="52" t="n">
        <f aca="false">T17</f>
        <v>103515.0798</v>
      </c>
      <c r="K17" s="52" t="n">
        <f aca="false">W17</f>
        <v>49.5098</v>
      </c>
      <c r="L17" s="53" t="n">
        <v>103943.6513</v>
      </c>
      <c r="M17" s="53" t="n">
        <v>48.1649</v>
      </c>
      <c r="N17" s="53" t="n">
        <v>48.4688</v>
      </c>
      <c r="O17" s="53" t="n">
        <v>49.5143</v>
      </c>
      <c r="P17" s="53" t="n">
        <v>3086.77</v>
      </c>
      <c r="Q17" s="84" t="n">
        <v>15.04</v>
      </c>
      <c r="R17" s="53" t="n">
        <f aca="false">P17/3600</f>
        <v>0.857436111111111</v>
      </c>
      <c r="S17" s="54"/>
      <c r="T17" s="53" t="n">
        <v>103515.0798</v>
      </c>
      <c r="U17" s="53" t="n">
        <v>48.1714</v>
      </c>
      <c r="V17" s="53" t="n">
        <v>48.4461</v>
      </c>
      <c r="W17" s="53" t="n">
        <v>49.5098</v>
      </c>
      <c r="X17" s="53" t="n">
        <v>3168.31</v>
      </c>
      <c r="Y17" s="84" t="n">
        <v>13.64</v>
      </c>
      <c r="Z17" s="53" t="n">
        <f aca="false">X17/3600</f>
        <v>0.8800861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51557.1918</v>
      </c>
      <c r="E18" s="58" t="n">
        <f aca="false">N18</f>
        <v>45.7527</v>
      </c>
      <c r="F18" s="58" t="n">
        <f aca="false">L18</f>
        <v>51557.1918</v>
      </c>
      <c r="G18" s="58" t="n">
        <f aca="false">O18</f>
        <v>47.6169</v>
      </c>
      <c r="H18" s="58" t="n">
        <f aca="false">T18</f>
        <v>51152.5029</v>
      </c>
      <c r="I18" s="58" t="n">
        <f aca="false">V18</f>
        <v>45.7269</v>
      </c>
      <c r="J18" s="58" t="n">
        <f aca="false">T18</f>
        <v>51152.5029</v>
      </c>
      <c r="K18" s="58" t="n">
        <f aca="false">W18</f>
        <v>47.599</v>
      </c>
      <c r="L18" s="59" t="n">
        <v>51557.1918</v>
      </c>
      <c r="M18" s="59" t="n">
        <v>44.4816</v>
      </c>
      <c r="N18" s="59" t="n">
        <v>45.7527</v>
      </c>
      <c r="O18" s="59" t="n">
        <v>47.6169</v>
      </c>
      <c r="P18" s="59" t="n">
        <v>2972.56</v>
      </c>
      <c r="Q18" s="59" t="n">
        <v>14.15</v>
      </c>
      <c r="R18" s="59" t="n">
        <f aca="false">P18/3600</f>
        <v>0.825711111111111</v>
      </c>
      <c r="S18" s="57"/>
      <c r="T18" s="59" t="n">
        <v>51152.5029</v>
      </c>
      <c r="U18" s="59" t="n">
        <v>44.4647</v>
      </c>
      <c r="V18" s="59" t="n">
        <v>45.7269</v>
      </c>
      <c r="W18" s="59" t="n">
        <v>47.599</v>
      </c>
      <c r="X18" s="59" t="n">
        <v>2773.57</v>
      </c>
      <c r="Y18" s="59" t="n">
        <v>10.69</v>
      </c>
      <c r="Z18" s="59" t="n">
        <f aca="false">X18/3600</f>
        <v>0.7704361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609441.5423</v>
      </c>
      <c r="E19" s="61" t="n">
        <f aca="false">N19</f>
        <v>59.0622</v>
      </c>
      <c r="F19" s="61" t="n">
        <f aca="false">L19</f>
        <v>609441.5423</v>
      </c>
      <c r="G19" s="61" t="n">
        <f aca="false">O19</f>
        <v>58.0016</v>
      </c>
      <c r="H19" s="61" t="n">
        <f aca="false">T19</f>
        <v>602967.4268</v>
      </c>
      <c r="I19" s="61" t="n">
        <f aca="false">V19</f>
        <v>58.9357</v>
      </c>
      <c r="J19" s="61" t="n">
        <f aca="false">T19</f>
        <v>602967.4268</v>
      </c>
      <c r="K19" s="61" t="n">
        <f aca="false">W19</f>
        <v>57.859</v>
      </c>
      <c r="L19" s="60" t="n">
        <v>609441.5423</v>
      </c>
      <c r="M19" s="60" t="n">
        <v>59.4025</v>
      </c>
      <c r="N19" s="60" t="n">
        <v>59.0622</v>
      </c>
      <c r="O19" s="60" t="n">
        <v>58.0016</v>
      </c>
      <c r="P19" s="60" t="n">
        <v>6629.73</v>
      </c>
      <c r="Q19" s="84" t="n">
        <v>36.37</v>
      </c>
      <c r="R19" s="60" t="n">
        <f aca="false">P19/3600</f>
        <v>1.84159166666667</v>
      </c>
      <c r="S19" s="62"/>
      <c r="T19" s="60" t="n">
        <v>602967.4268</v>
      </c>
      <c r="U19" s="60" t="n">
        <v>60.2522</v>
      </c>
      <c r="V19" s="60" t="n">
        <v>58.9357</v>
      </c>
      <c r="W19" s="60" t="n">
        <v>57.859</v>
      </c>
      <c r="X19" s="60" t="n">
        <v>7161.45</v>
      </c>
      <c r="Y19" s="84" t="n">
        <v>31.61</v>
      </c>
      <c r="Z19" s="60" t="n">
        <f aca="false">X19/3600</f>
        <v>1.9892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465755.4763</v>
      </c>
      <c r="E20" s="52" t="n">
        <f aca="false">N20</f>
        <v>52.3552</v>
      </c>
      <c r="F20" s="52" t="n">
        <f aca="false">L20</f>
        <v>465755.4763</v>
      </c>
      <c r="G20" s="52" t="n">
        <f aca="false">O20</f>
        <v>51.6823</v>
      </c>
      <c r="H20" s="52" t="n">
        <f aca="false">T20</f>
        <v>463507.468</v>
      </c>
      <c r="I20" s="52" t="n">
        <f aca="false">V20</f>
        <v>52.4268</v>
      </c>
      <c r="J20" s="52" t="n">
        <f aca="false">T20</f>
        <v>463507.468</v>
      </c>
      <c r="K20" s="52" t="n">
        <f aca="false">W20</f>
        <v>51.7273</v>
      </c>
      <c r="L20" s="53" t="n">
        <v>465755.4763</v>
      </c>
      <c r="M20" s="53" t="n">
        <v>53.4195</v>
      </c>
      <c r="N20" s="53" t="n">
        <v>52.3552</v>
      </c>
      <c r="O20" s="53" t="n">
        <v>51.6823</v>
      </c>
      <c r="P20" s="53" t="n">
        <v>5862.56</v>
      </c>
      <c r="Q20" s="84" t="n">
        <v>30.16</v>
      </c>
      <c r="R20" s="53" t="n">
        <f aca="false">P20/3600</f>
        <v>1.62848888888889</v>
      </c>
      <c r="S20" s="54"/>
      <c r="T20" s="53" t="n">
        <v>463507.468</v>
      </c>
      <c r="U20" s="53" t="n">
        <v>53.5222</v>
      </c>
      <c r="V20" s="53" t="n">
        <v>52.4268</v>
      </c>
      <c r="W20" s="53" t="n">
        <v>51.7273</v>
      </c>
      <c r="X20" s="53" t="n">
        <v>6908.51</v>
      </c>
      <c r="Y20" s="84" t="n">
        <v>29.99</v>
      </c>
      <c r="Z20" s="53" t="n">
        <f aca="false">X20/3600</f>
        <v>1.919030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325009.8474</v>
      </c>
      <c r="E21" s="52" t="n">
        <f aca="false">N21</f>
        <v>48.1026</v>
      </c>
      <c r="F21" s="52" t="n">
        <f aca="false">L21</f>
        <v>325009.8474</v>
      </c>
      <c r="G21" s="52" t="n">
        <f aca="false">O21</f>
        <v>48.3828</v>
      </c>
      <c r="H21" s="52" t="n">
        <f aca="false">T21</f>
        <v>323506.4577</v>
      </c>
      <c r="I21" s="52" t="n">
        <f aca="false">V21</f>
        <v>48.0902</v>
      </c>
      <c r="J21" s="52" t="n">
        <f aca="false">T21</f>
        <v>323506.4577</v>
      </c>
      <c r="K21" s="52" t="n">
        <f aca="false">W21</f>
        <v>48.3789</v>
      </c>
      <c r="L21" s="53" t="n">
        <v>325009.8474</v>
      </c>
      <c r="M21" s="53" t="n">
        <v>48.9037</v>
      </c>
      <c r="N21" s="53" t="n">
        <v>48.1026</v>
      </c>
      <c r="O21" s="53" t="n">
        <v>48.3828</v>
      </c>
      <c r="P21" s="53" t="n">
        <v>6253.53</v>
      </c>
      <c r="Q21" s="84" t="n">
        <v>30.37</v>
      </c>
      <c r="R21" s="53" t="n">
        <f aca="false">P21/3600</f>
        <v>1.73709166666667</v>
      </c>
      <c r="S21" s="54"/>
      <c r="T21" s="53" t="n">
        <v>323506.4577</v>
      </c>
      <c r="U21" s="53" t="n">
        <v>48.9002</v>
      </c>
      <c r="V21" s="53" t="n">
        <v>48.0902</v>
      </c>
      <c r="W21" s="53" t="n">
        <v>48.3789</v>
      </c>
      <c r="X21" s="53" t="n">
        <v>6630.93</v>
      </c>
      <c r="Y21" s="84" t="n">
        <v>27.74</v>
      </c>
      <c r="Z21" s="53" t="n">
        <f aca="false">X21/3600</f>
        <v>1.84192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184260.2515</v>
      </c>
      <c r="E22" s="58" t="n">
        <f aca="false">N22</f>
        <v>44.3406</v>
      </c>
      <c r="F22" s="58" t="n">
        <f aca="false">L22</f>
        <v>184260.2515</v>
      </c>
      <c r="G22" s="58" t="n">
        <f aca="false">O22</f>
        <v>46.2548</v>
      </c>
      <c r="H22" s="58" t="n">
        <f aca="false">T22</f>
        <v>183132.767</v>
      </c>
      <c r="I22" s="58" t="n">
        <f aca="false">V22</f>
        <v>44.3094</v>
      </c>
      <c r="J22" s="58" t="n">
        <f aca="false">T22</f>
        <v>183132.767</v>
      </c>
      <c r="K22" s="58" t="n">
        <f aca="false">W22</f>
        <v>46.249</v>
      </c>
      <c r="L22" s="59" t="n">
        <v>184260.2515</v>
      </c>
      <c r="M22" s="59" t="n">
        <v>44.1862</v>
      </c>
      <c r="N22" s="59" t="n">
        <v>44.3406</v>
      </c>
      <c r="O22" s="59" t="n">
        <v>46.2548</v>
      </c>
      <c r="P22" s="59" t="n">
        <v>6668.99</v>
      </c>
      <c r="Q22" s="59" t="n">
        <v>30.56</v>
      </c>
      <c r="R22" s="59" t="n">
        <f aca="false">P22/3600</f>
        <v>1.85249722222222</v>
      </c>
      <c r="S22" s="57"/>
      <c r="T22" s="59" t="n">
        <v>183132.767</v>
      </c>
      <c r="U22" s="59" t="n">
        <v>44.1535</v>
      </c>
      <c r="V22" s="59" t="n">
        <v>44.3094</v>
      </c>
      <c r="W22" s="59" t="n">
        <v>46.249</v>
      </c>
      <c r="X22" s="59" t="n">
        <v>7859.92</v>
      </c>
      <c r="Y22" s="59" t="n">
        <v>34.32</v>
      </c>
      <c r="Z22" s="59" t="n">
        <f aca="false">X22/3600</f>
        <v>2.18331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507020.6557</v>
      </c>
      <c r="E23" s="63" t="n">
        <f aca="false">N23</f>
        <v>57.8398</v>
      </c>
      <c r="F23" s="63" t="n">
        <f aca="false">L23</f>
        <v>507020.6557</v>
      </c>
      <c r="G23" s="63" t="n">
        <f aca="false">O23</f>
        <v>57.1948</v>
      </c>
      <c r="H23" s="63" t="n">
        <f aca="false">T23</f>
        <v>496849.1134</v>
      </c>
      <c r="I23" s="63" t="n">
        <f aca="false">V23</f>
        <v>57.6729</v>
      </c>
      <c r="J23" s="63" t="n">
        <f aca="false">T23</f>
        <v>496849.1134</v>
      </c>
      <c r="K23" s="63" t="n">
        <f aca="false">W23</f>
        <v>57.0539</v>
      </c>
      <c r="L23" s="60" t="n">
        <v>507020.6557</v>
      </c>
      <c r="M23" s="60" t="n">
        <v>58.6384</v>
      </c>
      <c r="N23" s="60" t="n">
        <v>57.8398</v>
      </c>
      <c r="O23" s="60" t="n">
        <v>57.1948</v>
      </c>
      <c r="P23" s="60" t="n">
        <v>7243.02</v>
      </c>
      <c r="Q23" s="84" t="n">
        <v>31.87</v>
      </c>
      <c r="R23" s="60" t="n">
        <f aca="false">P23/3600</f>
        <v>2.01195</v>
      </c>
      <c r="S23" s="62"/>
      <c r="T23" s="60" t="n">
        <v>496849.1134</v>
      </c>
      <c r="U23" s="60" t="n">
        <v>59.6917</v>
      </c>
      <c r="V23" s="60" t="n">
        <v>57.6729</v>
      </c>
      <c r="W23" s="60" t="n">
        <v>57.0539</v>
      </c>
      <c r="X23" s="60" t="n">
        <v>7280.01</v>
      </c>
      <c r="Y23" s="84" t="n">
        <v>26.7</v>
      </c>
      <c r="Z23" s="60" t="n">
        <f aca="false">X23/3600</f>
        <v>2.0222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366094.1237</v>
      </c>
      <c r="E24" s="64" t="n">
        <f aca="false">N24</f>
        <v>51.6816</v>
      </c>
      <c r="F24" s="64" t="n">
        <f aca="false">L24</f>
        <v>366094.1237</v>
      </c>
      <c r="G24" s="64" t="n">
        <f aca="false">O24</f>
        <v>51.953</v>
      </c>
      <c r="H24" s="64" t="n">
        <f aca="false">T24</f>
        <v>361250.0289</v>
      </c>
      <c r="I24" s="64" t="n">
        <f aca="false">V24</f>
        <v>51.7192</v>
      </c>
      <c r="J24" s="64" t="n">
        <f aca="false">T24</f>
        <v>361250.0289</v>
      </c>
      <c r="K24" s="64" t="n">
        <f aca="false">W24</f>
        <v>51.9809</v>
      </c>
      <c r="L24" s="53" t="n">
        <v>366094.1237</v>
      </c>
      <c r="M24" s="53" t="n">
        <v>53.5782</v>
      </c>
      <c r="N24" s="53" t="n">
        <v>51.6816</v>
      </c>
      <c r="O24" s="53" t="n">
        <v>51.953</v>
      </c>
      <c r="P24" s="53" t="n">
        <v>7122.23</v>
      </c>
      <c r="Q24" s="84" t="n">
        <v>27.18</v>
      </c>
      <c r="R24" s="53" t="n">
        <f aca="false">P24/3600</f>
        <v>1.97839722222222</v>
      </c>
      <c r="S24" s="54"/>
      <c r="T24" s="53" t="n">
        <v>361250.0289</v>
      </c>
      <c r="U24" s="53" t="n">
        <v>53.8735</v>
      </c>
      <c r="V24" s="53" t="n">
        <v>51.7192</v>
      </c>
      <c r="W24" s="53" t="n">
        <v>51.9809</v>
      </c>
      <c r="X24" s="53" t="n">
        <v>6948.45</v>
      </c>
      <c r="Y24" s="84" t="n">
        <v>23.88</v>
      </c>
      <c r="Z24" s="53" t="n">
        <f aca="false">X24/3600</f>
        <v>1.93012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257543.7072</v>
      </c>
      <c r="E25" s="64" t="n">
        <f aca="false">N25</f>
        <v>48.3663</v>
      </c>
      <c r="F25" s="64" t="n">
        <f aca="false">L25</f>
        <v>257543.7072</v>
      </c>
      <c r="G25" s="64" t="n">
        <f aca="false">O25</f>
        <v>49.4962</v>
      </c>
      <c r="H25" s="64" t="n">
        <f aca="false">T25</f>
        <v>255688.6639</v>
      </c>
      <c r="I25" s="64" t="n">
        <f aca="false">V25</f>
        <v>48.359</v>
      </c>
      <c r="J25" s="64" t="n">
        <f aca="false">T25</f>
        <v>255688.6639</v>
      </c>
      <c r="K25" s="64" t="n">
        <f aca="false">W25</f>
        <v>49.4932</v>
      </c>
      <c r="L25" s="53" t="n">
        <v>257543.7072</v>
      </c>
      <c r="M25" s="53" t="n">
        <v>50.0623</v>
      </c>
      <c r="N25" s="53" t="n">
        <v>48.3663</v>
      </c>
      <c r="O25" s="53" t="n">
        <v>49.4962</v>
      </c>
      <c r="P25" s="53" t="n">
        <v>6567.92</v>
      </c>
      <c r="Q25" s="84" t="n">
        <v>23.81</v>
      </c>
      <c r="R25" s="53" t="n">
        <f aca="false">P25/3600</f>
        <v>1.82442222222222</v>
      </c>
      <c r="S25" s="54"/>
      <c r="T25" s="53" t="n">
        <v>255688.6639</v>
      </c>
      <c r="U25" s="53" t="n">
        <v>50.2276</v>
      </c>
      <c r="V25" s="53" t="n">
        <v>48.359</v>
      </c>
      <c r="W25" s="53" t="n">
        <v>49.4932</v>
      </c>
      <c r="X25" s="53" t="n">
        <v>6671.23</v>
      </c>
      <c r="Y25" s="84" t="n">
        <v>21.92</v>
      </c>
      <c r="Z25" s="53" t="n">
        <f aca="false">X25/3600</f>
        <v>1.85311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144628.5938</v>
      </c>
      <c r="E26" s="65" t="n">
        <f aca="false">N26</f>
        <v>46.1023</v>
      </c>
      <c r="F26" s="65" t="n">
        <f aca="false">L26</f>
        <v>144628.5938</v>
      </c>
      <c r="G26" s="65" t="n">
        <f aca="false">O26</f>
        <v>47.8767</v>
      </c>
      <c r="H26" s="65" t="n">
        <f aca="false">T26</f>
        <v>144217.2454</v>
      </c>
      <c r="I26" s="65" t="n">
        <f aca="false">V26</f>
        <v>46.0927</v>
      </c>
      <c r="J26" s="65" t="n">
        <f aca="false">T26</f>
        <v>144217.2454</v>
      </c>
      <c r="K26" s="65" t="n">
        <f aca="false">W26</f>
        <v>47.8769</v>
      </c>
      <c r="L26" s="59" t="n">
        <v>144628.5938</v>
      </c>
      <c r="M26" s="59" t="n">
        <v>45.2073</v>
      </c>
      <c r="N26" s="59" t="n">
        <v>46.1023</v>
      </c>
      <c r="O26" s="59" t="n">
        <v>47.8767</v>
      </c>
      <c r="P26" s="59" t="n">
        <v>6159.43</v>
      </c>
      <c r="Q26" s="59" t="n">
        <v>20.86</v>
      </c>
      <c r="R26" s="59" t="n">
        <f aca="false">P26/3600</f>
        <v>1.71095277777778</v>
      </c>
      <c r="S26" s="57"/>
      <c r="T26" s="59" t="n">
        <v>144217.2454</v>
      </c>
      <c r="U26" s="59" t="n">
        <v>45.2926</v>
      </c>
      <c r="V26" s="59" t="n">
        <v>46.0927</v>
      </c>
      <c r="W26" s="59" t="n">
        <v>47.8769</v>
      </c>
      <c r="X26" s="59" t="n">
        <v>6514.48</v>
      </c>
      <c r="Y26" s="59" t="n">
        <v>19.97</v>
      </c>
      <c r="Z26" s="59" t="n">
        <f aca="false">X26/3600</f>
        <v>1.80957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625839.4195</v>
      </c>
      <c r="E27" s="63" t="n">
        <f aca="false">N27</f>
        <v>58.2344</v>
      </c>
      <c r="F27" s="63" t="n">
        <f aca="false">L27</f>
        <v>625839.4195</v>
      </c>
      <c r="G27" s="63" t="n">
        <f aca="false">O27</f>
        <v>57.8638</v>
      </c>
      <c r="H27" s="63" t="n">
        <f aca="false">T27</f>
        <v>615807.066</v>
      </c>
      <c r="I27" s="63" t="n">
        <f aca="false">V27</f>
        <v>58.1857</v>
      </c>
      <c r="J27" s="63" t="n">
        <f aca="false">T27</f>
        <v>615807.066</v>
      </c>
      <c r="K27" s="63" t="n">
        <f aca="false">W27</f>
        <v>57.8079</v>
      </c>
      <c r="L27" s="60" t="n">
        <v>625839.4195</v>
      </c>
      <c r="M27" s="60" t="n">
        <v>58.3572</v>
      </c>
      <c r="N27" s="60" t="n">
        <v>58.2344</v>
      </c>
      <c r="O27" s="60" t="n">
        <v>57.8638</v>
      </c>
      <c r="P27" s="60" t="n">
        <v>10991.56</v>
      </c>
      <c r="Q27" s="84" t="n">
        <v>46.93</v>
      </c>
      <c r="R27" s="60" t="n">
        <f aca="false">P27/3600</f>
        <v>3.05321111111111</v>
      </c>
      <c r="S27" s="62"/>
      <c r="T27" s="60" t="n">
        <v>615807.066</v>
      </c>
      <c r="U27" s="60" t="n">
        <v>59.4907</v>
      </c>
      <c r="V27" s="60" t="n">
        <v>58.1857</v>
      </c>
      <c r="W27" s="60" t="n">
        <v>57.8079</v>
      </c>
      <c r="X27" s="60" t="n">
        <v>9415.91</v>
      </c>
      <c r="Y27" s="84" t="n">
        <v>37.46</v>
      </c>
      <c r="Z27" s="60" t="n">
        <f aca="false">X27/3600</f>
        <v>2.61553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477265.12</v>
      </c>
      <c r="E28" s="64" t="n">
        <f aca="false">N28</f>
        <v>52.485</v>
      </c>
      <c r="F28" s="64" t="n">
        <f aca="false">L28</f>
        <v>477265.12</v>
      </c>
      <c r="G28" s="64" t="n">
        <f aca="false">O28</f>
        <v>52.2799</v>
      </c>
      <c r="H28" s="64" t="n">
        <f aca="false">T28</f>
        <v>473109.2465</v>
      </c>
      <c r="I28" s="64" t="n">
        <f aca="false">V28</f>
        <v>52.5453</v>
      </c>
      <c r="J28" s="64" t="n">
        <f aca="false">T28</f>
        <v>473109.2465</v>
      </c>
      <c r="K28" s="64" t="n">
        <f aca="false">W28</f>
        <v>52.3318</v>
      </c>
      <c r="L28" s="53" t="n">
        <v>477265.12</v>
      </c>
      <c r="M28" s="53" t="n">
        <v>53.5957</v>
      </c>
      <c r="N28" s="53" t="n">
        <v>52.485</v>
      </c>
      <c r="O28" s="53" t="n">
        <v>52.2799</v>
      </c>
      <c r="P28" s="53" t="n">
        <v>8670.3</v>
      </c>
      <c r="Q28" s="84" t="n">
        <v>38.88</v>
      </c>
      <c r="R28" s="53" t="n">
        <f aca="false">P28/3600</f>
        <v>2.40841666666667</v>
      </c>
      <c r="S28" s="54"/>
      <c r="T28" s="53" t="n">
        <v>473109.2465</v>
      </c>
      <c r="U28" s="53" t="n">
        <v>53.9661</v>
      </c>
      <c r="V28" s="53" t="n">
        <v>52.5453</v>
      </c>
      <c r="W28" s="53" t="n">
        <v>52.3318</v>
      </c>
      <c r="X28" s="53" t="n">
        <v>9050.74</v>
      </c>
      <c r="Y28" s="84" t="n">
        <v>34.67</v>
      </c>
      <c r="Z28" s="53" t="n">
        <f aca="false">X28/3600</f>
        <v>2.514094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339098.2586</v>
      </c>
      <c r="E29" s="64" t="n">
        <f aca="false">N29</f>
        <v>48.6296</v>
      </c>
      <c r="F29" s="64" t="n">
        <f aca="false">L29</f>
        <v>339098.2586</v>
      </c>
      <c r="G29" s="64" t="n">
        <f aca="false">O29</f>
        <v>48.9699</v>
      </c>
      <c r="H29" s="64" t="n">
        <f aca="false">T29</f>
        <v>337332.0335</v>
      </c>
      <c r="I29" s="64" t="n">
        <f aca="false">V29</f>
        <v>48.633</v>
      </c>
      <c r="J29" s="64" t="n">
        <f aca="false">T29</f>
        <v>337332.0335</v>
      </c>
      <c r="K29" s="64" t="n">
        <f aca="false">W29</f>
        <v>48.9784</v>
      </c>
      <c r="L29" s="53" t="n">
        <v>339098.2586</v>
      </c>
      <c r="M29" s="53" t="n">
        <v>49.8962</v>
      </c>
      <c r="N29" s="53" t="n">
        <v>48.6296</v>
      </c>
      <c r="O29" s="53" t="n">
        <v>48.9699</v>
      </c>
      <c r="P29" s="53" t="n">
        <v>8178.92</v>
      </c>
      <c r="Q29" s="84" t="n">
        <v>34.49</v>
      </c>
      <c r="R29" s="53" t="n">
        <f aca="false">P29/3600</f>
        <v>2.27192222222222</v>
      </c>
      <c r="S29" s="54"/>
      <c r="T29" s="53" t="n">
        <v>337332.0335</v>
      </c>
      <c r="U29" s="53" t="n">
        <v>50.0707</v>
      </c>
      <c r="V29" s="53" t="n">
        <v>48.633</v>
      </c>
      <c r="W29" s="53" t="n">
        <v>48.9784</v>
      </c>
      <c r="X29" s="53" t="n">
        <v>8607.41</v>
      </c>
      <c r="Y29" s="84" t="n">
        <v>31.4</v>
      </c>
      <c r="Z29" s="53" t="n">
        <f aca="false">X29/3600</f>
        <v>2.390947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223451.4605</v>
      </c>
      <c r="E30" s="65" t="n">
        <f aca="false">N30</f>
        <v>45.5216</v>
      </c>
      <c r="F30" s="65" t="n">
        <f aca="false">L30</f>
        <v>223451.4605</v>
      </c>
      <c r="G30" s="65" t="n">
        <f aca="false">O30</f>
        <v>46.7725</v>
      </c>
      <c r="H30" s="65" t="n">
        <f aca="false">T30</f>
        <v>223155.6763</v>
      </c>
      <c r="I30" s="65" t="n">
        <f aca="false">V30</f>
        <v>45.5002</v>
      </c>
      <c r="J30" s="65" t="n">
        <f aca="false">T30</f>
        <v>223155.6763</v>
      </c>
      <c r="K30" s="65" t="n">
        <f aca="false">W30</f>
        <v>46.7588</v>
      </c>
      <c r="L30" s="59" t="n">
        <v>223451.4605</v>
      </c>
      <c r="M30" s="59" t="n">
        <v>45.873</v>
      </c>
      <c r="N30" s="59" t="n">
        <v>45.5216</v>
      </c>
      <c r="O30" s="59" t="n">
        <v>46.7725</v>
      </c>
      <c r="P30" s="59" t="n">
        <v>7857.82</v>
      </c>
      <c r="Q30" s="59" t="n">
        <v>30.4</v>
      </c>
      <c r="R30" s="59" t="n">
        <f aca="false">P30/3600</f>
        <v>2.18272777777778</v>
      </c>
      <c r="S30" s="57"/>
      <c r="T30" s="59" t="n">
        <v>223155.6763</v>
      </c>
      <c r="U30" s="59" t="n">
        <v>45.9672</v>
      </c>
      <c r="V30" s="59" t="n">
        <v>45.5002</v>
      </c>
      <c r="W30" s="59" t="n">
        <v>46.7588</v>
      </c>
      <c r="X30" s="59" t="n">
        <v>8074.49</v>
      </c>
      <c r="Y30" s="59" t="n">
        <v>28.13</v>
      </c>
      <c r="Z30" s="59" t="n">
        <f aca="false">X30/3600</f>
        <v>2.24291388888889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82859.8515</v>
      </c>
      <c r="E31" s="63" t="n">
        <f aca="false">N31</f>
        <v>57.5867</v>
      </c>
      <c r="F31" s="63" t="n">
        <f aca="false">L31</f>
        <v>82859.8515</v>
      </c>
      <c r="G31" s="63" t="n">
        <f aca="false">O31</f>
        <v>56.9469</v>
      </c>
      <c r="H31" s="63" t="n">
        <f aca="false">T31</f>
        <v>81861.7361</v>
      </c>
      <c r="I31" s="63" t="n">
        <f aca="false">V31</f>
        <v>57.4255</v>
      </c>
      <c r="J31" s="63" t="n">
        <f aca="false">T31</f>
        <v>81861.7361</v>
      </c>
      <c r="K31" s="63" t="n">
        <f aca="false">W31</f>
        <v>56.8173</v>
      </c>
      <c r="L31" s="60" t="n">
        <v>82859.8515</v>
      </c>
      <c r="M31" s="60" t="n">
        <v>58.2839</v>
      </c>
      <c r="N31" s="60" t="n">
        <v>57.5867</v>
      </c>
      <c r="O31" s="60" t="n">
        <v>56.9469</v>
      </c>
      <c r="P31" s="60" t="n">
        <v>1347.8</v>
      </c>
      <c r="Q31" s="84" t="n">
        <v>6.58</v>
      </c>
      <c r="R31" s="60" t="n">
        <f aca="false">P31/3600</f>
        <v>0.374388888888889</v>
      </c>
      <c r="S31" s="62"/>
      <c r="T31" s="60" t="n">
        <v>81861.7361</v>
      </c>
      <c r="U31" s="60" t="n">
        <v>58.8751</v>
      </c>
      <c r="V31" s="60" t="n">
        <v>57.4255</v>
      </c>
      <c r="W31" s="60" t="n">
        <v>56.8173</v>
      </c>
      <c r="X31" s="60" t="n">
        <v>1453.45</v>
      </c>
      <c r="Y31" s="84" t="n">
        <v>6.24</v>
      </c>
      <c r="Z31" s="60" t="n">
        <f aca="false">X31/3600</f>
        <v>0.40373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52949.9381</v>
      </c>
      <c r="E32" s="64" t="n">
        <f aca="false">N32</f>
        <v>51.6736</v>
      </c>
      <c r="F32" s="64" t="n">
        <f aca="false">L32</f>
        <v>52949.9381</v>
      </c>
      <c r="G32" s="64" t="n">
        <f aca="false">O32</f>
        <v>52.282</v>
      </c>
      <c r="H32" s="64" t="n">
        <f aca="false">T32</f>
        <v>52678.0495</v>
      </c>
      <c r="I32" s="64" t="n">
        <f aca="false">V32</f>
        <v>51.6992</v>
      </c>
      <c r="J32" s="64" t="n">
        <f aca="false">T32</f>
        <v>52678.0495</v>
      </c>
      <c r="K32" s="64" t="n">
        <f aca="false">W32</f>
        <v>52.2982</v>
      </c>
      <c r="L32" s="53" t="n">
        <v>52949.9381</v>
      </c>
      <c r="M32" s="53" t="n">
        <v>52.0402</v>
      </c>
      <c r="N32" s="53" t="n">
        <v>51.6736</v>
      </c>
      <c r="O32" s="53" t="n">
        <v>52.282</v>
      </c>
      <c r="P32" s="53" t="n">
        <v>1130.35</v>
      </c>
      <c r="Q32" s="84" t="n">
        <v>5</v>
      </c>
      <c r="R32" s="53" t="n">
        <f aca="false">P32/3600</f>
        <v>0.313986111111111</v>
      </c>
      <c r="S32" s="54"/>
      <c r="T32" s="53" t="n">
        <v>52678.0495</v>
      </c>
      <c r="U32" s="53" t="n">
        <v>52.135</v>
      </c>
      <c r="V32" s="53" t="n">
        <v>51.6992</v>
      </c>
      <c r="W32" s="53" t="n">
        <v>52.2982</v>
      </c>
      <c r="X32" s="53" t="n">
        <v>1342.97</v>
      </c>
      <c r="Y32" s="84" t="n">
        <v>5.15</v>
      </c>
      <c r="Z32" s="53" t="n">
        <f aca="false">X32/3600</f>
        <v>0.373047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27968.4289</v>
      </c>
      <c r="E33" s="64" t="n">
        <f aca="false">N33</f>
        <v>48.676</v>
      </c>
      <c r="F33" s="64" t="n">
        <f aca="false">L33</f>
        <v>27968.4289</v>
      </c>
      <c r="G33" s="64" t="n">
        <f aca="false">O33</f>
        <v>49.9809</v>
      </c>
      <c r="H33" s="64" t="n">
        <f aca="false">T33</f>
        <v>27844.2887</v>
      </c>
      <c r="I33" s="64" t="n">
        <f aca="false">V33</f>
        <v>48.671</v>
      </c>
      <c r="J33" s="64" t="n">
        <f aca="false">T33</f>
        <v>27844.2887</v>
      </c>
      <c r="K33" s="64" t="n">
        <f aca="false">W33</f>
        <v>49.9755</v>
      </c>
      <c r="L33" s="53" t="n">
        <v>27968.4289</v>
      </c>
      <c r="M33" s="53" t="n">
        <v>48.0272</v>
      </c>
      <c r="N33" s="53" t="n">
        <v>48.676</v>
      </c>
      <c r="O33" s="53" t="n">
        <v>49.9809</v>
      </c>
      <c r="P33" s="53" t="n">
        <v>1143.6</v>
      </c>
      <c r="Q33" s="84" t="n">
        <v>4.39</v>
      </c>
      <c r="R33" s="53" t="n">
        <f aca="false">P33/3600</f>
        <v>0.317666666666667</v>
      </c>
      <c r="S33" s="54"/>
      <c r="T33" s="53" t="n">
        <v>27844.2887</v>
      </c>
      <c r="U33" s="53" t="n">
        <v>48.0451</v>
      </c>
      <c r="V33" s="53" t="n">
        <v>48.671</v>
      </c>
      <c r="W33" s="53" t="n">
        <v>49.9755</v>
      </c>
      <c r="X33" s="53" t="n">
        <v>1183.69</v>
      </c>
      <c r="Y33" s="84" t="n">
        <v>4.02</v>
      </c>
      <c r="Z33" s="53" t="n">
        <f aca="false">X33/3600</f>
        <v>0.3288027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13908.2227</v>
      </c>
      <c r="E34" s="65" t="n">
        <f aca="false">N34</f>
        <v>46.664</v>
      </c>
      <c r="F34" s="65" t="n">
        <f aca="false">L34</f>
        <v>13908.2227</v>
      </c>
      <c r="G34" s="65" t="n">
        <f aca="false">O34</f>
        <v>47.9524</v>
      </c>
      <c r="H34" s="65" t="n">
        <f aca="false">T34</f>
        <v>13824.2021</v>
      </c>
      <c r="I34" s="65" t="n">
        <f aca="false">V34</f>
        <v>46.6668</v>
      </c>
      <c r="J34" s="65" t="n">
        <f aca="false">T34</f>
        <v>13824.2021</v>
      </c>
      <c r="K34" s="65" t="n">
        <f aca="false">W34</f>
        <v>47.9534</v>
      </c>
      <c r="L34" s="59" t="n">
        <v>13908.2227</v>
      </c>
      <c r="M34" s="59" t="n">
        <v>45.2482</v>
      </c>
      <c r="N34" s="59" t="n">
        <v>46.664</v>
      </c>
      <c r="O34" s="59" t="n">
        <v>47.9524</v>
      </c>
      <c r="P34" s="59" t="n">
        <v>1042.99</v>
      </c>
      <c r="Q34" s="59" t="n">
        <v>3.4</v>
      </c>
      <c r="R34" s="59" t="n">
        <f aca="false">P34/3600</f>
        <v>0.289719444444445</v>
      </c>
      <c r="S34" s="57"/>
      <c r="T34" s="59" t="n">
        <v>13824.2021</v>
      </c>
      <c r="U34" s="59" t="n">
        <v>45.251</v>
      </c>
      <c r="V34" s="59" t="n">
        <v>46.6668</v>
      </c>
      <c r="W34" s="59" t="n">
        <v>47.9534</v>
      </c>
      <c r="X34" s="59" t="n">
        <v>1059.95</v>
      </c>
      <c r="Y34" s="59" t="n">
        <v>3.15</v>
      </c>
      <c r="Z34" s="59" t="n">
        <f aca="false">X34/3600</f>
        <v>0.2944305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19976.8112</v>
      </c>
      <c r="E35" s="63" t="n">
        <f aca="false">N35</f>
        <v>57.6635</v>
      </c>
      <c r="F35" s="63" t="n">
        <f aca="false">L35</f>
        <v>119976.8112</v>
      </c>
      <c r="G35" s="63" t="n">
        <f aca="false">O35</f>
        <v>56.9756</v>
      </c>
      <c r="H35" s="63" t="n">
        <f aca="false">T35</f>
        <v>118678.4149</v>
      </c>
      <c r="I35" s="63" t="n">
        <f aca="false">V35</f>
        <v>57.5517</v>
      </c>
      <c r="J35" s="63" t="n">
        <f aca="false">T35</f>
        <v>118678.4149</v>
      </c>
      <c r="K35" s="63" t="n">
        <f aca="false">W35</f>
        <v>56.8875</v>
      </c>
      <c r="L35" s="60" t="n">
        <v>119976.8112</v>
      </c>
      <c r="M35" s="60" t="n">
        <v>58.939</v>
      </c>
      <c r="N35" s="60" t="n">
        <v>57.6635</v>
      </c>
      <c r="O35" s="60" t="n">
        <v>56.9756</v>
      </c>
      <c r="P35" s="60" t="n">
        <v>1902.05</v>
      </c>
      <c r="Q35" s="84" t="n">
        <v>9.84</v>
      </c>
      <c r="R35" s="60" t="n">
        <f aca="false">P35/3600</f>
        <v>0.528347222222222</v>
      </c>
      <c r="S35" s="62"/>
      <c r="T35" s="60" t="n">
        <v>118678.4149</v>
      </c>
      <c r="U35" s="60" t="n">
        <v>59.6725</v>
      </c>
      <c r="V35" s="60" t="n">
        <v>57.5517</v>
      </c>
      <c r="W35" s="60" t="n">
        <v>56.8875</v>
      </c>
      <c r="X35" s="60" t="n">
        <v>1899.99</v>
      </c>
      <c r="Y35" s="84" t="n">
        <v>7.92</v>
      </c>
      <c r="Z35" s="60" t="n">
        <f aca="false">X35/3600</f>
        <v>0.5277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86308.2047</v>
      </c>
      <c r="E36" s="64" t="n">
        <f aca="false">N36</f>
        <v>51.6782</v>
      </c>
      <c r="F36" s="64" t="n">
        <f aca="false">L36</f>
        <v>86308.2047</v>
      </c>
      <c r="G36" s="64" t="n">
        <f aca="false">O36</f>
        <v>51.8918</v>
      </c>
      <c r="H36" s="64" t="n">
        <f aca="false">T36</f>
        <v>85880.1153</v>
      </c>
      <c r="I36" s="64" t="n">
        <f aca="false">V36</f>
        <v>51.7143</v>
      </c>
      <c r="J36" s="64" t="n">
        <f aca="false">T36</f>
        <v>85880.1153</v>
      </c>
      <c r="K36" s="64" t="n">
        <f aca="false">W36</f>
        <v>51.9144</v>
      </c>
      <c r="L36" s="53" t="n">
        <v>86308.2047</v>
      </c>
      <c r="M36" s="53" t="n">
        <v>52.8641</v>
      </c>
      <c r="N36" s="53" t="n">
        <v>51.6782</v>
      </c>
      <c r="O36" s="53" t="n">
        <v>51.8918</v>
      </c>
      <c r="P36" s="53" t="n">
        <v>1763.34</v>
      </c>
      <c r="Q36" s="84" t="n">
        <v>8.41</v>
      </c>
      <c r="R36" s="53" t="n">
        <f aca="false">P36/3600</f>
        <v>0.489816666666667</v>
      </c>
      <c r="S36" s="54"/>
      <c r="T36" s="53" t="n">
        <v>85880.1153</v>
      </c>
      <c r="U36" s="53" t="n">
        <v>52.9779</v>
      </c>
      <c r="V36" s="53" t="n">
        <v>51.7143</v>
      </c>
      <c r="W36" s="53" t="n">
        <v>51.9144</v>
      </c>
      <c r="X36" s="53" t="n">
        <v>1608.4</v>
      </c>
      <c r="Y36" s="84" t="n">
        <v>6.4</v>
      </c>
      <c r="Z36" s="53" t="n">
        <f aca="false">X36/3600</f>
        <v>0.4467777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53210.5749</v>
      </c>
      <c r="E37" s="64" t="n">
        <f aca="false">N37</f>
        <v>48.3774</v>
      </c>
      <c r="F37" s="64" t="n">
        <f aca="false">L37</f>
        <v>53210.5749</v>
      </c>
      <c r="G37" s="64" t="n">
        <f aca="false">O37</f>
        <v>49.5096</v>
      </c>
      <c r="H37" s="64" t="n">
        <f aca="false">T37</f>
        <v>52969.4623</v>
      </c>
      <c r="I37" s="64" t="n">
        <f aca="false">V37</f>
        <v>48.3717</v>
      </c>
      <c r="J37" s="64" t="n">
        <f aca="false">T37</f>
        <v>52969.4623</v>
      </c>
      <c r="K37" s="64" t="n">
        <f aca="false">W37</f>
        <v>49.5043</v>
      </c>
      <c r="L37" s="53" t="n">
        <v>53210.5749</v>
      </c>
      <c r="M37" s="53" t="n">
        <v>48.1092</v>
      </c>
      <c r="N37" s="53" t="n">
        <v>48.3774</v>
      </c>
      <c r="O37" s="53" t="n">
        <v>49.5096</v>
      </c>
      <c r="P37" s="53" t="n">
        <v>1789.95</v>
      </c>
      <c r="Q37" s="84" t="n">
        <v>8.18</v>
      </c>
      <c r="R37" s="53" t="n">
        <f aca="false">P37/3600</f>
        <v>0.497208333333333</v>
      </c>
      <c r="S37" s="54"/>
      <c r="T37" s="53" t="n">
        <v>52969.4623</v>
      </c>
      <c r="U37" s="53" t="n">
        <v>48.1267</v>
      </c>
      <c r="V37" s="53" t="n">
        <v>48.3717</v>
      </c>
      <c r="W37" s="53" t="n">
        <v>49.5043</v>
      </c>
      <c r="X37" s="53" t="n">
        <v>1708.19</v>
      </c>
      <c r="Y37" s="84" t="n">
        <v>6.74</v>
      </c>
      <c r="Z37" s="53" t="n">
        <f aca="false">X37/3600</f>
        <v>0.474497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26899.5535</v>
      </c>
      <c r="E38" s="65" t="n">
        <f aca="false">N38</f>
        <v>46.1992</v>
      </c>
      <c r="F38" s="65" t="n">
        <f aca="false">L38</f>
        <v>26899.5535</v>
      </c>
      <c r="G38" s="65" t="n">
        <f aca="false">O38</f>
        <v>47.7735</v>
      </c>
      <c r="H38" s="65" t="n">
        <f aca="false">T38</f>
        <v>26708.1898</v>
      </c>
      <c r="I38" s="65" t="n">
        <f aca="false">V38</f>
        <v>46.1938</v>
      </c>
      <c r="J38" s="65" t="n">
        <f aca="false">T38</f>
        <v>26708.1898</v>
      </c>
      <c r="K38" s="65" t="n">
        <f aca="false">W38</f>
        <v>47.7744</v>
      </c>
      <c r="L38" s="59" t="n">
        <v>26899.5535</v>
      </c>
      <c r="M38" s="59" t="n">
        <v>44.2461</v>
      </c>
      <c r="N38" s="59" t="n">
        <v>46.1992</v>
      </c>
      <c r="O38" s="59" t="n">
        <v>47.7735</v>
      </c>
      <c r="P38" s="59" t="n">
        <v>1596.67</v>
      </c>
      <c r="Q38" s="59" t="n">
        <v>6.36</v>
      </c>
      <c r="R38" s="59" t="n">
        <f aca="false">P38/3600</f>
        <v>0.443519444444444</v>
      </c>
      <c r="S38" s="57"/>
      <c r="T38" s="59" t="n">
        <v>26708.1898</v>
      </c>
      <c r="U38" s="59" t="n">
        <v>44.2341</v>
      </c>
      <c r="V38" s="59" t="n">
        <v>46.1938</v>
      </c>
      <c r="W38" s="59" t="n">
        <v>47.7744</v>
      </c>
      <c r="X38" s="59" t="n">
        <v>1523.55</v>
      </c>
      <c r="Y38" s="59" t="n">
        <v>5.15</v>
      </c>
      <c r="Z38" s="59" t="n">
        <f aca="false">X38/3600</f>
        <v>0.4232083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104936.4825</v>
      </c>
      <c r="E39" s="63" t="n">
        <f aca="false">N39</f>
        <v>57.964</v>
      </c>
      <c r="F39" s="63" t="n">
        <f aca="false">L39</f>
        <v>104936.4825</v>
      </c>
      <c r="G39" s="63" t="n">
        <f aca="false">O39</f>
        <v>57.3557</v>
      </c>
      <c r="H39" s="63" t="n">
        <f aca="false">T39</f>
        <v>103915.2371</v>
      </c>
      <c r="I39" s="63" t="n">
        <f aca="false">V39</f>
        <v>57.8156</v>
      </c>
      <c r="J39" s="63" t="n">
        <f aca="false">T39</f>
        <v>103915.2371</v>
      </c>
      <c r="K39" s="63" t="n">
        <f aca="false">W39</f>
        <v>57.2462</v>
      </c>
      <c r="L39" s="60" t="n">
        <v>104936.4825</v>
      </c>
      <c r="M39" s="60" t="n">
        <v>58.7914</v>
      </c>
      <c r="N39" s="60" t="n">
        <v>57.964</v>
      </c>
      <c r="O39" s="60" t="n">
        <v>57.3557</v>
      </c>
      <c r="P39" s="60" t="n">
        <v>1493.77</v>
      </c>
      <c r="Q39" s="84" t="n">
        <v>7.83</v>
      </c>
      <c r="R39" s="60" t="n">
        <f aca="false">P39/3600</f>
        <v>0.414936111111111</v>
      </c>
      <c r="S39" s="62"/>
      <c r="T39" s="60" t="n">
        <v>103915.2371</v>
      </c>
      <c r="U39" s="60" t="n">
        <v>59.7642</v>
      </c>
      <c r="V39" s="60" t="n">
        <v>57.8156</v>
      </c>
      <c r="W39" s="60" t="n">
        <v>57.2462</v>
      </c>
      <c r="X39" s="60" t="n">
        <v>1414.69</v>
      </c>
      <c r="Y39" s="84" t="n">
        <v>5.99</v>
      </c>
      <c r="Z39" s="60" t="n">
        <f aca="false">X39/3600</f>
        <v>0.3929694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78071.8557</v>
      </c>
      <c r="E40" s="64" t="n">
        <f aca="false">N40</f>
        <v>51.8201</v>
      </c>
      <c r="F40" s="64" t="n">
        <f aca="false">L40</f>
        <v>78071.8557</v>
      </c>
      <c r="G40" s="64" t="n">
        <f aca="false">O40</f>
        <v>52.0719</v>
      </c>
      <c r="H40" s="64" t="n">
        <f aca="false">T40</f>
        <v>77677.9134</v>
      </c>
      <c r="I40" s="64" t="n">
        <f aca="false">V40</f>
        <v>51.851</v>
      </c>
      <c r="J40" s="64" t="n">
        <f aca="false">T40</f>
        <v>77677.9134</v>
      </c>
      <c r="K40" s="64" t="n">
        <f aca="false">W40</f>
        <v>52.0962</v>
      </c>
      <c r="L40" s="53" t="n">
        <v>78071.8557</v>
      </c>
      <c r="M40" s="53" t="n">
        <v>52.95</v>
      </c>
      <c r="N40" s="53" t="n">
        <v>51.8201</v>
      </c>
      <c r="O40" s="53" t="n">
        <v>52.0719</v>
      </c>
      <c r="P40" s="53" t="n">
        <v>1366.41</v>
      </c>
      <c r="Q40" s="84" t="n">
        <v>6.99</v>
      </c>
      <c r="R40" s="53" t="n">
        <f aca="false">P40/3600</f>
        <v>0.379558333333333</v>
      </c>
      <c r="S40" s="54"/>
      <c r="T40" s="53" t="n">
        <v>77677.9134</v>
      </c>
      <c r="U40" s="53" t="n">
        <v>53.0913</v>
      </c>
      <c r="V40" s="53" t="n">
        <v>51.851</v>
      </c>
      <c r="W40" s="53" t="n">
        <v>52.0962</v>
      </c>
      <c r="X40" s="53" t="n">
        <v>1402.73</v>
      </c>
      <c r="Y40" s="84" t="n">
        <v>5.78</v>
      </c>
      <c r="Z40" s="53" t="n">
        <f aca="false">X40/3600</f>
        <v>0.3896472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52084.8454</v>
      </c>
      <c r="E41" s="64" t="n">
        <f aca="false">N41</f>
        <v>48.4588</v>
      </c>
      <c r="F41" s="64" t="n">
        <f aca="false">L41</f>
        <v>52084.8454</v>
      </c>
      <c r="G41" s="64" t="n">
        <f aca="false">O41</f>
        <v>49.3377</v>
      </c>
      <c r="H41" s="64" t="n">
        <f aca="false">T41</f>
        <v>51822.4701</v>
      </c>
      <c r="I41" s="64" t="n">
        <f aca="false">V41</f>
        <v>48.4544</v>
      </c>
      <c r="J41" s="64" t="n">
        <f aca="false">T41</f>
        <v>51822.4701</v>
      </c>
      <c r="K41" s="64" t="n">
        <f aca="false">W41</f>
        <v>49.3327</v>
      </c>
      <c r="L41" s="53" t="n">
        <v>52084.8454</v>
      </c>
      <c r="M41" s="53" t="n">
        <v>48.3737</v>
      </c>
      <c r="N41" s="53" t="n">
        <v>48.4588</v>
      </c>
      <c r="O41" s="53" t="n">
        <v>49.3377</v>
      </c>
      <c r="P41" s="53" t="n">
        <v>1306.77</v>
      </c>
      <c r="Q41" s="84" t="n">
        <v>6.3</v>
      </c>
      <c r="R41" s="53" t="n">
        <f aca="false">P41/3600</f>
        <v>0.362991666666667</v>
      </c>
      <c r="S41" s="54"/>
      <c r="T41" s="53" t="n">
        <v>51822.4701</v>
      </c>
      <c r="U41" s="53" t="n">
        <v>48.3883</v>
      </c>
      <c r="V41" s="53" t="n">
        <v>48.4544</v>
      </c>
      <c r="W41" s="53" t="n">
        <v>49.3327</v>
      </c>
      <c r="X41" s="53" t="n">
        <v>1273.54</v>
      </c>
      <c r="Y41" s="84" t="n">
        <v>4.97</v>
      </c>
      <c r="Z41" s="53" t="n">
        <f aca="false">X41/3600</f>
        <v>0.3537611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31024.8371</v>
      </c>
      <c r="E42" s="65" t="n">
        <f aca="false">N42</f>
        <v>45.9056</v>
      </c>
      <c r="F42" s="65" t="n">
        <f aca="false">L42</f>
        <v>31024.8371</v>
      </c>
      <c r="G42" s="65" t="n">
        <f aca="false">O42</f>
        <v>46.8978</v>
      </c>
      <c r="H42" s="65" t="n">
        <f aca="false">T42</f>
        <v>30871.9258</v>
      </c>
      <c r="I42" s="65" t="n">
        <f aca="false">V42</f>
        <v>45.8914</v>
      </c>
      <c r="J42" s="65" t="n">
        <f aca="false">T42</f>
        <v>30871.9258</v>
      </c>
      <c r="K42" s="65" t="n">
        <f aca="false">W42</f>
        <v>46.8895</v>
      </c>
      <c r="L42" s="59" t="n">
        <v>31024.8371</v>
      </c>
      <c r="M42" s="59" t="n">
        <v>44.4539</v>
      </c>
      <c r="N42" s="59" t="n">
        <v>45.9056</v>
      </c>
      <c r="O42" s="59" t="n">
        <v>46.8978</v>
      </c>
      <c r="P42" s="59" t="n">
        <v>1094.19</v>
      </c>
      <c r="Q42" s="59" t="n">
        <v>4.38</v>
      </c>
      <c r="R42" s="59" t="n">
        <f aca="false">P42/3600</f>
        <v>0.303941666666667</v>
      </c>
      <c r="S42" s="57"/>
      <c r="T42" s="59" t="n">
        <v>30871.9258</v>
      </c>
      <c r="U42" s="59" t="n">
        <v>44.4415</v>
      </c>
      <c r="V42" s="59" t="n">
        <v>45.8914</v>
      </c>
      <c r="W42" s="59" t="n">
        <v>46.8895</v>
      </c>
      <c r="X42" s="59" t="n">
        <v>1140.47</v>
      </c>
      <c r="Y42" s="59" t="n">
        <v>4.14</v>
      </c>
      <c r="Z42" s="59" t="n">
        <f aca="false">X42/3600</f>
        <v>0.3167972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62089.2849</v>
      </c>
      <c r="E43" s="63" t="n">
        <f aca="false">N43</f>
        <v>58.204</v>
      </c>
      <c r="F43" s="63" t="n">
        <f aca="false">L43</f>
        <v>62089.2849</v>
      </c>
      <c r="G43" s="63" t="n">
        <f aca="false">O43</f>
        <v>57.937</v>
      </c>
      <c r="H43" s="63" t="n">
        <f aca="false">T43</f>
        <v>61482.2105</v>
      </c>
      <c r="I43" s="63" t="n">
        <f aca="false">V43</f>
        <v>58.1848</v>
      </c>
      <c r="J43" s="63" t="n">
        <f aca="false">T43</f>
        <v>61482.2105</v>
      </c>
      <c r="K43" s="63" t="n">
        <f aca="false">W43</f>
        <v>57.8933</v>
      </c>
      <c r="L43" s="60" t="n">
        <v>62089.2849</v>
      </c>
      <c r="M43" s="60" t="n">
        <v>58.8506</v>
      </c>
      <c r="N43" s="60" t="n">
        <v>58.204</v>
      </c>
      <c r="O43" s="60" t="n">
        <v>57.937</v>
      </c>
      <c r="P43" s="60" t="n">
        <v>1309.92</v>
      </c>
      <c r="Q43" s="84" t="n">
        <v>4.8</v>
      </c>
      <c r="R43" s="60" t="n">
        <f aca="false">P43/3600</f>
        <v>0.363866666666667</v>
      </c>
      <c r="S43" s="62"/>
      <c r="T43" s="60" t="n">
        <v>61482.2105</v>
      </c>
      <c r="U43" s="60" t="n">
        <v>59.6191</v>
      </c>
      <c r="V43" s="60" t="n">
        <v>58.1848</v>
      </c>
      <c r="W43" s="60" t="n">
        <v>57.8933</v>
      </c>
      <c r="X43" s="60" t="n">
        <v>1009.49</v>
      </c>
      <c r="Y43" s="84" t="n">
        <v>3.82</v>
      </c>
      <c r="Z43" s="60" t="n">
        <f aca="false">X43/3600</f>
        <v>0.28041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47242.8554</v>
      </c>
      <c r="E44" s="64" t="n">
        <f aca="false">N44</f>
        <v>52.8585</v>
      </c>
      <c r="F44" s="64" t="n">
        <f aca="false">L44</f>
        <v>47242.8554</v>
      </c>
      <c r="G44" s="64" t="n">
        <f aca="false">O44</f>
        <v>52.6713</v>
      </c>
      <c r="H44" s="64" t="n">
        <f aca="false">T44</f>
        <v>47004.2142</v>
      </c>
      <c r="I44" s="64" t="n">
        <f aca="false">V44</f>
        <v>52.9312</v>
      </c>
      <c r="J44" s="64" t="n">
        <f aca="false">T44</f>
        <v>47004.2142</v>
      </c>
      <c r="K44" s="64" t="n">
        <f aca="false">W44</f>
        <v>52.736</v>
      </c>
      <c r="L44" s="53" t="n">
        <v>47242.8554</v>
      </c>
      <c r="M44" s="53" t="n">
        <v>53.1256</v>
      </c>
      <c r="N44" s="53" t="n">
        <v>52.8585</v>
      </c>
      <c r="O44" s="53" t="n">
        <v>52.6713</v>
      </c>
      <c r="P44" s="53" t="n">
        <v>977.57</v>
      </c>
      <c r="Q44" s="84" t="n">
        <v>4.45</v>
      </c>
      <c r="R44" s="53" t="n">
        <f aca="false">P44/3600</f>
        <v>0.271547222222222</v>
      </c>
      <c r="S44" s="54"/>
      <c r="T44" s="53" t="n">
        <v>47004.2142</v>
      </c>
      <c r="U44" s="53" t="n">
        <v>53.2211</v>
      </c>
      <c r="V44" s="53" t="n">
        <v>52.9312</v>
      </c>
      <c r="W44" s="53" t="n">
        <v>52.736</v>
      </c>
      <c r="X44" s="53" t="n">
        <v>981.24</v>
      </c>
      <c r="Y44" s="84" t="n">
        <v>3.62</v>
      </c>
      <c r="Z44" s="53" t="n">
        <f aca="false">X44/3600</f>
        <v>0.272566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33628.1982</v>
      </c>
      <c r="E45" s="64" t="n">
        <f aca="false">N45</f>
        <v>49.3061</v>
      </c>
      <c r="F45" s="64" t="n">
        <f aca="false">L45</f>
        <v>33628.1982</v>
      </c>
      <c r="G45" s="64" t="n">
        <f aca="false">O45</f>
        <v>49.3866</v>
      </c>
      <c r="H45" s="64" t="n">
        <f aca="false">T45</f>
        <v>33457.7649</v>
      </c>
      <c r="I45" s="64" t="n">
        <f aca="false">V45</f>
        <v>49.3182</v>
      </c>
      <c r="J45" s="64" t="n">
        <f aca="false">T45</f>
        <v>33457.7649</v>
      </c>
      <c r="K45" s="64" t="n">
        <f aca="false">W45</f>
        <v>49.4122</v>
      </c>
      <c r="L45" s="53" t="n">
        <v>33628.1982</v>
      </c>
      <c r="M45" s="53" t="n">
        <v>49.1301</v>
      </c>
      <c r="N45" s="53" t="n">
        <v>49.3061</v>
      </c>
      <c r="O45" s="53" t="n">
        <v>49.3866</v>
      </c>
      <c r="P45" s="53" t="n">
        <v>917.11</v>
      </c>
      <c r="Q45" s="84" t="n">
        <v>3.68</v>
      </c>
      <c r="R45" s="53" t="n">
        <f aca="false">P45/3600</f>
        <v>0.254752777777778</v>
      </c>
      <c r="S45" s="54"/>
      <c r="T45" s="53" t="n">
        <v>33457.7649</v>
      </c>
      <c r="U45" s="53" t="n">
        <v>49.132</v>
      </c>
      <c r="V45" s="53" t="n">
        <v>49.3182</v>
      </c>
      <c r="W45" s="53" t="n">
        <v>49.4122</v>
      </c>
      <c r="X45" s="53" t="n">
        <v>946.46</v>
      </c>
      <c r="Y45" s="84" t="n">
        <v>3.24</v>
      </c>
      <c r="Z45" s="53" t="n">
        <f aca="false">X45/3600</f>
        <v>0.2629055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21874.4935</v>
      </c>
      <c r="E46" s="65" t="n">
        <f aca="false">N46</f>
        <v>46.1717</v>
      </c>
      <c r="F46" s="65" t="n">
        <f aca="false">L46</f>
        <v>21874.4935</v>
      </c>
      <c r="G46" s="65" t="n">
        <f aca="false">O46</f>
        <v>46.6729</v>
      </c>
      <c r="H46" s="65" t="n">
        <f aca="false">T46</f>
        <v>21810.3434</v>
      </c>
      <c r="I46" s="65" t="n">
        <f aca="false">V46</f>
        <v>46.1512</v>
      </c>
      <c r="J46" s="65" t="n">
        <f aca="false">T46</f>
        <v>21810.3434</v>
      </c>
      <c r="K46" s="65" t="n">
        <f aca="false">W46</f>
        <v>46.6714</v>
      </c>
      <c r="L46" s="59" t="n">
        <v>21874.4935</v>
      </c>
      <c r="M46" s="59" t="n">
        <v>45.3626</v>
      </c>
      <c r="N46" s="59" t="n">
        <v>46.1717</v>
      </c>
      <c r="O46" s="59" t="n">
        <v>46.6729</v>
      </c>
      <c r="P46" s="59" t="n">
        <v>948.88</v>
      </c>
      <c r="Q46" s="59" t="n">
        <v>3.58</v>
      </c>
      <c r="R46" s="59" t="n">
        <f aca="false">P46/3600</f>
        <v>0.263577777777778</v>
      </c>
      <c r="S46" s="57"/>
      <c r="T46" s="59" t="n">
        <v>21810.3434</v>
      </c>
      <c r="U46" s="59" t="n">
        <v>45.3563</v>
      </c>
      <c r="V46" s="59" t="n">
        <v>46.1512</v>
      </c>
      <c r="W46" s="59" t="n">
        <v>46.6714</v>
      </c>
      <c r="X46" s="59" t="n">
        <v>905.06</v>
      </c>
      <c r="Y46" s="59" t="n">
        <v>2.98</v>
      </c>
      <c r="Z46" s="59" t="n">
        <f aca="false">X46/3600</f>
        <v>0.251405555555556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13022.9691</v>
      </c>
      <c r="E47" s="63" t="n">
        <f aca="false">N47</f>
        <v>56.5279</v>
      </c>
      <c r="F47" s="63" t="n">
        <f aca="false">L47</f>
        <v>13022.9691</v>
      </c>
      <c r="G47" s="63" t="n">
        <f aca="false">O47</f>
        <v>57.0946</v>
      </c>
      <c r="H47" s="63" t="n">
        <f aca="false">T47</f>
        <v>12865.8557</v>
      </c>
      <c r="I47" s="63" t="n">
        <f aca="false">V47</f>
        <v>56.515</v>
      </c>
      <c r="J47" s="63" t="n">
        <f aca="false">T47</f>
        <v>12865.8557</v>
      </c>
      <c r="K47" s="63" t="n">
        <f aca="false">W47</f>
        <v>57.0838</v>
      </c>
      <c r="L47" s="60" t="n">
        <v>13022.9691</v>
      </c>
      <c r="M47" s="60" t="n">
        <v>56.7178</v>
      </c>
      <c r="N47" s="60" t="n">
        <v>56.5279</v>
      </c>
      <c r="O47" s="60" t="n">
        <v>57.0946</v>
      </c>
      <c r="P47" s="60" t="n">
        <v>279.79</v>
      </c>
      <c r="Q47" s="84" t="n">
        <v>1.4</v>
      </c>
      <c r="R47" s="60" t="n">
        <f aca="false">P47/3600</f>
        <v>0.0777194444444445</v>
      </c>
      <c r="S47" s="62"/>
      <c r="T47" s="60" t="n">
        <v>12865.8557</v>
      </c>
      <c r="U47" s="60" t="n">
        <v>57.0299</v>
      </c>
      <c r="V47" s="60" t="n">
        <v>56.515</v>
      </c>
      <c r="W47" s="60" t="n">
        <v>57.0838</v>
      </c>
      <c r="X47" s="60" t="n">
        <v>302.49</v>
      </c>
      <c r="Y47" s="84" t="n">
        <v>1.18</v>
      </c>
      <c r="Z47" s="60" t="n">
        <f aca="false">X47/3600</f>
        <v>0.0840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7920.7464</v>
      </c>
      <c r="E48" s="64" t="n">
        <f aca="false">N48</f>
        <v>52.7757</v>
      </c>
      <c r="F48" s="64" t="n">
        <f aca="false">L48</f>
        <v>7920.7464</v>
      </c>
      <c r="G48" s="64" t="n">
        <f aca="false">O48</f>
        <v>53.5565</v>
      </c>
      <c r="H48" s="64" t="n">
        <f aca="false">T48</f>
        <v>7871.4763</v>
      </c>
      <c r="I48" s="64" t="n">
        <f aca="false">V48</f>
        <v>52.8061</v>
      </c>
      <c r="J48" s="64" t="n">
        <f aca="false">T48</f>
        <v>7871.4763</v>
      </c>
      <c r="K48" s="64" t="n">
        <f aca="false">W48</f>
        <v>53.6034</v>
      </c>
      <c r="L48" s="53" t="n">
        <v>7920.7464</v>
      </c>
      <c r="M48" s="53" t="n">
        <v>52.2616</v>
      </c>
      <c r="N48" s="53" t="n">
        <v>52.7757</v>
      </c>
      <c r="O48" s="53" t="n">
        <v>53.5565</v>
      </c>
      <c r="P48" s="53" t="n">
        <v>273.93</v>
      </c>
      <c r="Q48" s="84" t="n">
        <v>1.21</v>
      </c>
      <c r="R48" s="53" t="n">
        <f aca="false">P48/3600</f>
        <v>0.0760916666666667</v>
      </c>
      <c r="S48" s="54"/>
      <c r="T48" s="53" t="n">
        <v>7871.4763</v>
      </c>
      <c r="U48" s="53" t="n">
        <v>52.3345</v>
      </c>
      <c r="V48" s="53" t="n">
        <v>52.8061</v>
      </c>
      <c r="W48" s="53" t="n">
        <v>53.6034</v>
      </c>
      <c r="X48" s="53" t="n">
        <v>339.86</v>
      </c>
      <c r="Y48" s="84" t="n">
        <v>1.79</v>
      </c>
      <c r="Z48" s="53" t="n">
        <f aca="false">X48/3600</f>
        <v>0.0944055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4946.0619</v>
      </c>
      <c r="E49" s="64" t="n">
        <f aca="false">N49</f>
        <v>50.8123</v>
      </c>
      <c r="F49" s="64" t="n">
        <f aca="false">L49</f>
        <v>4946.0619</v>
      </c>
      <c r="G49" s="64" t="n">
        <f aca="false">O49</f>
        <v>51.3426</v>
      </c>
      <c r="H49" s="64" t="n">
        <f aca="false">T49</f>
        <v>4918.8247</v>
      </c>
      <c r="I49" s="64" t="n">
        <f aca="false">V49</f>
        <v>50.8186</v>
      </c>
      <c r="J49" s="64" t="n">
        <f aca="false">T49</f>
        <v>4918.8247</v>
      </c>
      <c r="K49" s="64" t="n">
        <f aca="false">W49</f>
        <v>51.3334</v>
      </c>
      <c r="L49" s="53" t="n">
        <v>4946.0619</v>
      </c>
      <c r="M49" s="53" t="n">
        <v>49.6325</v>
      </c>
      <c r="N49" s="53" t="n">
        <v>50.8123</v>
      </c>
      <c r="O49" s="53" t="n">
        <v>51.3426</v>
      </c>
      <c r="P49" s="53" t="n">
        <v>241.85</v>
      </c>
      <c r="Q49" s="84" t="n">
        <v>0.86</v>
      </c>
      <c r="R49" s="53" t="n">
        <f aca="false">P49/3600</f>
        <v>0.0671805555555556</v>
      </c>
      <c r="S49" s="54"/>
      <c r="T49" s="53" t="n">
        <v>4918.8247</v>
      </c>
      <c r="U49" s="53" t="n">
        <v>49.6513</v>
      </c>
      <c r="V49" s="53" t="n">
        <v>50.8186</v>
      </c>
      <c r="W49" s="53" t="n">
        <v>51.3334</v>
      </c>
      <c r="X49" s="53" t="n">
        <v>246.58</v>
      </c>
      <c r="Y49" s="84" t="n">
        <v>0.77</v>
      </c>
      <c r="Z49" s="53" t="n">
        <f aca="false">X49/3600</f>
        <v>0.0684944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3223.068</v>
      </c>
      <c r="E50" s="65" t="n">
        <f aca="false">N50</f>
        <v>48.8438</v>
      </c>
      <c r="F50" s="65" t="n">
        <f aca="false">L50</f>
        <v>3223.068</v>
      </c>
      <c r="G50" s="65" t="n">
        <f aca="false">O50</f>
        <v>48.9548</v>
      </c>
      <c r="H50" s="65" t="n">
        <f aca="false">T50</f>
        <v>3206.1691</v>
      </c>
      <c r="I50" s="65" t="n">
        <f aca="false">V50</f>
        <v>48.8374</v>
      </c>
      <c r="J50" s="65" t="n">
        <f aca="false">T50</f>
        <v>3206.1691</v>
      </c>
      <c r="K50" s="65" t="n">
        <f aca="false">W50</f>
        <v>48.9631</v>
      </c>
      <c r="L50" s="59" t="n">
        <v>3223.068</v>
      </c>
      <c r="M50" s="59" t="n">
        <v>47.1657</v>
      </c>
      <c r="N50" s="59" t="n">
        <v>48.8438</v>
      </c>
      <c r="O50" s="59" t="n">
        <v>48.9548</v>
      </c>
      <c r="P50" s="59" t="n">
        <v>240.56</v>
      </c>
      <c r="Q50" s="59" t="n">
        <v>0.85</v>
      </c>
      <c r="R50" s="59" t="n">
        <f aca="false">P50/3600</f>
        <v>0.0668222222222222</v>
      </c>
      <c r="S50" s="57"/>
      <c r="T50" s="59" t="n">
        <v>3206.1691</v>
      </c>
      <c r="U50" s="59" t="n">
        <v>47.1842</v>
      </c>
      <c r="V50" s="59" t="n">
        <v>48.8374</v>
      </c>
      <c r="W50" s="59" t="n">
        <v>48.9631</v>
      </c>
      <c r="X50" s="59" t="n">
        <v>230.57</v>
      </c>
      <c r="Y50" s="59" t="n">
        <v>0.68</v>
      </c>
      <c r="Z50" s="59" t="n">
        <f aca="false">X50/3600</f>
        <v>0.0640472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27219.0921</v>
      </c>
      <c r="E51" s="61" t="n">
        <f aca="false">N51</f>
        <v>56.9348</v>
      </c>
      <c r="F51" s="61" t="n">
        <f aca="false">L51</f>
        <v>27219.0921</v>
      </c>
      <c r="G51" s="61" t="n">
        <f aca="false">O51</f>
        <v>56.6161</v>
      </c>
      <c r="H51" s="61" t="n">
        <f aca="false">T51</f>
        <v>26984</v>
      </c>
      <c r="I51" s="61" t="n">
        <f aca="false">V51</f>
        <v>56.8897</v>
      </c>
      <c r="J51" s="61" t="n">
        <f aca="false">T51</f>
        <v>26984</v>
      </c>
      <c r="K51" s="61" t="n">
        <f aca="false">W51</f>
        <v>56.5594</v>
      </c>
      <c r="L51" s="60" t="n">
        <v>27219.0921</v>
      </c>
      <c r="M51" s="60" t="n">
        <v>58.1859</v>
      </c>
      <c r="N51" s="60" t="n">
        <v>56.9348</v>
      </c>
      <c r="O51" s="60" t="n">
        <v>56.6161</v>
      </c>
      <c r="P51" s="60" t="n">
        <v>407.1</v>
      </c>
      <c r="Q51" s="84" t="n">
        <v>2.29</v>
      </c>
      <c r="R51" s="60" t="n">
        <f aca="false">P51/3600</f>
        <v>0.113083333333333</v>
      </c>
      <c r="S51" s="62"/>
      <c r="T51" s="60" t="n">
        <v>26984</v>
      </c>
      <c r="U51" s="60" t="n">
        <v>58.8244</v>
      </c>
      <c r="V51" s="60" t="n">
        <v>56.8897</v>
      </c>
      <c r="W51" s="60" t="n">
        <v>56.5594</v>
      </c>
      <c r="X51" s="60" t="n">
        <v>377.19</v>
      </c>
      <c r="Y51" s="84" t="n">
        <v>1.83</v>
      </c>
      <c r="Z51" s="60" t="n">
        <f aca="false">X51/3600</f>
        <v>0.1047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18901.5181</v>
      </c>
      <c r="E52" s="52" t="n">
        <f aca="false">N52</f>
        <v>52.0946</v>
      </c>
      <c r="F52" s="52" t="n">
        <f aca="false">L52</f>
        <v>18901.5181</v>
      </c>
      <c r="G52" s="52" t="n">
        <f aca="false">O52</f>
        <v>52.1434</v>
      </c>
      <c r="H52" s="52" t="n">
        <f aca="false">T52</f>
        <v>18840.32</v>
      </c>
      <c r="I52" s="52" t="n">
        <f aca="false">V52</f>
        <v>52.116</v>
      </c>
      <c r="J52" s="52" t="n">
        <f aca="false">T52</f>
        <v>18840.32</v>
      </c>
      <c r="K52" s="52" t="n">
        <f aca="false">W52</f>
        <v>52.1683</v>
      </c>
      <c r="L52" s="53" t="n">
        <v>18901.5181</v>
      </c>
      <c r="M52" s="53" t="n">
        <v>52.376</v>
      </c>
      <c r="N52" s="53" t="n">
        <v>52.0946</v>
      </c>
      <c r="O52" s="53" t="n">
        <v>52.1434</v>
      </c>
      <c r="P52" s="53" t="n">
        <v>415.2</v>
      </c>
      <c r="Q52" s="84" t="n">
        <v>2.09</v>
      </c>
      <c r="R52" s="53" t="n">
        <f aca="false">P52/3600</f>
        <v>0.115333333333333</v>
      </c>
      <c r="S52" s="54"/>
      <c r="T52" s="53" t="n">
        <v>18840.32</v>
      </c>
      <c r="U52" s="53" t="n">
        <v>52.4947</v>
      </c>
      <c r="V52" s="53" t="n">
        <v>52.116</v>
      </c>
      <c r="W52" s="53" t="n">
        <v>52.1683</v>
      </c>
      <c r="X52" s="53" t="n">
        <v>351.95</v>
      </c>
      <c r="Y52" s="84" t="n">
        <v>1.5</v>
      </c>
      <c r="Z52" s="53" t="n">
        <f aca="false">X52/3600</f>
        <v>0.0977638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12103.9367</v>
      </c>
      <c r="E53" s="52" t="n">
        <f aca="false">N53</f>
        <v>49.4347</v>
      </c>
      <c r="F53" s="52" t="n">
        <f aca="false">L53</f>
        <v>12103.9367</v>
      </c>
      <c r="G53" s="52" t="n">
        <f aca="false">O53</f>
        <v>49.952</v>
      </c>
      <c r="H53" s="52" t="n">
        <f aca="false">T53</f>
        <v>12067.3898</v>
      </c>
      <c r="I53" s="52" t="n">
        <f aca="false">V53</f>
        <v>49.4285</v>
      </c>
      <c r="J53" s="52" t="n">
        <f aca="false">T53</f>
        <v>12067.3898</v>
      </c>
      <c r="K53" s="52" t="n">
        <f aca="false">W53</f>
        <v>49.9555</v>
      </c>
      <c r="L53" s="53" t="n">
        <v>12103.9367</v>
      </c>
      <c r="M53" s="53" t="n">
        <v>48.3794</v>
      </c>
      <c r="N53" s="53" t="n">
        <v>49.4347</v>
      </c>
      <c r="O53" s="53" t="n">
        <v>49.952</v>
      </c>
      <c r="P53" s="53" t="n">
        <v>396.45</v>
      </c>
      <c r="Q53" s="84" t="n">
        <v>2.06</v>
      </c>
      <c r="R53" s="53" t="n">
        <f aca="false">P53/3600</f>
        <v>0.110125</v>
      </c>
      <c r="S53" s="54"/>
      <c r="T53" s="53" t="n">
        <v>12067.3898</v>
      </c>
      <c r="U53" s="53" t="n">
        <v>48.396</v>
      </c>
      <c r="V53" s="53" t="n">
        <v>49.4285</v>
      </c>
      <c r="W53" s="53" t="n">
        <v>49.9555</v>
      </c>
      <c r="X53" s="53" t="n">
        <v>322.17</v>
      </c>
      <c r="Y53" s="84" t="n">
        <v>1.36</v>
      </c>
      <c r="Z53" s="53" t="n">
        <f aca="false">X53/3600</f>
        <v>0.0894916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7017.8419</v>
      </c>
      <c r="E54" s="58" t="n">
        <f aca="false">N54</f>
        <v>47.4966</v>
      </c>
      <c r="F54" s="58" t="n">
        <f aca="false">L54</f>
        <v>7017.8419</v>
      </c>
      <c r="G54" s="58" t="n">
        <f aca="false">O54</f>
        <v>48.2252</v>
      </c>
      <c r="H54" s="58" t="n">
        <f aca="false">T54</f>
        <v>6994.0502</v>
      </c>
      <c r="I54" s="58" t="n">
        <f aca="false">V54</f>
        <v>47.4936</v>
      </c>
      <c r="J54" s="58" t="n">
        <f aca="false">T54</f>
        <v>6994.0502</v>
      </c>
      <c r="K54" s="58" t="n">
        <f aca="false">W54</f>
        <v>48.2436</v>
      </c>
      <c r="L54" s="59" t="n">
        <v>7017.8419</v>
      </c>
      <c r="M54" s="59" t="n">
        <v>44.7372</v>
      </c>
      <c r="N54" s="59" t="n">
        <v>47.4966</v>
      </c>
      <c r="O54" s="59" t="n">
        <v>48.2252</v>
      </c>
      <c r="P54" s="59" t="n">
        <v>349.89</v>
      </c>
      <c r="Q54" s="59" t="n">
        <v>1.53</v>
      </c>
      <c r="R54" s="59" t="n">
        <f aca="false">P54/3600</f>
        <v>0.0971916666666667</v>
      </c>
      <c r="S54" s="57"/>
      <c r="T54" s="59" t="n">
        <v>6994.0502</v>
      </c>
      <c r="U54" s="59" t="n">
        <v>44.7325</v>
      </c>
      <c r="V54" s="59" t="n">
        <v>47.4936</v>
      </c>
      <c r="W54" s="59" t="n">
        <v>48.2436</v>
      </c>
      <c r="X54" s="59" t="n">
        <v>331.76</v>
      </c>
      <c r="Y54" s="59" t="n">
        <v>1.27</v>
      </c>
      <c r="Z54" s="59" t="n">
        <f aca="false">X54/3600</f>
        <v>0.0921555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25842.4206</v>
      </c>
      <c r="E55" s="63" t="n">
        <f aca="false">N55</f>
        <v>57.7183</v>
      </c>
      <c r="F55" s="63" t="n">
        <f aca="false">L55</f>
        <v>25842.4206</v>
      </c>
      <c r="G55" s="63" t="n">
        <f aca="false">O55</f>
        <v>56.8359</v>
      </c>
      <c r="H55" s="63" t="n">
        <f aca="false">T55</f>
        <v>25545.8392</v>
      </c>
      <c r="I55" s="63" t="n">
        <f aca="false">V55</f>
        <v>57.6029</v>
      </c>
      <c r="J55" s="63" t="n">
        <f aca="false">T55</f>
        <v>25545.8392</v>
      </c>
      <c r="K55" s="63" t="n">
        <f aca="false">W55</f>
        <v>56.7209</v>
      </c>
      <c r="L55" s="60" t="n">
        <v>25842.4206</v>
      </c>
      <c r="M55" s="60" t="n">
        <v>58.5766</v>
      </c>
      <c r="N55" s="60" t="n">
        <v>57.7183</v>
      </c>
      <c r="O55" s="60" t="n">
        <v>56.8359</v>
      </c>
      <c r="P55" s="60" t="n">
        <v>293.89</v>
      </c>
      <c r="Q55" s="84" t="n">
        <v>1.61</v>
      </c>
      <c r="R55" s="60" t="n">
        <f aca="false">P55/3600</f>
        <v>0.0816361111111111</v>
      </c>
      <c r="S55" s="62"/>
      <c r="T55" s="60" t="n">
        <v>25545.8392</v>
      </c>
      <c r="U55" s="60" t="n">
        <v>59.416</v>
      </c>
      <c r="V55" s="60" t="n">
        <v>57.6029</v>
      </c>
      <c r="W55" s="60" t="n">
        <v>56.7209</v>
      </c>
      <c r="X55" s="60" t="n">
        <v>304.21</v>
      </c>
      <c r="Y55" s="84" t="n">
        <v>1.35</v>
      </c>
      <c r="Z55" s="60" t="n">
        <f aca="false">X55/3600</f>
        <v>0.08450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18942.7546</v>
      </c>
      <c r="E56" s="64" t="n">
        <f aca="false">N56</f>
        <v>51.6201</v>
      </c>
      <c r="F56" s="64" t="n">
        <f aca="false">L56</f>
        <v>18942.7546</v>
      </c>
      <c r="G56" s="64" t="n">
        <f aca="false">O56</f>
        <v>51.9835</v>
      </c>
      <c r="H56" s="64" t="n">
        <f aca="false">T56</f>
        <v>18819.4598</v>
      </c>
      <c r="I56" s="64" t="n">
        <f aca="false">V56</f>
        <v>51.6478</v>
      </c>
      <c r="J56" s="64" t="n">
        <f aca="false">T56</f>
        <v>18819.4598</v>
      </c>
      <c r="K56" s="64" t="n">
        <f aca="false">W56</f>
        <v>52.0102</v>
      </c>
      <c r="L56" s="53" t="n">
        <v>18942.7546</v>
      </c>
      <c r="M56" s="53" t="n">
        <v>52.7331</v>
      </c>
      <c r="N56" s="53" t="n">
        <v>51.6201</v>
      </c>
      <c r="O56" s="53" t="n">
        <v>51.9835</v>
      </c>
      <c r="P56" s="53" t="n">
        <v>314.22</v>
      </c>
      <c r="Q56" s="84" t="n">
        <v>1.6</v>
      </c>
      <c r="R56" s="53" t="n">
        <f aca="false">P56/3600</f>
        <v>0.0872833333333333</v>
      </c>
      <c r="S56" s="54"/>
      <c r="T56" s="53" t="n">
        <v>18819.4598</v>
      </c>
      <c r="U56" s="53" t="n">
        <v>52.8436</v>
      </c>
      <c r="V56" s="53" t="n">
        <v>51.6478</v>
      </c>
      <c r="W56" s="53" t="n">
        <v>52.0102</v>
      </c>
      <c r="X56" s="53" t="n">
        <v>334.39</v>
      </c>
      <c r="Y56" s="84" t="n">
        <v>1.43</v>
      </c>
      <c r="Z56" s="53" t="n">
        <f aca="false">X56/3600</f>
        <v>0.092886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12181.1959</v>
      </c>
      <c r="E57" s="64" t="n">
        <f aca="false">N57</f>
        <v>48.2082</v>
      </c>
      <c r="F57" s="64" t="n">
        <f aca="false">L57</f>
        <v>12181.1959</v>
      </c>
      <c r="G57" s="64" t="n">
        <f aca="false">O57</f>
        <v>49.5119</v>
      </c>
      <c r="H57" s="64" t="n">
        <f aca="false">T57</f>
        <v>12129.699</v>
      </c>
      <c r="I57" s="64" t="n">
        <f aca="false">V57</f>
        <v>48.1996</v>
      </c>
      <c r="J57" s="64" t="n">
        <f aca="false">T57</f>
        <v>12129.699</v>
      </c>
      <c r="K57" s="64" t="n">
        <f aca="false">W57</f>
        <v>49.5097</v>
      </c>
      <c r="L57" s="53" t="n">
        <v>12181.1959</v>
      </c>
      <c r="M57" s="53" t="n">
        <v>48.112</v>
      </c>
      <c r="N57" s="53" t="n">
        <v>48.2082</v>
      </c>
      <c r="O57" s="53" t="n">
        <v>49.5119</v>
      </c>
      <c r="P57" s="53" t="n">
        <v>318.25</v>
      </c>
      <c r="Q57" s="84" t="n">
        <v>1.43</v>
      </c>
      <c r="R57" s="53" t="n">
        <f aca="false">P57/3600</f>
        <v>0.0884027777777778</v>
      </c>
      <c r="S57" s="54"/>
      <c r="T57" s="53" t="n">
        <v>12129.699</v>
      </c>
      <c r="U57" s="53" t="n">
        <v>48.1325</v>
      </c>
      <c r="V57" s="53" t="n">
        <v>48.1996</v>
      </c>
      <c r="W57" s="53" t="n">
        <v>49.5097</v>
      </c>
      <c r="X57" s="53" t="n">
        <v>273.01</v>
      </c>
      <c r="Y57" s="84" t="n">
        <v>1.06</v>
      </c>
      <c r="Z57" s="53" t="n">
        <f aca="false">X57/3600</f>
        <v>0.075836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6881.8969</v>
      </c>
      <c r="E58" s="65" t="n">
        <f aca="false">N58</f>
        <v>45.7957</v>
      </c>
      <c r="F58" s="65" t="n">
        <f aca="false">L58</f>
        <v>6881.8969</v>
      </c>
      <c r="G58" s="65" t="n">
        <f aca="false">O58</f>
        <v>47.433</v>
      </c>
      <c r="H58" s="65" t="n">
        <f aca="false">T58</f>
        <v>6848.9649</v>
      </c>
      <c r="I58" s="65" t="n">
        <f aca="false">V58</f>
        <v>45.7785</v>
      </c>
      <c r="J58" s="65" t="n">
        <f aca="false">T58</f>
        <v>6848.9649</v>
      </c>
      <c r="K58" s="65" t="n">
        <f aca="false">W58</f>
        <v>47.4189</v>
      </c>
      <c r="L58" s="59" t="n">
        <v>6881.8969</v>
      </c>
      <c r="M58" s="59" t="n">
        <v>44.2425</v>
      </c>
      <c r="N58" s="59" t="n">
        <v>45.7957</v>
      </c>
      <c r="O58" s="59" t="n">
        <v>47.433</v>
      </c>
      <c r="P58" s="59" t="n">
        <v>263.64</v>
      </c>
      <c r="Q58" s="59" t="n">
        <v>1.07</v>
      </c>
      <c r="R58" s="59" t="n">
        <f aca="false">P58/3600</f>
        <v>0.0732333333333333</v>
      </c>
      <c r="S58" s="57"/>
      <c r="T58" s="59" t="n">
        <v>6848.9649</v>
      </c>
      <c r="U58" s="59" t="n">
        <v>44.2369</v>
      </c>
      <c r="V58" s="59" t="n">
        <v>45.7785</v>
      </c>
      <c r="W58" s="59" t="n">
        <v>47.4189</v>
      </c>
      <c r="X58" s="59" t="n">
        <v>276.57</v>
      </c>
      <c r="Y58" s="59" t="n">
        <v>1.01</v>
      </c>
      <c r="Z58" s="59" t="n">
        <f aca="false">X58/3600</f>
        <v>0.076825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14202.5502</v>
      </c>
      <c r="E59" s="61" t="n">
        <f aca="false">N59</f>
        <v>57.6639</v>
      </c>
      <c r="F59" s="61" t="n">
        <f aca="false">L59</f>
        <v>14202.5502</v>
      </c>
      <c r="G59" s="61" t="n">
        <f aca="false">O59</f>
        <v>57.4815</v>
      </c>
      <c r="H59" s="61" t="n">
        <f aca="false">T59</f>
        <v>14052.7458</v>
      </c>
      <c r="I59" s="61" t="n">
        <f aca="false">V59</f>
        <v>57.6259</v>
      </c>
      <c r="J59" s="61" t="n">
        <f aca="false">T59</f>
        <v>14052.7458</v>
      </c>
      <c r="K59" s="61" t="n">
        <f aca="false">W59</f>
        <v>57.4314</v>
      </c>
      <c r="L59" s="60" t="n">
        <v>14202.5502</v>
      </c>
      <c r="M59" s="60" t="n">
        <v>58.161</v>
      </c>
      <c r="N59" s="60" t="n">
        <v>57.6639</v>
      </c>
      <c r="O59" s="60" t="n">
        <v>57.4815</v>
      </c>
      <c r="P59" s="60" t="n">
        <v>232.64</v>
      </c>
      <c r="Q59" s="84" t="n">
        <v>1.16</v>
      </c>
      <c r="R59" s="60" t="n">
        <f aca="false">P59/3600</f>
        <v>0.0646222222222222</v>
      </c>
      <c r="S59" s="62"/>
      <c r="T59" s="60" t="n">
        <v>14052.7458</v>
      </c>
      <c r="U59" s="60" t="n">
        <v>58.6866</v>
      </c>
      <c r="V59" s="60" t="n">
        <v>57.6259</v>
      </c>
      <c r="W59" s="60" t="n">
        <v>57.4314</v>
      </c>
      <c r="X59" s="60" t="n">
        <v>245.82</v>
      </c>
      <c r="Y59" s="84" t="n">
        <v>0.99</v>
      </c>
      <c r="Z59" s="60" t="n">
        <f aca="false">X59/3600</f>
        <v>0.06828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10249.6246</v>
      </c>
      <c r="E60" s="52" t="n">
        <f aca="false">N60</f>
        <v>52.4404</v>
      </c>
      <c r="F60" s="52" t="n">
        <f aca="false">L60</f>
        <v>10249.6246</v>
      </c>
      <c r="G60" s="52" t="n">
        <f aca="false">O60</f>
        <v>52.4763</v>
      </c>
      <c r="H60" s="52" t="n">
        <f aca="false">T60</f>
        <v>10195.2406</v>
      </c>
      <c r="I60" s="52" t="n">
        <f aca="false">V60</f>
        <v>52.4738</v>
      </c>
      <c r="J60" s="52" t="n">
        <f aca="false">T60</f>
        <v>10195.2406</v>
      </c>
      <c r="K60" s="52" t="n">
        <f aca="false">W60</f>
        <v>52.5179</v>
      </c>
      <c r="L60" s="53" t="n">
        <v>10249.6246</v>
      </c>
      <c r="M60" s="53" t="n">
        <v>52.5752</v>
      </c>
      <c r="N60" s="53" t="n">
        <v>52.4404</v>
      </c>
      <c r="O60" s="53" t="n">
        <v>52.4763</v>
      </c>
      <c r="P60" s="53" t="n">
        <v>243.44</v>
      </c>
      <c r="Q60" s="84" t="n">
        <v>1.12</v>
      </c>
      <c r="R60" s="53" t="n">
        <f aca="false">P60/3600</f>
        <v>0.0676222222222222</v>
      </c>
      <c r="S60" s="54"/>
      <c r="T60" s="53" t="n">
        <v>10195.2406</v>
      </c>
      <c r="U60" s="53" t="n">
        <v>52.6556</v>
      </c>
      <c r="V60" s="53" t="n">
        <v>52.4738</v>
      </c>
      <c r="W60" s="53" t="n">
        <v>52.5179</v>
      </c>
      <c r="X60" s="53" t="n">
        <v>252.34</v>
      </c>
      <c r="Y60" s="84" t="n">
        <v>0.96</v>
      </c>
      <c r="Z60" s="53" t="n">
        <f aca="false">X60/3600</f>
        <v>0.070094444444444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6874.4898</v>
      </c>
      <c r="E61" s="52" t="n">
        <f aca="false">N61</f>
        <v>49.2036</v>
      </c>
      <c r="F61" s="52" t="n">
        <f aca="false">L61</f>
        <v>6874.4898</v>
      </c>
      <c r="G61" s="52" t="n">
        <f aca="false">O61</f>
        <v>49.4432</v>
      </c>
      <c r="H61" s="52" t="n">
        <f aca="false">T61</f>
        <v>6843.4671</v>
      </c>
      <c r="I61" s="52" t="n">
        <f aca="false">V61</f>
        <v>49.2133</v>
      </c>
      <c r="J61" s="52" t="n">
        <f aca="false">T61</f>
        <v>6843.4671</v>
      </c>
      <c r="K61" s="52" t="n">
        <f aca="false">W61</f>
        <v>49.4594</v>
      </c>
      <c r="L61" s="53" t="n">
        <v>6874.4898</v>
      </c>
      <c r="M61" s="53" t="n">
        <v>48.7315</v>
      </c>
      <c r="N61" s="53" t="n">
        <v>49.2036</v>
      </c>
      <c r="O61" s="53" t="n">
        <v>49.4432</v>
      </c>
      <c r="P61" s="53" t="n">
        <v>200.02</v>
      </c>
      <c r="Q61" s="84" t="n">
        <v>0.87</v>
      </c>
      <c r="R61" s="53" t="n">
        <f aca="false">P61/3600</f>
        <v>0.0555611111111111</v>
      </c>
      <c r="S61" s="54"/>
      <c r="T61" s="53" t="n">
        <v>6843.4671</v>
      </c>
      <c r="U61" s="53" t="n">
        <v>48.7477</v>
      </c>
      <c r="V61" s="53" t="n">
        <v>49.2133</v>
      </c>
      <c r="W61" s="53" t="n">
        <v>49.4594</v>
      </c>
      <c r="X61" s="53" t="n">
        <v>200.35</v>
      </c>
      <c r="Y61" s="84" t="n">
        <v>0.74</v>
      </c>
      <c r="Z61" s="53" t="n">
        <f aca="false">X61/3600</f>
        <v>0.0556527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4377.3046</v>
      </c>
      <c r="E62" s="66" t="n">
        <f aca="false">N62</f>
        <v>46.5542</v>
      </c>
      <c r="F62" s="66" t="n">
        <f aca="false">L62</f>
        <v>4377.3046</v>
      </c>
      <c r="G62" s="66" t="n">
        <f aca="false">O62</f>
        <v>46.916</v>
      </c>
      <c r="H62" s="66" t="n">
        <f aca="false">T62</f>
        <v>4363.4732</v>
      </c>
      <c r="I62" s="66" t="n">
        <f aca="false">V62</f>
        <v>46.5425</v>
      </c>
      <c r="J62" s="66" t="n">
        <f aca="false">T62</f>
        <v>4363.4732</v>
      </c>
      <c r="K62" s="66" t="n">
        <f aca="false">W62</f>
        <v>46.9072</v>
      </c>
      <c r="L62" s="59" t="n">
        <v>4377.3046</v>
      </c>
      <c r="M62" s="59" t="n">
        <v>45.3864</v>
      </c>
      <c r="N62" s="59" t="n">
        <v>46.5542</v>
      </c>
      <c r="O62" s="59" t="n">
        <v>46.916</v>
      </c>
      <c r="P62" s="59" t="n">
        <v>216.68</v>
      </c>
      <c r="Q62" s="59" t="n">
        <v>0.85</v>
      </c>
      <c r="R62" s="59" t="n">
        <f aca="false">P62/3600</f>
        <v>0.0601888888888889</v>
      </c>
      <c r="S62" s="57"/>
      <c r="T62" s="59" t="n">
        <v>4363.4732</v>
      </c>
      <c r="U62" s="59" t="n">
        <v>45.3835</v>
      </c>
      <c r="V62" s="59" t="n">
        <v>46.5425</v>
      </c>
      <c r="W62" s="59" t="n">
        <v>46.9072</v>
      </c>
      <c r="X62" s="59" t="n">
        <v>264.88</v>
      </c>
      <c r="Y62" s="59" t="n">
        <v>1.33</v>
      </c>
      <c r="Z62" s="59" t="n">
        <f aca="false">X62/3600</f>
        <v>0.0735777777777778</v>
      </c>
      <c r="AA62" s="57"/>
      <c r="AB62" s="57"/>
      <c r="AC62" s="57"/>
    </row>
    <row r="63" customFormat="false" ht="11.25" hidden="false" customHeight="false" outlineLevel="0" collapsed="false">
      <c r="A63" s="85" t="s">
        <v>65</v>
      </c>
      <c r="B63" s="85" t="s">
        <v>66</v>
      </c>
      <c r="C63" s="85" t="n">
        <v>1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7</v>
      </c>
      <c r="B64" s="90" t="s">
        <v>68</v>
      </c>
      <c r="C64" s="90" t="n">
        <v>5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9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13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1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5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9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13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1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5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9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13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7.62433690816892</v>
      </c>
      <c r="R81" s="71" t="n">
        <f aca="false">GEOMEAN(R3:R62)</f>
        <v>0.490324615834618</v>
      </c>
      <c r="X81" s="71"/>
      <c r="Y81" s="71" t="n">
        <f aca="false">GEOMEAN(Y3:Y62)</f>
        <v>6.70826715187539</v>
      </c>
      <c r="Z81" s="71" t="n">
        <f aca="false">GEOMEAN(Z3:Z62)</f>
        <v>0.49564458543641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879849255439901</v>
      </c>
      <c r="Z82" s="81" t="n">
        <f aca="false">Z81/R81</f>
        <v>1.01084989296884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243116666666667</v>
      </c>
      <c r="R83" s="70" t="n">
        <f aca="false">SUM(R3:R62)</f>
        <v>57.2553027777778</v>
      </c>
      <c r="X83" s="70"/>
      <c r="Y83" s="70" t="n">
        <f aca="false">SUM(Y3:Y62)/3600</f>
        <v>0.216508333333333</v>
      </c>
      <c r="Z83" s="70" t="n">
        <f aca="false">SUM(Z3:Z62)</f>
        <v>58.5958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2" activeCellId="0" sqref="U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1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 t="s">
        <v>34</v>
      </c>
      <c r="C4" s="90" t="n">
        <v>5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9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13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5</v>
      </c>
      <c r="C7" s="85" t="n">
        <v>1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6</v>
      </c>
      <c r="C8" s="90" t="n">
        <v>5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9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13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16820.0477</v>
      </c>
      <c r="E11" s="52" t="n">
        <f aca="false">N11</f>
        <v>58.1948</v>
      </c>
      <c r="F11" s="52" t="n">
        <f aca="false">L11</f>
        <v>216820.0477</v>
      </c>
      <c r="G11" s="52" t="n">
        <f aca="false">O11</f>
        <v>57.8957</v>
      </c>
      <c r="H11" s="52" t="n">
        <f aca="false">T11</f>
        <v>215152.0653</v>
      </c>
      <c r="I11" s="52" t="n">
        <f aca="false">V11</f>
        <v>58.4737</v>
      </c>
      <c r="J11" s="52" t="n">
        <f aca="false">T11</f>
        <v>215152.0653</v>
      </c>
      <c r="K11" s="52" t="n">
        <f aca="false">W11</f>
        <v>58.2145</v>
      </c>
      <c r="L11" s="53" t="n">
        <v>216820.0477</v>
      </c>
      <c r="M11" s="53" t="n">
        <v>58.0451</v>
      </c>
      <c r="N11" s="53" t="n">
        <v>58.1948</v>
      </c>
      <c r="O11" s="53" t="n">
        <v>57.8957</v>
      </c>
      <c r="P11" s="53" t="n">
        <v>9815.67</v>
      </c>
      <c r="Q11" s="84" t="n">
        <v>29.21</v>
      </c>
      <c r="R11" s="53" t="n">
        <f aca="false">P11/3600</f>
        <v>2.726575</v>
      </c>
      <c r="S11" s="54"/>
      <c r="T11" s="53" t="n">
        <v>215152.0653</v>
      </c>
      <c r="U11" s="53" t="n">
        <v>58.6592</v>
      </c>
      <c r="V11" s="53" t="n">
        <v>58.4737</v>
      </c>
      <c r="W11" s="53" t="n">
        <v>58.2145</v>
      </c>
      <c r="X11" s="53" t="n">
        <v>11370.66</v>
      </c>
      <c r="Y11" s="84" t="n">
        <v>31.95</v>
      </c>
      <c r="Z11" s="53" t="n">
        <f aca="false">X11/3600</f>
        <v>3.15851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162525.0769</v>
      </c>
      <c r="E12" s="52" t="n">
        <f aca="false">N12</f>
        <v>54.4784</v>
      </c>
      <c r="F12" s="52" t="n">
        <f aca="false">L12</f>
        <v>162525.0769</v>
      </c>
      <c r="G12" s="52" t="n">
        <f aca="false">O12</f>
        <v>54.3504</v>
      </c>
      <c r="H12" s="52" t="n">
        <f aca="false">T12</f>
        <v>160837.201</v>
      </c>
      <c r="I12" s="52" t="n">
        <f aca="false">V12</f>
        <v>54.5639</v>
      </c>
      <c r="J12" s="52" t="n">
        <f aca="false">T12</f>
        <v>160837.201</v>
      </c>
      <c r="K12" s="52" t="n">
        <f aca="false">W12</f>
        <v>54.4471</v>
      </c>
      <c r="L12" s="53" t="n">
        <v>162525.0769</v>
      </c>
      <c r="M12" s="53" t="n">
        <v>54.9472</v>
      </c>
      <c r="N12" s="53" t="n">
        <v>54.4784</v>
      </c>
      <c r="O12" s="53" t="n">
        <v>54.3504</v>
      </c>
      <c r="P12" s="53" t="n">
        <v>8947.84</v>
      </c>
      <c r="Q12" s="84" t="n">
        <v>27.21</v>
      </c>
      <c r="R12" s="53" t="n">
        <f aca="false">P12/3600</f>
        <v>2.48551111111111</v>
      </c>
      <c r="S12" s="54"/>
      <c r="T12" s="53" t="n">
        <v>160837.201</v>
      </c>
      <c r="U12" s="53" t="n">
        <v>55.0196</v>
      </c>
      <c r="V12" s="53" t="n">
        <v>54.5639</v>
      </c>
      <c r="W12" s="53" t="n">
        <v>54.4471</v>
      </c>
      <c r="X12" s="53" t="n">
        <v>8465.32</v>
      </c>
      <c r="Y12" s="84" t="n">
        <v>23.78</v>
      </c>
      <c r="Z12" s="53" t="n">
        <f aca="false">X12/3600</f>
        <v>2.351477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105942.9473</v>
      </c>
      <c r="E13" s="52" t="n">
        <f aca="false">N13</f>
        <v>50.6445</v>
      </c>
      <c r="F13" s="52" t="n">
        <f aca="false">L13</f>
        <v>105942.9473</v>
      </c>
      <c r="G13" s="52" t="n">
        <f aca="false">O13</f>
        <v>51.309</v>
      </c>
      <c r="H13" s="52" t="n">
        <f aca="false">T13</f>
        <v>104827.8465</v>
      </c>
      <c r="I13" s="52" t="n">
        <f aca="false">V13</f>
        <v>50.7439</v>
      </c>
      <c r="J13" s="52" t="n">
        <f aca="false">T13</f>
        <v>104827.8465</v>
      </c>
      <c r="K13" s="52" t="n">
        <f aca="false">W13</f>
        <v>51.4462</v>
      </c>
      <c r="L13" s="53" t="n">
        <v>105942.9473</v>
      </c>
      <c r="M13" s="53" t="n">
        <v>50.7827</v>
      </c>
      <c r="N13" s="53" t="n">
        <v>50.6445</v>
      </c>
      <c r="O13" s="53" t="n">
        <v>51.309</v>
      </c>
      <c r="P13" s="53" t="n">
        <v>8502.98</v>
      </c>
      <c r="Q13" s="84" t="n">
        <v>28.85</v>
      </c>
      <c r="R13" s="53" t="n">
        <f aca="false">P13/3600</f>
        <v>2.36193888888889</v>
      </c>
      <c r="S13" s="54"/>
      <c r="T13" s="53" t="n">
        <v>104827.8465</v>
      </c>
      <c r="U13" s="53" t="n">
        <v>50.7648</v>
      </c>
      <c r="V13" s="53" t="n">
        <v>50.7439</v>
      </c>
      <c r="W13" s="53" t="n">
        <v>51.4462</v>
      </c>
      <c r="X13" s="53" t="n">
        <v>8025.12</v>
      </c>
      <c r="Y13" s="84" t="n">
        <v>22.11</v>
      </c>
      <c r="Z13" s="53" t="n">
        <f aca="false">X13/3600</f>
        <v>2.229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49178.6567</v>
      </c>
      <c r="E14" s="58" t="n">
        <f aca="false">N14</f>
        <v>47.4821</v>
      </c>
      <c r="F14" s="58" t="n">
        <f aca="false">L14</f>
        <v>49178.6567</v>
      </c>
      <c r="G14" s="58" t="n">
        <f aca="false">O14</f>
        <v>49.1818</v>
      </c>
      <c r="H14" s="58" t="n">
        <f aca="false">T14</f>
        <v>49020.7582</v>
      </c>
      <c r="I14" s="58" t="n">
        <f aca="false">V14</f>
        <v>47.5022</v>
      </c>
      <c r="J14" s="58" t="n">
        <f aca="false">T14</f>
        <v>49020.7582</v>
      </c>
      <c r="K14" s="58" t="n">
        <f aca="false">W14</f>
        <v>49.2191</v>
      </c>
      <c r="L14" s="59" t="n">
        <v>49178.6567</v>
      </c>
      <c r="M14" s="59" t="n">
        <v>46.3881</v>
      </c>
      <c r="N14" s="59" t="n">
        <v>47.4821</v>
      </c>
      <c r="O14" s="59" t="n">
        <v>49.1818</v>
      </c>
      <c r="P14" s="59" t="n">
        <v>6685.87</v>
      </c>
      <c r="Q14" s="59" t="n">
        <v>22.86</v>
      </c>
      <c r="R14" s="59" t="n">
        <f aca="false">P14/3600</f>
        <v>1.85718611111111</v>
      </c>
      <c r="S14" s="57"/>
      <c r="T14" s="59" t="n">
        <v>49020.7582</v>
      </c>
      <c r="U14" s="59" t="n">
        <v>46.4061</v>
      </c>
      <c r="V14" s="59" t="n">
        <v>47.5022</v>
      </c>
      <c r="W14" s="59" t="n">
        <v>49.2191</v>
      </c>
      <c r="X14" s="59" t="n">
        <v>6716.23</v>
      </c>
      <c r="Y14" s="59" t="n">
        <v>17.88</v>
      </c>
      <c r="Z14" s="59" t="n">
        <f aca="false">X14/3600</f>
        <v>1.8656194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230278.8284</v>
      </c>
      <c r="E15" s="61" t="n">
        <f aca="false">N15</f>
        <v>58.5816</v>
      </c>
      <c r="F15" s="61" t="n">
        <f aca="false">L15</f>
        <v>230278.8284</v>
      </c>
      <c r="G15" s="61" t="n">
        <f aca="false">O15</f>
        <v>58.075</v>
      </c>
      <c r="H15" s="61" t="n">
        <f aca="false">T15</f>
        <v>229105.438</v>
      </c>
      <c r="I15" s="61" t="n">
        <f aca="false">V15</f>
        <v>58.6163</v>
      </c>
      <c r="J15" s="61" t="n">
        <f aca="false">T15</f>
        <v>229105.438</v>
      </c>
      <c r="K15" s="61" t="n">
        <f aca="false">W15</f>
        <v>58.2338</v>
      </c>
      <c r="L15" s="60" t="n">
        <v>230278.8284</v>
      </c>
      <c r="M15" s="60" t="n">
        <v>58.7533</v>
      </c>
      <c r="N15" s="60" t="n">
        <v>58.5816</v>
      </c>
      <c r="O15" s="60" t="n">
        <v>58.075</v>
      </c>
      <c r="P15" s="60" t="n">
        <v>9931.31</v>
      </c>
      <c r="Q15" s="84" t="n">
        <v>29.38</v>
      </c>
      <c r="R15" s="60" t="n">
        <f aca="false">P15/3600</f>
        <v>2.75869722222222</v>
      </c>
      <c r="S15" s="62"/>
      <c r="T15" s="60" t="n">
        <v>229105.438</v>
      </c>
      <c r="U15" s="60" t="n">
        <v>58.9118</v>
      </c>
      <c r="V15" s="60" t="n">
        <v>58.6163</v>
      </c>
      <c r="W15" s="60" t="n">
        <v>58.2338</v>
      </c>
      <c r="X15" s="60" t="n">
        <v>10300.22</v>
      </c>
      <c r="Y15" s="84" t="n">
        <v>26.57</v>
      </c>
      <c r="Z15" s="60" t="n">
        <f aca="false">X15/3600</f>
        <v>2.86117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174951.3835</v>
      </c>
      <c r="E16" s="52" t="n">
        <f aca="false">N16</f>
        <v>54.5398</v>
      </c>
      <c r="F16" s="52" t="n">
        <f aca="false">L16</f>
        <v>174951.3835</v>
      </c>
      <c r="G16" s="52" t="n">
        <f aca="false">O16</f>
        <v>54.0553</v>
      </c>
      <c r="H16" s="52" t="n">
        <f aca="false">T16</f>
        <v>174731.0851</v>
      </c>
      <c r="I16" s="52" t="n">
        <f aca="false">V16</f>
        <v>54.5664</v>
      </c>
      <c r="J16" s="52" t="n">
        <f aca="false">T16</f>
        <v>174731.0851</v>
      </c>
      <c r="K16" s="52" t="n">
        <f aca="false">W16</f>
        <v>54.1074</v>
      </c>
      <c r="L16" s="53" t="n">
        <v>174951.3835</v>
      </c>
      <c r="M16" s="53" t="n">
        <v>55.2143</v>
      </c>
      <c r="N16" s="53" t="n">
        <v>54.5398</v>
      </c>
      <c r="O16" s="53" t="n">
        <v>54.0553</v>
      </c>
      <c r="P16" s="53" t="n">
        <v>9045.78</v>
      </c>
      <c r="Q16" s="84" t="n">
        <v>26.17</v>
      </c>
      <c r="R16" s="53" t="n">
        <f aca="false">P16/3600</f>
        <v>2.51271666666667</v>
      </c>
      <c r="S16" s="54"/>
      <c r="T16" s="53" t="n">
        <v>174731.0851</v>
      </c>
      <c r="U16" s="53" t="n">
        <v>55.2276</v>
      </c>
      <c r="V16" s="53" t="n">
        <v>54.5664</v>
      </c>
      <c r="W16" s="53" t="n">
        <v>54.1074</v>
      </c>
      <c r="X16" s="53" t="n">
        <v>8822.94</v>
      </c>
      <c r="Y16" s="84" t="n">
        <v>23.99</v>
      </c>
      <c r="Z16" s="53" t="n">
        <f aca="false">X16/3600</f>
        <v>2.45081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119197.4439</v>
      </c>
      <c r="E17" s="52" t="n">
        <f aca="false">N17</f>
        <v>50.4544</v>
      </c>
      <c r="F17" s="52" t="n">
        <f aca="false">L17</f>
        <v>119197.4439</v>
      </c>
      <c r="G17" s="52" t="n">
        <f aca="false">O17</f>
        <v>50.4928</v>
      </c>
      <c r="H17" s="52" t="n">
        <f aca="false">T17</f>
        <v>119075.1125</v>
      </c>
      <c r="I17" s="52" t="n">
        <f aca="false">V17</f>
        <v>50.5127</v>
      </c>
      <c r="J17" s="52" t="n">
        <f aca="false">T17</f>
        <v>119075.1125</v>
      </c>
      <c r="K17" s="52" t="n">
        <f aca="false">W17</f>
        <v>50.4948</v>
      </c>
      <c r="L17" s="53" t="n">
        <v>119197.4439</v>
      </c>
      <c r="M17" s="53" t="n">
        <v>51.0329</v>
      </c>
      <c r="N17" s="53" t="n">
        <v>50.4544</v>
      </c>
      <c r="O17" s="53" t="n">
        <v>50.4928</v>
      </c>
      <c r="P17" s="53" t="n">
        <v>8319.55</v>
      </c>
      <c r="Q17" s="84" t="n">
        <v>24.62</v>
      </c>
      <c r="R17" s="53" t="n">
        <f aca="false">P17/3600</f>
        <v>2.31098611111111</v>
      </c>
      <c r="S17" s="54"/>
      <c r="T17" s="53" t="n">
        <v>119075.1125</v>
      </c>
      <c r="U17" s="53" t="n">
        <v>51.0335</v>
      </c>
      <c r="V17" s="53" t="n">
        <v>50.5127</v>
      </c>
      <c r="W17" s="53" t="n">
        <v>50.4948</v>
      </c>
      <c r="X17" s="53" t="n">
        <v>7940.07</v>
      </c>
      <c r="Y17" s="84" t="n">
        <v>23.09</v>
      </c>
      <c r="Z17" s="53" t="n">
        <f aca="false">X17/3600</f>
        <v>2.20557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64730.543</v>
      </c>
      <c r="E18" s="58" t="n">
        <f aca="false">N18</f>
        <v>46.8514</v>
      </c>
      <c r="F18" s="58" t="n">
        <f aca="false">L18</f>
        <v>64730.543</v>
      </c>
      <c r="G18" s="58" t="n">
        <f aca="false">O18</f>
        <v>47.8149</v>
      </c>
      <c r="H18" s="58" t="n">
        <f aca="false">T18</f>
        <v>64507.1451</v>
      </c>
      <c r="I18" s="58" t="n">
        <f aca="false">V18</f>
        <v>46.8301</v>
      </c>
      <c r="J18" s="58" t="n">
        <f aca="false">T18</f>
        <v>64507.1451</v>
      </c>
      <c r="K18" s="58" t="n">
        <f aca="false">W18</f>
        <v>47.8136</v>
      </c>
      <c r="L18" s="59" t="n">
        <v>64730.543</v>
      </c>
      <c r="M18" s="59" t="n">
        <v>46.4614</v>
      </c>
      <c r="N18" s="59" t="n">
        <v>46.8514</v>
      </c>
      <c r="O18" s="59" t="n">
        <v>47.8149</v>
      </c>
      <c r="P18" s="59" t="n">
        <v>7387.54</v>
      </c>
      <c r="Q18" s="59" t="n">
        <v>24.83</v>
      </c>
      <c r="R18" s="59" t="n">
        <f aca="false">P18/3600</f>
        <v>2.05209444444444</v>
      </c>
      <c r="S18" s="57"/>
      <c r="T18" s="59" t="n">
        <v>64507.1451</v>
      </c>
      <c r="U18" s="59" t="n">
        <v>46.4637</v>
      </c>
      <c r="V18" s="59" t="n">
        <v>46.8301</v>
      </c>
      <c r="W18" s="59" t="n">
        <v>47.8136</v>
      </c>
      <c r="X18" s="59" t="n">
        <v>8408.73</v>
      </c>
      <c r="Y18" s="59" t="n">
        <v>31.66</v>
      </c>
      <c r="Z18" s="59" t="n">
        <f aca="false">X18/3600</f>
        <v>2.335758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577432.7299</v>
      </c>
      <c r="E19" s="61" t="n">
        <f aca="false">N19</f>
        <v>58.6064</v>
      </c>
      <c r="F19" s="61" t="n">
        <f aca="false">L19</f>
        <v>577432.7299</v>
      </c>
      <c r="G19" s="61" t="n">
        <f aca="false">O19</f>
        <v>58.5393</v>
      </c>
      <c r="H19" s="61" t="n">
        <f aca="false">T19</f>
        <v>574844.9237</v>
      </c>
      <c r="I19" s="61" t="n">
        <f aca="false">V19</f>
        <v>58.9326</v>
      </c>
      <c r="J19" s="61" t="n">
        <f aca="false">T19</f>
        <v>574844.9237</v>
      </c>
      <c r="K19" s="61" t="n">
        <f aca="false">W19</f>
        <v>58.9035</v>
      </c>
      <c r="L19" s="60" t="n">
        <v>577432.7299</v>
      </c>
      <c r="M19" s="60" t="n">
        <v>58.2117</v>
      </c>
      <c r="N19" s="60" t="n">
        <v>58.6064</v>
      </c>
      <c r="O19" s="60" t="n">
        <v>58.5393</v>
      </c>
      <c r="P19" s="60" t="n">
        <v>21113.79</v>
      </c>
      <c r="Q19" s="84" t="n">
        <v>62.02</v>
      </c>
      <c r="R19" s="60" t="n">
        <f aca="false">P19/3600</f>
        <v>5.86494166666667</v>
      </c>
      <c r="S19" s="62"/>
      <c r="T19" s="60" t="n">
        <v>574844.9237</v>
      </c>
      <c r="U19" s="60" t="n">
        <v>58.8248</v>
      </c>
      <c r="V19" s="60" t="n">
        <v>58.9326</v>
      </c>
      <c r="W19" s="60" t="n">
        <v>58.9035</v>
      </c>
      <c r="X19" s="60" t="n">
        <v>21533.99</v>
      </c>
      <c r="Y19" s="84" t="n">
        <v>55.35</v>
      </c>
      <c r="Z19" s="60" t="n">
        <f aca="false">X19/3600</f>
        <v>5.9816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463396.0536</v>
      </c>
      <c r="E20" s="52" t="n">
        <f aca="false">N20</f>
        <v>54.9917</v>
      </c>
      <c r="F20" s="52" t="n">
        <f aca="false">L20</f>
        <v>463396.0536</v>
      </c>
      <c r="G20" s="52" t="n">
        <f aca="false">O20</f>
        <v>54.5468</v>
      </c>
      <c r="H20" s="52" t="n">
        <f aca="false">T20</f>
        <v>462520.2351</v>
      </c>
      <c r="I20" s="52" t="n">
        <f aca="false">V20</f>
        <v>54.9919</v>
      </c>
      <c r="J20" s="52" t="n">
        <f aca="false">T20</f>
        <v>462520.2351</v>
      </c>
      <c r="K20" s="52" t="n">
        <f aca="false">W20</f>
        <v>54.6491</v>
      </c>
      <c r="L20" s="53" t="n">
        <v>463396.0536</v>
      </c>
      <c r="M20" s="53" t="n">
        <v>55.2262</v>
      </c>
      <c r="N20" s="53" t="n">
        <v>54.9917</v>
      </c>
      <c r="O20" s="53" t="n">
        <v>54.5468</v>
      </c>
      <c r="P20" s="53" t="n">
        <v>20011.06</v>
      </c>
      <c r="Q20" s="84" t="n">
        <v>59.57</v>
      </c>
      <c r="R20" s="53" t="n">
        <f aca="false">P20/3600</f>
        <v>5.55862777777778</v>
      </c>
      <c r="S20" s="54"/>
      <c r="T20" s="53" t="n">
        <v>462520.2351</v>
      </c>
      <c r="U20" s="53" t="n">
        <v>55.3241</v>
      </c>
      <c r="V20" s="53" t="n">
        <v>54.9919</v>
      </c>
      <c r="W20" s="53" t="n">
        <v>54.6491</v>
      </c>
      <c r="X20" s="53" t="n">
        <v>19304.75</v>
      </c>
      <c r="Y20" s="84" t="n">
        <v>51.6</v>
      </c>
      <c r="Z20" s="53" t="n">
        <f aca="false">X20/3600</f>
        <v>5.362430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341058.7588</v>
      </c>
      <c r="E21" s="52" t="n">
        <f aca="false">N21</f>
        <v>50.639</v>
      </c>
      <c r="F21" s="52" t="n">
        <f aca="false">L21</f>
        <v>341058.7588</v>
      </c>
      <c r="G21" s="52" t="n">
        <f aca="false">O21</f>
        <v>49.8746</v>
      </c>
      <c r="H21" s="52" t="n">
        <f aca="false">T21</f>
        <v>340190.9155</v>
      </c>
      <c r="I21" s="52" t="n">
        <f aca="false">V21</f>
        <v>50.6701</v>
      </c>
      <c r="J21" s="52" t="n">
        <f aca="false">T21</f>
        <v>340190.9155</v>
      </c>
      <c r="K21" s="52" t="n">
        <f aca="false">W21</f>
        <v>49.8985</v>
      </c>
      <c r="L21" s="53" t="n">
        <v>341058.7588</v>
      </c>
      <c r="M21" s="53" t="n">
        <v>51.3413</v>
      </c>
      <c r="N21" s="53" t="n">
        <v>50.639</v>
      </c>
      <c r="O21" s="53" t="n">
        <v>49.8746</v>
      </c>
      <c r="P21" s="53" t="n">
        <v>19283.79</v>
      </c>
      <c r="Q21" s="84" t="n">
        <v>58.52</v>
      </c>
      <c r="R21" s="53" t="n">
        <f aca="false">P21/3600</f>
        <v>5.35660833333333</v>
      </c>
      <c r="S21" s="54"/>
      <c r="T21" s="53" t="n">
        <v>340190.9155</v>
      </c>
      <c r="U21" s="53" t="n">
        <v>51.3402</v>
      </c>
      <c r="V21" s="53" t="n">
        <v>50.6701</v>
      </c>
      <c r="W21" s="53" t="n">
        <v>49.8985</v>
      </c>
      <c r="X21" s="53" t="n">
        <v>17429.53</v>
      </c>
      <c r="Y21" s="84" t="n">
        <v>50.56</v>
      </c>
      <c r="Z21" s="53" t="n">
        <f aca="false">X21/3600</f>
        <v>4.841536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219872.5608</v>
      </c>
      <c r="E22" s="58" t="n">
        <f aca="false">N22</f>
        <v>46.1897</v>
      </c>
      <c r="F22" s="58" t="n">
        <f aca="false">L22</f>
        <v>219872.5608</v>
      </c>
      <c r="G22" s="58" t="n">
        <f aca="false">O22</f>
        <v>46.8416</v>
      </c>
      <c r="H22" s="58" t="n">
        <f aca="false">T22</f>
        <v>219182.6144</v>
      </c>
      <c r="I22" s="58" t="n">
        <f aca="false">V22</f>
        <v>46.2001</v>
      </c>
      <c r="J22" s="58" t="n">
        <f aca="false">T22</f>
        <v>219182.6144</v>
      </c>
      <c r="K22" s="58" t="n">
        <f aca="false">W22</f>
        <v>46.8448</v>
      </c>
      <c r="L22" s="59" t="n">
        <v>219872.5608</v>
      </c>
      <c r="M22" s="59" t="n">
        <v>47.0074</v>
      </c>
      <c r="N22" s="59" t="n">
        <v>46.1897</v>
      </c>
      <c r="O22" s="59" t="n">
        <v>46.8416</v>
      </c>
      <c r="P22" s="59" t="n">
        <v>17060.19</v>
      </c>
      <c r="Q22" s="59" t="n">
        <v>59.5</v>
      </c>
      <c r="R22" s="59" t="n">
        <f aca="false">P22/3600</f>
        <v>4.73894166666667</v>
      </c>
      <c r="S22" s="57"/>
      <c r="T22" s="59" t="n">
        <v>219182.6144</v>
      </c>
      <c r="U22" s="59" t="n">
        <v>47.0039</v>
      </c>
      <c r="V22" s="59" t="n">
        <v>46.2001</v>
      </c>
      <c r="W22" s="59" t="n">
        <v>46.8448</v>
      </c>
      <c r="X22" s="59" t="n">
        <v>15786.22</v>
      </c>
      <c r="Y22" s="59" t="n">
        <v>47.31</v>
      </c>
      <c r="Z22" s="59" t="n">
        <f aca="false">X22/3600</f>
        <v>4.38506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493961.4515</v>
      </c>
      <c r="E23" s="63" t="n">
        <f aca="false">N23</f>
        <v>58.8252</v>
      </c>
      <c r="F23" s="63" t="n">
        <f aca="false">L23</f>
        <v>493961.4515</v>
      </c>
      <c r="G23" s="63" t="n">
        <f aca="false">O23</f>
        <v>58.5418</v>
      </c>
      <c r="H23" s="63" t="n">
        <f aca="false">T23</f>
        <v>488491.6041</v>
      </c>
      <c r="I23" s="63" t="n">
        <f aca="false">V23</f>
        <v>58.7601</v>
      </c>
      <c r="J23" s="63" t="n">
        <f aca="false">T23</f>
        <v>488491.6041</v>
      </c>
      <c r="K23" s="63" t="n">
        <f aca="false">W23</f>
        <v>58.5078</v>
      </c>
      <c r="L23" s="60" t="n">
        <v>493961.4515</v>
      </c>
      <c r="M23" s="60" t="n">
        <v>58.7639</v>
      </c>
      <c r="N23" s="60" t="n">
        <v>58.8252</v>
      </c>
      <c r="O23" s="60" t="n">
        <v>58.5418</v>
      </c>
      <c r="P23" s="60" t="n">
        <v>17704.14</v>
      </c>
      <c r="Q23" s="84" t="n">
        <v>55.61</v>
      </c>
      <c r="R23" s="60" t="n">
        <f aca="false">P23/3600</f>
        <v>4.91781666666667</v>
      </c>
      <c r="S23" s="62"/>
      <c r="T23" s="60" t="n">
        <v>488491.6041</v>
      </c>
      <c r="U23" s="60" t="n">
        <v>58.7605</v>
      </c>
      <c r="V23" s="60" t="n">
        <v>58.7601</v>
      </c>
      <c r="W23" s="60" t="n">
        <v>58.5078</v>
      </c>
      <c r="X23" s="60" t="n">
        <v>21463.88</v>
      </c>
      <c r="Y23" s="84" t="n">
        <v>65.64</v>
      </c>
      <c r="Z23" s="60" t="n">
        <f aca="false">X23/3600</f>
        <v>5.9621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370244.5361</v>
      </c>
      <c r="E24" s="64" t="n">
        <f aca="false">N24</f>
        <v>54.4025</v>
      </c>
      <c r="F24" s="64" t="n">
        <f aca="false">L24</f>
        <v>370244.5361</v>
      </c>
      <c r="G24" s="64" t="n">
        <f aca="false">O24</f>
        <v>53.9605</v>
      </c>
      <c r="H24" s="64" t="n">
        <f aca="false">T24</f>
        <v>367920.2309</v>
      </c>
      <c r="I24" s="64" t="n">
        <f aca="false">V24</f>
        <v>54.4058</v>
      </c>
      <c r="J24" s="64" t="n">
        <f aca="false">T24</f>
        <v>367920.2309</v>
      </c>
      <c r="K24" s="64" t="n">
        <f aca="false">W24</f>
        <v>53.984</v>
      </c>
      <c r="L24" s="53" t="n">
        <v>370244.5361</v>
      </c>
      <c r="M24" s="53" t="n">
        <v>55.0563</v>
      </c>
      <c r="N24" s="53" t="n">
        <v>54.4025</v>
      </c>
      <c r="O24" s="53" t="n">
        <v>53.9605</v>
      </c>
      <c r="P24" s="53" t="n">
        <v>15005.33</v>
      </c>
      <c r="Q24" s="84" t="n">
        <v>47.97</v>
      </c>
      <c r="R24" s="53" t="n">
        <f aca="false">P24/3600</f>
        <v>4.16814722222222</v>
      </c>
      <c r="S24" s="54"/>
      <c r="T24" s="53" t="n">
        <v>367920.2309</v>
      </c>
      <c r="U24" s="53" t="n">
        <v>55.1744</v>
      </c>
      <c r="V24" s="53" t="n">
        <v>54.4058</v>
      </c>
      <c r="W24" s="53" t="n">
        <v>53.984</v>
      </c>
      <c r="X24" s="53" t="n">
        <v>14701.15</v>
      </c>
      <c r="Y24" s="84" t="n">
        <v>43.96</v>
      </c>
      <c r="Z24" s="53" t="n">
        <f aca="false">X24/3600</f>
        <v>4.083652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260453.8763</v>
      </c>
      <c r="E25" s="64" t="n">
        <f aca="false">N25</f>
        <v>49.9377</v>
      </c>
      <c r="F25" s="64" t="n">
        <f aca="false">L25</f>
        <v>260453.8763</v>
      </c>
      <c r="G25" s="64" t="n">
        <f aca="false">O25</f>
        <v>50.511</v>
      </c>
      <c r="H25" s="64" t="n">
        <f aca="false">T25</f>
        <v>259548.066</v>
      </c>
      <c r="I25" s="64" t="n">
        <f aca="false">V25</f>
        <v>49.9301</v>
      </c>
      <c r="J25" s="64" t="n">
        <f aca="false">T25</f>
        <v>259548.066</v>
      </c>
      <c r="K25" s="64" t="n">
        <f aca="false">W25</f>
        <v>50.5128</v>
      </c>
      <c r="L25" s="53" t="n">
        <v>260453.8763</v>
      </c>
      <c r="M25" s="53" t="n">
        <v>51.6208</v>
      </c>
      <c r="N25" s="53" t="n">
        <v>49.9377</v>
      </c>
      <c r="O25" s="53" t="n">
        <v>50.511</v>
      </c>
      <c r="P25" s="53" t="n">
        <v>14293.03</v>
      </c>
      <c r="Q25" s="84" t="n">
        <v>40.72</v>
      </c>
      <c r="R25" s="53" t="n">
        <f aca="false">P25/3600</f>
        <v>3.97028611111111</v>
      </c>
      <c r="S25" s="54"/>
      <c r="T25" s="53" t="n">
        <v>259548.066</v>
      </c>
      <c r="U25" s="53" t="n">
        <v>51.7337</v>
      </c>
      <c r="V25" s="53" t="n">
        <v>49.9301</v>
      </c>
      <c r="W25" s="53" t="n">
        <v>50.5128</v>
      </c>
      <c r="X25" s="53" t="n">
        <v>13652.08</v>
      </c>
      <c r="Y25" s="84" t="n">
        <v>39.1</v>
      </c>
      <c r="Z25" s="53" t="n">
        <f aca="false">X25/3600</f>
        <v>3.792244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176623.8474</v>
      </c>
      <c r="E26" s="65" t="n">
        <f aca="false">N26</f>
        <v>46.678</v>
      </c>
      <c r="F26" s="65" t="n">
        <f aca="false">L26</f>
        <v>176623.8474</v>
      </c>
      <c r="G26" s="65" t="n">
        <f aca="false">O26</f>
        <v>48.474</v>
      </c>
      <c r="H26" s="65" t="n">
        <f aca="false">T26</f>
        <v>176423.0598</v>
      </c>
      <c r="I26" s="65" t="n">
        <f aca="false">V26</f>
        <v>46.6686</v>
      </c>
      <c r="J26" s="65" t="n">
        <f aca="false">T26</f>
        <v>176423.0598</v>
      </c>
      <c r="K26" s="65" t="n">
        <f aca="false">W26</f>
        <v>48.4699</v>
      </c>
      <c r="L26" s="59" t="n">
        <v>176623.8474</v>
      </c>
      <c r="M26" s="59" t="n">
        <v>48.273</v>
      </c>
      <c r="N26" s="59" t="n">
        <v>46.678</v>
      </c>
      <c r="O26" s="59" t="n">
        <v>48.474</v>
      </c>
      <c r="P26" s="59" t="n">
        <v>13426.49</v>
      </c>
      <c r="Q26" s="59" t="n">
        <v>39.76</v>
      </c>
      <c r="R26" s="59" t="n">
        <f aca="false">P26/3600</f>
        <v>3.72958055555556</v>
      </c>
      <c r="S26" s="57"/>
      <c r="T26" s="59" t="n">
        <v>176423.0598</v>
      </c>
      <c r="U26" s="59" t="n">
        <v>48.3674</v>
      </c>
      <c r="V26" s="59" t="n">
        <v>46.6686</v>
      </c>
      <c r="W26" s="59" t="n">
        <v>48.4699</v>
      </c>
      <c r="X26" s="59" t="n">
        <v>13281.05</v>
      </c>
      <c r="Y26" s="59" t="n">
        <v>37.9</v>
      </c>
      <c r="Z26" s="59" t="n">
        <f aca="false">X26/3600</f>
        <v>3.689180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590858.1321</v>
      </c>
      <c r="E27" s="63" t="n">
        <f aca="false">N27</f>
        <v>58.537</v>
      </c>
      <c r="F27" s="63" t="n">
        <f aca="false">L27</f>
        <v>590858.1321</v>
      </c>
      <c r="G27" s="63" t="n">
        <f aca="false">O27</f>
        <v>58.3198</v>
      </c>
      <c r="H27" s="63" t="n">
        <f aca="false">T27</f>
        <v>585591.8847</v>
      </c>
      <c r="I27" s="63" t="n">
        <f aca="false">V27</f>
        <v>58.503</v>
      </c>
      <c r="J27" s="63" t="n">
        <f aca="false">T27</f>
        <v>585591.8847</v>
      </c>
      <c r="K27" s="63" t="n">
        <f aca="false">W27</f>
        <v>58.3</v>
      </c>
      <c r="L27" s="60" t="n">
        <v>590858.1321</v>
      </c>
      <c r="M27" s="60" t="n">
        <v>58.8186</v>
      </c>
      <c r="N27" s="60" t="n">
        <v>58.537</v>
      </c>
      <c r="O27" s="60" t="n">
        <v>58.3198</v>
      </c>
      <c r="P27" s="60" t="n">
        <v>26299.71</v>
      </c>
      <c r="Q27" s="84" t="n">
        <v>72.55</v>
      </c>
      <c r="R27" s="60" t="n">
        <f aca="false">P27/3600</f>
        <v>7.305475</v>
      </c>
      <c r="S27" s="62"/>
      <c r="T27" s="60" t="n">
        <v>585591.8847</v>
      </c>
      <c r="U27" s="60" t="n">
        <v>58.8555</v>
      </c>
      <c r="V27" s="60" t="n">
        <v>58.503</v>
      </c>
      <c r="W27" s="60" t="n">
        <v>58.3</v>
      </c>
      <c r="X27" s="60" t="n">
        <v>30126.71</v>
      </c>
      <c r="Y27" s="84" t="n">
        <v>82.85</v>
      </c>
      <c r="Z27" s="60" t="n">
        <f aca="false">X27/3600</f>
        <v>8.36853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468050.3702</v>
      </c>
      <c r="E28" s="64" t="n">
        <f aca="false">N28</f>
        <v>54.8937</v>
      </c>
      <c r="F28" s="64" t="n">
        <f aca="false">L28</f>
        <v>468050.3702</v>
      </c>
      <c r="G28" s="64" t="n">
        <f aca="false">O28</f>
        <v>54.8021</v>
      </c>
      <c r="H28" s="64" t="n">
        <f aca="false">T28</f>
        <v>466073.3991</v>
      </c>
      <c r="I28" s="64" t="n">
        <f aca="false">V28</f>
        <v>54.8891</v>
      </c>
      <c r="J28" s="64" t="n">
        <f aca="false">T28</f>
        <v>466073.3991</v>
      </c>
      <c r="K28" s="64" t="n">
        <f aca="false">W28</f>
        <v>54.8025</v>
      </c>
      <c r="L28" s="53" t="n">
        <v>468050.3702</v>
      </c>
      <c r="M28" s="53" t="n">
        <v>55.458</v>
      </c>
      <c r="N28" s="53" t="n">
        <v>54.8937</v>
      </c>
      <c r="O28" s="53" t="n">
        <v>54.8021</v>
      </c>
      <c r="P28" s="53" t="n">
        <v>24120.81</v>
      </c>
      <c r="Q28" s="84" t="n">
        <v>64.11</v>
      </c>
      <c r="R28" s="53" t="n">
        <f aca="false">P28/3600</f>
        <v>6.700225</v>
      </c>
      <c r="S28" s="54"/>
      <c r="T28" s="53" t="n">
        <v>466073.3991</v>
      </c>
      <c r="U28" s="53" t="n">
        <v>55.5611</v>
      </c>
      <c r="V28" s="53" t="n">
        <v>54.8891</v>
      </c>
      <c r="W28" s="53" t="n">
        <v>54.8025</v>
      </c>
      <c r="X28" s="53" t="n">
        <v>23025.52</v>
      </c>
      <c r="Y28" s="84" t="n">
        <v>60.17</v>
      </c>
      <c r="Z28" s="53" t="n">
        <f aca="false">X28/3600</f>
        <v>6.395977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349155.5498</v>
      </c>
      <c r="E29" s="64" t="n">
        <f aca="false">N29</f>
        <v>50.9453</v>
      </c>
      <c r="F29" s="64" t="n">
        <f aca="false">L29</f>
        <v>349155.5498</v>
      </c>
      <c r="G29" s="64" t="n">
        <f aca="false">O29</f>
        <v>50.7723</v>
      </c>
      <c r="H29" s="64" t="n">
        <f aca="false">T29</f>
        <v>348643.6093</v>
      </c>
      <c r="I29" s="64" t="n">
        <f aca="false">V29</f>
        <v>50.9558</v>
      </c>
      <c r="J29" s="64" t="n">
        <f aca="false">T29</f>
        <v>348643.6093</v>
      </c>
      <c r="K29" s="64" t="n">
        <f aca="false">W29</f>
        <v>50.7756</v>
      </c>
      <c r="L29" s="53" t="n">
        <v>349155.5498</v>
      </c>
      <c r="M29" s="53" t="n">
        <v>51.859</v>
      </c>
      <c r="N29" s="53" t="n">
        <v>50.9453</v>
      </c>
      <c r="O29" s="53" t="n">
        <v>50.7723</v>
      </c>
      <c r="P29" s="53" t="n">
        <v>21165.45</v>
      </c>
      <c r="Q29" s="84" t="n">
        <v>60.57</v>
      </c>
      <c r="R29" s="53" t="n">
        <f aca="false">P29/3600</f>
        <v>5.87929166666667</v>
      </c>
      <c r="S29" s="54"/>
      <c r="T29" s="53" t="n">
        <v>348643.6093</v>
      </c>
      <c r="U29" s="53" t="n">
        <v>51.9526</v>
      </c>
      <c r="V29" s="53" t="n">
        <v>50.9558</v>
      </c>
      <c r="W29" s="53" t="n">
        <v>50.7756</v>
      </c>
      <c r="X29" s="53" t="n">
        <v>20424.89</v>
      </c>
      <c r="Y29" s="84" t="n">
        <v>55.13</v>
      </c>
      <c r="Z29" s="53" t="n">
        <f aca="false">X29/3600</f>
        <v>5.673580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236988.2195</v>
      </c>
      <c r="E30" s="65" t="n">
        <f aca="false">N30</f>
        <v>46.7935</v>
      </c>
      <c r="F30" s="65" t="n">
        <f aca="false">L30</f>
        <v>236988.2195</v>
      </c>
      <c r="G30" s="65" t="n">
        <f aca="false">O30</f>
        <v>47.3937</v>
      </c>
      <c r="H30" s="65" t="n">
        <f aca="false">T30</f>
        <v>236144.8558</v>
      </c>
      <c r="I30" s="65" t="n">
        <f aca="false">V30</f>
        <v>46.7733</v>
      </c>
      <c r="J30" s="65" t="n">
        <f aca="false">T30</f>
        <v>236144.8558</v>
      </c>
      <c r="K30" s="65" t="n">
        <f aca="false">W30</f>
        <v>47.3858</v>
      </c>
      <c r="L30" s="59" t="n">
        <v>236988.2195</v>
      </c>
      <c r="M30" s="59" t="n">
        <v>47.9713</v>
      </c>
      <c r="N30" s="59" t="n">
        <v>46.7935</v>
      </c>
      <c r="O30" s="59" t="n">
        <v>47.3937</v>
      </c>
      <c r="P30" s="59" t="n">
        <v>18510.07</v>
      </c>
      <c r="Q30" s="59" t="n">
        <v>52.27</v>
      </c>
      <c r="R30" s="59" t="n">
        <f aca="false">P30/3600</f>
        <v>5.14168611111111</v>
      </c>
      <c r="S30" s="57"/>
      <c r="T30" s="59" t="n">
        <v>236144.8558</v>
      </c>
      <c r="U30" s="59" t="n">
        <v>48.0031</v>
      </c>
      <c r="V30" s="59" t="n">
        <v>46.7733</v>
      </c>
      <c r="W30" s="59" t="n">
        <v>47.3858</v>
      </c>
      <c r="X30" s="59" t="n">
        <v>19026.41</v>
      </c>
      <c r="Y30" s="59" t="n">
        <v>51.06</v>
      </c>
      <c r="Z30" s="59" t="n">
        <f aca="false">X30/3600</f>
        <v>5.28511388888889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79728.8206</v>
      </c>
      <c r="E31" s="63" t="n">
        <f aca="false">N31</f>
        <v>58.4045</v>
      </c>
      <c r="F31" s="63" t="n">
        <f aca="false">L31</f>
        <v>79728.8206</v>
      </c>
      <c r="G31" s="63" t="n">
        <f aca="false">O31</f>
        <v>57.0777</v>
      </c>
      <c r="H31" s="63" t="n">
        <f aca="false">T31</f>
        <v>79527.0268</v>
      </c>
      <c r="I31" s="63" t="n">
        <f aca="false">V31</f>
        <v>58.4782</v>
      </c>
      <c r="J31" s="63" t="n">
        <f aca="false">T31</f>
        <v>79527.0268</v>
      </c>
      <c r="K31" s="63" t="n">
        <f aca="false">W31</f>
        <v>57.1977</v>
      </c>
      <c r="L31" s="60" t="n">
        <v>79728.8206</v>
      </c>
      <c r="M31" s="60" t="n">
        <v>58.5914</v>
      </c>
      <c r="N31" s="60" t="n">
        <v>58.4045</v>
      </c>
      <c r="O31" s="60" t="n">
        <v>57.0777</v>
      </c>
      <c r="P31" s="60" t="n">
        <v>3952.13</v>
      </c>
      <c r="Q31" s="84" t="n">
        <v>10.14</v>
      </c>
      <c r="R31" s="60" t="n">
        <f aca="false">P31/3600</f>
        <v>1.09781388888889</v>
      </c>
      <c r="S31" s="62"/>
      <c r="T31" s="60" t="n">
        <v>79527.0268</v>
      </c>
      <c r="U31" s="60" t="n">
        <v>58.952</v>
      </c>
      <c r="V31" s="60" t="n">
        <v>58.4782</v>
      </c>
      <c r="W31" s="60" t="n">
        <v>57.1977</v>
      </c>
      <c r="X31" s="60" t="n">
        <v>3919.19</v>
      </c>
      <c r="Y31" s="84" t="n">
        <v>9.37</v>
      </c>
      <c r="Z31" s="60" t="n">
        <f aca="false">X31/3600</f>
        <v>1.08866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56878.5031</v>
      </c>
      <c r="E32" s="64" t="n">
        <f aca="false">N32</f>
        <v>54.0292</v>
      </c>
      <c r="F32" s="64" t="n">
        <f aca="false">L32</f>
        <v>56878.5031</v>
      </c>
      <c r="G32" s="64" t="n">
        <f aca="false">O32</f>
        <v>53.5293</v>
      </c>
      <c r="H32" s="64" t="n">
        <f aca="false">T32</f>
        <v>56751.4392</v>
      </c>
      <c r="I32" s="64" t="n">
        <f aca="false">V32</f>
        <v>54.1438</v>
      </c>
      <c r="J32" s="64" t="n">
        <f aca="false">T32</f>
        <v>56751.4392</v>
      </c>
      <c r="K32" s="64" t="n">
        <f aca="false">W32</f>
        <v>53.5343</v>
      </c>
      <c r="L32" s="53" t="n">
        <v>56878.5031</v>
      </c>
      <c r="M32" s="53" t="n">
        <v>54.8792</v>
      </c>
      <c r="N32" s="53" t="n">
        <v>54.0292</v>
      </c>
      <c r="O32" s="53" t="n">
        <v>53.5293</v>
      </c>
      <c r="P32" s="53" t="n">
        <v>3534.07</v>
      </c>
      <c r="Q32" s="84" t="n">
        <v>9.12</v>
      </c>
      <c r="R32" s="53" t="n">
        <f aca="false">P32/3600</f>
        <v>0.981686111111111</v>
      </c>
      <c r="S32" s="54"/>
      <c r="T32" s="53" t="n">
        <v>56751.4392</v>
      </c>
      <c r="U32" s="53" t="n">
        <v>54.9762</v>
      </c>
      <c r="V32" s="53" t="n">
        <v>54.1438</v>
      </c>
      <c r="W32" s="53" t="n">
        <v>53.5343</v>
      </c>
      <c r="X32" s="53" t="n">
        <v>3392.2</v>
      </c>
      <c r="Y32" s="84" t="n">
        <v>8.18</v>
      </c>
      <c r="Z32" s="53" t="n">
        <f aca="false">X32/3600</f>
        <v>0.942277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33432.6186</v>
      </c>
      <c r="E33" s="64" t="n">
        <f aca="false">N33</f>
        <v>49.677</v>
      </c>
      <c r="F33" s="64" t="n">
        <f aca="false">L33</f>
        <v>33432.6186</v>
      </c>
      <c r="G33" s="64" t="n">
        <f aca="false">O33</f>
        <v>50.8092</v>
      </c>
      <c r="H33" s="64" t="n">
        <f aca="false">T33</f>
        <v>33345.6577</v>
      </c>
      <c r="I33" s="64" t="n">
        <f aca="false">V33</f>
        <v>49.6756</v>
      </c>
      <c r="J33" s="64" t="n">
        <f aca="false">T33</f>
        <v>33345.6577</v>
      </c>
      <c r="K33" s="64" t="n">
        <f aca="false">W33</f>
        <v>50.8081</v>
      </c>
      <c r="L33" s="53" t="n">
        <v>33432.6186</v>
      </c>
      <c r="M33" s="53" t="n">
        <v>50.3665</v>
      </c>
      <c r="N33" s="53" t="n">
        <v>49.677</v>
      </c>
      <c r="O33" s="53" t="n">
        <v>50.8092</v>
      </c>
      <c r="P33" s="53" t="n">
        <v>3007.88</v>
      </c>
      <c r="Q33" s="84" t="n">
        <v>7.58</v>
      </c>
      <c r="R33" s="53" t="n">
        <f aca="false">P33/3600</f>
        <v>0.835522222222222</v>
      </c>
      <c r="S33" s="54"/>
      <c r="T33" s="53" t="n">
        <v>33345.6577</v>
      </c>
      <c r="U33" s="53" t="n">
        <v>50.432</v>
      </c>
      <c r="V33" s="53" t="n">
        <v>49.6756</v>
      </c>
      <c r="W33" s="53" t="n">
        <v>50.8081</v>
      </c>
      <c r="X33" s="53" t="n">
        <v>2954.88</v>
      </c>
      <c r="Y33" s="84" t="n">
        <v>7.41</v>
      </c>
      <c r="Z33" s="53" t="n">
        <f aca="false">X33/3600</f>
        <v>0.820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14937.4392</v>
      </c>
      <c r="E34" s="65" t="n">
        <f aca="false">N34</f>
        <v>47.0875</v>
      </c>
      <c r="F34" s="65" t="n">
        <f aca="false">L34</f>
        <v>14937.4392</v>
      </c>
      <c r="G34" s="65" t="n">
        <f aca="false">O34</f>
        <v>48.3449</v>
      </c>
      <c r="H34" s="65" t="n">
        <f aca="false">T34</f>
        <v>14871.2289</v>
      </c>
      <c r="I34" s="65" t="n">
        <f aca="false">V34</f>
        <v>47.0991</v>
      </c>
      <c r="J34" s="65" t="n">
        <f aca="false">T34</f>
        <v>14871.2289</v>
      </c>
      <c r="K34" s="65" t="n">
        <f aca="false">W34</f>
        <v>48.3632</v>
      </c>
      <c r="L34" s="59" t="n">
        <v>14937.4392</v>
      </c>
      <c r="M34" s="59" t="n">
        <v>46.3238</v>
      </c>
      <c r="N34" s="59" t="n">
        <v>47.0875</v>
      </c>
      <c r="O34" s="59" t="n">
        <v>48.3449</v>
      </c>
      <c r="P34" s="59" t="n">
        <v>2378.49</v>
      </c>
      <c r="Q34" s="59" t="n">
        <v>5.72</v>
      </c>
      <c r="R34" s="59" t="n">
        <f aca="false">P34/3600</f>
        <v>0.660691666666667</v>
      </c>
      <c r="S34" s="57"/>
      <c r="T34" s="59" t="n">
        <v>14871.2289</v>
      </c>
      <c r="U34" s="59" t="n">
        <v>46.3596</v>
      </c>
      <c r="V34" s="59" t="n">
        <v>47.0991</v>
      </c>
      <c r="W34" s="59" t="n">
        <v>48.3632</v>
      </c>
      <c r="X34" s="59" t="n">
        <v>2146.22</v>
      </c>
      <c r="Y34" s="59" t="n">
        <v>4.97</v>
      </c>
      <c r="Z34" s="59" t="n">
        <f aca="false">X34/3600</f>
        <v>0.596172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15285.5926</v>
      </c>
      <c r="E35" s="63" t="n">
        <f aca="false">N35</f>
        <v>58.6121</v>
      </c>
      <c r="F35" s="63" t="n">
        <f aca="false">L35</f>
        <v>115285.5926</v>
      </c>
      <c r="G35" s="63" t="n">
        <f aca="false">O35</f>
        <v>57.9378</v>
      </c>
      <c r="H35" s="63" t="n">
        <f aca="false">T35</f>
        <v>115042.6009</v>
      </c>
      <c r="I35" s="63" t="n">
        <f aca="false">V35</f>
        <v>58.5943</v>
      </c>
      <c r="J35" s="63" t="n">
        <f aca="false">T35</f>
        <v>115042.6009</v>
      </c>
      <c r="K35" s="63" t="n">
        <f aca="false">W35</f>
        <v>57.9789</v>
      </c>
      <c r="L35" s="60" t="n">
        <v>115285.5926</v>
      </c>
      <c r="M35" s="60" t="n">
        <v>58.8653</v>
      </c>
      <c r="N35" s="60" t="n">
        <v>58.6121</v>
      </c>
      <c r="O35" s="60" t="n">
        <v>57.9378</v>
      </c>
      <c r="P35" s="60" t="n">
        <v>5465.48</v>
      </c>
      <c r="Q35" s="84" t="n">
        <v>14.64</v>
      </c>
      <c r="R35" s="60" t="n">
        <f aca="false">P35/3600</f>
        <v>1.51818888888889</v>
      </c>
      <c r="S35" s="62"/>
      <c r="T35" s="60" t="n">
        <v>115042.6009</v>
      </c>
      <c r="U35" s="60" t="n">
        <v>59.034</v>
      </c>
      <c r="V35" s="60" t="n">
        <v>58.5943</v>
      </c>
      <c r="W35" s="60" t="n">
        <v>57.9789</v>
      </c>
      <c r="X35" s="60" t="n">
        <v>5472.66</v>
      </c>
      <c r="Y35" s="84" t="n">
        <v>13.64</v>
      </c>
      <c r="Z35" s="60" t="n">
        <f aca="false">X35/3600</f>
        <v>1.5201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87832.9488</v>
      </c>
      <c r="E36" s="64" t="n">
        <f aca="false">N36</f>
        <v>54.2278</v>
      </c>
      <c r="F36" s="64" t="n">
        <f aca="false">L36</f>
        <v>87832.9488</v>
      </c>
      <c r="G36" s="64" t="n">
        <f aca="false">O36</f>
        <v>53.6261</v>
      </c>
      <c r="H36" s="64" t="n">
        <f aca="false">T36</f>
        <v>87831.3377</v>
      </c>
      <c r="I36" s="64" t="n">
        <f aca="false">V36</f>
        <v>54.2339</v>
      </c>
      <c r="J36" s="64" t="n">
        <f aca="false">T36</f>
        <v>87831.3377</v>
      </c>
      <c r="K36" s="64" t="n">
        <f aca="false">W36</f>
        <v>53.6415</v>
      </c>
      <c r="L36" s="53" t="n">
        <v>87832.9488</v>
      </c>
      <c r="M36" s="53" t="n">
        <v>55.2453</v>
      </c>
      <c r="N36" s="53" t="n">
        <v>54.2278</v>
      </c>
      <c r="O36" s="53" t="n">
        <v>53.6261</v>
      </c>
      <c r="P36" s="53" t="n">
        <v>5018.07</v>
      </c>
      <c r="Q36" s="84" t="n">
        <v>13.3</v>
      </c>
      <c r="R36" s="53" t="n">
        <f aca="false">P36/3600</f>
        <v>1.39390833333333</v>
      </c>
      <c r="S36" s="54"/>
      <c r="T36" s="53" t="n">
        <v>87831.3377</v>
      </c>
      <c r="U36" s="53" t="n">
        <v>55.2592</v>
      </c>
      <c r="V36" s="53" t="n">
        <v>54.2339</v>
      </c>
      <c r="W36" s="53" t="n">
        <v>53.6415</v>
      </c>
      <c r="X36" s="53" t="n">
        <v>5120.94</v>
      </c>
      <c r="Y36" s="84" t="n">
        <v>12.82</v>
      </c>
      <c r="Z36" s="53" t="n">
        <f aca="false">X36/3600</f>
        <v>1.422483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60561.9647</v>
      </c>
      <c r="E37" s="64" t="n">
        <f aca="false">N37</f>
        <v>49.8711</v>
      </c>
      <c r="F37" s="64" t="n">
        <f aca="false">L37</f>
        <v>60561.9647</v>
      </c>
      <c r="G37" s="64" t="n">
        <f aca="false">O37</f>
        <v>50.4444</v>
      </c>
      <c r="H37" s="64" t="n">
        <f aca="false">T37</f>
        <v>60567.5051</v>
      </c>
      <c r="I37" s="64" t="n">
        <f aca="false">V37</f>
        <v>49.8391</v>
      </c>
      <c r="J37" s="64" t="n">
        <f aca="false">T37</f>
        <v>60567.5051</v>
      </c>
      <c r="K37" s="64" t="n">
        <f aca="false">W37</f>
        <v>50.4307</v>
      </c>
      <c r="L37" s="53" t="n">
        <v>60561.9647</v>
      </c>
      <c r="M37" s="53" t="n">
        <v>51.0763</v>
      </c>
      <c r="N37" s="53" t="n">
        <v>49.8711</v>
      </c>
      <c r="O37" s="53" t="n">
        <v>50.4444</v>
      </c>
      <c r="P37" s="53" t="n">
        <v>4443.26</v>
      </c>
      <c r="Q37" s="84" t="n">
        <v>11.66</v>
      </c>
      <c r="R37" s="53" t="n">
        <f aca="false">P37/3600</f>
        <v>1.23423888888889</v>
      </c>
      <c r="S37" s="54"/>
      <c r="T37" s="53" t="n">
        <v>60567.5051</v>
      </c>
      <c r="U37" s="53" t="n">
        <v>51.1073</v>
      </c>
      <c r="V37" s="53" t="n">
        <v>49.8391</v>
      </c>
      <c r="W37" s="53" t="n">
        <v>50.4307</v>
      </c>
      <c r="X37" s="53" t="n">
        <v>4384.02</v>
      </c>
      <c r="Y37" s="84" t="n">
        <v>10.96</v>
      </c>
      <c r="Z37" s="53" t="n">
        <f aca="false">X37/3600</f>
        <v>1.217783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33748.0298</v>
      </c>
      <c r="E38" s="65" t="n">
        <f aca="false">N38</f>
        <v>46.7739</v>
      </c>
      <c r="F38" s="65" t="n">
        <f aca="false">L38</f>
        <v>33748.0298</v>
      </c>
      <c r="G38" s="65" t="n">
        <f aca="false">O38</f>
        <v>48.2073</v>
      </c>
      <c r="H38" s="65" t="n">
        <f aca="false">T38</f>
        <v>33706.9321</v>
      </c>
      <c r="I38" s="65" t="n">
        <f aca="false">V38</f>
        <v>46.7639</v>
      </c>
      <c r="J38" s="65" t="n">
        <f aca="false">T38</f>
        <v>33706.9321</v>
      </c>
      <c r="K38" s="65" t="n">
        <f aca="false">W38</f>
        <v>48.1932</v>
      </c>
      <c r="L38" s="59" t="n">
        <v>33748.0298</v>
      </c>
      <c r="M38" s="59" t="n">
        <v>46.3019</v>
      </c>
      <c r="N38" s="59" t="n">
        <v>46.7739</v>
      </c>
      <c r="O38" s="59" t="n">
        <v>48.2073</v>
      </c>
      <c r="P38" s="59" t="n">
        <v>3398.02</v>
      </c>
      <c r="Q38" s="59" t="n">
        <v>9.22</v>
      </c>
      <c r="R38" s="59" t="n">
        <f aca="false">P38/3600</f>
        <v>0.943894444444445</v>
      </c>
      <c r="S38" s="57"/>
      <c r="T38" s="59" t="n">
        <v>33706.9321</v>
      </c>
      <c r="U38" s="59" t="n">
        <v>46.3148</v>
      </c>
      <c r="V38" s="59" t="n">
        <v>46.7639</v>
      </c>
      <c r="W38" s="59" t="n">
        <v>48.1932</v>
      </c>
      <c r="X38" s="59" t="n">
        <v>3895.99</v>
      </c>
      <c r="Y38" s="59" t="n">
        <v>9.84</v>
      </c>
      <c r="Z38" s="59" t="n">
        <f aca="false">X38/3600</f>
        <v>1.082219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101709.8474</v>
      </c>
      <c r="E39" s="63" t="n">
        <f aca="false">N39</f>
        <v>58.6841</v>
      </c>
      <c r="F39" s="63" t="n">
        <f aca="false">L39</f>
        <v>101709.8474</v>
      </c>
      <c r="G39" s="63" t="n">
        <f aca="false">O39</f>
        <v>57.8701</v>
      </c>
      <c r="H39" s="63" t="n">
        <f aca="false">T39</f>
        <v>101514.466</v>
      </c>
      <c r="I39" s="63" t="n">
        <f aca="false">V39</f>
        <v>58.6477</v>
      </c>
      <c r="J39" s="63" t="n">
        <f aca="false">T39</f>
        <v>101514.466</v>
      </c>
      <c r="K39" s="63" t="n">
        <f aca="false">W39</f>
        <v>57.8659</v>
      </c>
      <c r="L39" s="60" t="n">
        <v>101709.8474</v>
      </c>
      <c r="M39" s="60" t="n">
        <v>59.1076</v>
      </c>
      <c r="N39" s="60" t="n">
        <v>58.6841</v>
      </c>
      <c r="O39" s="60" t="n">
        <v>57.8701</v>
      </c>
      <c r="P39" s="60" t="n">
        <v>4316.09</v>
      </c>
      <c r="Q39" s="84" t="n">
        <v>12.69</v>
      </c>
      <c r="R39" s="60" t="n">
        <f aca="false">P39/3600</f>
        <v>1.19891388888889</v>
      </c>
      <c r="S39" s="62"/>
      <c r="T39" s="60" t="n">
        <v>101514.466</v>
      </c>
      <c r="U39" s="60" t="n">
        <v>59.1576</v>
      </c>
      <c r="V39" s="60" t="n">
        <v>58.6477</v>
      </c>
      <c r="W39" s="60" t="n">
        <v>57.8659</v>
      </c>
      <c r="X39" s="60" t="n">
        <v>4198.37</v>
      </c>
      <c r="Y39" s="84" t="n">
        <v>10.63</v>
      </c>
      <c r="Z39" s="60" t="n">
        <f aca="false">X39/3600</f>
        <v>1.1662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79852.0041</v>
      </c>
      <c r="E40" s="64" t="n">
        <f aca="false">N40</f>
        <v>54.3731</v>
      </c>
      <c r="F40" s="64" t="n">
        <f aca="false">L40</f>
        <v>79852.0041</v>
      </c>
      <c r="G40" s="64" t="n">
        <f aca="false">O40</f>
        <v>53.9137</v>
      </c>
      <c r="H40" s="64" t="n">
        <f aca="false">T40</f>
        <v>79856.2144</v>
      </c>
      <c r="I40" s="64" t="n">
        <f aca="false">V40</f>
        <v>54.382</v>
      </c>
      <c r="J40" s="64" t="n">
        <f aca="false">T40</f>
        <v>79856.2144</v>
      </c>
      <c r="K40" s="64" t="n">
        <f aca="false">W40</f>
        <v>53.9346</v>
      </c>
      <c r="L40" s="53" t="n">
        <v>79852.0041</v>
      </c>
      <c r="M40" s="53" t="n">
        <v>55.3687</v>
      </c>
      <c r="N40" s="53" t="n">
        <v>54.3731</v>
      </c>
      <c r="O40" s="53" t="n">
        <v>53.9137</v>
      </c>
      <c r="P40" s="53" t="n">
        <v>3849.35</v>
      </c>
      <c r="Q40" s="84" t="n">
        <v>10.38</v>
      </c>
      <c r="R40" s="53" t="n">
        <f aca="false">P40/3600</f>
        <v>1.06926388888889</v>
      </c>
      <c r="S40" s="54"/>
      <c r="T40" s="53" t="n">
        <v>79856.2144</v>
      </c>
      <c r="U40" s="53" t="n">
        <v>55.3867</v>
      </c>
      <c r="V40" s="53" t="n">
        <v>54.382</v>
      </c>
      <c r="W40" s="53" t="n">
        <v>53.9346</v>
      </c>
      <c r="X40" s="53" t="n">
        <v>4656.74</v>
      </c>
      <c r="Y40" s="84" t="n">
        <v>13.31</v>
      </c>
      <c r="Z40" s="53" t="n">
        <f aca="false">X40/3600</f>
        <v>1.29353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58568.1113</v>
      </c>
      <c r="E41" s="64" t="n">
        <f aca="false">N41</f>
        <v>50.0875</v>
      </c>
      <c r="F41" s="64" t="n">
        <f aca="false">L41</f>
        <v>58568.1113</v>
      </c>
      <c r="G41" s="64" t="n">
        <f aca="false">O41</f>
        <v>50.3972</v>
      </c>
      <c r="H41" s="64" t="n">
        <f aca="false">T41</f>
        <v>58596.8206</v>
      </c>
      <c r="I41" s="64" t="n">
        <f aca="false">V41</f>
        <v>50.0663</v>
      </c>
      <c r="J41" s="64" t="n">
        <f aca="false">T41</f>
        <v>58596.8206</v>
      </c>
      <c r="K41" s="64" t="n">
        <f aca="false">W41</f>
        <v>50.3908</v>
      </c>
      <c r="L41" s="53" t="n">
        <v>58568.1113</v>
      </c>
      <c r="M41" s="53" t="n">
        <v>51.2369</v>
      </c>
      <c r="N41" s="53" t="n">
        <v>50.0875</v>
      </c>
      <c r="O41" s="53" t="n">
        <v>50.3972</v>
      </c>
      <c r="P41" s="53" t="n">
        <v>3538.24</v>
      </c>
      <c r="Q41" s="84" t="n">
        <v>9.37</v>
      </c>
      <c r="R41" s="53" t="n">
        <f aca="false">P41/3600</f>
        <v>0.982844444444444</v>
      </c>
      <c r="S41" s="54"/>
      <c r="T41" s="53" t="n">
        <v>58596.8206</v>
      </c>
      <c r="U41" s="53" t="n">
        <v>51.265</v>
      </c>
      <c r="V41" s="53" t="n">
        <v>50.0663</v>
      </c>
      <c r="W41" s="53" t="n">
        <v>50.3908</v>
      </c>
      <c r="X41" s="53" t="n">
        <v>3377.16</v>
      </c>
      <c r="Y41" s="84" t="n">
        <v>8.62</v>
      </c>
      <c r="Z41" s="53" t="n">
        <f aca="false">X41/3600</f>
        <v>0.938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38238.2804</v>
      </c>
      <c r="E42" s="65" t="n">
        <f aca="false">N42</f>
        <v>46.4471</v>
      </c>
      <c r="F42" s="65" t="n">
        <f aca="false">L42</f>
        <v>38238.2804</v>
      </c>
      <c r="G42" s="65" t="n">
        <f aca="false">O42</f>
        <v>47.2504</v>
      </c>
      <c r="H42" s="65" t="n">
        <f aca="false">T42</f>
        <v>38183.8598</v>
      </c>
      <c r="I42" s="65" t="n">
        <f aca="false">V42</f>
        <v>46.4356</v>
      </c>
      <c r="J42" s="65" t="n">
        <f aca="false">T42</f>
        <v>38183.8598</v>
      </c>
      <c r="K42" s="65" t="n">
        <f aca="false">W42</f>
        <v>47.249</v>
      </c>
      <c r="L42" s="59" t="n">
        <v>38238.2804</v>
      </c>
      <c r="M42" s="59" t="n">
        <v>46.6528</v>
      </c>
      <c r="N42" s="59" t="n">
        <v>46.4471</v>
      </c>
      <c r="O42" s="59" t="n">
        <v>47.2504</v>
      </c>
      <c r="P42" s="59" t="n">
        <v>3067.65</v>
      </c>
      <c r="Q42" s="59" t="n">
        <v>8.46</v>
      </c>
      <c r="R42" s="59" t="n">
        <f aca="false">P42/3600</f>
        <v>0.852125</v>
      </c>
      <c r="S42" s="57"/>
      <c r="T42" s="59" t="n">
        <v>38183.8598</v>
      </c>
      <c r="U42" s="59" t="n">
        <v>46.6546</v>
      </c>
      <c r="V42" s="59" t="n">
        <v>46.4356</v>
      </c>
      <c r="W42" s="59" t="n">
        <v>47.249</v>
      </c>
      <c r="X42" s="59" t="n">
        <v>2783.9</v>
      </c>
      <c r="Y42" s="59" t="n">
        <v>7.23</v>
      </c>
      <c r="Z42" s="59" t="n">
        <f aca="false">X42/3600</f>
        <v>0.773305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59983.1372</v>
      </c>
      <c r="E43" s="63" t="n">
        <f aca="false">N43</f>
        <v>58.4975</v>
      </c>
      <c r="F43" s="63" t="n">
        <f aca="false">L43</f>
        <v>59983.1372</v>
      </c>
      <c r="G43" s="63" t="n">
        <f aca="false">O43</f>
        <v>58.4817</v>
      </c>
      <c r="H43" s="63" t="n">
        <f aca="false">T43</f>
        <v>59769.4929</v>
      </c>
      <c r="I43" s="63" t="n">
        <f aca="false">V43</f>
        <v>58.5544</v>
      </c>
      <c r="J43" s="63" t="n">
        <f aca="false">T43</f>
        <v>59769.4929</v>
      </c>
      <c r="K43" s="63" t="n">
        <f aca="false">W43</f>
        <v>58.5368</v>
      </c>
      <c r="L43" s="60" t="n">
        <v>59983.1372</v>
      </c>
      <c r="M43" s="60" t="n">
        <v>58.4198</v>
      </c>
      <c r="N43" s="60" t="n">
        <v>58.4975</v>
      </c>
      <c r="O43" s="60" t="n">
        <v>58.4817</v>
      </c>
      <c r="P43" s="60" t="n">
        <v>2681.4</v>
      </c>
      <c r="Q43" s="84" t="n">
        <v>7.84</v>
      </c>
      <c r="R43" s="60" t="n">
        <f aca="false">P43/3600</f>
        <v>0.744833333333333</v>
      </c>
      <c r="S43" s="62"/>
      <c r="T43" s="60" t="n">
        <v>59769.4929</v>
      </c>
      <c r="U43" s="60" t="n">
        <v>58.6769</v>
      </c>
      <c r="V43" s="60" t="n">
        <v>58.5544</v>
      </c>
      <c r="W43" s="60" t="n">
        <v>58.5368</v>
      </c>
      <c r="X43" s="60" t="n">
        <v>2625.13</v>
      </c>
      <c r="Y43" s="84" t="n">
        <v>7.03</v>
      </c>
      <c r="Z43" s="60" t="n">
        <f aca="false">X43/3600</f>
        <v>0.72920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47095.7317</v>
      </c>
      <c r="E44" s="64" t="n">
        <f aca="false">N44</f>
        <v>54.9941</v>
      </c>
      <c r="F44" s="64" t="n">
        <f aca="false">L44</f>
        <v>47095.7317</v>
      </c>
      <c r="G44" s="64" t="n">
        <f aca="false">O44</f>
        <v>54.893</v>
      </c>
      <c r="H44" s="64" t="n">
        <f aca="false">T44</f>
        <v>47005.2997</v>
      </c>
      <c r="I44" s="64" t="n">
        <f aca="false">V44</f>
        <v>55.0529</v>
      </c>
      <c r="J44" s="64" t="n">
        <f aca="false">T44</f>
        <v>47005.2997</v>
      </c>
      <c r="K44" s="64" t="n">
        <f aca="false">W44</f>
        <v>54.9482</v>
      </c>
      <c r="L44" s="53" t="n">
        <v>47095.7317</v>
      </c>
      <c r="M44" s="53" t="n">
        <v>54.9939</v>
      </c>
      <c r="N44" s="53" t="n">
        <v>54.9941</v>
      </c>
      <c r="O44" s="53" t="n">
        <v>54.893</v>
      </c>
      <c r="P44" s="53" t="n">
        <v>2439.4</v>
      </c>
      <c r="Q44" s="84" t="n">
        <v>7.3</v>
      </c>
      <c r="R44" s="53" t="n">
        <f aca="false">P44/3600</f>
        <v>0.677611111111111</v>
      </c>
      <c r="S44" s="54"/>
      <c r="T44" s="53" t="n">
        <v>47005.2997</v>
      </c>
      <c r="U44" s="53" t="n">
        <v>55.072</v>
      </c>
      <c r="V44" s="53" t="n">
        <v>55.0529</v>
      </c>
      <c r="W44" s="53" t="n">
        <v>54.9482</v>
      </c>
      <c r="X44" s="53" t="n">
        <v>3067.13</v>
      </c>
      <c r="Y44" s="84" t="n">
        <v>10.07</v>
      </c>
      <c r="Z44" s="53" t="n">
        <f aca="false">X44/3600</f>
        <v>0.8519805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34872.8935</v>
      </c>
      <c r="E45" s="64" t="n">
        <f aca="false">N45</f>
        <v>51.4651</v>
      </c>
      <c r="F45" s="64" t="n">
        <f aca="false">L45</f>
        <v>34872.8935</v>
      </c>
      <c r="G45" s="64" t="n">
        <f aca="false">O45</f>
        <v>51.2969</v>
      </c>
      <c r="H45" s="64" t="n">
        <f aca="false">T45</f>
        <v>34839.1791</v>
      </c>
      <c r="I45" s="64" t="n">
        <f aca="false">V45</f>
        <v>51.5174</v>
      </c>
      <c r="J45" s="64" t="n">
        <f aca="false">T45</f>
        <v>34839.1791</v>
      </c>
      <c r="K45" s="64" t="n">
        <f aca="false">W45</f>
        <v>51.3508</v>
      </c>
      <c r="L45" s="53" t="n">
        <v>34872.8935</v>
      </c>
      <c r="M45" s="53" t="n">
        <v>51.3475</v>
      </c>
      <c r="N45" s="53" t="n">
        <v>51.4651</v>
      </c>
      <c r="O45" s="53" t="n">
        <v>51.2969</v>
      </c>
      <c r="P45" s="53" t="n">
        <v>2107.34</v>
      </c>
      <c r="Q45" s="84" t="n">
        <v>6.37</v>
      </c>
      <c r="R45" s="53" t="n">
        <f aca="false">P45/3600</f>
        <v>0.585372222222222</v>
      </c>
      <c r="S45" s="54"/>
      <c r="T45" s="53" t="n">
        <v>34839.1791</v>
      </c>
      <c r="U45" s="53" t="n">
        <v>51.3701</v>
      </c>
      <c r="V45" s="53" t="n">
        <v>51.5174</v>
      </c>
      <c r="W45" s="53" t="n">
        <v>51.3508</v>
      </c>
      <c r="X45" s="53" t="n">
        <v>2270.38</v>
      </c>
      <c r="Y45" s="84" t="n">
        <v>6.66</v>
      </c>
      <c r="Z45" s="53" t="n">
        <f aca="false">X45/3600</f>
        <v>0.630661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23789.5569</v>
      </c>
      <c r="E46" s="65" t="n">
        <f aca="false">N46</f>
        <v>47.8151</v>
      </c>
      <c r="F46" s="65" t="n">
        <f aca="false">L46</f>
        <v>23789.5569</v>
      </c>
      <c r="G46" s="65" t="n">
        <f aca="false">O46</f>
        <v>47.9352</v>
      </c>
      <c r="H46" s="65" t="n">
        <f aca="false">T46</f>
        <v>23733.264</v>
      </c>
      <c r="I46" s="65" t="n">
        <f aca="false">V46</f>
        <v>47.8301</v>
      </c>
      <c r="J46" s="65" t="n">
        <f aca="false">T46</f>
        <v>23733.264</v>
      </c>
      <c r="K46" s="65" t="n">
        <f aca="false">W46</f>
        <v>47.9438</v>
      </c>
      <c r="L46" s="59" t="n">
        <v>23789.5569</v>
      </c>
      <c r="M46" s="59" t="n">
        <v>47.5815</v>
      </c>
      <c r="N46" s="59" t="n">
        <v>47.8151</v>
      </c>
      <c r="O46" s="59" t="n">
        <v>47.9352</v>
      </c>
      <c r="P46" s="59" t="n">
        <v>1850.77</v>
      </c>
      <c r="Q46" s="59" t="n">
        <v>5.59</v>
      </c>
      <c r="R46" s="59" t="n">
        <f aca="false">P46/3600</f>
        <v>0.514102777777778</v>
      </c>
      <c r="S46" s="57"/>
      <c r="T46" s="59" t="n">
        <v>23733.264</v>
      </c>
      <c r="U46" s="59" t="n">
        <v>47.5775</v>
      </c>
      <c r="V46" s="59" t="n">
        <v>47.8301</v>
      </c>
      <c r="W46" s="59" t="n">
        <v>47.9438</v>
      </c>
      <c r="X46" s="59" t="n">
        <v>1932.27</v>
      </c>
      <c r="Y46" s="59" t="n">
        <v>5.44</v>
      </c>
      <c r="Z46" s="59" t="n">
        <f aca="false">X46/3600</f>
        <v>0.536741666666667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12966.2144</v>
      </c>
      <c r="E47" s="63" t="n">
        <f aca="false">N47</f>
        <v>56.2845</v>
      </c>
      <c r="F47" s="63" t="n">
        <f aca="false">L47</f>
        <v>12966.2144</v>
      </c>
      <c r="G47" s="63" t="n">
        <f aca="false">O47</f>
        <v>56.6629</v>
      </c>
      <c r="H47" s="63" t="n">
        <f aca="false">T47</f>
        <v>12918.3505</v>
      </c>
      <c r="I47" s="63" t="n">
        <f aca="false">V47</f>
        <v>56.2587</v>
      </c>
      <c r="J47" s="63" t="n">
        <f aca="false">T47</f>
        <v>12918.3505</v>
      </c>
      <c r="K47" s="63" t="n">
        <f aca="false">W47</f>
        <v>56.631</v>
      </c>
      <c r="L47" s="60" t="n">
        <v>12966.2144</v>
      </c>
      <c r="M47" s="60" t="n">
        <v>57.0612</v>
      </c>
      <c r="N47" s="60" t="n">
        <v>56.2845</v>
      </c>
      <c r="O47" s="60" t="n">
        <v>56.6629</v>
      </c>
      <c r="P47" s="60" t="n">
        <v>861.65</v>
      </c>
      <c r="Q47" s="84" t="n">
        <v>2.18</v>
      </c>
      <c r="R47" s="60" t="n">
        <f aca="false">P47/3600</f>
        <v>0.239347222222222</v>
      </c>
      <c r="S47" s="62"/>
      <c r="T47" s="60" t="n">
        <v>12918.3505</v>
      </c>
      <c r="U47" s="60" t="n">
        <v>57.1819</v>
      </c>
      <c r="V47" s="60" t="n">
        <v>56.2587</v>
      </c>
      <c r="W47" s="60" t="n">
        <v>56.631</v>
      </c>
      <c r="X47" s="60" t="n">
        <v>815.83</v>
      </c>
      <c r="Y47" s="84" t="n">
        <v>1.95</v>
      </c>
      <c r="Z47" s="60" t="n">
        <f aca="false">X47/3600</f>
        <v>0.22661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8008.0041</v>
      </c>
      <c r="E48" s="64" t="n">
        <f aca="false">N48</f>
        <v>53.6896</v>
      </c>
      <c r="F48" s="64" t="n">
        <f aca="false">L48</f>
        <v>8008.0041</v>
      </c>
      <c r="G48" s="64" t="n">
        <f aca="false">O48</f>
        <v>54.3691</v>
      </c>
      <c r="H48" s="64" t="n">
        <f aca="false">T48</f>
        <v>7983.3485</v>
      </c>
      <c r="I48" s="64" t="n">
        <f aca="false">V48</f>
        <v>53.6509</v>
      </c>
      <c r="J48" s="64" t="n">
        <f aca="false">T48</f>
        <v>7983.3485</v>
      </c>
      <c r="K48" s="64" t="n">
        <f aca="false">W48</f>
        <v>54.3475</v>
      </c>
      <c r="L48" s="53" t="n">
        <v>8008.0041</v>
      </c>
      <c r="M48" s="53" t="n">
        <v>53.6208</v>
      </c>
      <c r="N48" s="53" t="n">
        <v>53.6896</v>
      </c>
      <c r="O48" s="53" t="n">
        <v>54.3691</v>
      </c>
      <c r="P48" s="53" t="n">
        <v>670.37</v>
      </c>
      <c r="Q48" s="84" t="n">
        <v>1.67</v>
      </c>
      <c r="R48" s="53" t="n">
        <f aca="false">P48/3600</f>
        <v>0.186213888888889</v>
      </c>
      <c r="S48" s="54"/>
      <c r="T48" s="53" t="n">
        <v>7983.3485</v>
      </c>
      <c r="U48" s="53" t="n">
        <v>53.7227</v>
      </c>
      <c r="V48" s="53" t="n">
        <v>53.6509</v>
      </c>
      <c r="W48" s="53" t="n">
        <v>54.3475</v>
      </c>
      <c r="X48" s="53" t="n">
        <v>591.03</v>
      </c>
      <c r="Y48" s="84" t="n">
        <v>1.33</v>
      </c>
      <c r="Z48" s="53" t="n">
        <f aca="false">X48/3600</f>
        <v>0.16417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5098.0454</v>
      </c>
      <c r="E49" s="64" t="n">
        <f aca="false">N49</f>
        <v>51.3239</v>
      </c>
      <c r="F49" s="64" t="n">
        <f aca="false">L49</f>
        <v>5098.0454</v>
      </c>
      <c r="G49" s="64" t="n">
        <f aca="false">O49</f>
        <v>51.8848</v>
      </c>
      <c r="H49" s="64" t="n">
        <f aca="false">T49</f>
        <v>5083.3567</v>
      </c>
      <c r="I49" s="64" t="n">
        <f aca="false">V49</f>
        <v>51.299</v>
      </c>
      <c r="J49" s="64" t="n">
        <f aca="false">T49</f>
        <v>5083.3567</v>
      </c>
      <c r="K49" s="64" t="n">
        <f aca="false">W49</f>
        <v>51.8712</v>
      </c>
      <c r="L49" s="53" t="n">
        <v>5098.0454</v>
      </c>
      <c r="M49" s="53" t="n">
        <v>50.7905</v>
      </c>
      <c r="N49" s="53" t="n">
        <v>51.3239</v>
      </c>
      <c r="O49" s="53" t="n">
        <v>51.8848</v>
      </c>
      <c r="P49" s="53" t="n">
        <v>561.06</v>
      </c>
      <c r="Q49" s="84" t="n">
        <v>1.37</v>
      </c>
      <c r="R49" s="53" t="n">
        <f aca="false">P49/3600</f>
        <v>0.15585</v>
      </c>
      <c r="S49" s="54"/>
      <c r="T49" s="53" t="n">
        <v>5083.3567</v>
      </c>
      <c r="U49" s="53" t="n">
        <v>50.8798</v>
      </c>
      <c r="V49" s="53" t="n">
        <v>51.299</v>
      </c>
      <c r="W49" s="53" t="n">
        <v>51.8712</v>
      </c>
      <c r="X49" s="53" t="n">
        <v>566.66</v>
      </c>
      <c r="Y49" s="84" t="n">
        <v>1.33</v>
      </c>
      <c r="Z49" s="53" t="n">
        <f aca="false">X49/3600</f>
        <v>0.157405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3363.068</v>
      </c>
      <c r="E50" s="65" t="n">
        <f aca="false">N50</f>
        <v>48.9952</v>
      </c>
      <c r="F50" s="65" t="n">
        <f aca="false">L50</f>
        <v>3363.068</v>
      </c>
      <c r="G50" s="65" t="n">
        <f aca="false">O50</f>
        <v>49.2648</v>
      </c>
      <c r="H50" s="65" t="n">
        <f aca="false">T50</f>
        <v>3351.2825</v>
      </c>
      <c r="I50" s="65" t="n">
        <f aca="false">V50</f>
        <v>49.0107</v>
      </c>
      <c r="J50" s="65" t="n">
        <f aca="false">T50</f>
        <v>3351.2825</v>
      </c>
      <c r="K50" s="65" t="n">
        <f aca="false">W50</f>
        <v>49.2944</v>
      </c>
      <c r="L50" s="59" t="n">
        <v>3363.068</v>
      </c>
      <c r="M50" s="59" t="n">
        <v>47.9984</v>
      </c>
      <c r="N50" s="59" t="n">
        <v>48.9952</v>
      </c>
      <c r="O50" s="59" t="n">
        <v>49.2648</v>
      </c>
      <c r="P50" s="59" t="n">
        <v>500.97</v>
      </c>
      <c r="Q50" s="59" t="n">
        <v>1.25</v>
      </c>
      <c r="R50" s="59" t="n">
        <f aca="false">P50/3600</f>
        <v>0.139158333333333</v>
      </c>
      <c r="S50" s="57"/>
      <c r="T50" s="59" t="n">
        <v>3351.2825</v>
      </c>
      <c r="U50" s="59" t="n">
        <v>48.0387</v>
      </c>
      <c r="V50" s="59" t="n">
        <v>49.0107</v>
      </c>
      <c r="W50" s="59" t="n">
        <v>49.2944</v>
      </c>
      <c r="X50" s="59" t="n">
        <v>521.61</v>
      </c>
      <c r="Y50" s="59" t="n">
        <v>1.23</v>
      </c>
      <c r="Z50" s="59" t="n">
        <f aca="false">X50/3600</f>
        <v>0.14489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26340.2642</v>
      </c>
      <c r="E51" s="61" t="n">
        <f aca="false">N51</f>
        <v>57.5596</v>
      </c>
      <c r="F51" s="61" t="n">
        <f aca="false">L51</f>
        <v>26340.2642</v>
      </c>
      <c r="G51" s="61" t="n">
        <f aca="false">O51</f>
        <v>57.0692</v>
      </c>
      <c r="H51" s="61" t="n">
        <f aca="false">T51</f>
        <v>26305.1981</v>
      </c>
      <c r="I51" s="61" t="n">
        <f aca="false">V51</f>
        <v>57.531</v>
      </c>
      <c r="J51" s="61" t="n">
        <f aca="false">T51</f>
        <v>26305.1981</v>
      </c>
      <c r="K51" s="61" t="n">
        <f aca="false">W51</f>
        <v>57.0464</v>
      </c>
      <c r="L51" s="60" t="n">
        <v>26340.2642</v>
      </c>
      <c r="M51" s="60" t="n">
        <v>58.8298</v>
      </c>
      <c r="N51" s="60" t="n">
        <v>57.5596</v>
      </c>
      <c r="O51" s="60" t="n">
        <v>57.0692</v>
      </c>
      <c r="P51" s="60" t="n">
        <v>1282.91</v>
      </c>
      <c r="Q51" s="84" t="n">
        <v>3.53</v>
      </c>
      <c r="R51" s="60" t="n">
        <f aca="false">P51/3600</f>
        <v>0.356363888888889</v>
      </c>
      <c r="S51" s="62"/>
      <c r="T51" s="60" t="n">
        <v>26305.1981</v>
      </c>
      <c r="U51" s="60" t="n">
        <v>58.9319</v>
      </c>
      <c r="V51" s="60" t="n">
        <v>57.531</v>
      </c>
      <c r="W51" s="60" t="n">
        <v>57.0464</v>
      </c>
      <c r="X51" s="60" t="n">
        <v>1295</v>
      </c>
      <c r="Y51" s="84" t="n">
        <v>3.28</v>
      </c>
      <c r="Z51" s="60" t="n">
        <f aca="false">X51/3600</f>
        <v>0.3597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19898.4186</v>
      </c>
      <c r="E52" s="52" t="n">
        <f aca="false">N52</f>
        <v>54.127</v>
      </c>
      <c r="F52" s="52" t="n">
        <f aca="false">L52</f>
        <v>19898.4186</v>
      </c>
      <c r="G52" s="52" t="n">
        <f aca="false">O52</f>
        <v>53.7401</v>
      </c>
      <c r="H52" s="52" t="n">
        <f aca="false">T52</f>
        <v>19916.8819</v>
      </c>
      <c r="I52" s="52" t="n">
        <f aca="false">V52</f>
        <v>54.1214</v>
      </c>
      <c r="J52" s="52" t="n">
        <f aca="false">T52</f>
        <v>19916.8819</v>
      </c>
      <c r="K52" s="52" t="n">
        <f aca="false">W52</f>
        <v>53.7389</v>
      </c>
      <c r="L52" s="53" t="n">
        <v>19898.4186</v>
      </c>
      <c r="M52" s="53" t="n">
        <v>54.9604</v>
      </c>
      <c r="N52" s="53" t="n">
        <v>54.127</v>
      </c>
      <c r="O52" s="53" t="n">
        <v>53.7401</v>
      </c>
      <c r="P52" s="53" t="n">
        <v>1034.64</v>
      </c>
      <c r="Q52" s="84" t="n">
        <v>2.92</v>
      </c>
      <c r="R52" s="53" t="n">
        <f aca="false">P52/3600</f>
        <v>0.2874</v>
      </c>
      <c r="S52" s="54"/>
      <c r="T52" s="53" t="n">
        <v>19916.8819</v>
      </c>
      <c r="U52" s="53" t="n">
        <v>54.9853</v>
      </c>
      <c r="V52" s="53" t="n">
        <v>54.1214</v>
      </c>
      <c r="W52" s="53" t="n">
        <v>53.7389</v>
      </c>
      <c r="X52" s="53" t="n">
        <v>1182.34</v>
      </c>
      <c r="Y52" s="84" t="n">
        <v>2.99</v>
      </c>
      <c r="Z52" s="53" t="n">
        <f aca="false">X52/3600</f>
        <v>0.32842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13562.6493</v>
      </c>
      <c r="E53" s="52" t="n">
        <f aca="false">N53</f>
        <v>50.4433</v>
      </c>
      <c r="F53" s="52" t="n">
        <f aca="false">L53</f>
        <v>13562.6493</v>
      </c>
      <c r="G53" s="52" t="n">
        <f aca="false">O53</f>
        <v>50.5779</v>
      </c>
      <c r="H53" s="52" t="n">
        <f aca="false">T53</f>
        <v>13596.2716</v>
      </c>
      <c r="I53" s="52" t="n">
        <f aca="false">V53</f>
        <v>50.4358</v>
      </c>
      <c r="J53" s="52" t="n">
        <f aca="false">T53</f>
        <v>13596.2716</v>
      </c>
      <c r="K53" s="52" t="n">
        <f aca="false">W53</f>
        <v>50.5642</v>
      </c>
      <c r="L53" s="53" t="n">
        <v>13562.6493</v>
      </c>
      <c r="M53" s="53" t="n">
        <v>50.6163</v>
      </c>
      <c r="N53" s="53" t="n">
        <v>50.4433</v>
      </c>
      <c r="O53" s="53" t="n">
        <v>50.5779</v>
      </c>
      <c r="P53" s="53" t="n">
        <v>1015.41</v>
      </c>
      <c r="Q53" s="84" t="n">
        <v>2.78</v>
      </c>
      <c r="R53" s="53" t="n">
        <f aca="false">P53/3600</f>
        <v>0.282058333333333</v>
      </c>
      <c r="S53" s="54"/>
      <c r="T53" s="53" t="n">
        <v>13596.2716</v>
      </c>
      <c r="U53" s="53" t="n">
        <v>50.6416</v>
      </c>
      <c r="V53" s="53" t="n">
        <v>50.4358</v>
      </c>
      <c r="W53" s="53" t="n">
        <v>50.5642</v>
      </c>
      <c r="X53" s="53" t="n">
        <v>1006.99</v>
      </c>
      <c r="Y53" s="84" t="n">
        <v>2.64</v>
      </c>
      <c r="Z53" s="53" t="n">
        <f aca="false">X53/3600</f>
        <v>0.279719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8454.7386</v>
      </c>
      <c r="E54" s="58" t="n">
        <f aca="false">N54</f>
        <v>47.5319</v>
      </c>
      <c r="F54" s="58" t="n">
        <f aca="false">L54</f>
        <v>8454.7386</v>
      </c>
      <c r="G54" s="58" t="n">
        <f aca="false">O54</f>
        <v>48.1353</v>
      </c>
      <c r="H54" s="58" t="n">
        <f aca="false">T54</f>
        <v>8443.4977</v>
      </c>
      <c r="I54" s="58" t="n">
        <f aca="false">V54</f>
        <v>47.5276</v>
      </c>
      <c r="J54" s="58" t="n">
        <f aca="false">T54</f>
        <v>8443.4977</v>
      </c>
      <c r="K54" s="58" t="n">
        <f aca="false">W54</f>
        <v>48.1372</v>
      </c>
      <c r="L54" s="59" t="n">
        <v>8454.7386</v>
      </c>
      <c r="M54" s="59" t="n">
        <v>46.4701</v>
      </c>
      <c r="N54" s="59" t="n">
        <v>47.5319</v>
      </c>
      <c r="O54" s="59" t="n">
        <v>48.1353</v>
      </c>
      <c r="P54" s="59" t="n">
        <v>875.68</v>
      </c>
      <c r="Q54" s="59" t="n">
        <v>2.48</v>
      </c>
      <c r="R54" s="59" t="n">
        <f aca="false">P54/3600</f>
        <v>0.243244444444444</v>
      </c>
      <c r="S54" s="57"/>
      <c r="T54" s="59" t="n">
        <v>8443.4977</v>
      </c>
      <c r="U54" s="59" t="n">
        <v>46.4712</v>
      </c>
      <c r="V54" s="59" t="n">
        <v>47.5276</v>
      </c>
      <c r="W54" s="59" t="n">
        <v>48.1372</v>
      </c>
      <c r="X54" s="59" t="n">
        <v>873.39</v>
      </c>
      <c r="Y54" s="59" t="n">
        <v>2.28</v>
      </c>
      <c r="Z54" s="59" t="n">
        <f aca="false">X54/3600</f>
        <v>0.24260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24925.1794</v>
      </c>
      <c r="E55" s="63" t="n">
        <f aca="false">N55</f>
        <v>58.6526</v>
      </c>
      <c r="F55" s="63" t="n">
        <f aca="false">L55</f>
        <v>24925.1794</v>
      </c>
      <c r="G55" s="63" t="n">
        <f aca="false">O55</f>
        <v>57.6153</v>
      </c>
      <c r="H55" s="63" t="n">
        <f aca="false">T55</f>
        <v>24891.9711</v>
      </c>
      <c r="I55" s="63" t="n">
        <f aca="false">V55</f>
        <v>58.6387</v>
      </c>
      <c r="J55" s="63" t="n">
        <f aca="false">T55</f>
        <v>24891.9711</v>
      </c>
      <c r="K55" s="63" t="n">
        <f aca="false">W55</f>
        <v>57.6392</v>
      </c>
      <c r="L55" s="60" t="n">
        <v>24925.1794</v>
      </c>
      <c r="M55" s="60" t="n">
        <v>58.698</v>
      </c>
      <c r="N55" s="60" t="n">
        <v>58.6526</v>
      </c>
      <c r="O55" s="60" t="n">
        <v>57.6153</v>
      </c>
      <c r="P55" s="60" t="n">
        <v>914.23</v>
      </c>
      <c r="Q55" s="84" t="n">
        <v>2.59</v>
      </c>
      <c r="R55" s="60" t="n">
        <f aca="false">P55/3600</f>
        <v>0.253952777777778</v>
      </c>
      <c r="S55" s="62"/>
      <c r="T55" s="60" t="n">
        <v>24891.9711</v>
      </c>
      <c r="U55" s="60" t="n">
        <v>59.0724</v>
      </c>
      <c r="V55" s="60" t="n">
        <v>58.6387</v>
      </c>
      <c r="W55" s="60" t="n">
        <v>57.6392</v>
      </c>
      <c r="X55" s="60" t="n">
        <v>1019.8</v>
      </c>
      <c r="Y55" s="84" t="n">
        <v>2.6</v>
      </c>
      <c r="Z55" s="60" t="n">
        <f aca="false">X55/3600</f>
        <v>0.2832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19242.5443</v>
      </c>
      <c r="E56" s="64" t="n">
        <f aca="false">N56</f>
        <v>54.351</v>
      </c>
      <c r="F56" s="64" t="n">
        <f aca="false">L56</f>
        <v>19242.5443</v>
      </c>
      <c r="G56" s="64" t="n">
        <f aca="false">O56</f>
        <v>53.5556</v>
      </c>
      <c r="H56" s="64" t="n">
        <f aca="false">T56</f>
        <v>19245.3856</v>
      </c>
      <c r="I56" s="64" t="n">
        <f aca="false">V56</f>
        <v>54.3639</v>
      </c>
      <c r="J56" s="64" t="n">
        <f aca="false">T56</f>
        <v>19245.3856</v>
      </c>
      <c r="K56" s="64" t="n">
        <f aca="false">W56</f>
        <v>53.5629</v>
      </c>
      <c r="L56" s="53" t="n">
        <v>19242.5443</v>
      </c>
      <c r="M56" s="53" t="n">
        <v>55.2367</v>
      </c>
      <c r="N56" s="53" t="n">
        <v>54.351</v>
      </c>
      <c r="O56" s="53" t="n">
        <v>53.5556</v>
      </c>
      <c r="P56" s="53" t="n">
        <v>949.21</v>
      </c>
      <c r="Q56" s="84" t="n">
        <v>2.69</v>
      </c>
      <c r="R56" s="53" t="n">
        <f aca="false">P56/3600</f>
        <v>0.263669444444444</v>
      </c>
      <c r="S56" s="54"/>
      <c r="T56" s="53" t="n">
        <v>19245.3856</v>
      </c>
      <c r="U56" s="53" t="n">
        <v>55.3033</v>
      </c>
      <c r="V56" s="53" t="n">
        <v>54.3639</v>
      </c>
      <c r="W56" s="53" t="n">
        <v>53.5629</v>
      </c>
      <c r="X56" s="53" t="n">
        <v>910.9</v>
      </c>
      <c r="Y56" s="84" t="n">
        <v>2.37</v>
      </c>
      <c r="Z56" s="53" t="n">
        <f aca="false">X56/3600</f>
        <v>0.253027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13736.9691</v>
      </c>
      <c r="E57" s="64" t="n">
        <f aca="false">N57</f>
        <v>49.7657</v>
      </c>
      <c r="F57" s="64" t="n">
        <f aca="false">L57</f>
        <v>13736.9691</v>
      </c>
      <c r="G57" s="64" t="n">
        <f aca="false">O57</f>
        <v>50.2562</v>
      </c>
      <c r="H57" s="64" t="n">
        <f aca="false">T57</f>
        <v>13745.0928</v>
      </c>
      <c r="I57" s="64" t="n">
        <f aca="false">V57</f>
        <v>49.757</v>
      </c>
      <c r="J57" s="64" t="n">
        <f aca="false">T57</f>
        <v>13745.0928</v>
      </c>
      <c r="K57" s="64" t="n">
        <f aca="false">W57</f>
        <v>50.2436</v>
      </c>
      <c r="L57" s="53" t="n">
        <v>13736.9691</v>
      </c>
      <c r="M57" s="53" t="n">
        <v>51.0936</v>
      </c>
      <c r="N57" s="53" t="n">
        <v>49.7657</v>
      </c>
      <c r="O57" s="53" t="n">
        <v>50.2562</v>
      </c>
      <c r="P57" s="53" t="n">
        <v>837.7</v>
      </c>
      <c r="Q57" s="84" t="n">
        <v>2.46</v>
      </c>
      <c r="R57" s="53" t="n">
        <f aca="false">P57/3600</f>
        <v>0.232694444444444</v>
      </c>
      <c r="S57" s="54"/>
      <c r="T57" s="53" t="n">
        <v>13745.0928</v>
      </c>
      <c r="U57" s="53" t="n">
        <v>51.1199</v>
      </c>
      <c r="V57" s="53" t="n">
        <v>49.757</v>
      </c>
      <c r="W57" s="53" t="n">
        <v>50.2436</v>
      </c>
      <c r="X57" s="53" t="n">
        <v>808.54</v>
      </c>
      <c r="Y57" s="84" t="n">
        <v>2.07</v>
      </c>
      <c r="Z57" s="53" t="n">
        <f aca="false">X57/3600</f>
        <v>0.22459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8513.7113</v>
      </c>
      <c r="E58" s="65" t="n">
        <f aca="false">N58</f>
        <v>46.1176</v>
      </c>
      <c r="F58" s="65" t="n">
        <f aca="false">L58</f>
        <v>8513.7113</v>
      </c>
      <c r="G58" s="65" t="n">
        <f aca="false">O58</f>
        <v>47.5037</v>
      </c>
      <c r="H58" s="65" t="n">
        <f aca="false">T58</f>
        <v>8489.0928</v>
      </c>
      <c r="I58" s="65" t="n">
        <f aca="false">V58</f>
        <v>46.113</v>
      </c>
      <c r="J58" s="65" t="n">
        <f aca="false">T58</f>
        <v>8489.0928</v>
      </c>
      <c r="K58" s="65" t="n">
        <f aca="false">W58</f>
        <v>47.5035</v>
      </c>
      <c r="L58" s="59" t="n">
        <v>8513.7113</v>
      </c>
      <c r="M58" s="59" t="n">
        <v>46.4703</v>
      </c>
      <c r="N58" s="59" t="n">
        <v>46.1176</v>
      </c>
      <c r="O58" s="59" t="n">
        <v>47.5037</v>
      </c>
      <c r="P58" s="59" t="n">
        <v>725.64</v>
      </c>
      <c r="Q58" s="59" t="n">
        <v>2.14</v>
      </c>
      <c r="R58" s="59" t="n">
        <f aca="false">P58/3600</f>
        <v>0.201566666666667</v>
      </c>
      <c r="S58" s="57"/>
      <c r="T58" s="59" t="n">
        <v>8489.0928</v>
      </c>
      <c r="U58" s="59" t="n">
        <v>46.4716</v>
      </c>
      <c r="V58" s="59" t="n">
        <v>46.113</v>
      </c>
      <c r="W58" s="59" t="n">
        <v>47.5035</v>
      </c>
      <c r="X58" s="59" t="n">
        <v>713.06</v>
      </c>
      <c r="Y58" s="59" t="n">
        <v>1.92</v>
      </c>
      <c r="Z58" s="59" t="n">
        <f aca="false">X58/3600</f>
        <v>0.198072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13844.1194</v>
      </c>
      <c r="E59" s="61" t="n">
        <f aca="false">N59</f>
        <v>58.2367</v>
      </c>
      <c r="F59" s="61" t="n">
        <f aca="false">L59</f>
        <v>13844.1194</v>
      </c>
      <c r="G59" s="61" t="n">
        <f aca="false">O59</f>
        <v>58.0534</v>
      </c>
      <c r="H59" s="61" t="n">
        <f aca="false">T59</f>
        <v>13811.3391</v>
      </c>
      <c r="I59" s="61" t="n">
        <f aca="false">V59</f>
        <v>58.2231</v>
      </c>
      <c r="J59" s="61" t="n">
        <f aca="false">T59</f>
        <v>13811.3391</v>
      </c>
      <c r="K59" s="61" t="n">
        <f aca="false">W59</f>
        <v>58.0314</v>
      </c>
      <c r="L59" s="60" t="n">
        <v>13844.1194</v>
      </c>
      <c r="M59" s="60" t="n">
        <v>58.5352</v>
      </c>
      <c r="N59" s="60" t="n">
        <v>58.2367</v>
      </c>
      <c r="O59" s="60" t="n">
        <v>58.0534</v>
      </c>
      <c r="P59" s="60" t="n">
        <v>603.02</v>
      </c>
      <c r="Q59" s="84" t="n">
        <v>1.73</v>
      </c>
      <c r="R59" s="60" t="n">
        <f aca="false">P59/3600</f>
        <v>0.167505555555556</v>
      </c>
      <c r="S59" s="62"/>
      <c r="T59" s="60" t="n">
        <v>13811.3391</v>
      </c>
      <c r="U59" s="60" t="n">
        <v>58.6201</v>
      </c>
      <c r="V59" s="60" t="n">
        <v>58.2231</v>
      </c>
      <c r="W59" s="60" t="n">
        <v>58.0314</v>
      </c>
      <c r="X59" s="60" t="n">
        <v>617.62</v>
      </c>
      <c r="Y59" s="84" t="n">
        <v>1.68</v>
      </c>
      <c r="Z59" s="60" t="n">
        <f aca="false">X59/3600</f>
        <v>0.1715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10512.7532</v>
      </c>
      <c r="E60" s="52" t="n">
        <f aca="false">N60</f>
        <v>54.544</v>
      </c>
      <c r="F60" s="52" t="n">
        <f aca="false">L60</f>
        <v>10512.7532</v>
      </c>
      <c r="G60" s="52" t="n">
        <f aca="false">O60</f>
        <v>54.3542</v>
      </c>
      <c r="H60" s="52" t="n">
        <f aca="false">T60</f>
        <v>10501.6246</v>
      </c>
      <c r="I60" s="52" t="n">
        <f aca="false">V60</f>
        <v>54.5525</v>
      </c>
      <c r="J60" s="52" t="n">
        <f aca="false">T60</f>
        <v>10501.6246</v>
      </c>
      <c r="K60" s="52" t="n">
        <f aca="false">W60</f>
        <v>54.3473</v>
      </c>
      <c r="L60" s="53" t="n">
        <v>10512.7532</v>
      </c>
      <c r="M60" s="53" t="n">
        <v>54.8992</v>
      </c>
      <c r="N60" s="53" t="n">
        <v>54.544</v>
      </c>
      <c r="O60" s="53" t="n">
        <v>54.3542</v>
      </c>
      <c r="P60" s="53" t="n">
        <v>619.67</v>
      </c>
      <c r="Q60" s="84" t="n">
        <v>1.78</v>
      </c>
      <c r="R60" s="53" t="n">
        <f aca="false">P60/3600</f>
        <v>0.172130555555556</v>
      </c>
      <c r="S60" s="54"/>
      <c r="T60" s="53" t="n">
        <v>10501.6246</v>
      </c>
      <c r="U60" s="53" t="n">
        <v>54.9233</v>
      </c>
      <c r="V60" s="53" t="n">
        <v>54.5525</v>
      </c>
      <c r="W60" s="53" t="n">
        <v>54.3473</v>
      </c>
      <c r="X60" s="53" t="n">
        <v>572.4</v>
      </c>
      <c r="Y60" s="84" t="n">
        <v>1.5</v>
      </c>
      <c r="Z60" s="53" t="n">
        <f aca="false">X60/3600</f>
        <v>0.15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7460.6363</v>
      </c>
      <c r="E61" s="52" t="n">
        <f aca="false">N61</f>
        <v>50.7635</v>
      </c>
      <c r="F61" s="52" t="n">
        <f aca="false">L61</f>
        <v>7460.6363</v>
      </c>
      <c r="G61" s="52" t="n">
        <f aca="false">O61</f>
        <v>50.8286</v>
      </c>
      <c r="H61" s="52" t="n">
        <f aca="false">T61</f>
        <v>7459.5729</v>
      </c>
      <c r="I61" s="52" t="n">
        <f aca="false">V61</f>
        <v>50.7603</v>
      </c>
      <c r="J61" s="52" t="n">
        <f aca="false">T61</f>
        <v>7459.5729</v>
      </c>
      <c r="K61" s="52" t="n">
        <f aca="false">W61</f>
        <v>50.8328</v>
      </c>
      <c r="L61" s="53" t="n">
        <v>7460.6363</v>
      </c>
      <c r="M61" s="53" t="n">
        <v>51.1631</v>
      </c>
      <c r="N61" s="53" t="n">
        <v>50.7635</v>
      </c>
      <c r="O61" s="53" t="n">
        <v>50.8286</v>
      </c>
      <c r="P61" s="53" t="n">
        <v>508.99</v>
      </c>
      <c r="Q61" s="84" t="n">
        <v>1.5</v>
      </c>
      <c r="R61" s="53" t="n">
        <f aca="false">P61/3600</f>
        <v>0.141386111111111</v>
      </c>
      <c r="S61" s="54"/>
      <c r="T61" s="53" t="n">
        <v>7459.5729</v>
      </c>
      <c r="U61" s="53" t="n">
        <v>51.1759</v>
      </c>
      <c r="V61" s="53" t="n">
        <v>50.7603</v>
      </c>
      <c r="W61" s="53" t="n">
        <v>50.8328</v>
      </c>
      <c r="X61" s="53" t="n">
        <v>565.21</v>
      </c>
      <c r="Y61" s="84" t="n">
        <v>1.51</v>
      </c>
      <c r="Z61" s="53" t="n">
        <f aca="false">X61/3600</f>
        <v>0.157002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4916.0049</v>
      </c>
      <c r="E62" s="66" t="n">
        <f aca="false">N62</f>
        <v>47.333</v>
      </c>
      <c r="F62" s="66" t="n">
        <f aca="false">L62</f>
        <v>4916.0049</v>
      </c>
      <c r="G62" s="66" t="n">
        <f aca="false">O62</f>
        <v>47.6625</v>
      </c>
      <c r="H62" s="66" t="n">
        <f aca="false">T62</f>
        <v>4913.8302</v>
      </c>
      <c r="I62" s="66" t="n">
        <f aca="false">V62</f>
        <v>47.305</v>
      </c>
      <c r="J62" s="66" t="n">
        <f aca="false">T62</f>
        <v>4913.8302</v>
      </c>
      <c r="K62" s="66" t="n">
        <f aca="false">W62</f>
        <v>47.6566</v>
      </c>
      <c r="L62" s="59" t="n">
        <v>4916.0049</v>
      </c>
      <c r="M62" s="59" t="n">
        <v>47.3369</v>
      </c>
      <c r="N62" s="59" t="n">
        <v>47.333</v>
      </c>
      <c r="O62" s="59" t="n">
        <v>47.6625</v>
      </c>
      <c r="P62" s="59" t="n">
        <v>511.02</v>
      </c>
      <c r="Q62" s="59" t="n">
        <v>1.52</v>
      </c>
      <c r="R62" s="59" t="n">
        <f aca="false">P62/3600</f>
        <v>0.14195</v>
      </c>
      <c r="S62" s="57"/>
      <c r="T62" s="59" t="n">
        <v>4913.8302</v>
      </c>
      <c r="U62" s="59" t="n">
        <v>47.345</v>
      </c>
      <c r="V62" s="59" t="n">
        <v>47.305</v>
      </c>
      <c r="W62" s="59" t="n">
        <v>47.6566</v>
      </c>
      <c r="X62" s="59" t="n">
        <v>502.04</v>
      </c>
      <c r="Y62" s="59" t="n">
        <v>1.35</v>
      </c>
      <c r="Z62" s="59" t="n">
        <f aca="false">X62/3600</f>
        <v>0.139455555555556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1</v>
      </c>
      <c r="D63" s="63" t="n">
        <f aca="false">L63</f>
        <v>137325.8902</v>
      </c>
      <c r="E63" s="63" t="n">
        <f aca="false">N63</f>
        <v>58.012</v>
      </c>
      <c r="F63" s="63" t="n">
        <f aca="false">L63</f>
        <v>137325.8902</v>
      </c>
      <c r="G63" s="63" t="n">
        <f aca="false">O63</f>
        <v>57.7105</v>
      </c>
      <c r="H63" s="63" t="n">
        <f aca="false">T63</f>
        <v>136899.1256</v>
      </c>
      <c r="I63" s="63" t="n">
        <f aca="false">V63</f>
        <v>58.0277</v>
      </c>
      <c r="J63" s="63" t="n">
        <f aca="false">T63</f>
        <v>136899.1256</v>
      </c>
      <c r="K63" s="63" t="n">
        <f aca="false">W63</f>
        <v>57.753</v>
      </c>
      <c r="L63" s="60" t="n">
        <v>137325.8902</v>
      </c>
      <c r="M63" s="60" t="n">
        <v>57.4675</v>
      </c>
      <c r="N63" s="60" t="n">
        <v>58.012</v>
      </c>
      <c r="O63" s="60" t="n">
        <v>57.7105</v>
      </c>
      <c r="P63" s="60" t="n">
        <v>9502.18</v>
      </c>
      <c r="Q63" s="84" t="n">
        <v>26.01</v>
      </c>
      <c r="R63" s="60" t="n">
        <f aca="false">P63/3600</f>
        <v>2.63949444444444</v>
      </c>
      <c r="S63" s="62"/>
      <c r="T63" s="60" t="n">
        <v>136899.1256</v>
      </c>
      <c r="U63" s="60" t="n">
        <v>57.5552</v>
      </c>
      <c r="V63" s="60" t="n">
        <v>58.0277</v>
      </c>
      <c r="W63" s="60" t="n">
        <v>57.753</v>
      </c>
      <c r="X63" s="60" t="n">
        <v>9988.76</v>
      </c>
      <c r="Y63" s="84" t="n">
        <v>26.77</v>
      </c>
      <c r="Z63" s="60" t="n">
        <f aca="false">X63/3600</f>
        <v>2.7746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5</v>
      </c>
      <c r="D64" s="64" t="n">
        <f aca="false">L64</f>
        <v>77250.5898</v>
      </c>
      <c r="E64" s="64" t="n">
        <f aca="false">N64</f>
        <v>54.2651</v>
      </c>
      <c r="F64" s="64" t="n">
        <f aca="false">L64</f>
        <v>77250.5898</v>
      </c>
      <c r="G64" s="64" t="n">
        <f aca="false">O64</f>
        <v>54.161</v>
      </c>
      <c r="H64" s="64" t="n">
        <f aca="false">T64</f>
        <v>77175.1777</v>
      </c>
      <c r="I64" s="64" t="n">
        <f aca="false">V64</f>
        <v>54.3286</v>
      </c>
      <c r="J64" s="64" t="n">
        <f aca="false">T64</f>
        <v>77175.1777</v>
      </c>
      <c r="K64" s="64" t="n">
        <f aca="false">W64</f>
        <v>54.2371</v>
      </c>
      <c r="L64" s="53" t="n">
        <v>77250.5898</v>
      </c>
      <c r="M64" s="53" t="n">
        <v>54.0779</v>
      </c>
      <c r="N64" s="53" t="n">
        <v>54.2651</v>
      </c>
      <c r="O64" s="53" t="n">
        <v>54.161</v>
      </c>
      <c r="P64" s="53" t="n">
        <v>7332.13</v>
      </c>
      <c r="Q64" s="84" t="n">
        <v>20.96</v>
      </c>
      <c r="R64" s="53" t="n">
        <f aca="false">P64/3600</f>
        <v>2.03670277777778</v>
      </c>
      <c r="S64" s="54"/>
      <c r="T64" s="53" t="n">
        <v>77175.1777</v>
      </c>
      <c r="U64" s="53" t="n">
        <v>54.1512</v>
      </c>
      <c r="V64" s="53" t="n">
        <v>54.3286</v>
      </c>
      <c r="W64" s="53" t="n">
        <v>54.2371</v>
      </c>
      <c r="X64" s="53" t="n">
        <v>8076.57</v>
      </c>
      <c r="Y64" s="84" t="n">
        <v>22.4</v>
      </c>
      <c r="Z64" s="53" t="n">
        <f aca="false">X64/3600</f>
        <v>2.243491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9</v>
      </c>
      <c r="D65" s="64" t="n">
        <f aca="false">L65</f>
        <v>39530.5042</v>
      </c>
      <c r="E65" s="64" t="n">
        <f aca="false">N65</f>
        <v>51.4768</v>
      </c>
      <c r="F65" s="64" t="n">
        <f aca="false">L65</f>
        <v>39530.5042</v>
      </c>
      <c r="G65" s="64" t="n">
        <f aca="false">O65</f>
        <v>51.7763</v>
      </c>
      <c r="H65" s="64" t="n">
        <f aca="false">T65</f>
        <v>39471.3674</v>
      </c>
      <c r="I65" s="64" t="n">
        <f aca="false">V65</f>
        <v>51.551</v>
      </c>
      <c r="J65" s="64" t="n">
        <f aca="false">T65</f>
        <v>39471.3674</v>
      </c>
      <c r="K65" s="64" t="n">
        <f aca="false">W65</f>
        <v>51.811</v>
      </c>
      <c r="L65" s="53" t="n">
        <v>39530.5042</v>
      </c>
      <c r="M65" s="53" t="n">
        <v>50.9239</v>
      </c>
      <c r="N65" s="53" t="n">
        <v>51.4768</v>
      </c>
      <c r="O65" s="53" t="n">
        <v>51.7763</v>
      </c>
      <c r="P65" s="53" t="n">
        <v>7725.49</v>
      </c>
      <c r="Q65" s="84" t="n">
        <v>18.66</v>
      </c>
      <c r="R65" s="53" t="n">
        <f aca="false">P65/3600</f>
        <v>2.14596944444444</v>
      </c>
      <c r="S65" s="54"/>
      <c r="T65" s="53" t="n">
        <v>39471.3674</v>
      </c>
      <c r="U65" s="53" t="n">
        <v>50.9712</v>
      </c>
      <c r="V65" s="53" t="n">
        <v>51.551</v>
      </c>
      <c r="W65" s="53" t="n">
        <v>51.811</v>
      </c>
      <c r="X65" s="53" t="n">
        <v>6632.74</v>
      </c>
      <c r="Y65" s="84" t="n">
        <v>18.3</v>
      </c>
      <c r="Z65" s="53" t="n">
        <f aca="false">X65/3600</f>
        <v>1.842427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13</v>
      </c>
      <c r="D66" s="65" t="n">
        <f aca="false">L66</f>
        <v>17137.9684</v>
      </c>
      <c r="E66" s="65" t="n">
        <f aca="false">N66</f>
        <v>49.3387</v>
      </c>
      <c r="F66" s="65" t="n">
        <f aca="false">L66</f>
        <v>17137.9684</v>
      </c>
      <c r="G66" s="65" t="n">
        <f aca="false">O66</f>
        <v>50.2145</v>
      </c>
      <c r="H66" s="65" t="n">
        <f aca="false">T66</f>
        <v>17194.1172</v>
      </c>
      <c r="I66" s="65" t="n">
        <f aca="false">V66</f>
        <v>49.3841</v>
      </c>
      <c r="J66" s="65" t="n">
        <f aca="false">T66</f>
        <v>17194.1172</v>
      </c>
      <c r="K66" s="65" t="n">
        <f aca="false">W66</f>
        <v>50.2292</v>
      </c>
      <c r="L66" s="59" t="n">
        <v>17137.9684</v>
      </c>
      <c r="M66" s="59" t="n">
        <v>48.1509</v>
      </c>
      <c r="N66" s="59" t="n">
        <v>49.3387</v>
      </c>
      <c r="O66" s="59" t="n">
        <v>50.2145</v>
      </c>
      <c r="P66" s="59" t="n">
        <v>5294.9</v>
      </c>
      <c r="Q66" s="59" t="n">
        <v>15.18</v>
      </c>
      <c r="R66" s="59" t="n">
        <f aca="false">P66/3600</f>
        <v>1.47080555555556</v>
      </c>
      <c r="S66" s="57"/>
      <c r="T66" s="59" t="n">
        <v>17194.1172</v>
      </c>
      <c r="U66" s="59" t="n">
        <v>48.188</v>
      </c>
      <c r="V66" s="59" t="n">
        <v>49.3841</v>
      </c>
      <c r="W66" s="59" t="n">
        <v>50.2292</v>
      </c>
      <c r="X66" s="59" t="n">
        <v>5351.3</v>
      </c>
      <c r="Y66" s="59" t="n">
        <v>14.77</v>
      </c>
      <c r="Z66" s="59" t="n">
        <f aca="false">X66/3600</f>
        <v>1.48647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1</v>
      </c>
      <c r="D67" s="61" t="n">
        <f aca="false">L67</f>
        <v>148847.0288</v>
      </c>
      <c r="E67" s="61" t="n">
        <f aca="false">N67</f>
        <v>57.2399</v>
      </c>
      <c r="F67" s="61" t="n">
        <f aca="false">L67</f>
        <v>148847.0288</v>
      </c>
      <c r="G67" s="61" t="n">
        <f aca="false">O67</f>
        <v>57.0937</v>
      </c>
      <c r="H67" s="61" t="n">
        <f aca="false">T67</f>
        <v>148370.214</v>
      </c>
      <c r="I67" s="61" t="n">
        <f aca="false">V67</f>
        <v>57.2685</v>
      </c>
      <c r="J67" s="61" t="n">
        <f aca="false">T67</f>
        <v>148370.214</v>
      </c>
      <c r="K67" s="61" t="n">
        <f aca="false">W67</f>
        <v>57.1228</v>
      </c>
      <c r="L67" s="60" t="n">
        <v>148847.0288</v>
      </c>
      <c r="M67" s="60" t="n">
        <v>57.8523</v>
      </c>
      <c r="N67" s="60" t="n">
        <v>57.2399</v>
      </c>
      <c r="O67" s="60" t="n">
        <v>57.0937</v>
      </c>
      <c r="P67" s="60" t="n">
        <v>10009.82</v>
      </c>
      <c r="Q67" s="84" t="n">
        <v>28.07</v>
      </c>
      <c r="R67" s="60" t="n">
        <f aca="false">P67/3600</f>
        <v>2.78050555555556</v>
      </c>
      <c r="S67" s="62"/>
      <c r="T67" s="60" t="n">
        <v>148370.214</v>
      </c>
      <c r="U67" s="60" t="n">
        <v>57.9098</v>
      </c>
      <c r="V67" s="60" t="n">
        <v>57.2685</v>
      </c>
      <c r="W67" s="60" t="n">
        <v>57.1228</v>
      </c>
      <c r="X67" s="60" t="n">
        <v>9883.59</v>
      </c>
      <c r="Y67" s="84" t="n">
        <v>26.56</v>
      </c>
      <c r="Z67" s="60" t="n">
        <f aca="false">X67/3600</f>
        <v>2.74544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5</v>
      </c>
      <c r="D68" s="52" t="n">
        <f aca="false">L68</f>
        <v>88070.2735</v>
      </c>
      <c r="E68" s="52" t="n">
        <f aca="false">N68</f>
        <v>53.9837</v>
      </c>
      <c r="F68" s="52" t="n">
        <f aca="false">L68</f>
        <v>88070.2735</v>
      </c>
      <c r="G68" s="52" t="n">
        <f aca="false">O68</f>
        <v>54.0169</v>
      </c>
      <c r="H68" s="52" t="n">
        <f aca="false">T68</f>
        <v>87935.9144</v>
      </c>
      <c r="I68" s="52" t="n">
        <f aca="false">V68</f>
        <v>54.0064</v>
      </c>
      <c r="J68" s="52" t="n">
        <f aca="false">T68</f>
        <v>87935.9144</v>
      </c>
      <c r="K68" s="52" t="n">
        <f aca="false">W68</f>
        <v>54.0414</v>
      </c>
      <c r="L68" s="53" t="n">
        <v>88070.2735</v>
      </c>
      <c r="M68" s="53" t="n">
        <v>54.2155</v>
      </c>
      <c r="N68" s="53" t="n">
        <v>53.9837</v>
      </c>
      <c r="O68" s="53" t="n">
        <v>54.0169</v>
      </c>
      <c r="P68" s="53" t="n">
        <v>9094.01</v>
      </c>
      <c r="Q68" s="84" t="n">
        <v>25.92</v>
      </c>
      <c r="R68" s="53" t="n">
        <f aca="false">P68/3600</f>
        <v>2.52611388888889</v>
      </c>
      <c r="S68" s="54"/>
      <c r="T68" s="53" t="n">
        <v>87935.9144</v>
      </c>
      <c r="U68" s="53" t="n">
        <v>54.247</v>
      </c>
      <c r="V68" s="53" t="n">
        <v>54.0064</v>
      </c>
      <c r="W68" s="53" t="n">
        <v>54.0414</v>
      </c>
      <c r="X68" s="53" t="n">
        <v>8223.37</v>
      </c>
      <c r="Y68" s="84" t="n">
        <v>23.07</v>
      </c>
      <c r="Z68" s="53" t="n">
        <f aca="false">X68/3600</f>
        <v>2.284269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9</v>
      </c>
      <c r="D69" s="52" t="n">
        <f aca="false">L69</f>
        <v>46405.7786</v>
      </c>
      <c r="E69" s="52" t="n">
        <f aca="false">N69</f>
        <v>51.9155</v>
      </c>
      <c r="F69" s="52" t="n">
        <f aca="false">L69</f>
        <v>46405.7786</v>
      </c>
      <c r="G69" s="52" t="n">
        <f aca="false">O69</f>
        <v>52.0637</v>
      </c>
      <c r="H69" s="52" t="n">
        <f aca="false">T69</f>
        <v>46306.8688</v>
      </c>
      <c r="I69" s="52" t="n">
        <f aca="false">V69</f>
        <v>51.9145</v>
      </c>
      <c r="J69" s="52" t="n">
        <f aca="false">T69</f>
        <v>46306.8688</v>
      </c>
      <c r="K69" s="52" t="n">
        <f aca="false">W69</f>
        <v>52.045</v>
      </c>
      <c r="L69" s="53" t="n">
        <v>46405.7786</v>
      </c>
      <c r="M69" s="53" t="n">
        <v>50.7493</v>
      </c>
      <c r="N69" s="53" t="n">
        <v>51.9155</v>
      </c>
      <c r="O69" s="53" t="n">
        <v>52.0637</v>
      </c>
      <c r="P69" s="53" t="n">
        <v>7082.69</v>
      </c>
      <c r="Q69" s="84" t="n">
        <v>19.64</v>
      </c>
      <c r="R69" s="53" t="n">
        <f aca="false">P69/3600</f>
        <v>1.96741388888889</v>
      </c>
      <c r="S69" s="54"/>
      <c r="T69" s="53" t="n">
        <v>46306.8688</v>
      </c>
      <c r="U69" s="53" t="n">
        <v>50.7898</v>
      </c>
      <c r="V69" s="53" t="n">
        <v>51.9145</v>
      </c>
      <c r="W69" s="53" t="n">
        <v>52.045</v>
      </c>
      <c r="X69" s="53" t="n">
        <v>6764.06</v>
      </c>
      <c r="Y69" s="84" t="n">
        <v>18.95</v>
      </c>
      <c r="Z69" s="53" t="n">
        <f aca="false">X69/3600</f>
        <v>1.8789055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13</v>
      </c>
      <c r="D70" s="58" t="n">
        <f aca="false">L70</f>
        <v>20982.7237</v>
      </c>
      <c r="E70" s="58" t="n">
        <f aca="false">N70</f>
        <v>50.681</v>
      </c>
      <c r="F70" s="58" t="n">
        <f aca="false">L70</f>
        <v>20982.7237</v>
      </c>
      <c r="G70" s="58" t="n">
        <f aca="false">O70</f>
        <v>50.7658</v>
      </c>
      <c r="H70" s="58" t="n">
        <f aca="false">T70</f>
        <v>20935.1144</v>
      </c>
      <c r="I70" s="58" t="n">
        <f aca="false">V70</f>
        <v>50.6749</v>
      </c>
      <c r="J70" s="58" t="n">
        <f aca="false">T70</f>
        <v>20935.1144</v>
      </c>
      <c r="K70" s="58" t="n">
        <f aca="false">W70</f>
        <v>50.7496</v>
      </c>
      <c r="L70" s="59" t="n">
        <v>20982.7237</v>
      </c>
      <c r="M70" s="59" t="n">
        <v>47.8683</v>
      </c>
      <c r="N70" s="59" t="n">
        <v>50.681</v>
      </c>
      <c r="O70" s="59" t="n">
        <v>50.7658</v>
      </c>
      <c r="P70" s="59" t="n">
        <v>5165.69</v>
      </c>
      <c r="Q70" s="59" t="n">
        <v>14.4</v>
      </c>
      <c r="R70" s="59" t="n">
        <f aca="false">P70/3600</f>
        <v>1.43491388888889</v>
      </c>
      <c r="S70" s="57"/>
      <c r="T70" s="59" t="n">
        <v>20935.1144</v>
      </c>
      <c r="U70" s="59" t="n">
        <v>47.8953</v>
      </c>
      <c r="V70" s="59" t="n">
        <v>50.6749</v>
      </c>
      <c r="W70" s="59" t="n">
        <v>50.7496</v>
      </c>
      <c r="X70" s="59" t="n">
        <v>5296.71</v>
      </c>
      <c r="Y70" s="59" t="n">
        <v>14.88</v>
      </c>
      <c r="Z70" s="59" t="n">
        <f aca="false">X70/3600</f>
        <v>1.4713083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1</v>
      </c>
      <c r="D71" s="61" t="n">
        <f aca="false">L71</f>
        <v>144480.7963</v>
      </c>
      <c r="E71" s="61" t="n">
        <f aca="false">N71</f>
        <v>57.1622</v>
      </c>
      <c r="F71" s="61" t="n">
        <f aca="false">L71</f>
        <v>144480.7963</v>
      </c>
      <c r="G71" s="61" t="n">
        <f aca="false">O71</f>
        <v>57.0391</v>
      </c>
      <c r="H71" s="61" t="n">
        <f aca="false">T71</f>
        <v>144265.7042</v>
      </c>
      <c r="I71" s="61" t="n">
        <f aca="false">V71</f>
        <v>57.2077</v>
      </c>
      <c r="J71" s="61" t="n">
        <f aca="false">T71</f>
        <v>144265.7042</v>
      </c>
      <c r="K71" s="61" t="n">
        <f aca="false">W71</f>
        <v>57.0915</v>
      </c>
      <c r="L71" s="60" t="n">
        <v>144480.7963</v>
      </c>
      <c r="M71" s="60" t="n">
        <v>57.4992</v>
      </c>
      <c r="N71" s="60" t="n">
        <v>57.1622</v>
      </c>
      <c r="O71" s="60" t="n">
        <v>57.0391</v>
      </c>
      <c r="P71" s="60" t="n">
        <v>9018.49</v>
      </c>
      <c r="Q71" s="84" t="n">
        <v>25.26</v>
      </c>
      <c r="R71" s="60" t="n">
        <f aca="false">P71/3600</f>
        <v>2.50513611111111</v>
      </c>
      <c r="S71" s="62"/>
      <c r="T71" s="60" t="n">
        <v>144265.7042</v>
      </c>
      <c r="U71" s="60" t="n">
        <v>57.6128</v>
      </c>
      <c r="V71" s="60" t="n">
        <v>57.2077</v>
      </c>
      <c r="W71" s="60" t="n">
        <v>57.0915</v>
      </c>
      <c r="X71" s="60" t="n">
        <v>8954.59</v>
      </c>
      <c r="Y71" s="84" t="n">
        <v>23.68</v>
      </c>
      <c r="Z71" s="60" t="n">
        <f aca="false">X71/3600</f>
        <v>2.48738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5</v>
      </c>
      <c r="D72" s="52" t="n">
        <f aca="false">L72</f>
        <v>87465.8753</v>
      </c>
      <c r="E72" s="52" t="n">
        <f aca="false">N72</f>
        <v>54.0175</v>
      </c>
      <c r="F72" s="52" t="n">
        <f aca="false">L72</f>
        <v>87465.8753</v>
      </c>
      <c r="G72" s="52" t="n">
        <f aca="false">O72</f>
        <v>53.9998</v>
      </c>
      <c r="H72" s="52" t="n">
        <f aca="false">T72</f>
        <v>87353.0233</v>
      </c>
      <c r="I72" s="52" t="n">
        <f aca="false">V72</f>
        <v>54.0522</v>
      </c>
      <c r="J72" s="52" t="n">
        <f aca="false">T72</f>
        <v>87353.0233</v>
      </c>
      <c r="K72" s="52" t="n">
        <f aca="false">W72</f>
        <v>54.0277</v>
      </c>
      <c r="L72" s="53" t="n">
        <v>87465.8753</v>
      </c>
      <c r="M72" s="53" t="n">
        <v>54.2901</v>
      </c>
      <c r="N72" s="53" t="n">
        <v>54.0175</v>
      </c>
      <c r="O72" s="53" t="n">
        <v>53.9998</v>
      </c>
      <c r="P72" s="53" t="n">
        <v>7407.78</v>
      </c>
      <c r="Q72" s="84" t="n">
        <v>20.73</v>
      </c>
      <c r="R72" s="53" t="n">
        <f aca="false">P72/3600</f>
        <v>2.05771666666667</v>
      </c>
      <c r="S72" s="54"/>
      <c r="T72" s="53" t="n">
        <v>87353.0233</v>
      </c>
      <c r="U72" s="53" t="n">
        <v>54.3491</v>
      </c>
      <c r="V72" s="53" t="n">
        <v>54.0522</v>
      </c>
      <c r="W72" s="53" t="n">
        <v>54.0277</v>
      </c>
      <c r="X72" s="53" t="n">
        <v>8139.57</v>
      </c>
      <c r="Y72" s="84" t="n">
        <v>22.43</v>
      </c>
      <c r="Z72" s="53" t="n">
        <f aca="false">X72/3600</f>
        <v>2.260991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9</v>
      </c>
      <c r="D73" s="52" t="n">
        <f aca="false">L73</f>
        <v>49777.1163</v>
      </c>
      <c r="E73" s="52" t="n">
        <f aca="false">N73</f>
        <v>51.9827</v>
      </c>
      <c r="F73" s="52" t="n">
        <f aca="false">L73</f>
        <v>49777.1163</v>
      </c>
      <c r="G73" s="52" t="n">
        <f aca="false">O73</f>
        <v>52.1223</v>
      </c>
      <c r="H73" s="52" t="n">
        <f aca="false">T73</f>
        <v>49723.7507</v>
      </c>
      <c r="I73" s="52" t="n">
        <f aca="false">V73</f>
        <v>51.9907</v>
      </c>
      <c r="J73" s="52" t="n">
        <f aca="false">T73</f>
        <v>49723.7507</v>
      </c>
      <c r="K73" s="52" t="n">
        <f aca="false">W73</f>
        <v>52.1165</v>
      </c>
      <c r="L73" s="53" t="n">
        <v>49777.1163</v>
      </c>
      <c r="M73" s="53" t="n">
        <v>51.1094</v>
      </c>
      <c r="N73" s="53" t="n">
        <v>51.9827</v>
      </c>
      <c r="O73" s="53" t="n">
        <v>52.1223</v>
      </c>
      <c r="P73" s="53" t="n">
        <v>7119.05</v>
      </c>
      <c r="Q73" s="84" t="n">
        <v>19.01</v>
      </c>
      <c r="R73" s="53" t="n">
        <f aca="false">P73/3600</f>
        <v>1.97751388888889</v>
      </c>
      <c r="S73" s="54"/>
      <c r="T73" s="53" t="n">
        <v>49723.7507</v>
      </c>
      <c r="U73" s="53" t="n">
        <v>51.1572</v>
      </c>
      <c r="V73" s="53" t="n">
        <v>51.9907</v>
      </c>
      <c r="W73" s="53" t="n">
        <v>52.1165</v>
      </c>
      <c r="X73" s="53" t="n">
        <v>6711.46</v>
      </c>
      <c r="Y73" s="84" t="n">
        <v>18.38</v>
      </c>
      <c r="Z73" s="53" t="n">
        <f aca="false">X73/3600</f>
        <v>1.864294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13</v>
      </c>
      <c r="D74" s="66" t="n">
        <f aca="false">L74</f>
        <v>25313.2874</v>
      </c>
      <c r="E74" s="66" t="n">
        <f aca="false">N74</f>
        <v>50.6948</v>
      </c>
      <c r="F74" s="66" t="n">
        <f aca="false">L74</f>
        <v>25313.2874</v>
      </c>
      <c r="G74" s="66" t="n">
        <f aca="false">O74</f>
        <v>50.9724</v>
      </c>
      <c r="H74" s="66" t="n">
        <f aca="false">T74</f>
        <v>25240.8781</v>
      </c>
      <c r="I74" s="66" t="n">
        <f aca="false">V74</f>
        <v>50.6978</v>
      </c>
      <c r="J74" s="66" t="n">
        <f aca="false">T74</f>
        <v>25240.8781</v>
      </c>
      <c r="K74" s="66" t="n">
        <f aca="false">W74</f>
        <v>50.9673</v>
      </c>
      <c r="L74" s="59" t="n">
        <v>25313.2874</v>
      </c>
      <c r="M74" s="59" t="n">
        <v>48.1992</v>
      </c>
      <c r="N74" s="59" t="n">
        <v>50.6948</v>
      </c>
      <c r="O74" s="59" t="n">
        <v>50.9724</v>
      </c>
      <c r="P74" s="59" t="n">
        <v>5689.25</v>
      </c>
      <c r="Q74" s="59" t="n">
        <v>15.49</v>
      </c>
      <c r="R74" s="59" t="n">
        <f aca="false">P74/3600</f>
        <v>1.58034722222222</v>
      </c>
      <c r="S74" s="57"/>
      <c r="T74" s="59" t="n">
        <v>25240.8781</v>
      </c>
      <c r="U74" s="59" t="n">
        <v>48.2223</v>
      </c>
      <c r="V74" s="59" t="n">
        <v>50.6978</v>
      </c>
      <c r="W74" s="59" t="n">
        <v>50.9673</v>
      </c>
      <c r="X74" s="59" t="n">
        <v>5551.32</v>
      </c>
      <c r="Y74" s="59" t="n">
        <v>15.25</v>
      </c>
      <c r="Z74" s="59" t="n">
        <f aca="false">X74/3600</f>
        <v>1.54203333333333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11.6747032690621</v>
      </c>
      <c r="R81" s="71" t="n">
        <f aca="false">GEOMEAN(R11:R74)</f>
        <v>1.14503378387868</v>
      </c>
      <c r="X81" s="71"/>
      <c r="Y81" s="71" t="n">
        <f aca="false">GEOMEAN(Y11:Y74)</f>
        <v>11.1228264480774</v>
      </c>
      <c r="Z81" s="71" t="n">
        <f aca="false">GEOMEAN(Z11:Z74)</f>
        <v>1.15178473821882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52728835306065</v>
      </c>
      <c r="Z82" s="81" t="n">
        <f aca="false">Z81/R81</f>
        <v>1.00589585603079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366555555555556</v>
      </c>
      <c r="R83" s="70" t="n">
        <f aca="false">SUM(R11:R74)</f>
        <v>126.275469444444</v>
      </c>
      <c r="X83" s="70"/>
      <c r="Y83" s="70" t="n">
        <f aca="false">SUM(Y11:Y74)/3600</f>
        <v>0.351475</v>
      </c>
      <c r="Z83" s="70" t="n">
        <f aca="false">SUM(Z11:Z74)</f>
        <v>127.26086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1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 t="s">
        <v>34</v>
      </c>
      <c r="C4" s="90" t="n">
        <v>5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9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13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5</v>
      </c>
      <c r="C7" s="85" t="n">
        <v>1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6</v>
      </c>
      <c r="C8" s="90" t="n">
        <v>5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9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13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53956.3468</v>
      </c>
      <c r="E11" s="52" t="n">
        <f aca="false">N11</f>
        <v>60.4558</v>
      </c>
      <c r="F11" s="52" t="n">
        <f aca="false">L11</f>
        <v>253956.3468</v>
      </c>
      <c r="G11" s="52" t="n">
        <f aca="false">O11</f>
        <v>59.6851</v>
      </c>
      <c r="H11" s="52" t="n">
        <f aca="false">T11</f>
        <v>248403.0446</v>
      </c>
      <c r="I11" s="52" t="n">
        <f aca="false">V11</f>
        <v>60.254</v>
      </c>
      <c r="J11" s="52" t="n">
        <f aca="false">T11</f>
        <v>248403.0446</v>
      </c>
      <c r="K11" s="52" t="n">
        <f aca="false">W11</f>
        <v>59.5169</v>
      </c>
      <c r="L11" s="109" t="n">
        <v>253956.3468</v>
      </c>
      <c r="M11" s="109" t="n">
        <v>61.8532</v>
      </c>
      <c r="N11" s="109" t="n">
        <v>60.4558</v>
      </c>
      <c r="O11" s="109" t="n">
        <v>59.6851</v>
      </c>
      <c r="P11" s="109" t="n">
        <v>4398.2</v>
      </c>
      <c r="Q11" s="110" t="n">
        <v>17.71</v>
      </c>
      <c r="R11" s="53" t="n">
        <f aca="false">P11/3600</f>
        <v>1.22172222222222</v>
      </c>
      <c r="S11" s="54"/>
      <c r="T11" s="53" t="n">
        <v>248403.0446</v>
      </c>
      <c r="U11" s="53" t="n">
        <v>62.3214</v>
      </c>
      <c r="V11" s="53" t="n">
        <v>60.254</v>
      </c>
      <c r="W11" s="53" t="n">
        <v>59.5169</v>
      </c>
      <c r="X11" s="53" t="n">
        <v>4658.46</v>
      </c>
      <c r="Y11" s="84" t="n">
        <v>15.19</v>
      </c>
      <c r="Z11" s="53" t="n">
        <f aca="false">X11/3600</f>
        <v>1.29401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185322.7807</v>
      </c>
      <c r="E12" s="52" t="n">
        <f aca="false">N12</f>
        <v>53.618</v>
      </c>
      <c r="F12" s="52" t="n">
        <f aca="false">L12</f>
        <v>185322.7807</v>
      </c>
      <c r="G12" s="52" t="n">
        <f aca="false">O12</f>
        <v>53.6706</v>
      </c>
      <c r="H12" s="52" t="n">
        <f aca="false">T12</f>
        <v>184106.88</v>
      </c>
      <c r="I12" s="52" t="n">
        <f aca="false">V12</f>
        <v>53.6067</v>
      </c>
      <c r="J12" s="52" t="n">
        <f aca="false">T12</f>
        <v>184106.88</v>
      </c>
      <c r="K12" s="52" t="n">
        <f aca="false">W12</f>
        <v>53.669</v>
      </c>
      <c r="L12" s="109" t="n">
        <v>185322.7807</v>
      </c>
      <c r="M12" s="109" t="n">
        <v>54.4966</v>
      </c>
      <c r="N12" s="109" t="n">
        <v>53.618</v>
      </c>
      <c r="O12" s="109" t="n">
        <v>53.6706</v>
      </c>
      <c r="P12" s="109" t="n">
        <v>4676.09</v>
      </c>
      <c r="Q12" s="110" t="n">
        <v>15.98</v>
      </c>
      <c r="R12" s="53" t="n">
        <f aca="false">P12/3600</f>
        <v>1.29891388888889</v>
      </c>
      <c r="S12" s="54"/>
      <c r="T12" s="53" t="n">
        <v>184106.88</v>
      </c>
      <c r="U12" s="53" t="n">
        <v>54.6057</v>
      </c>
      <c r="V12" s="53" t="n">
        <v>53.6067</v>
      </c>
      <c r="W12" s="53" t="n">
        <v>53.669</v>
      </c>
      <c r="X12" s="53" t="n">
        <v>4787.21</v>
      </c>
      <c r="Y12" s="84" t="n">
        <v>14.68</v>
      </c>
      <c r="Z12" s="53" t="n">
        <f aca="false">X12/3600</f>
        <v>1.329780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115182.3673</v>
      </c>
      <c r="E13" s="52" t="n">
        <f aca="false">N13</f>
        <v>49.9058</v>
      </c>
      <c r="F13" s="52" t="n">
        <f aca="false">L13</f>
        <v>115182.3673</v>
      </c>
      <c r="G13" s="52" t="n">
        <f aca="false">O13</f>
        <v>50.6921</v>
      </c>
      <c r="H13" s="52" t="n">
        <f aca="false">T13</f>
        <v>114558.1401</v>
      </c>
      <c r="I13" s="52" t="n">
        <f aca="false">V13</f>
        <v>49.878</v>
      </c>
      <c r="J13" s="52" t="n">
        <f aca="false">T13</f>
        <v>114558.1401</v>
      </c>
      <c r="K13" s="52" t="n">
        <f aca="false">W13</f>
        <v>50.6854</v>
      </c>
      <c r="L13" s="109" t="n">
        <v>115182.3673</v>
      </c>
      <c r="M13" s="109" t="n">
        <v>49.8062</v>
      </c>
      <c r="N13" s="109" t="n">
        <v>49.9058</v>
      </c>
      <c r="O13" s="109" t="n">
        <v>50.6921</v>
      </c>
      <c r="P13" s="109" t="n">
        <v>4566.62</v>
      </c>
      <c r="Q13" s="110" t="n">
        <v>15.66</v>
      </c>
      <c r="R13" s="53" t="n">
        <f aca="false">P13/3600</f>
        <v>1.26850555555556</v>
      </c>
      <c r="S13" s="54"/>
      <c r="T13" s="53" t="n">
        <v>114558.1401</v>
      </c>
      <c r="U13" s="53" t="n">
        <v>49.815</v>
      </c>
      <c r="V13" s="53" t="n">
        <v>49.878</v>
      </c>
      <c r="W13" s="53" t="n">
        <v>50.6854</v>
      </c>
      <c r="X13" s="53" t="n">
        <v>4580.4</v>
      </c>
      <c r="Y13" s="84" t="n">
        <v>13.22</v>
      </c>
      <c r="Z13" s="53" t="n">
        <f aca="false">X13/3600</f>
        <v>1.27233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51402.4085</v>
      </c>
      <c r="E14" s="58" t="n">
        <f aca="false">N14</f>
        <v>46.8824</v>
      </c>
      <c r="F14" s="58" t="n">
        <f aca="false">L14</f>
        <v>51402.4085</v>
      </c>
      <c r="G14" s="58" t="n">
        <f aca="false">O14</f>
        <v>48.6156</v>
      </c>
      <c r="H14" s="58" t="n">
        <f aca="false">T14</f>
        <v>51067.0041</v>
      </c>
      <c r="I14" s="58" t="n">
        <f aca="false">V14</f>
        <v>46.8816</v>
      </c>
      <c r="J14" s="58" t="n">
        <f aca="false">T14</f>
        <v>51067.0041</v>
      </c>
      <c r="K14" s="58" t="n">
        <f aca="false">W14</f>
        <v>48.6308</v>
      </c>
      <c r="L14" s="111" t="n">
        <v>51402.4085</v>
      </c>
      <c r="M14" s="111" t="n">
        <v>45.6434</v>
      </c>
      <c r="N14" s="111" t="n">
        <v>46.8824</v>
      </c>
      <c r="O14" s="111" t="n">
        <v>48.6156</v>
      </c>
      <c r="P14" s="111" t="n">
        <v>4113.46</v>
      </c>
      <c r="Q14" s="111" t="n">
        <v>10.93</v>
      </c>
      <c r="R14" s="59" t="n">
        <f aca="false">P14/3600</f>
        <v>1.14262777777778</v>
      </c>
      <c r="S14" s="57"/>
      <c r="T14" s="59" t="n">
        <v>51067.0041</v>
      </c>
      <c r="U14" s="59" t="n">
        <v>45.6529</v>
      </c>
      <c r="V14" s="59" t="n">
        <v>46.8816</v>
      </c>
      <c r="W14" s="59" t="n">
        <v>48.6308</v>
      </c>
      <c r="X14" s="59" t="n">
        <v>4164.87</v>
      </c>
      <c r="Y14" s="59" t="n">
        <v>10.34</v>
      </c>
      <c r="Z14" s="59" t="n">
        <f aca="false">X14/3600</f>
        <v>1.156908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262460.9515</v>
      </c>
      <c r="E15" s="61" t="n">
        <f aca="false">N15</f>
        <v>60.244</v>
      </c>
      <c r="F15" s="61" t="n">
        <f aca="false">L15</f>
        <v>262460.9515</v>
      </c>
      <c r="G15" s="61" t="n">
        <f aca="false">O15</f>
        <v>59.4245</v>
      </c>
      <c r="H15" s="61" t="n">
        <f aca="false">T15</f>
        <v>257176.3122</v>
      </c>
      <c r="I15" s="61" t="n">
        <f aca="false">V15</f>
        <v>60.0723</v>
      </c>
      <c r="J15" s="61" t="n">
        <f aca="false">T15</f>
        <v>257176.3122</v>
      </c>
      <c r="K15" s="61" t="n">
        <f aca="false">W15</f>
        <v>59.2612</v>
      </c>
      <c r="L15" s="112" t="n">
        <v>262460.9515</v>
      </c>
      <c r="M15" s="112" t="n">
        <v>61.0846</v>
      </c>
      <c r="N15" s="112" t="n">
        <v>60.244</v>
      </c>
      <c r="O15" s="112" t="n">
        <v>59.4245</v>
      </c>
      <c r="P15" s="112" t="n">
        <v>4218.7</v>
      </c>
      <c r="Q15" s="110" t="n">
        <v>19.12</v>
      </c>
      <c r="R15" s="60" t="n">
        <f aca="false">P15/3600</f>
        <v>1.17186111111111</v>
      </c>
      <c r="S15" s="62"/>
      <c r="T15" s="60" t="n">
        <v>257176.3122</v>
      </c>
      <c r="U15" s="60" t="n">
        <v>61.7432</v>
      </c>
      <c r="V15" s="60" t="n">
        <v>60.0723</v>
      </c>
      <c r="W15" s="60" t="n">
        <v>59.2612</v>
      </c>
      <c r="X15" s="60" t="n">
        <v>4436.48</v>
      </c>
      <c r="Y15" s="84" t="n">
        <v>16.28</v>
      </c>
      <c r="Z15" s="60" t="n">
        <f aca="false">X15/3600</f>
        <v>1.2323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193834.7246</v>
      </c>
      <c r="E16" s="52" t="n">
        <f aca="false">N16</f>
        <v>53.464</v>
      </c>
      <c r="F16" s="52" t="n">
        <f aca="false">L16</f>
        <v>193834.7246</v>
      </c>
      <c r="G16" s="52" t="n">
        <f aca="false">O16</f>
        <v>53.2748</v>
      </c>
      <c r="H16" s="52" t="n">
        <f aca="false">T16</f>
        <v>193034.5234</v>
      </c>
      <c r="I16" s="52" t="n">
        <f aca="false">V16</f>
        <v>53.4585</v>
      </c>
      <c r="J16" s="52" t="n">
        <f aca="false">T16</f>
        <v>193034.5234</v>
      </c>
      <c r="K16" s="52" t="n">
        <f aca="false">W16</f>
        <v>53.2724</v>
      </c>
      <c r="L16" s="109" t="n">
        <v>193834.7246</v>
      </c>
      <c r="M16" s="109" t="n">
        <v>54.2519</v>
      </c>
      <c r="N16" s="109" t="n">
        <v>53.464</v>
      </c>
      <c r="O16" s="109" t="n">
        <v>53.2748</v>
      </c>
      <c r="P16" s="109" t="n">
        <v>4130.9</v>
      </c>
      <c r="Q16" s="110" t="n">
        <v>17.25</v>
      </c>
      <c r="R16" s="53" t="n">
        <f aca="false">P16/3600</f>
        <v>1.14747222222222</v>
      </c>
      <c r="S16" s="54"/>
      <c r="T16" s="53" t="n">
        <v>193034.5234</v>
      </c>
      <c r="U16" s="53" t="n">
        <v>54.4205</v>
      </c>
      <c r="V16" s="53" t="n">
        <v>53.4585</v>
      </c>
      <c r="W16" s="53" t="n">
        <v>53.2724</v>
      </c>
      <c r="X16" s="53" t="n">
        <v>4439.95</v>
      </c>
      <c r="Y16" s="84" t="n">
        <v>15.68</v>
      </c>
      <c r="Z16" s="53" t="n">
        <f aca="false">X16/3600</f>
        <v>1.233319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126697.4655</v>
      </c>
      <c r="E17" s="52" t="n">
        <f aca="false">N17</f>
        <v>49.6628</v>
      </c>
      <c r="F17" s="52" t="n">
        <f aca="false">L17</f>
        <v>126697.4655</v>
      </c>
      <c r="G17" s="52" t="n">
        <f aca="false">O17</f>
        <v>50.0391</v>
      </c>
      <c r="H17" s="52" t="n">
        <f aca="false">T17</f>
        <v>126580.3141</v>
      </c>
      <c r="I17" s="52" t="n">
        <f aca="false">V17</f>
        <v>49.6342</v>
      </c>
      <c r="J17" s="52" t="n">
        <f aca="false">T17</f>
        <v>126580.3141</v>
      </c>
      <c r="K17" s="52" t="n">
        <f aca="false">W17</f>
        <v>50.0132</v>
      </c>
      <c r="L17" s="109" t="n">
        <v>126697.4655</v>
      </c>
      <c r="M17" s="109" t="n">
        <v>49.8632</v>
      </c>
      <c r="N17" s="109" t="n">
        <v>49.6628</v>
      </c>
      <c r="O17" s="109" t="n">
        <v>50.0391</v>
      </c>
      <c r="P17" s="109" t="n">
        <v>3950.01</v>
      </c>
      <c r="Q17" s="110" t="n">
        <v>15.44</v>
      </c>
      <c r="R17" s="53" t="n">
        <f aca="false">P17/3600</f>
        <v>1.097225</v>
      </c>
      <c r="S17" s="54"/>
      <c r="T17" s="53" t="n">
        <v>126580.3141</v>
      </c>
      <c r="U17" s="53" t="n">
        <v>49.886</v>
      </c>
      <c r="V17" s="53" t="n">
        <v>49.6342</v>
      </c>
      <c r="W17" s="53" t="n">
        <v>50.0132</v>
      </c>
      <c r="X17" s="53" t="n">
        <v>4077.67</v>
      </c>
      <c r="Y17" s="84" t="n">
        <v>14.25</v>
      </c>
      <c r="Z17" s="53" t="n">
        <f aca="false">X17/3600</f>
        <v>1.132686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65651.038</v>
      </c>
      <c r="E18" s="58" t="n">
        <f aca="false">N18</f>
        <v>46.4502</v>
      </c>
      <c r="F18" s="58" t="n">
        <f aca="false">L18</f>
        <v>65651.038</v>
      </c>
      <c r="G18" s="58" t="n">
        <f aca="false">O18</f>
        <v>47.6196</v>
      </c>
      <c r="H18" s="58" t="n">
        <f aca="false">T18</f>
        <v>65195.5043</v>
      </c>
      <c r="I18" s="58" t="n">
        <f aca="false">V18</f>
        <v>46.4108</v>
      </c>
      <c r="J18" s="58" t="n">
        <f aca="false">T18</f>
        <v>65195.5043</v>
      </c>
      <c r="K18" s="58" t="n">
        <f aca="false">W18</f>
        <v>47.5889</v>
      </c>
      <c r="L18" s="111" t="n">
        <v>65651.038</v>
      </c>
      <c r="M18" s="111" t="n">
        <v>45.619</v>
      </c>
      <c r="N18" s="111" t="n">
        <v>46.4502</v>
      </c>
      <c r="O18" s="111" t="n">
        <v>47.6196</v>
      </c>
      <c r="P18" s="111" t="n">
        <v>3786.08</v>
      </c>
      <c r="Q18" s="111" t="n">
        <v>13.34</v>
      </c>
      <c r="R18" s="59" t="n">
        <f aca="false">P18/3600</f>
        <v>1.05168888888889</v>
      </c>
      <c r="S18" s="57"/>
      <c r="T18" s="59" t="n">
        <v>65195.5043</v>
      </c>
      <c r="U18" s="59" t="n">
        <v>45.6062</v>
      </c>
      <c r="V18" s="59" t="n">
        <v>46.4108</v>
      </c>
      <c r="W18" s="59" t="n">
        <v>47.5889</v>
      </c>
      <c r="X18" s="59" t="n">
        <v>3834.47</v>
      </c>
      <c r="Y18" s="59" t="n">
        <v>12.26</v>
      </c>
      <c r="Z18" s="59" t="n">
        <f aca="false">X18/3600</f>
        <v>1.065130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649654.3918</v>
      </c>
      <c r="E19" s="61" t="n">
        <f aca="false">N19</f>
        <v>61.4575</v>
      </c>
      <c r="F19" s="61" t="n">
        <f aca="false">L19</f>
        <v>649654.3918</v>
      </c>
      <c r="G19" s="61" t="n">
        <f aca="false">O19</f>
        <v>60.4979</v>
      </c>
      <c r="H19" s="61" t="n">
        <f aca="false">T19</f>
        <v>637927.9876</v>
      </c>
      <c r="I19" s="61" t="n">
        <f aca="false">V19</f>
        <v>61.3015</v>
      </c>
      <c r="J19" s="61" t="n">
        <f aca="false">T19</f>
        <v>637927.9876</v>
      </c>
      <c r="K19" s="61" t="n">
        <f aca="false">W19</f>
        <v>60.3541</v>
      </c>
      <c r="L19" s="112" t="n">
        <v>649654.3918</v>
      </c>
      <c r="M19" s="112" t="n">
        <v>61.3589</v>
      </c>
      <c r="N19" s="112" t="n">
        <v>61.4575</v>
      </c>
      <c r="O19" s="112" t="n">
        <v>60.4979</v>
      </c>
      <c r="P19" s="112" t="n">
        <v>8085.09</v>
      </c>
      <c r="Q19" s="110" t="n">
        <v>37.4</v>
      </c>
      <c r="R19" s="60" t="n">
        <f aca="false">P19/3600</f>
        <v>2.24585833333333</v>
      </c>
      <c r="S19" s="62"/>
      <c r="T19" s="60" t="n">
        <v>637927.9876</v>
      </c>
      <c r="U19" s="60" t="n">
        <v>62.2607</v>
      </c>
      <c r="V19" s="60" t="n">
        <v>61.3015</v>
      </c>
      <c r="W19" s="60" t="n">
        <v>60.3541</v>
      </c>
      <c r="X19" s="60" t="n">
        <v>11176.86</v>
      </c>
      <c r="Y19" s="84" t="n">
        <v>42.88</v>
      </c>
      <c r="Z19" s="60" t="n">
        <f aca="false">X19/3600</f>
        <v>3.1046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510117.1794</v>
      </c>
      <c r="E20" s="52" t="n">
        <f aca="false">N20</f>
        <v>54.0525</v>
      </c>
      <c r="F20" s="52" t="n">
        <f aca="false">L20</f>
        <v>510117.1794</v>
      </c>
      <c r="G20" s="52" t="n">
        <f aca="false">O20</f>
        <v>53.3975</v>
      </c>
      <c r="H20" s="52" t="n">
        <f aca="false">T20</f>
        <v>507644.2227</v>
      </c>
      <c r="I20" s="52" t="n">
        <f aca="false">V20</f>
        <v>54.0365</v>
      </c>
      <c r="J20" s="52" t="n">
        <f aca="false">T20</f>
        <v>507644.2227</v>
      </c>
      <c r="K20" s="52" t="n">
        <f aca="false">W20</f>
        <v>53.3957</v>
      </c>
      <c r="L20" s="109" t="n">
        <v>510117.1794</v>
      </c>
      <c r="M20" s="109" t="n">
        <v>54.6831</v>
      </c>
      <c r="N20" s="109" t="n">
        <v>54.0525</v>
      </c>
      <c r="O20" s="109" t="n">
        <v>53.3975</v>
      </c>
      <c r="P20" s="109" t="n">
        <v>8030.41</v>
      </c>
      <c r="Q20" s="110" t="n">
        <v>34.89</v>
      </c>
      <c r="R20" s="53" t="n">
        <f aca="false">P20/3600</f>
        <v>2.23066944444444</v>
      </c>
      <c r="S20" s="54"/>
      <c r="T20" s="53" t="n">
        <v>507644.2227</v>
      </c>
      <c r="U20" s="53" t="n">
        <v>54.8779</v>
      </c>
      <c r="V20" s="53" t="n">
        <v>54.0365</v>
      </c>
      <c r="W20" s="53" t="n">
        <v>53.3957</v>
      </c>
      <c r="X20" s="53" t="n">
        <v>8497.55</v>
      </c>
      <c r="Y20" s="84" t="n">
        <v>31.25</v>
      </c>
      <c r="Z20" s="53" t="n">
        <f aca="false">X20/3600</f>
        <v>2.360430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369644.0124</v>
      </c>
      <c r="E21" s="52" t="n">
        <f aca="false">N21</f>
        <v>49.7372</v>
      </c>
      <c r="F21" s="52" t="n">
        <f aca="false">L21</f>
        <v>369644.0124</v>
      </c>
      <c r="G21" s="52" t="n">
        <f aca="false">O21</f>
        <v>49.446</v>
      </c>
      <c r="H21" s="52" t="n">
        <f aca="false">T21</f>
        <v>369802.4742</v>
      </c>
      <c r="I21" s="52" t="n">
        <f aca="false">V21</f>
        <v>49.7399</v>
      </c>
      <c r="J21" s="52" t="n">
        <f aca="false">T21</f>
        <v>369802.4742</v>
      </c>
      <c r="K21" s="52" t="n">
        <f aca="false">W21</f>
        <v>49.4348</v>
      </c>
      <c r="L21" s="109" t="n">
        <v>369644.0124</v>
      </c>
      <c r="M21" s="109" t="n">
        <v>50.4941</v>
      </c>
      <c r="N21" s="109" t="n">
        <v>49.7372</v>
      </c>
      <c r="O21" s="109" t="n">
        <v>49.446</v>
      </c>
      <c r="P21" s="109" t="n">
        <v>7962.19</v>
      </c>
      <c r="Q21" s="110" t="n">
        <v>31.69</v>
      </c>
      <c r="R21" s="53" t="n">
        <f aca="false">P21/3600</f>
        <v>2.21171944444444</v>
      </c>
      <c r="S21" s="54"/>
      <c r="T21" s="53" t="n">
        <v>369802.4742</v>
      </c>
      <c r="U21" s="53" t="n">
        <v>50.5601</v>
      </c>
      <c r="V21" s="53" t="n">
        <v>49.7399</v>
      </c>
      <c r="W21" s="53" t="n">
        <v>49.4348</v>
      </c>
      <c r="X21" s="53" t="n">
        <v>8169.2</v>
      </c>
      <c r="Y21" s="84" t="n">
        <v>28.94</v>
      </c>
      <c r="Z21" s="53" t="n">
        <f aca="false">X21/3600</f>
        <v>2.269222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233418.5608</v>
      </c>
      <c r="E22" s="58" t="n">
        <f aca="false">N22</f>
        <v>45.5436</v>
      </c>
      <c r="F22" s="58" t="n">
        <f aca="false">L22</f>
        <v>233418.5608</v>
      </c>
      <c r="G22" s="58" t="n">
        <f aca="false">O22</f>
        <v>46.6822</v>
      </c>
      <c r="H22" s="58" t="n">
        <f aca="false">T22</f>
        <v>232084.9237</v>
      </c>
      <c r="I22" s="58" t="n">
        <f aca="false">V22</f>
        <v>45.5099</v>
      </c>
      <c r="J22" s="58" t="n">
        <f aca="false">T22</f>
        <v>232084.9237</v>
      </c>
      <c r="K22" s="58" t="n">
        <f aca="false">W22</f>
        <v>46.6683</v>
      </c>
      <c r="L22" s="111" t="n">
        <v>233418.5608</v>
      </c>
      <c r="M22" s="111" t="n">
        <v>45.9848</v>
      </c>
      <c r="N22" s="111" t="n">
        <v>45.5436</v>
      </c>
      <c r="O22" s="111" t="n">
        <v>46.6822</v>
      </c>
      <c r="P22" s="111" t="n">
        <v>7783.69</v>
      </c>
      <c r="Q22" s="111" t="n">
        <v>29.24</v>
      </c>
      <c r="R22" s="59" t="n">
        <f aca="false">P22/3600</f>
        <v>2.16213611111111</v>
      </c>
      <c r="S22" s="57"/>
      <c r="T22" s="59" t="n">
        <v>232084.9237</v>
      </c>
      <c r="U22" s="59" t="n">
        <v>45.9645</v>
      </c>
      <c r="V22" s="59" t="n">
        <v>45.5099</v>
      </c>
      <c r="W22" s="59" t="n">
        <v>46.6683</v>
      </c>
      <c r="X22" s="59" t="n">
        <v>7993.45</v>
      </c>
      <c r="Y22" s="59" t="n">
        <v>27.07</v>
      </c>
      <c r="Z22" s="59" t="n">
        <f aca="false">X22/3600</f>
        <v>2.220402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553939.5959</v>
      </c>
      <c r="E23" s="63" t="n">
        <f aca="false">N23</f>
        <v>60.394</v>
      </c>
      <c r="F23" s="63" t="n">
        <f aca="false">L23</f>
        <v>553939.5959</v>
      </c>
      <c r="G23" s="63" t="n">
        <f aca="false">O23</f>
        <v>59.6208</v>
      </c>
      <c r="H23" s="63" t="n">
        <f aca="false">T23</f>
        <v>538094.7918</v>
      </c>
      <c r="I23" s="63" t="n">
        <f aca="false">V23</f>
        <v>60.1715</v>
      </c>
      <c r="J23" s="63" t="n">
        <f aca="false">T23</f>
        <v>538094.7918</v>
      </c>
      <c r="K23" s="63" t="n">
        <f aca="false">W23</f>
        <v>59.4071</v>
      </c>
      <c r="L23" s="112" t="n">
        <v>553939.5959</v>
      </c>
      <c r="M23" s="112" t="n">
        <v>60.4356</v>
      </c>
      <c r="N23" s="112" t="n">
        <v>60.394</v>
      </c>
      <c r="O23" s="112" t="n">
        <v>59.6208</v>
      </c>
      <c r="P23" s="112" t="n">
        <v>8670.09</v>
      </c>
      <c r="Q23" s="110" t="n">
        <v>32.39</v>
      </c>
      <c r="R23" s="60" t="n">
        <f aca="false">P23/3600</f>
        <v>2.40835833333333</v>
      </c>
      <c r="S23" s="62"/>
      <c r="T23" s="60" t="n">
        <v>538094.7918</v>
      </c>
      <c r="U23" s="60" t="n">
        <v>61.5612</v>
      </c>
      <c r="V23" s="60" t="n">
        <v>60.1715</v>
      </c>
      <c r="W23" s="60" t="n">
        <v>59.4071</v>
      </c>
      <c r="X23" s="60" t="n">
        <v>8935.27</v>
      </c>
      <c r="Y23" s="84" t="n">
        <v>27.37</v>
      </c>
      <c r="Z23" s="60" t="n">
        <f aca="false">X23/3600</f>
        <v>2.4820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402768.7546</v>
      </c>
      <c r="E24" s="64" t="n">
        <f aca="false">N24</f>
        <v>53.3298</v>
      </c>
      <c r="F24" s="64" t="n">
        <f aca="false">L24</f>
        <v>402768.7546</v>
      </c>
      <c r="G24" s="64" t="n">
        <f aca="false">O24</f>
        <v>53.208</v>
      </c>
      <c r="H24" s="64" t="n">
        <f aca="false">T24</f>
        <v>398840.0165</v>
      </c>
      <c r="I24" s="64" t="n">
        <f aca="false">V24</f>
        <v>53.3188</v>
      </c>
      <c r="J24" s="64" t="n">
        <f aca="false">T24</f>
        <v>398840.0165</v>
      </c>
      <c r="K24" s="64" t="n">
        <f aca="false">W24</f>
        <v>53.2103</v>
      </c>
      <c r="L24" s="109" t="n">
        <v>402768.7546</v>
      </c>
      <c r="M24" s="109" t="n">
        <v>54.4542</v>
      </c>
      <c r="N24" s="109" t="n">
        <v>53.3298</v>
      </c>
      <c r="O24" s="109" t="n">
        <v>53.208</v>
      </c>
      <c r="P24" s="109" t="n">
        <v>8422.26</v>
      </c>
      <c r="Q24" s="110" t="n">
        <v>28.09</v>
      </c>
      <c r="R24" s="53" t="n">
        <f aca="false">P24/3600</f>
        <v>2.33951666666667</v>
      </c>
      <c r="S24" s="54"/>
      <c r="T24" s="53" t="n">
        <v>398840.0165</v>
      </c>
      <c r="U24" s="53" t="n">
        <v>54.9124</v>
      </c>
      <c r="V24" s="53" t="n">
        <v>53.3188</v>
      </c>
      <c r="W24" s="53" t="n">
        <v>53.2103</v>
      </c>
      <c r="X24" s="53" t="n">
        <v>8599.58</v>
      </c>
      <c r="Y24" s="84" t="n">
        <v>24.67</v>
      </c>
      <c r="Z24" s="53" t="n">
        <f aca="false">X24/3600</f>
        <v>2.388772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283141.6577</v>
      </c>
      <c r="E25" s="64" t="n">
        <f aca="false">N25</f>
        <v>49.4405</v>
      </c>
      <c r="F25" s="64" t="n">
        <f aca="false">L25</f>
        <v>283141.6577</v>
      </c>
      <c r="G25" s="64" t="n">
        <f aca="false">O25</f>
        <v>50.1457</v>
      </c>
      <c r="H25" s="64" t="n">
        <f aca="false">T25</f>
        <v>282561.1093</v>
      </c>
      <c r="I25" s="64" t="n">
        <f aca="false">V25</f>
        <v>49.4345</v>
      </c>
      <c r="J25" s="64" t="n">
        <f aca="false">T25</f>
        <v>282561.1093</v>
      </c>
      <c r="K25" s="64" t="n">
        <f aca="false">W25</f>
        <v>50.1413</v>
      </c>
      <c r="L25" s="109" t="n">
        <v>283141.6577</v>
      </c>
      <c r="M25" s="109" t="n">
        <v>51.1304</v>
      </c>
      <c r="N25" s="109" t="n">
        <v>49.4405</v>
      </c>
      <c r="O25" s="109" t="n">
        <v>50.1457</v>
      </c>
      <c r="P25" s="109" t="n">
        <v>8593.75</v>
      </c>
      <c r="Q25" s="110" t="n">
        <v>24.46</v>
      </c>
      <c r="R25" s="53" t="n">
        <f aca="false">P25/3600</f>
        <v>2.38715277777778</v>
      </c>
      <c r="S25" s="54"/>
      <c r="T25" s="53" t="n">
        <v>282561.1093</v>
      </c>
      <c r="U25" s="53" t="n">
        <v>51.3789</v>
      </c>
      <c r="V25" s="53" t="n">
        <v>49.4345</v>
      </c>
      <c r="W25" s="53" t="n">
        <v>50.1413</v>
      </c>
      <c r="X25" s="53" t="n">
        <v>8227.07</v>
      </c>
      <c r="Y25" s="84" t="n">
        <v>22.51</v>
      </c>
      <c r="Z25" s="53" t="n">
        <f aca="false">X25/3600</f>
        <v>2.2852972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187886.8041</v>
      </c>
      <c r="E26" s="65" t="n">
        <f aca="false">N26</f>
        <v>46.5565</v>
      </c>
      <c r="F26" s="65" t="n">
        <f aca="false">L26</f>
        <v>187886.8041</v>
      </c>
      <c r="G26" s="65" t="n">
        <f aca="false">O26</f>
        <v>48.1982</v>
      </c>
      <c r="H26" s="65" t="n">
        <f aca="false">T26</f>
        <v>187467.6619</v>
      </c>
      <c r="I26" s="65" t="n">
        <f aca="false">V26</f>
        <v>46.537</v>
      </c>
      <c r="J26" s="65" t="n">
        <f aca="false">T26</f>
        <v>187467.6619</v>
      </c>
      <c r="K26" s="65" t="n">
        <f aca="false">W26</f>
        <v>48.1901</v>
      </c>
      <c r="L26" s="111" t="n">
        <v>187886.8041</v>
      </c>
      <c r="M26" s="111" t="n">
        <v>47.3457</v>
      </c>
      <c r="N26" s="111" t="n">
        <v>46.5565</v>
      </c>
      <c r="O26" s="111" t="n">
        <v>48.1982</v>
      </c>
      <c r="P26" s="111" t="n">
        <v>7918.63</v>
      </c>
      <c r="Q26" s="111" t="n">
        <v>21.91</v>
      </c>
      <c r="R26" s="59" t="n">
        <f aca="false">P26/3600</f>
        <v>2.19961944444444</v>
      </c>
      <c r="S26" s="57"/>
      <c r="T26" s="59" t="n">
        <v>187467.6619</v>
      </c>
      <c r="U26" s="59" t="n">
        <v>47.4787</v>
      </c>
      <c r="V26" s="59" t="n">
        <v>46.537</v>
      </c>
      <c r="W26" s="59" t="n">
        <v>48.1901</v>
      </c>
      <c r="X26" s="59" t="n">
        <v>8108.48</v>
      </c>
      <c r="Y26" s="59" t="n">
        <v>20.78</v>
      </c>
      <c r="Z26" s="59" t="n">
        <f aca="false">X26/3600</f>
        <v>2.252355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669844.3833</v>
      </c>
      <c r="E27" s="63" t="n">
        <f aca="false">N27</f>
        <v>60.4887</v>
      </c>
      <c r="F27" s="63" t="n">
        <f aca="false">L27</f>
        <v>669844.3833</v>
      </c>
      <c r="G27" s="63" t="n">
        <f aca="false">O27</f>
        <v>60.1648</v>
      </c>
      <c r="H27" s="63" t="n">
        <f aca="false">T27</f>
        <v>653965.0054</v>
      </c>
      <c r="I27" s="63" t="n">
        <f aca="false">V27</f>
        <v>60.4043</v>
      </c>
      <c r="J27" s="63" t="n">
        <f aca="false">T27</f>
        <v>653965.0054</v>
      </c>
      <c r="K27" s="63" t="n">
        <f aca="false">W27</f>
        <v>60.0806</v>
      </c>
      <c r="L27" s="112" t="n">
        <v>669844.3833</v>
      </c>
      <c r="M27" s="112" t="n">
        <v>59.9365</v>
      </c>
      <c r="N27" s="112" t="n">
        <v>60.4887</v>
      </c>
      <c r="O27" s="112" t="n">
        <v>60.1648</v>
      </c>
      <c r="P27" s="112" t="n">
        <v>11128.09</v>
      </c>
      <c r="Q27" s="110" t="n">
        <v>44.57</v>
      </c>
      <c r="R27" s="60" t="n">
        <f aca="false">P27/3600</f>
        <v>3.09113611111111</v>
      </c>
      <c r="S27" s="62"/>
      <c r="T27" s="60" t="n">
        <v>653965.0054</v>
      </c>
      <c r="U27" s="60" t="n">
        <v>61.2268</v>
      </c>
      <c r="V27" s="60" t="n">
        <v>60.4043</v>
      </c>
      <c r="W27" s="60" t="n">
        <v>60.0806</v>
      </c>
      <c r="X27" s="60" t="n">
        <v>14814.26</v>
      </c>
      <c r="Y27" s="84" t="n">
        <v>55.32</v>
      </c>
      <c r="Z27" s="60" t="n">
        <f aca="false">X27/3600</f>
        <v>4.1150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518130.3256</v>
      </c>
      <c r="E28" s="64" t="n">
        <f aca="false">N28</f>
        <v>54.1017</v>
      </c>
      <c r="F28" s="64" t="n">
        <f aca="false">L28</f>
        <v>518130.3256</v>
      </c>
      <c r="G28" s="64" t="n">
        <f aca="false">O28</f>
        <v>53.8989</v>
      </c>
      <c r="H28" s="64" t="n">
        <f aca="false">T28</f>
        <v>514236.6954</v>
      </c>
      <c r="I28" s="64" t="n">
        <f aca="false">V28</f>
        <v>54.0932</v>
      </c>
      <c r="J28" s="64" t="n">
        <f aca="false">T28</f>
        <v>514236.6954</v>
      </c>
      <c r="K28" s="64" t="n">
        <f aca="false">W28</f>
        <v>53.9052</v>
      </c>
      <c r="L28" s="109" t="n">
        <v>518130.3256</v>
      </c>
      <c r="M28" s="109" t="n">
        <v>54.5874</v>
      </c>
      <c r="N28" s="109" t="n">
        <v>54.1017</v>
      </c>
      <c r="O28" s="109" t="n">
        <v>53.8989</v>
      </c>
      <c r="P28" s="109" t="n">
        <v>11223.48</v>
      </c>
      <c r="Q28" s="110" t="n">
        <v>41.3</v>
      </c>
      <c r="R28" s="53" t="n">
        <f aca="false">P28/3600</f>
        <v>3.11763333333333</v>
      </c>
      <c r="S28" s="54"/>
      <c r="T28" s="53" t="n">
        <v>514236.6954</v>
      </c>
      <c r="U28" s="53" t="n">
        <v>55.1</v>
      </c>
      <c r="V28" s="53" t="n">
        <v>54.0932</v>
      </c>
      <c r="W28" s="53" t="n">
        <v>53.9052</v>
      </c>
      <c r="X28" s="53" t="n">
        <v>10838.64</v>
      </c>
      <c r="Y28" s="84" t="n">
        <v>35.01</v>
      </c>
      <c r="Z28" s="53" t="n">
        <f aca="false">X28/3600</f>
        <v>3.010733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377117.5628</v>
      </c>
      <c r="E29" s="64" t="n">
        <f aca="false">N29</f>
        <v>50.0899</v>
      </c>
      <c r="F29" s="64" t="n">
        <f aca="false">L29</f>
        <v>377117.5628</v>
      </c>
      <c r="G29" s="64" t="n">
        <f aca="false">O29</f>
        <v>50.0698</v>
      </c>
      <c r="H29" s="64" t="n">
        <f aca="false">T29</f>
        <v>376858.0006</v>
      </c>
      <c r="I29" s="64" t="n">
        <f aca="false">V29</f>
        <v>50.0887</v>
      </c>
      <c r="J29" s="64" t="n">
        <f aca="false">T29</f>
        <v>376858.0006</v>
      </c>
      <c r="K29" s="64" t="n">
        <f aca="false">W29</f>
        <v>50.0657</v>
      </c>
      <c r="L29" s="109" t="n">
        <v>377117.5628</v>
      </c>
      <c r="M29" s="109" t="n">
        <v>51.0828</v>
      </c>
      <c r="N29" s="109" t="n">
        <v>50.0899</v>
      </c>
      <c r="O29" s="109" t="n">
        <v>50.0698</v>
      </c>
      <c r="P29" s="109" t="n">
        <v>10523.85</v>
      </c>
      <c r="Q29" s="110" t="n">
        <v>37.83</v>
      </c>
      <c r="R29" s="53" t="n">
        <f aca="false">P29/3600</f>
        <v>2.92329166666667</v>
      </c>
      <c r="S29" s="54"/>
      <c r="T29" s="53" t="n">
        <v>376858.0006</v>
      </c>
      <c r="U29" s="53" t="n">
        <v>51.3492</v>
      </c>
      <c r="V29" s="53" t="n">
        <v>50.0887</v>
      </c>
      <c r="W29" s="53" t="n">
        <v>50.0657</v>
      </c>
      <c r="X29" s="53" t="n">
        <v>10459.62</v>
      </c>
      <c r="Y29" s="84" t="n">
        <v>32.13</v>
      </c>
      <c r="Z29" s="53" t="n">
        <f aca="false">X29/3600</f>
        <v>2.9054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254850.24</v>
      </c>
      <c r="E30" s="65" t="n">
        <f aca="false">N30</f>
        <v>46.3509</v>
      </c>
      <c r="F30" s="65" t="n">
        <f aca="false">L30</f>
        <v>254850.24</v>
      </c>
      <c r="G30" s="65" t="n">
        <f aca="false">O30</f>
        <v>47.1539</v>
      </c>
      <c r="H30" s="65" t="n">
        <f aca="false">T30</f>
        <v>254001.8003</v>
      </c>
      <c r="I30" s="65" t="n">
        <f aca="false">V30</f>
        <v>46.3166</v>
      </c>
      <c r="J30" s="65" t="n">
        <f aca="false">T30</f>
        <v>254001.8003</v>
      </c>
      <c r="K30" s="65" t="n">
        <f aca="false">W30</f>
        <v>47.1297</v>
      </c>
      <c r="L30" s="111" t="n">
        <v>254850.24</v>
      </c>
      <c r="M30" s="111" t="n">
        <v>47.3394</v>
      </c>
      <c r="N30" s="111" t="n">
        <v>46.3509</v>
      </c>
      <c r="O30" s="111" t="n">
        <v>47.1539</v>
      </c>
      <c r="P30" s="111" t="n">
        <v>10329.58</v>
      </c>
      <c r="Q30" s="111" t="n">
        <v>33.62</v>
      </c>
      <c r="R30" s="59" t="n">
        <f aca="false">P30/3600</f>
        <v>2.86932777777778</v>
      </c>
      <c r="S30" s="57"/>
      <c r="T30" s="59" t="n">
        <v>254001.8003</v>
      </c>
      <c r="U30" s="59" t="n">
        <v>47.4534</v>
      </c>
      <c r="V30" s="59" t="n">
        <v>46.3166</v>
      </c>
      <c r="W30" s="59" t="n">
        <v>47.1297</v>
      </c>
      <c r="X30" s="59" t="n">
        <v>9914.68</v>
      </c>
      <c r="Y30" s="59" t="n">
        <v>28.79</v>
      </c>
      <c r="Z30" s="59" t="n">
        <f aca="false">X30/3600</f>
        <v>2.75407777777778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92793.6536</v>
      </c>
      <c r="E31" s="63" t="n">
        <f aca="false">N31</f>
        <v>59.8842</v>
      </c>
      <c r="F31" s="63" t="n">
        <f aca="false">L31</f>
        <v>92793.6536</v>
      </c>
      <c r="G31" s="63" t="n">
        <f aca="false">O31</f>
        <v>58.8385</v>
      </c>
      <c r="H31" s="63" t="n">
        <f aca="false">T31</f>
        <v>90669.8351</v>
      </c>
      <c r="I31" s="63" t="n">
        <f aca="false">V31</f>
        <v>59.7101</v>
      </c>
      <c r="J31" s="63" t="n">
        <f aca="false">T31</f>
        <v>90669.8351</v>
      </c>
      <c r="K31" s="63" t="n">
        <f aca="false">W31</f>
        <v>58.6738</v>
      </c>
      <c r="L31" s="112" t="n">
        <v>92793.6536</v>
      </c>
      <c r="M31" s="112" t="n">
        <v>60.4863</v>
      </c>
      <c r="N31" s="112" t="n">
        <v>59.8842</v>
      </c>
      <c r="O31" s="112" t="n">
        <v>58.8385</v>
      </c>
      <c r="P31" s="112" t="n">
        <v>1676.08</v>
      </c>
      <c r="Q31" s="110" t="n">
        <v>6.86</v>
      </c>
      <c r="R31" s="60" t="n">
        <f aca="false">P31/3600</f>
        <v>0.465577777777778</v>
      </c>
      <c r="S31" s="62"/>
      <c r="T31" s="60" t="n">
        <v>90669.8351</v>
      </c>
      <c r="U31" s="60" t="n">
        <v>61.0856</v>
      </c>
      <c r="V31" s="60" t="n">
        <v>59.7101</v>
      </c>
      <c r="W31" s="60" t="n">
        <v>58.6738</v>
      </c>
      <c r="X31" s="60" t="n">
        <v>1735.37</v>
      </c>
      <c r="Y31" s="84" t="n">
        <v>5.92</v>
      </c>
      <c r="Z31" s="60" t="n">
        <f aca="false">X31/3600</f>
        <v>0.48204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63727.2082</v>
      </c>
      <c r="E32" s="64" t="n">
        <f aca="false">N32</f>
        <v>53.1291</v>
      </c>
      <c r="F32" s="64" t="n">
        <f aca="false">L32</f>
        <v>63727.2082</v>
      </c>
      <c r="G32" s="64" t="n">
        <f aca="false">O32</f>
        <v>53.0698</v>
      </c>
      <c r="H32" s="64" t="n">
        <f aca="false">T32</f>
        <v>63457.4969</v>
      </c>
      <c r="I32" s="64" t="n">
        <f aca="false">V32</f>
        <v>53.1316</v>
      </c>
      <c r="J32" s="64" t="n">
        <f aca="false">T32</f>
        <v>63457.4969</v>
      </c>
      <c r="K32" s="64" t="n">
        <f aca="false">W32</f>
        <v>53.0723</v>
      </c>
      <c r="L32" s="109" t="n">
        <v>63727.2082</v>
      </c>
      <c r="M32" s="109" t="n">
        <v>53.71</v>
      </c>
      <c r="N32" s="109" t="n">
        <v>53.1291</v>
      </c>
      <c r="O32" s="109" t="n">
        <v>53.0698</v>
      </c>
      <c r="P32" s="109" t="n">
        <v>1592.63</v>
      </c>
      <c r="Q32" s="110" t="n">
        <v>6.18</v>
      </c>
      <c r="R32" s="53" t="n">
        <f aca="false">P32/3600</f>
        <v>0.442397222222222</v>
      </c>
      <c r="S32" s="54"/>
      <c r="T32" s="53" t="n">
        <v>63457.4969</v>
      </c>
      <c r="U32" s="53" t="n">
        <v>53.873</v>
      </c>
      <c r="V32" s="53" t="n">
        <v>53.1316</v>
      </c>
      <c r="W32" s="53" t="n">
        <v>53.0723</v>
      </c>
      <c r="X32" s="53" t="n">
        <v>1676.93</v>
      </c>
      <c r="Y32" s="84" t="n">
        <v>5.51</v>
      </c>
      <c r="Z32" s="53" t="n">
        <f aca="false">X32/3600</f>
        <v>0.465813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34906.4784</v>
      </c>
      <c r="E33" s="64" t="n">
        <f aca="false">N33</f>
        <v>49.3761</v>
      </c>
      <c r="F33" s="64" t="n">
        <f aca="false">L33</f>
        <v>34906.4784</v>
      </c>
      <c r="G33" s="64" t="n">
        <f aca="false">O33</f>
        <v>50.2293</v>
      </c>
      <c r="H33" s="64" t="n">
        <f aca="false">T33</f>
        <v>34718.301</v>
      </c>
      <c r="I33" s="64" t="n">
        <f aca="false">V33</f>
        <v>49.3687</v>
      </c>
      <c r="J33" s="64" t="n">
        <f aca="false">T33</f>
        <v>34718.301</v>
      </c>
      <c r="K33" s="64" t="n">
        <f aca="false">W33</f>
        <v>50.2203</v>
      </c>
      <c r="L33" s="109" t="n">
        <v>34906.4784</v>
      </c>
      <c r="M33" s="109" t="n">
        <v>49.2539</v>
      </c>
      <c r="N33" s="109" t="n">
        <v>49.3761</v>
      </c>
      <c r="O33" s="109" t="n">
        <v>50.2293</v>
      </c>
      <c r="P33" s="109" t="n">
        <v>1507.4</v>
      </c>
      <c r="Q33" s="110" t="n">
        <v>5.02</v>
      </c>
      <c r="R33" s="53" t="n">
        <f aca="false">P33/3600</f>
        <v>0.418722222222222</v>
      </c>
      <c r="S33" s="54"/>
      <c r="T33" s="53" t="n">
        <v>34718.301</v>
      </c>
      <c r="U33" s="53" t="n">
        <v>49.2625</v>
      </c>
      <c r="V33" s="53" t="n">
        <v>49.3687</v>
      </c>
      <c r="W33" s="53" t="n">
        <v>50.2203</v>
      </c>
      <c r="X33" s="53" t="n">
        <v>1545.43</v>
      </c>
      <c r="Y33" s="84" t="n">
        <v>4.54</v>
      </c>
      <c r="Z33" s="53" t="n">
        <f aca="false">X33/3600</f>
        <v>0.4292861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16204.8495</v>
      </c>
      <c r="E34" s="65" t="n">
        <f aca="false">N34</f>
        <v>46.7686</v>
      </c>
      <c r="F34" s="65" t="n">
        <f aca="false">L34</f>
        <v>16204.8495</v>
      </c>
      <c r="G34" s="65" t="n">
        <f aca="false">O34</f>
        <v>47.8362</v>
      </c>
      <c r="H34" s="65" t="n">
        <f aca="false">T34</f>
        <v>16099.8021</v>
      </c>
      <c r="I34" s="65" t="n">
        <f aca="false">V34</f>
        <v>46.7671</v>
      </c>
      <c r="J34" s="65" t="n">
        <f aca="false">T34</f>
        <v>16099.8021</v>
      </c>
      <c r="K34" s="65" t="n">
        <f aca="false">W34</f>
        <v>47.832</v>
      </c>
      <c r="L34" s="111" t="n">
        <v>16204.8495</v>
      </c>
      <c r="M34" s="111" t="n">
        <v>45.7566</v>
      </c>
      <c r="N34" s="111" t="n">
        <v>46.7686</v>
      </c>
      <c r="O34" s="111" t="n">
        <v>47.8362</v>
      </c>
      <c r="P34" s="111" t="n">
        <v>1355.29</v>
      </c>
      <c r="Q34" s="111" t="n">
        <v>3.61</v>
      </c>
      <c r="R34" s="59" t="n">
        <f aca="false">P34/3600</f>
        <v>0.376469444444444</v>
      </c>
      <c r="S34" s="57"/>
      <c r="T34" s="59" t="n">
        <v>16099.8021</v>
      </c>
      <c r="U34" s="59" t="n">
        <v>45.7586</v>
      </c>
      <c r="V34" s="59" t="n">
        <v>46.7671</v>
      </c>
      <c r="W34" s="59" t="n">
        <v>47.832</v>
      </c>
      <c r="X34" s="59" t="n">
        <v>1231.83</v>
      </c>
      <c r="Y34" s="59" t="n">
        <v>2.96</v>
      </c>
      <c r="Z34" s="59" t="n">
        <f aca="false">X34/3600</f>
        <v>0.342175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31322.5972</v>
      </c>
      <c r="E35" s="63" t="n">
        <f aca="false">N35</f>
        <v>60.1259</v>
      </c>
      <c r="F35" s="63" t="n">
        <f aca="false">L35</f>
        <v>131322.5972</v>
      </c>
      <c r="G35" s="63" t="n">
        <f aca="false">O35</f>
        <v>59.3308</v>
      </c>
      <c r="H35" s="63" t="n">
        <f aca="false">T35</f>
        <v>128650.3591</v>
      </c>
      <c r="I35" s="63" t="n">
        <f aca="false">V35</f>
        <v>59.9815</v>
      </c>
      <c r="J35" s="63" t="n">
        <f aca="false">T35</f>
        <v>128650.3591</v>
      </c>
      <c r="K35" s="63" t="n">
        <f aca="false">W35</f>
        <v>59.1894</v>
      </c>
      <c r="L35" s="112" t="n">
        <v>131322.5972</v>
      </c>
      <c r="M35" s="112" t="n">
        <v>61.0933</v>
      </c>
      <c r="N35" s="112" t="n">
        <v>60.1259</v>
      </c>
      <c r="O35" s="112" t="n">
        <v>59.3308</v>
      </c>
      <c r="P35" s="112" t="n">
        <v>1987.17</v>
      </c>
      <c r="Q35" s="110" t="n">
        <v>9.11</v>
      </c>
      <c r="R35" s="60" t="n">
        <f aca="false">P35/3600</f>
        <v>0.551991666666667</v>
      </c>
      <c r="S35" s="62"/>
      <c r="T35" s="60" t="n">
        <v>128650.3591</v>
      </c>
      <c r="U35" s="60" t="n">
        <v>61.7984</v>
      </c>
      <c r="V35" s="60" t="n">
        <v>59.9815</v>
      </c>
      <c r="W35" s="60" t="n">
        <v>59.1894</v>
      </c>
      <c r="X35" s="60" t="n">
        <v>2404.97</v>
      </c>
      <c r="Y35" s="84" t="n">
        <v>8.39</v>
      </c>
      <c r="Z35" s="60" t="n">
        <f aca="false">X35/3600</f>
        <v>0.66804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97304.8447</v>
      </c>
      <c r="E36" s="64" t="n">
        <f aca="false">N36</f>
        <v>53.2898</v>
      </c>
      <c r="F36" s="64" t="n">
        <f aca="false">L36</f>
        <v>97304.8447</v>
      </c>
      <c r="G36" s="64" t="n">
        <f aca="false">O36</f>
        <v>53.0777</v>
      </c>
      <c r="H36" s="64" t="n">
        <f aca="false">T36</f>
        <v>96791.0363</v>
      </c>
      <c r="I36" s="64" t="n">
        <f aca="false">V36</f>
        <v>53.2767</v>
      </c>
      <c r="J36" s="64" t="n">
        <f aca="false">T36</f>
        <v>96791.0363</v>
      </c>
      <c r="K36" s="64" t="n">
        <f aca="false">W36</f>
        <v>53.0811</v>
      </c>
      <c r="L36" s="109" t="n">
        <v>97304.8447</v>
      </c>
      <c r="M36" s="109" t="n">
        <v>54.3425</v>
      </c>
      <c r="N36" s="109" t="n">
        <v>53.2898</v>
      </c>
      <c r="O36" s="109" t="n">
        <v>53.0777</v>
      </c>
      <c r="P36" s="109" t="n">
        <v>2170.37</v>
      </c>
      <c r="Q36" s="110" t="n">
        <v>8.88</v>
      </c>
      <c r="R36" s="53" t="n">
        <f aca="false">P36/3600</f>
        <v>0.602880555555556</v>
      </c>
      <c r="S36" s="54"/>
      <c r="T36" s="53" t="n">
        <v>96791.0363</v>
      </c>
      <c r="U36" s="53" t="n">
        <v>54.535</v>
      </c>
      <c r="V36" s="53" t="n">
        <v>53.2767</v>
      </c>
      <c r="W36" s="53" t="n">
        <v>53.0811</v>
      </c>
      <c r="X36" s="53" t="n">
        <v>1946.35</v>
      </c>
      <c r="Y36" s="84" t="n">
        <v>6.59</v>
      </c>
      <c r="Z36" s="53" t="n">
        <f aca="false">X36/3600</f>
        <v>0.5406527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64760.6251</v>
      </c>
      <c r="E37" s="64" t="n">
        <f aca="false">N37</f>
        <v>49.4296</v>
      </c>
      <c r="F37" s="64" t="n">
        <f aca="false">L37</f>
        <v>64760.6251</v>
      </c>
      <c r="G37" s="64" t="n">
        <f aca="false">O37</f>
        <v>50.0134</v>
      </c>
      <c r="H37" s="64" t="n">
        <f aca="false">T37</f>
        <v>64698.7498</v>
      </c>
      <c r="I37" s="64" t="n">
        <f aca="false">V37</f>
        <v>49.4162</v>
      </c>
      <c r="J37" s="64" t="n">
        <f aca="false">T37</f>
        <v>64698.7498</v>
      </c>
      <c r="K37" s="64" t="n">
        <f aca="false">W37</f>
        <v>50.0106</v>
      </c>
      <c r="L37" s="109" t="n">
        <v>64760.6251</v>
      </c>
      <c r="M37" s="109" t="n">
        <v>49.9223</v>
      </c>
      <c r="N37" s="109" t="n">
        <v>49.4296</v>
      </c>
      <c r="O37" s="109" t="n">
        <v>50.0134</v>
      </c>
      <c r="P37" s="109" t="n">
        <v>2055.95</v>
      </c>
      <c r="Q37" s="110" t="n">
        <v>7.77</v>
      </c>
      <c r="R37" s="53" t="n">
        <f aca="false">P37/3600</f>
        <v>0.571097222222222</v>
      </c>
      <c r="S37" s="54"/>
      <c r="T37" s="53" t="n">
        <v>64698.7498</v>
      </c>
      <c r="U37" s="53" t="n">
        <v>49.9594</v>
      </c>
      <c r="V37" s="53" t="n">
        <v>49.4162</v>
      </c>
      <c r="W37" s="53" t="n">
        <v>50.0106</v>
      </c>
      <c r="X37" s="53" t="n">
        <v>2148.56</v>
      </c>
      <c r="Y37" s="84" t="n">
        <v>7.17</v>
      </c>
      <c r="Z37" s="53" t="n">
        <f aca="false">X37/3600</f>
        <v>0.59682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34620.093</v>
      </c>
      <c r="E38" s="65" t="n">
        <f aca="false">N38</f>
        <v>46.6238</v>
      </c>
      <c r="F38" s="65" t="n">
        <f aca="false">L38</f>
        <v>34620.093</v>
      </c>
      <c r="G38" s="65" t="n">
        <f aca="false">O38</f>
        <v>47.8818</v>
      </c>
      <c r="H38" s="65" t="n">
        <f aca="false">T38</f>
        <v>34384.9451</v>
      </c>
      <c r="I38" s="65" t="n">
        <f aca="false">V38</f>
        <v>46.6117</v>
      </c>
      <c r="J38" s="65" t="n">
        <f aca="false">T38</f>
        <v>34384.9451</v>
      </c>
      <c r="K38" s="65" t="n">
        <f aca="false">W38</f>
        <v>47.8756</v>
      </c>
      <c r="L38" s="111" t="n">
        <v>34620.093</v>
      </c>
      <c r="M38" s="111" t="n">
        <v>45.5357</v>
      </c>
      <c r="N38" s="111" t="n">
        <v>46.6238</v>
      </c>
      <c r="O38" s="111" t="n">
        <v>47.8818</v>
      </c>
      <c r="P38" s="111" t="n">
        <v>2095.45</v>
      </c>
      <c r="Q38" s="111" t="n">
        <v>7.11</v>
      </c>
      <c r="R38" s="59" t="n">
        <f aca="false">P38/3600</f>
        <v>0.582069444444444</v>
      </c>
      <c r="S38" s="57"/>
      <c r="T38" s="59" t="n">
        <v>34384.9451</v>
      </c>
      <c r="U38" s="59" t="n">
        <v>45.5257</v>
      </c>
      <c r="V38" s="59" t="n">
        <v>46.6117</v>
      </c>
      <c r="W38" s="59" t="n">
        <v>47.8756</v>
      </c>
      <c r="X38" s="59" t="n">
        <v>1989.79</v>
      </c>
      <c r="Y38" s="59" t="n">
        <v>5.94</v>
      </c>
      <c r="Z38" s="59" t="n">
        <f aca="false">X38/3600</f>
        <v>0.5527194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114659.068</v>
      </c>
      <c r="E39" s="63" t="n">
        <f aca="false">N39</f>
        <v>60.3154</v>
      </c>
      <c r="F39" s="63" t="n">
        <f aca="false">L39</f>
        <v>114659.068</v>
      </c>
      <c r="G39" s="63" t="n">
        <f aca="false">O39</f>
        <v>59.552</v>
      </c>
      <c r="H39" s="63" t="n">
        <f aca="false">T39</f>
        <v>112577.6536</v>
      </c>
      <c r="I39" s="63" t="n">
        <f aca="false">V39</f>
        <v>60.159</v>
      </c>
      <c r="J39" s="63" t="n">
        <f aca="false">T39</f>
        <v>112577.6536</v>
      </c>
      <c r="K39" s="63" t="n">
        <f aca="false">W39</f>
        <v>59.4036</v>
      </c>
      <c r="L39" s="112" t="n">
        <v>114659.068</v>
      </c>
      <c r="M39" s="112" t="n">
        <v>60.8164</v>
      </c>
      <c r="N39" s="112" t="n">
        <v>60.3154</v>
      </c>
      <c r="O39" s="112" t="n">
        <v>59.552</v>
      </c>
      <c r="P39" s="112" t="n">
        <v>1654.44</v>
      </c>
      <c r="Q39" s="110" t="n">
        <v>7.35</v>
      </c>
      <c r="R39" s="60" t="n">
        <f aca="false">P39/3600</f>
        <v>0.459566666666667</v>
      </c>
      <c r="S39" s="62"/>
      <c r="T39" s="60" t="n">
        <v>112577.6536</v>
      </c>
      <c r="U39" s="60" t="n">
        <v>61.8021</v>
      </c>
      <c r="V39" s="60" t="n">
        <v>60.159</v>
      </c>
      <c r="W39" s="60" t="n">
        <v>59.4036</v>
      </c>
      <c r="X39" s="60" t="n">
        <v>1722.6</v>
      </c>
      <c r="Y39" s="84" t="n">
        <v>6.29</v>
      </c>
      <c r="Z39" s="60" t="n">
        <f aca="false">X39/3600</f>
        <v>0.478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87716.2351</v>
      </c>
      <c r="E40" s="64" t="n">
        <f aca="false">N40</f>
        <v>53.3923</v>
      </c>
      <c r="F40" s="64" t="n">
        <f aca="false">L40</f>
        <v>87716.2351</v>
      </c>
      <c r="G40" s="64" t="n">
        <f aca="false">O40</f>
        <v>53.2006</v>
      </c>
      <c r="H40" s="64" t="n">
        <f aca="false">T40</f>
        <v>87386.6351</v>
      </c>
      <c r="I40" s="64" t="n">
        <f aca="false">V40</f>
        <v>53.3841</v>
      </c>
      <c r="J40" s="64" t="n">
        <f aca="false">T40</f>
        <v>87386.6351</v>
      </c>
      <c r="K40" s="64" t="n">
        <f aca="false">W40</f>
        <v>53.2087</v>
      </c>
      <c r="L40" s="109" t="n">
        <v>87716.2351</v>
      </c>
      <c r="M40" s="109" t="n">
        <v>54.3654</v>
      </c>
      <c r="N40" s="109" t="n">
        <v>53.3923</v>
      </c>
      <c r="O40" s="109" t="n">
        <v>53.2006</v>
      </c>
      <c r="P40" s="109" t="n">
        <v>1597.21</v>
      </c>
      <c r="Q40" s="110" t="n">
        <v>6.64</v>
      </c>
      <c r="R40" s="53" t="n">
        <f aca="false">P40/3600</f>
        <v>0.443669444444444</v>
      </c>
      <c r="S40" s="54"/>
      <c r="T40" s="53" t="n">
        <v>87386.6351</v>
      </c>
      <c r="U40" s="53" t="n">
        <v>54.6161</v>
      </c>
      <c r="V40" s="53" t="n">
        <v>53.3841</v>
      </c>
      <c r="W40" s="53" t="n">
        <v>53.2087</v>
      </c>
      <c r="X40" s="53" t="n">
        <v>1671.11</v>
      </c>
      <c r="Y40" s="84" t="n">
        <v>5.86</v>
      </c>
      <c r="Z40" s="53" t="n">
        <f aca="false">X40/3600</f>
        <v>0.4641972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62654.3258</v>
      </c>
      <c r="E41" s="64" t="n">
        <f aca="false">N41</f>
        <v>49.4622</v>
      </c>
      <c r="F41" s="64" t="n">
        <f aca="false">L41</f>
        <v>62654.3258</v>
      </c>
      <c r="G41" s="64" t="n">
        <f aca="false">O41</f>
        <v>49.7956</v>
      </c>
      <c r="H41" s="64" t="n">
        <f aca="false">T41</f>
        <v>62665.468</v>
      </c>
      <c r="I41" s="64" t="n">
        <f aca="false">V41</f>
        <v>49.4531</v>
      </c>
      <c r="J41" s="64" t="n">
        <f aca="false">T41</f>
        <v>62665.468</v>
      </c>
      <c r="K41" s="64" t="n">
        <f aca="false">W41</f>
        <v>49.7883</v>
      </c>
      <c r="L41" s="109" t="n">
        <v>62654.3258</v>
      </c>
      <c r="M41" s="109" t="n">
        <v>50.1656</v>
      </c>
      <c r="N41" s="109" t="n">
        <v>49.4622</v>
      </c>
      <c r="O41" s="109" t="n">
        <v>49.7956</v>
      </c>
      <c r="P41" s="109" t="n">
        <v>1601.16</v>
      </c>
      <c r="Q41" s="110" t="n">
        <v>6.6</v>
      </c>
      <c r="R41" s="53" t="n">
        <f aca="false">P41/3600</f>
        <v>0.444766666666667</v>
      </c>
      <c r="S41" s="54"/>
      <c r="T41" s="53" t="n">
        <v>62665.468</v>
      </c>
      <c r="U41" s="53" t="n">
        <v>50.2238</v>
      </c>
      <c r="V41" s="53" t="n">
        <v>49.4531</v>
      </c>
      <c r="W41" s="53" t="n">
        <v>49.7883</v>
      </c>
      <c r="X41" s="53" t="n">
        <v>1995.93</v>
      </c>
      <c r="Y41" s="84" t="n">
        <v>7.3</v>
      </c>
      <c r="Z41" s="53" t="n">
        <f aca="false">X41/3600</f>
        <v>0.55442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39892.5443</v>
      </c>
      <c r="E42" s="65" t="n">
        <f aca="false">N42</f>
        <v>46.1878</v>
      </c>
      <c r="F42" s="65" t="n">
        <f aca="false">L42</f>
        <v>39892.5443</v>
      </c>
      <c r="G42" s="65" t="n">
        <f aca="false">O42</f>
        <v>46.8473</v>
      </c>
      <c r="H42" s="65" t="n">
        <f aca="false">T42</f>
        <v>39685.9381</v>
      </c>
      <c r="I42" s="65" t="n">
        <f aca="false">V42</f>
        <v>46.1652</v>
      </c>
      <c r="J42" s="65" t="n">
        <f aca="false">T42</f>
        <v>39685.9381</v>
      </c>
      <c r="K42" s="65" t="n">
        <f aca="false">W42</f>
        <v>46.8318</v>
      </c>
      <c r="L42" s="111" t="n">
        <v>39892.5443</v>
      </c>
      <c r="M42" s="111" t="n">
        <v>45.8691</v>
      </c>
      <c r="N42" s="111" t="n">
        <v>46.1878</v>
      </c>
      <c r="O42" s="111" t="n">
        <v>46.8473</v>
      </c>
      <c r="P42" s="111" t="n">
        <v>1624.49</v>
      </c>
      <c r="Q42" s="111" t="n">
        <v>5.25</v>
      </c>
      <c r="R42" s="59" t="n">
        <f aca="false">P42/3600</f>
        <v>0.451247222222222</v>
      </c>
      <c r="S42" s="57"/>
      <c r="T42" s="59" t="n">
        <v>39685.9381</v>
      </c>
      <c r="U42" s="59" t="n">
        <v>45.8605</v>
      </c>
      <c r="V42" s="59" t="n">
        <v>46.1652</v>
      </c>
      <c r="W42" s="59" t="n">
        <v>46.8318</v>
      </c>
      <c r="X42" s="59" t="n">
        <v>1533.55</v>
      </c>
      <c r="Y42" s="59" t="n">
        <v>4.96</v>
      </c>
      <c r="Z42" s="59" t="n">
        <f aca="false">X42/3600</f>
        <v>0.42598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66601.0191</v>
      </c>
      <c r="E43" s="63" t="n">
        <f aca="false">N43</f>
        <v>60.1851</v>
      </c>
      <c r="F43" s="63" t="n">
        <f aca="false">L43</f>
        <v>66601.0191</v>
      </c>
      <c r="G43" s="63" t="n">
        <f aca="false">O43</f>
        <v>59.9749</v>
      </c>
      <c r="H43" s="63" t="n">
        <f aca="false">T43</f>
        <v>65439.84</v>
      </c>
      <c r="I43" s="63" t="n">
        <f aca="false">V43</f>
        <v>60.1331</v>
      </c>
      <c r="J43" s="63" t="n">
        <f aca="false">T43</f>
        <v>65439.84</v>
      </c>
      <c r="K43" s="63" t="n">
        <f aca="false">W43</f>
        <v>59.8992</v>
      </c>
      <c r="L43" s="112" t="n">
        <v>66601.0191</v>
      </c>
      <c r="M43" s="112" t="n">
        <v>60.9232</v>
      </c>
      <c r="N43" s="112" t="n">
        <v>60.1851</v>
      </c>
      <c r="O43" s="112" t="n">
        <v>59.9749</v>
      </c>
      <c r="P43" s="112" t="n">
        <v>1221.35</v>
      </c>
      <c r="Q43" s="110" t="n">
        <v>4.68</v>
      </c>
      <c r="R43" s="60" t="n">
        <f aca="false">P43/3600</f>
        <v>0.339263888888889</v>
      </c>
      <c r="S43" s="62"/>
      <c r="T43" s="60" t="n">
        <v>65439.84</v>
      </c>
      <c r="U43" s="60" t="n">
        <v>61.6602</v>
      </c>
      <c r="V43" s="60" t="n">
        <v>60.1331</v>
      </c>
      <c r="W43" s="60" t="n">
        <v>59.8992</v>
      </c>
      <c r="X43" s="60" t="n">
        <v>1661</v>
      </c>
      <c r="Y43" s="84" t="n">
        <v>6.15</v>
      </c>
      <c r="Z43" s="60" t="n">
        <f aca="false">X43/3600</f>
        <v>0.46138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51494.0234</v>
      </c>
      <c r="E44" s="64" t="n">
        <f aca="false">N44</f>
        <v>54.2756</v>
      </c>
      <c r="F44" s="64" t="n">
        <f aca="false">L44</f>
        <v>51494.0234</v>
      </c>
      <c r="G44" s="64" t="n">
        <f aca="false">O44</f>
        <v>54.0749</v>
      </c>
      <c r="H44" s="64" t="n">
        <f aca="false">T44</f>
        <v>51296.0382</v>
      </c>
      <c r="I44" s="64" t="n">
        <f aca="false">V44</f>
        <v>54.3115</v>
      </c>
      <c r="J44" s="64" t="n">
        <f aca="false">T44</f>
        <v>51296.0382</v>
      </c>
      <c r="K44" s="64" t="n">
        <f aca="false">W44</f>
        <v>54.1124</v>
      </c>
      <c r="L44" s="109" t="n">
        <v>51494.0234</v>
      </c>
      <c r="M44" s="109" t="n">
        <v>54.3835</v>
      </c>
      <c r="N44" s="109" t="n">
        <v>54.2756</v>
      </c>
      <c r="O44" s="109" t="n">
        <v>54.0749</v>
      </c>
      <c r="P44" s="109" t="n">
        <v>1190.73</v>
      </c>
      <c r="Q44" s="110" t="n">
        <v>4.2</v>
      </c>
      <c r="R44" s="53" t="n">
        <f aca="false">P44/3600</f>
        <v>0.330758333333333</v>
      </c>
      <c r="S44" s="54"/>
      <c r="T44" s="53" t="n">
        <v>51296.0382</v>
      </c>
      <c r="U44" s="53" t="n">
        <v>54.579</v>
      </c>
      <c r="V44" s="53" t="n">
        <v>54.3115</v>
      </c>
      <c r="W44" s="53" t="n">
        <v>54.1124</v>
      </c>
      <c r="X44" s="53" t="n">
        <v>1224.83</v>
      </c>
      <c r="Y44" s="84" t="n">
        <v>3.73</v>
      </c>
      <c r="Z44" s="53" t="n">
        <f aca="false">X44/3600</f>
        <v>0.3402305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37438.0135</v>
      </c>
      <c r="E45" s="64" t="n">
        <f aca="false">N45</f>
        <v>50.6359</v>
      </c>
      <c r="F45" s="64" t="n">
        <f aca="false">L45</f>
        <v>37438.0135</v>
      </c>
      <c r="G45" s="64" t="n">
        <f aca="false">O45</f>
        <v>50.5381</v>
      </c>
      <c r="H45" s="64" t="n">
        <f aca="false">T45</f>
        <v>37400.1858</v>
      </c>
      <c r="I45" s="64" t="n">
        <f aca="false">V45</f>
        <v>50.664</v>
      </c>
      <c r="J45" s="64" t="n">
        <f aca="false">T45</f>
        <v>37400.1858</v>
      </c>
      <c r="K45" s="64" t="n">
        <f aca="false">W45</f>
        <v>50.5643</v>
      </c>
      <c r="L45" s="109" t="n">
        <v>37438.0135</v>
      </c>
      <c r="M45" s="109" t="n">
        <v>50.4153</v>
      </c>
      <c r="N45" s="109" t="n">
        <v>50.6359</v>
      </c>
      <c r="O45" s="109" t="n">
        <v>50.5381</v>
      </c>
      <c r="P45" s="109" t="n">
        <v>1169.63</v>
      </c>
      <c r="Q45" s="110" t="n">
        <v>3.75</v>
      </c>
      <c r="R45" s="53" t="n">
        <f aca="false">P45/3600</f>
        <v>0.324897222222222</v>
      </c>
      <c r="S45" s="54"/>
      <c r="T45" s="53" t="n">
        <v>37400.1858</v>
      </c>
      <c r="U45" s="53" t="n">
        <v>50.4605</v>
      </c>
      <c r="V45" s="53" t="n">
        <v>50.664</v>
      </c>
      <c r="W45" s="53" t="n">
        <v>50.5643</v>
      </c>
      <c r="X45" s="53" t="n">
        <v>1193.83</v>
      </c>
      <c r="Y45" s="84" t="n">
        <v>3.45</v>
      </c>
      <c r="Z45" s="53" t="n">
        <f aca="false">X45/3600</f>
        <v>0.3316194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25131.1938</v>
      </c>
      <c r="E46" s="65" t="n">
        <f aca="false">N46</f>
        <v>47.2145</v>
      </c>
      <c r="F46" s="65" t="n">
        <f aca="false">L46</f>
        <v>25131.1938</v>
      </c>
      <c r="G46" s="65" t="n">
        <f aca="false">O46</f>
        <v>47.4687</v>
      </c>
      <c r="H46" s="65" t="n">
        <f aca="false">T46</f>
        <v>25042.5415</v>
      </c>
      <c r="I46" s="65" t="n">
        <f aca="false">V46</f>
        <v>47.2022</v>
      </c>
      <c r="J46" s="65" t="n">
        <f aca="false">T46</f>
        <v>25042.5415</v>
      </c>
      <c r="K46" s="65" t="n">
        <f aca="false">W46</f>
        <v>47.4657</v>
      </c>
      <c r="L46" s="111" t="n">
        <v>25131.1938</v>
      </c>
      <c r="M46" s="111" t="n">
        <v>46.6697</v>
      </c>
      <c r="N46" s="111" t="n">
        <v>47.2145</v>
      </c>
      <c r="O46" s="111" t="n">
        <v>47.4687</v>
      </c>
      <c r="P46" s="111" t="n">
        <v>1133.94</v>
      </c>
      <c r="Q46" s="111" t="n">
        <v>3.37</v>
      </c>
      <c r="R46" s="59" t="n">
        <f aca="false">P46/3600</f>
        <v>0.314983333333333</v>
      </c>
      <c r="S46" s="57"/>
      <c r="T46" s="59" t="n">
        <v>25042.5415</v>
      </c>
      <c r="U46" s="59" t="n">
        <v>46.6728</v>
      </c>
      <c r="V46" s="59" t="n">
        <v>47.2022</v>
      </c>
      <c r="W46" s="59" t="n">
        <v>47.4657</v>
      </c>
      <c r="X46" s="59" t="n">
        <v>1155.65</v>
      </c>
      <c r="Y46" s="59" t="n">
        <v>3.09</v>
      </c>
      <c r="Z46" s="59" t="n">
        <f aca="false">X46/3600</f>
        <v>0.321013888888889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16474.8907</v>
      </c>
      <c r="E47" s="63" t="n">
        <f aca="false">N47</f>
        <v>58.0315</v>
      </c>
      <c r="F47" s="63" t="n">
        <f aca="false">L47</f>
        <v>16474.8907</v>
      </c>
      <c r="G47" s="63" t="n">
        <f aca="false">O47</f>
        <v>57.9976</v>
      </c>
      <c r="H47" s="63" t="n">
        <f aca="false">T47</f>
        <v>16222.5938</v>
      </c>
      <c r="I47" s="63" t="n">
        <f aca="false">V47</f>
        <v>57.9691</v>
      </c>
      <c r="J47" s="63" t="n">
        <f aca="false">T47</f>
        <v>16222.5938</v>
      </c>
      <c r="K47" s="63" t="n">
        <f aca="false">W47</f>
        <v>57.9852</v>
      </c>
      <c r="L47" s="112" t="n">
        <v>16474.8907</v>
      </c>
      <c r="M47" s="112" t="n">
        <v>58.8768</v>
      </c>
      <c r="N47" s="112" t="n">
        <v>58.0315</v>
      </c>
      <c r="O47" s="112" t="n">
        <v>57.9976</v>
      </c>
      <c r="P47" s="112" t="n">
        <v>389.92</v>
      </c>
      <c r="Q47" s="110" t="n">
        <v>1.54</v>
      </c>
      <c r="R47" s="60" t="n">
        <f aca="false">P47/3600</f>
        <v>0.108311111111111</v>
      </c>
      <c r="S47" s="62"/>
      <c r="T47" s="60" t="n">
        <v>16222.5938</v>
      </c>
      <c r="U47" s="60" t="n">
        <v>59.1964</v>
      </c>
      <c r="V47" s="60" t="n">
        <v>57.9691</v>
      </c>
      <c r="W47" s="60" t="n">
        <v>57.9852</v>
      </c>
      <c r="X47" s="60" t="n">
        <v>387.74</v>
      </c>
      <c r="Y47" s="84" t="n">
        <v>1.34</v>
      </c>
      <c r="Z47" s="60" t="n">
        <f aca="false">X47/3600</f>
        <v>0.10770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9426.0495</v>
      </c>
      <c r="E48" s="64" t="n">
        <f aca="false">N48</f>
        <v>53.167</v>
      </c>
      <c r="F48" s="64" t="n">
        <f aca="false">L48</f>
        <v>9426.0495</v>
      </c>
      <c r="G48" s="64" t="n">
        <f aca="false">O48</f>
        <v>53.8222</v>
      </c>
      <c r="H48" s="64" t="n">
        <f aca="false">T48</f>
        <v>9418.0495</v>
      </c>
      <c r="I48" s="64" t="n">
        <f aca="false">V48</f>
        <v>53.1909</v>
      </c>
      <c r="J48" s="64" t="n">
        <f aca="false">T48</f>
        <v>9418.0495</v>
      </c>
      <c r="K48" s="64" t="n">
        <f aca="false">W48</f>
        <v>53.8648</v>
      </c>
      <c r="L48" s="109" t="n">
        <v>9426.0495</v>
      </c>
      <c r="M48" s="109" t="n">
        <v>52.9789</v>
      </c>
      <c r="N48" s="109" t="n">
        <v>53.167</v>
      </c>
      <c r="O48" s="109" t="n">
        <v>53.8222</v>
      </c>
      <c r="P48" s="109" t="n">
        <v>334.21</v>
      </c>
      <c r="Q48" s="110" t="n">
        <v>1.2</v>
      </c>
      <c r="R48" s="53" t="n">
        <f aca="false">P48/3600</f>
        <v>0.0928361111111111</v>
      </c>
      <c r="S48" s="54"/>
      <c r="T48" s="53" t="n">
        <v>9418.0495</v>
      </c>
      <c r="U48" s="53" t="n">
        <v>53.093</v>
      </c>
      <c r="V48" s="53" t="n">
        <v>53.1909</v>
      </c>
      <c r="W48" s="53" t="n">
        <v>53.8648</v>
      </c>
      <c r="X48" s="53" t="n">
        <v>456.8</v>
      </c>
      <c r="Y48" s="84" t="n">
        <v>1.98</v>
      </c>
      <c r="Z48" s="53" t="n">
        <f aca="false">X48/3600</f>
        <v>0.126888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5661.8433</v>
      </c>
      <c r="E49" s="64" t="n">
        <f aca="false">N49</f>
        <v>50.7785</v>
      </c>
      <c r="F49" s="64" t="n">
        <f aca="false">L49</f>
        <v>5661.8433</v>
      </c>
      <c r="G49" s="64" t="n">
        <f aca="false">O49</f>
        <v>51.3385</v>
      </c>
      <c r="H49" s="64" t="n">
        <f aca="false">T49</f>
        <v>5646.0701</v>
      </c>
      <c r="I49" s="64" t="n">
        <f aca="false">V49</f>
        <v>50.7803</v>
      </c>
      <c r="J49" s="64" t="n">
        <f aca="false">T49</f>
        <v>5646.0701</v>
      </c>
      <c r="K49" s="64" t="n">
        <f aca="false">W49</f>
        <v>51.3376</v>
      </c>
      <c r="L49" s="109" t="n">
        <v>5661.8433</v>
      </c>
      <c r="M49" s="109" t="n">
        <v>49.9331</v>
      </c>
      <c r="N49" s="109" t="n">
        <v>50.7785</v>
      </c>
      <c r="O49" s="109" t="n">
        <v>51.3385</v>
      </c>
      <c r="P49" s="109" t="n">
        <v>310.45</v>
      </c>
      <c r="Q49" s="110" t="n">
        <v>0.97</v>
      </c>
      <c r="R49" s="53" t="n">
        <f aca="false">P49/3600</f>
        <v>0.0862361111111111</v>
      </c>
      <c r="S49" s="54"/>
      <c r="T49" s="53" t="n">
        <v>5646.0701</v>
      </c>
      <c r="U49" s="53" t="n">
        <v>49.9672</v>
      </c>
      <c r="V49" s="53" t="n">
        <v>50.7803</v>
      </c>
      <c r="W49" s="53" t="n">
        <v>51.3376</v>
      </c>
      <c r="X49" s="53" t="n">
        <v>283.07</v>
      </c>
      <c r="Y49" s="84" t="n">
        <v>0.77</v>
      </c>
      <c r="Z49" s="53" t="n">
        <f aca="false">X49/3600</f>
        <v>0.0786305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3621.6907</v>
      </c>
      <c r="E50" s="65" t="n">
        <f aca="false">N50</f>
        <v>48.5945</v>
      </c>
      <c r="F50" s="65" t="n">
        <f aca="false">L50</f>
        <v>3621.6907</v>
      </c>
      <c r="G50" s="65" t="n">
        <f aca="false">O50</f>
        <v>48.8787</v>
      </c>
      <c r="H50" s="65" t="n">
        <f aca="false">T50</f>
        <v>3608.5856</v>
      </c>
      <c r="I50" s="65" t="n">
        <f aca="false">V50</f>
        <v>48.5934</v>
      </c>
      <c r="J50" s="65" t="n">
        <f aca="false">T50</f>
        <v>3608.5856</v>
      </c>
      <c r="K50" s="65" t="n">
        <f aca="false">W50</f>
        <v>48.8782</v>
      </c>
      <c r="L50" s="111" t="n">
        <v>3621.6907</v>
      </c>
      <c r="M50" s="111" t="n">
        <v>47.2381</v>
      </c>
      <c r="N50" s="111" t="n">
        <v>48.5945</v>
      </c>
      <c r="O50" s="111" t="n">
        <v>48.8787</v>
      </c>
      <c r="P50" s="111" t="n">
        <v>300.6</v>
      </c>
      <c r="Q50" s="111" t="n">
        <v>0.8</v>
      </c>
      <c r="R50" s="59" t="n">
        <f aca="false">P50/3600</f>
        <v>0.0835</v>
      </c>
      <c r="S50" s="57"/>
      <c r="T50" s="59" t="n">
        <v>3608.5856</v>
      </c>
      <c r="U50" s="59" t="n">
        <v>47.2452</v>
      </c>
      <c r="V50" s="59" t="n">
        <v>48.5934</v>
      </c>
      <c r="W50" s="59" t="n">
        <v>48.8782</v>
      </c>
      <c r="X50" s="59" t="n">
        <v>297.57</v>
      </c>
      <c r="Y50" s="59" t="n">
        <v>0.76</v>
      </c>
      <c r="Z50" s="59" t="n">
        <f aca="false">X50/3600</f>
        <v>0.082658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30519.5349</v>
      </c>
      <c r="E51" s="61" t="n">
        <f aca="false">N51</f>
        <v>58.8724</v>
      </c>
      <c r="F51" s="61" t="n">
        <f aca="false">L51</f>
        <v>30519.5349</v>
      </c>
      <c r="G51" s="61" t="n">
        <f aca="false">O51</f>
        <v>58.5444</v>
      </c>
      <c r="H51" s="61" t="n">
        <f aca="false">T51</f>
        <v>29985.3358</v>
      </c>
      <c r="I51" s="61" t="n">
        <f aca="false">V51</f>
        <v>58.7958</v>
      </c>
      <c r="J51" s="61" t="n">
        <f aca="false">T51</f>
        <v>29985.3358</v>
      </c>
      <c r="K51" s="61" t="n">
        <f aca="false">W51</f>
        <v>58.4484</v>
      </c>
      <c r="L51" s="112" t="n">
        <v>30519.5349</v>
      </c>
      <c r="M51" s="112" t="n">
        <v>60.4722</v>
      </c>
      <c r="N51" s="112" t="n">
        <v>58.8724</v>
      </c>
      <c r="O51" s="112" t="n">
        <v>58.5444</v>
      </c>
      <c r="P51" s="112" t="n">
        <v>502.96</v>
      </c>
      <c r="Q51" s="110" t="n">
        <v>2.51</v>
      </c>
      <c r="R51" s="60" t="n">
        <f aca="false">P51/3600</f>
        <v>0.139711111111111</v>
      </c>
      <c r="S51" s="62"/>
      <c r="T51" s="60" t="n">
        <v>29985.3358</v>
      </c>
      <c r="U51" s="60" t="n">
        <v>61.2181</v>
      </c>
      <c r="V51" s="60" t="n">
        <v>58.7958</v>
      </c>
      <c r="W51" s="60" t="n">
        <v>58.4484</v>
      </c>
      <c r="X51" s="60" t="n">
        <v>452.44</v>
      </c>
      <c r="Y51" s="84" t="n">
        <v>1.76</v>
      </c>
      <c r="Z51" s="60" t="n">
        <f aca="false">X51/3600</f>
        <v>0.1256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22155.4567</v>
      </c>
      <c r="E52" s="52" t="n">
        <f aca="false">N52</f>
        <v>53.3099</v>
      </c>
      <c r="F52" s="52" t="n">
        <f aca="false">L52</f>
        <v>22155.4567</v>
      </c>
      <c r="G52" s="52" t="n">
        <f aca="false">O52</f>
        <v>53.0645</v>
      </c>
      <c r="H52" s="52" t="n">
        <f aca="false">T52</f>
        <v>22102.0465</v>
      </c>
      <c r="I52" s="52" t="n">
        <f aca="false">V52</f>
        <v>53.3053</v>
      </c>
      <c r="J52" s="52" t="n">
        <f aca="false">T52</f>
        <v>22102.0465</v>
      </c>
      <c r="K52" s="52" t="n">
        <f aca="false">W52</f>
        <v>53.0706</v>
      </c>
      <c r="L52" s="109" t="n">
        <v>22155.4567</v>
      </c>
      <c r="M52" s="109" t="n">
        <v>53.9452</v>
      </c>
      <c r="N52" s="109" t="n">
        <v>53.3099</v>
      </c>
      <c r="O52" s="109" t="n">
        <v>53.0645</v>
      </c>
      <c r="P52" s="109" t="n">
        <v>481.23</v>
      </c>
      <c r="Q52" s="110" t="n">
        <v>2.2</v>
      </c>
      <c r="R52" s="53" t="n">
        <f aca="false">P52/3600</f>
        <v>0.133675</v>
      </c>
      <c r="S52" s="54"/>
      <c r="T52" s="53" t="n">
        <v>22102.0465</v>
      </c>
      <c r="U52" s="53" t="n">
        <v>54.1357</v>
      </c>
      <c r="V52" s="53" t="n">
        <v>53.3053</v>
      </c>
      <c r="W52" s="53" t="n">
        <v>53.0706</v>
      </c>
      <c r="X52" s="53" t="n">
        <v>506.82</v>
      </c>
      <c r="Y52" s="84" t="n">
        <v>1.92</v>
      </c>
      <c r="Z52" s="53" t="n">
        <f aca="false">X52/3600</f>
        <v>0.14078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14750.1619</v>
      </c>
      <c r="E53" s="52" t="n">
        <f aca="false">N53</f>
        <v>49.9694</v>
      </c>
      <c r="F53" s="52" t="n">
        <f aca="false">L53</f>
        <v>14750.1619</v>
      </c>
      <c r="G53" s="52" t="n">
        <f aca="false">O53</f>
        <v>50.0732</v>
      </c>
      <c r="H53" s="52" t="n">
        <f aca="false">T53</f>
        <v>14757.4586</v>
      </c>
      <c r="I53" s="52" t="n">
        <f aca="false">V53</f>
        <v>49.9593</v>
      </c>
      <c r="J53" s="52" t="n">
        <f aca="false">T53</f>
        <v>14757.4586</v>
      </c>
      <c r="K53" s="52" t="n">
        <f aca="false">W53</f>
        <v>50.0605</v>
      </c>
      <c r="L53" s="109" t="n">
        <v>14750.1619</v>
      </c>
      <c r="M53" s="109" t="n">
        <v>49.7898</v>
      </c>
      <c r="N53" s="109" t="n">
        <v>49.9694</v>
      </c>
      <c r="O53" s="109" t="n">
        <v>50.0732</v>
      </c>
      <c r="P53" s="109" t="n">
        <v>462.24</v>
      </c>
      <c r="Q53" s="110" t="n">
        <v>1.99</v>
      </c>
      <c r="R53" s="53" t="n">
        <f aca="false">P53/3600</f>
        <v>0.1284</v>
      </c>
      <c r="S53" s="54"/>
      <c r="T53" s="53" t="n">
        <v>14757.4586</v>
      </c>
      <c r="U53" s="53" t="n">
        <v>49.8312</v>
      </c>
      <c r="V53" s="53" t="n">
        <v>49.9593</v>
      </c>
      <c r="W53" s="53" t="n">
        <v>50.0605</v>
      </c>
      <c r="X53" s="53" t="n">
        <v>619.39</v>
      </c>
      <c r="Y53" s="84" t="n">
        <v>2.99</v>
      </c>
      <c r="Z53" s="53" t="n">
        <f aca="false">X53/3600</f>
        <v>0.172052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9132.0633</v>
      </c>
      <c r="E54" s="58" t="n">
        <f aca="false">N54</f>
        <v>47.3462</v>
      </c>
      <c r="F54" s="58" t="n">
        <f aca="false">L54</f>
        <v>9132.0633</v>
      </c>
      <c r="G54" s="58" t="n">
        <f aca="false">O54</f>
        <v>47.8022</v>
      </c>
      <c r="H54" s="58" t="n">
        <f aca="false">T54</f>
        <v>9097.8828</v>
      </c>
      <c r="I54" s="58" t="n">
        <f aca="false">V54</f>
        <v>47.3311</v>
      </c>
      <c r="J54" s="58" t="n">
        <f aca="false">T54</f>
        <v>9097.8828</v>
      </c>
      <c r="K54" s="58" t="n">
        <f aca="false">W54</f>
        <v>47.7867</v>
      </c>
      <c r="L54" s="111" t="n">
        <v>9132.0633</v>
      </c>
      <c r="M54" s="111" t="n">
        <v>45.9009</v>
      </c>
      <c r="N54" s="111" t="n">
        <v>47.3462</v>
      </c>
      <c r="O54" s="111" t="n">
        <v>47.8022</v>
      </c>
      <c r="P54" s="111" t="n">
        <v>428.05</v>
      </c>
      <c r="Q54" s="111" t="n">
        <v>1.67</v>
      </c>
      <c r="R54" s="59" t="n">
        <f aca="false">P54/3600</f>
        <v>0.118902777777778</v>
      </c>
      <c r="S54" s="57"/>
      <c r="T54" s="59" t="n">
        <v>9097.8828</v>
      </c>
      <c r="U54" s="59" t="n">
        <v>45.8975</v>
      </c>
      <c r="V54" s="59" t="n">
        <v>47.3311</v>
      </c>
      <c r="W54" s="59" t="n">
        <v>47.7867</v>
      </c>
      <c r="X54" s="59" t="n">
        <v>444.95</v>
      </c>
      <c r="Y54" s="59" t="n">
        <v>1.55</v>
      </c>
      <c r="Z54" s="59" t="n">
        <f aca="false">X54/3600</f>
        <v>0.123597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28136.301</v>
      </c>
      <c r="E55" s="63" t="n">
        <f aca="false">N55</f>
        <v>60.0925</v>
      </c>
      <c r="F55" s="63" t="n">
        <f aca="false">L55</f>
        <v>28136.301</v>
      </c>
      <c r="G55" s="63" t="n">
        <f aca="false">O55</f>
        <v>58.9483</v>
      </c>
      <c r="H55" s="63" t="n">
        <f aca="false">T55</f>
        <v>27550.1155</v>
      </c>
      <c r="I55" s="63" t="n">
        <f aca="false">V55</f>
        <v>59.9343</v>
      </c>
      <c r="J55" s="63" t="n">
        <f aca="false">T55</f>
        <v>27550.1155</v>
      </c>
      <c r="K55" s="63" t="n">
        <f aca="false">W55</f>
        <v>58.7949</v>
      </c>
      <c r="L55" s="112" t="n">
        <v>28136.301</v>
      </c>
      <c r="M55" s="112" t="n">
        <v>60.6165</v>
      </c>
      <c r="N55" s="112" t="n">
        <v>60.0925</v>
      </c>
      <c r="O55" s="112" t="n">
        <v>58.9483</v>
      </c>
      <c r="P55" s="112" t="n">
        <v>401.4</v>
      </c>
      <c r="Q55" s="110" t="n">
        <v>1.9</v>
      </c>
      <c r="R55" s="60" t="n">
        <f aca="false">P55/3600</f>
        <v>0.1115</v>
      </c>
      <c r="S55" s="62"/>
      <c r="T55" s="60" t="n">
        <v>27550.1155</v>
      </c>
      <c r="U55" s="60" t="n">
        <v>61.4035</v>
      </c>
      <c r="V55" s="60" t="n">
        <v>59.9343</v>
      </c>
      <c r="W55" s="60" t="n">
        <v>58.7949</v>
      </c>
      <c r="X55" s="60" t="n">
        <v>438.63</v>
      </c>
      <c r="Y55" s="84" t="n">
        <v>1.61</v>
      </c>
      <c r="Z55" s="60" t="n">
        <f aca="false">X55/3600</f>
        <v>0.1218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21200.6351</v>
      </c>
      <c r="E56" s="64" t="n">
        <f aca="false">N56</f>
        <v>53.2547</v>
      </c>
      <c r="F56" s="64" t="n">
        <f aca="false">L56</f>
        <v>21200.6351</v>
      </c>
      <c r="G56" s="64" t="n">
        <f aca="false">O56</f>
        <v>52.9277</v>
      </c>
      <c r="H56" s="64" t="n">
        <f aca="false">T56</f>
        <v>21117.901</v>
      </c>
      <c r="I56" s="64" t="n">
        <f aca="false">V56</f>
        <v>53.2455</v>
      </c>
      <c r="J56" s="64" t="n">
        <f aca="false">T56</f>
        <v>21117.901</v>
      </c>
      <c r="K56" s="64" t="n">
        <f aca="false">W56</f>
        <v>52.9339</v>
      </c>
      <c r="L56" s="109" t="n">
        <v>21200.6351</v>
      </c>
      <c r="M56" s="109" t="n">
        <v>54.1679</v>
      </c>
      <c r="N56" s="109" t="n">
        <v>53.2547</v>
      </c>
      <c r="O56" s="109" t="n">
        <v>52.9277</v>
      </c>
      <c r="P56" s="109" t="n">
        <v>390.36</v>
      </c>
      <c r="Q56" s="110" t="n">
        <v>1.74</v>
      </c>
      <c r="R56" s="53" t="n">
        <f aca="false">P56/3600</f>
        <v>0.108433333333333</v>
      </c>
      <c r="S56" s="54"/>
      <c r="T56" s="53" t="n">
        <v>21117.901</v>
      </c>
      <c r="U56" s="53" t="n">
        <v>54.3986</v>
      </c>
      <c r="V56" s="53" t="n">
        <v>53.2455</v>
      </c>
      <c r="W56" s="53" t="n">
        <v>52.9339</v>
      </c>
      <c r="X56" s="53" t="n">
        <v>408.25</v>
      </c>
      <c r="Y56" s="84" t="n">
        <v>1.48</v>
      </c>
      <c r="Z56" s="53" t="n">
        <f aca="false">X56/3600</f>
        <v>0.113402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14693.5052</v>
      </c>
      <c r="E57" s="64" t="n">
        <f aca="false">N57</f>
        <v>49.222</v>
      </c>
      <c r="F57" s="64" t="n">
        <f aca="false">L57</f>
        <v>14693.5052</v>
      </c>
      <c r="G57" s="64" t="n">
        <f aca="false">O57</f>
        <v>49.7547</v>
      </c>
      <c r="H57" s="64" t="n">
        <f aca="false">T57</f>
        <v>14680.8784</v>
      </c>
      <c r="I57" s="64" t="n">
        <f aca="false">V57</f>
        <v>49.2091</v>
      </c>
      <c r="J57" s="64" t="n">
        <f aca="false">T57</f>
        <v>14680.8784</v>
      </c>
      <c r="K57" s="64" t="n">
        <f aca="false">W57</f>
        <v>49.7419</v>
      </c>
      <c r="L57" s="109" t="n">
        <v>14693.5052</v>
      </c>
      <c r="M57" s="109" t="n">
        <v>49.9198</v>
      </c>
      <c r="N57" s="109" t="n">
        <v>49.222</v>
      </c>
      <c r="O57" s="109" t="n">
        <v>49.7547</v>
      </c>
      <c r="P57" s="109" t="n">
        <v>383.2</v>
      </c>
      <c r="Q57" s="110" t="n">
        <v>1.55</v>
      </c>
      <c r="R57" s="53" t="n">
        <f aca="false">P57/3600</f>
        <v>0.106444444444444</v>
      </c>
      <c r="S57" s="54"/>
      <c r="T57" s="53" t="n">
        <v>14680.8784</v>
      </c>
      <c r="U57" s="53" t="n">
        <v>49.9671</v>
      </c>
      <c r="V57" s="53" t="n">
        <v>49.2091</v>
      </c>
      <c r="W57" s="53" t="n">
        <v>49.7419</v>
      </c>
      <c r="X57" s="53" t="n">
        <v>390.39</v>
      </c>
      <c r="Y57" s="84" t="n">
        <v>1.4</v>
      </c>
      <c r="Z57" s="53" t="n">
        <f aca="false">X57/3600</f>
        <v>0.108441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8816.0412</v>
      </c>
      <c r="E58" s="65" t="n">
        <f aca="false">N58</f>
        <v>46.0481</v>
      </c>
      <c r="F58" s="65" t="n">
        <f aca="false">L58</f>
        <v>8816.0412</v>
      </c>
      <c r="G58" s="65" t="n">
        <f aca="false">O58</f>
        <v>47.1983</v>
      </c>
      <c r="H58" s="65" t="n">
        <f aca="false">T58</f>
        <v>8763.3526</v>
      </c>
      <c r="I58" s="65" t="n">
        <f aca="false">V58</f>
        <v>46.0277</v>
      </c>
      <c r="J58" s="65" t="n">
        <f aca="false">T58</f>
        <v>8763.3526</v>
      </c>
      <c r="K58" s="65" t="n">
        <f aca="false">W58</f>
        <v>47.1812</v>
      </c>
      <c r="L58" s="111" t="n">
        <v>8816.0412</v>
      </c>
      <c r="M58" s="111" t="n">
        <v>45.6193</v>
      </c>
      <c r="N58" s="111" t="n">
        <v>46.0481</v>
      </c>
      <c r="O58" s="111" t="n">
        <v>47.1983</v>
      </c>
      <c r="P58" s="111" t="n">
        <v>347.6</v>
      </c>
      <c r="Q58" s="111" t="n">
        <v>1.29</v>
      </c>
      <c r="R58" s="59" t="n">
        <f aca="false">P58/3600</f>
        <v>0.0965555555555556</v>
      </c>
      <c r="S58" s="57"/>
      <c r="T58" s="59" t="n">
        <v>8763.3526</v>
      </c>
      <c r="U58" s="59" t="n">
        <v>45.6053</v>
      </c>
      <c r="V58" s="59" t="n">
        <v>46.0277</v>
      </c>
      <c r="W58" s="59" t="n">
        <v>47.1812</v>
      </c>
      <c r="X58" s="59" t="n">
        <v>385.16</v>
      </c>
      <c r="Y58" s="59" t="n">
        <v>1.31</v>
      </c>
      <c r="Z58" s="59" t="n">
        <f aca="false">X58/3600</f>
        <v>0.106988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15606.1034</v>
      </c>
      <c r="E59" s="61" t="n">
        <f aca="false">N59</f>
        <v>59.7283</v>
      </c>
      <c r="F59" s="61" t="n">
        <f aca="false">L59</f>
        <v>15606.1034</v>
      </c>
      <c r="G59" s="61" t="n">
        <f aca="false">O59</f>
        <v>59.4778</v>
      </c>
      <c r="H59" s="61" t="n">
        <f aca="false">T59</f>
        <v>15316.5378</v>
      </c>
      <c r="I59" s="61" t="n">
        <f aca="false">V59</f>
        <v>59.6546</v>
      </c>
      <c r="J59" s="61" t="n">
        <f aca="false">T59</f>
        <v>15316.5378</v>
      </c>
      <c r="K59" s="61" t="n">
        <f aca="false">W59</f>
        <v>59.3951</v>
      </c>
      <c r="L59" s="112" t="n">
        <v>15606.1034</v>
      </c>
      <c r="M59" s="112" t="n">
        <v>60.2947</v>
      </c>
      <c r="N59" s="112" t="n">
        <v>59.7283</v>
      </c>
      <c r="O59" s="112" t="n">
        <v>59.4778</v>
      </c>
      <c r="P59" s="112" t="n">
        <v>292.31</v>
      </c>
      <c r="Q59" s="110" t="n">
        <v>1.26</v>
      </c>
      <c r="R59" s="60" t="n">
        <f aca="false">P59/3600</f>
        <v>0.0811972222222222</v>
      </c>
      <c r="S59" s="62"/>
      <c r="T59" s="60" t="n">
        <v>15316.5378</v>
      </c>
      <c r="U59" s="60" t="n">
        <v>60.7575</v>
      </c>
      <c r="V59" s="60" t="n">
        <v>59.6546</v>
      </c>
      <c r="W59" s="60" t="n">
        <v>59.3951</v>
      </c>
      <c r="X59" s="60" t="n">
        <v>306.89</v>
      </c>
      <c r="Y59" s="84" t="n">
        <v>1.06</v>
      </c>
      <c r="Z59" s="60" t="n">
        <f aca="false">X59/3600</f>
        <v>0.08524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11552.3151</v>
      </c>
      <c r="E60" s="52" t="n">
        <f aca="false">N60</f>
        <v>53.7795</v>
      </c>
      <c r="F60" s="52" t="n">
        <f aca="false">L60</f>
        <v>11552.3151</v>
      </c>
      <c r="G60" s="52" t="n">
        <f aca="false">O60</f>
        <v>53.6738</v>
      </c>
      <c r="H60" s="52" t="n">
        <f aca="false">T60</f>
        <v>11510.6991</v>
      </c>
      <c r="I60" s="52" t="n">
        <f aca="false">V60</f>
        <v>53.7895</v>
      </c>
      <c r="J60" s="52" t="n">
        <f aca="false">T60</f>
        <v>11510.6991</v>
      </c>
      <c r="K60" s="52" t="n">
        <f aca="false">W60</f>
        <v>53.6962</v>
      </c>
      <c r="L60" s="109" t="n">
        <v>11552.3151</v>
      </c>
      <c r="M60" s="109" t="n">
        <v>53.8913</v>
      </c>
      <c r="N60" s="109" t="n">
        <v>53.7795</v>
      </c>
      <c r="O60" s="109" t="n">
        <v>53.6738</v>
      </c>
      <c r="P60" s="109" t="n">
        <v>287.11</v>
      </c>
      <c r="Q60" s="110" t="n">
        <v>1.14</v>
      </c>
      <c r="R60" s="53" t="n">
        <f aca="false">P60/3600</f>
        <v>0.0797527777777778</v>
      </c>
      <c r="S60" s="54"/>
      <c r="T60" s="53" t="n">
        <v>11510.6991</v>
      </c>
      <c r="U60" s="53" t="n">
        <v>54.053</v>
      </c>
      <c r="V60" s="53" t="n">
        <v>53.7895</v>
      </c>
      <c r="W60" s="53" t="n">
        <v>53.6962</v>
      </c>
      <c r="X60" s="53" t="n">
        <v>293.73</v>
      </c>
      <c r="Y60" s="84" t="n">
        <v>0.98</v>
      </c>
      <c r="Z60" s="53" t="n">
        <f aca="false">X60/3600</f>
        <v>0.0815916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7957.5729</v>
      </c>
      <c r="E61" s="52" t="n">
        <f aca="false">N61</f>
        <v>50.1857</v>
      </c>
      <c r="F61" s="52" t="n">
        <f aca="false">L61</f>
        <v>7957.5729</v>
      </c>
      <c r="G61" s="52" t="n">
        <f aca="false">O61</f>
        <v>50.2759</v>
      </c>
      <c r="H61" s="52" t="n">
        <f aca="false">T61</f>
        <v>7941.792</v>
      </c>
      <c r="I61" s="52" t="n">
        <f aca="false">V61</f>
        <v>50.1841</v>
      </c>
      <c r="J61" s="52" t="n">
        <f aca="false">T61</f>
        <v>7941.792</v>
      </c>
      <c r="K61" s="52" t="n">
        <f aca="false">W61</f>
        <v>50.2829</v>
      </c>
      <c r="L61" s="109" t="n">
        <v>7957.5729</v>
      </c>
      <c r="M61" s="109" t="n">
        <v>50.0456</v>
      </c>
      <c r="N61" s="109" t="n">
        <v>50.1857</v>
      </c>
      <c r="O61" s="109" t="n">
        <v>50.2759</v>
      </c>
      <c r="P61" s="109" t="n">
        <v>275.86</v>
      </c>
      <c r="Q61" s="110" t="n">
        <v>1.03</v>
      </c>
      <c r="R61" s="53" t="n">
        <f aca="false">P61/3600</f>
        <v>0.0766277777777778</v>
      </c>
      <c r="S61" s="54"/>
      <c r="T61" s="53" t="n">
        <v>7941.792</v>
      </c>
      <c r="U61" s="53" t="n">
        <v>50.075</v>
      </c>
      <c r="V61" s="53" t="n">
        <v>50.1841</v>
      </c>
      <c r="W61" s="53" t="n">
        <v>50.2829</v>
      </c>
      <c r="X61" s="53" t="n">
        <v>285.05</v>
      </c>
      <c r="Y61" s="84" t="n">
        <v>0.9</v>
      </c>
      <c r="Z61" s="53" t="n">
        <f aca="false">X61/3600</f>
        <v>0.0791805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5128.1871</v>
      </c>
      <c r="E62" s="66" t="n">
        <f aca="false">N62</f>
        <v>47.0723</v>
      </c>
      <c r="F62" s="66" t="n">
        <f aca="false">L62</f>
        <v>5128.1871</v>
      </c>
      <c r="G62" s="66" t="n">
        <f aca="false">O62</f>
        <v>47.3573</v>
      </c>
      <c r="H62" s="66" t="n">
        <f aca="false">T62</f>
        <v>5105.4794</v>
      </c>
      <c r="I62" s="66" t="n">
        <f aca="false">V62</f>
        <v>47.0539</v>
      </c>
      <c r="J62" s="66" t="n">
        <f aca="false">T62</f>
        <v>5105.4794</v>
      </c>
      <c r="K62" s="66" t="n">
        <f aca="false">W62</f>
        <v>47.3477</v>
      </c>
      <c r="L62" s="111" t="n">
        <v>5128.1871</v>
      </c>
      <c r="M62" s="111" t="n">
        <v>46.4674</v>
      </c>
      <c r="N62" s="111" t="n">
        <v>47.0723</v>
      </c>
      <c r="O62" s="111" t="n">
        <v>47.3573</v>
      </c>
      <c r="P62" s="111" t="n">
        <v>263.46</v>
      </c>
      <c r="Q62" s="111" t="n">
        <v>0.9</v>
      </c>
      <c r="R62" s="59" t="n">
        <f aca="false">P62/3600</f>
        <v>0.0731833333333333</v>
      </c>
      <c r="S62" s="57"/>
      <c r="T62" s="59" t="n">
        <v>5105.4794</v>
      </c>
      <c r="U62" s="59" t="n">
        <v>46.4699</v>
      </c>
      <c r="V62" s="59" t="n">
        <v>47.0539</v>
      </c>
      <c r="W62" s="59" t="n">
        <v>47.3477</v>
      </c>
      <c r="X62" s="59" t="n">
        <v>268.27</v>
      </c>
      <c r="Y62" s="59" t="n">
        <v>0.82</v>
      </c>
      <c r="Z62" s="59" t="n">
        <f aca="false">X62/3600</f>
        <v>0.0745194444444444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1</v>
      </c>
      <c r="D63" s="63" t="n">
        <f aca="false">L63</f>
        <v>168911.1516</v>
      </c>
      <c r="E63" s="63" t="n">
        <f aca="false">N63</f>
        <v>58.4062</v>
      </c>
      <c r="F63" s="63" t="n">
        <f aca="false">L63</f>
        <v>168911.1516</v>
      </c>
      <c r="G63" s="63" t="n">
        <f aca="false">O63</f>
        <v>58.1554</v>
      </c>
      <c r="H63" s="63" t="n">
        <f aca="false">T63</f>
        <v>165952.6512</v>
      </c>
      <c r="I63" s="63" t="n">
        <f aca="false">V63</f>
        <v>58.3055</v>
      </c>
      <c r="J63" s="63" t="n">
        <f aca="false">T63</f>
        <v>165952.6512</v>
      </c>
      <c r="K63" s="63" t="n">
        <f aca="false">W63</f>
        <v>58.0683</v>
      </c>
      <c r="L63" s="112" t="n">
        <v>168911.1516</v>
      </c>
      <c r="M63" s="112" t="n">
        <v>59.0674</v>
      </c>
      <c r="N63" s="112" t="n">
        <v>58.4062</v>
      </c>
      <c r="O63" s="112" t="n">
        <v>58.1554</v>
      </c>
      <c r="P63" s="112" t="n">
        <v>4344.07</v>
      </c>
      <c r="Q63" s="110" t="n">
        <v>18.34</v>
      </c>
      <c r="R63" s="60" t="n">
        <f aca="false">P63/3600</f>
        <v>1.20668611111111</v>
      </c>
      <c r="S63" s="62"/>
      <c r="T63" s="60" t="n">
        <v>165952.6512</v>
      </c>
      <c r="U63" s="60" t="n">
        <v>59.2999</v>
      </c>
      <c r="V63" s="60" t="n">
        <v>58.3055</v>
      </c>
      <c r="W63" s="60" t="n">
        <v>58.0683</v>
      </c>
      <c r="X63" s="60" t="n">
        <v>4422.98</v>
      </c>
      <c r="Y63" s="84" t="n">
        <v>16.74</v>
      </c>
      <c r="Z63" s="60" t="n">
        <f aca="false">X63/3600</f>
        <v>1.2286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5</v>
      </c>
      <c r="D64" s="64" t="n">
        <f aca="false">L64</f>
        <v>95666.013</v>
      </c>
      <c r="E64" s="64" t="n">
        <f aca="false">N64</f>
        <v>52.9604</v>
      </c>
      <c r="F64" s="64" t="n">
        <f aca="false">L64</f>
        <v>95666.013</v>
      </c>
      <c r="G64" s="64" t="n">
        <f aca="false">O64</f>
        <v>53.011</v>
      </c>
      <c r="H64" s="64" t="n">
        <f aca="false">T64</f>
        <v>95483.5237</v>
      </c>
      <c r="I64" s="64" t="n">
        <f aca="false">V64</f>
        <v>52.9944</v>
      </c>
      <c r="J64" s="64" t="n">
        <f aca="false">T64</f>
        <v>95483.5237</v>
      </c>
      <c r="K64" s="64" t="n">
        <f aca="false">W64</f>
        <v>53.0417</v>
      </c>
      <c r="L64" s="109" t="n">
        <v>95666.013</v>
      </c>
      <c r="M64" s="109" t="n">
        <v>53.3558</v>
      </c>
      <c r="N64" s="109" t="n">
        <v>52.9604</v>
      </c>
      <c r="O64" s="109" t="n">
        <v>53.011</v>
      </c>
      <c r="P64" s="109" t="n">
        <v>4045.18</v>
      </c>
      <c r="Q64" s="110" t="n">
        <v>15.35</v>
      </c>
      <c r="R64" s="53" t="n">
        <f aca="false">P64/3600</f>
        <v>1.12366111111111</v>
      </c>
      <c r="S64" s="54"/>
      <c r="T64" s="53" t="n">
        <v>95483.5237</v>
      </c>
      <c r="U64" s="53" t="n">
        <v>53.4521</v>
      </c>
      <c r="V64" s="53" t="n">
        <v>52.9944</v>
      </c>
      <c r="W64" s="53" t="n">
        <v>53.0417</v>
      </c>
      <c r="X64" s="53" t="n">
        <v>4158.15</v>
      </c>
      <c r="Y64" s="84" t="n">
        <v>14.67</v>
      </c>
      <c r="Z64" s="53" t="n">
        <f aca="false">X64/3600</f>
        <v>1.155041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9</v>
      </c>
      <c r="D65" s="64" t="n">
        <f aca="false">L65</f>
        <v>45821.3321</v>
      </c>
      <c r="E65" s="64" t="n">
        <f aca="false">N65</f>
        <v>50.2867</v>
      </c>
      <c r="F65" s="64" t="n">
        <f aca="false">L65</f>
        <v>45821.3321</v>
      </c>
      <c r="G65" s="64" t="n">
        <f aca="false">O65</f>
        <v>50.7554</v>
      </c>
      <c r="H65" s="64" t="n">
        <f aca="false">T65</f>
        <v>45603.4977</v>
      </c>
      <c r="I65" s="64" t="n">
        <f aca="false">V65</f>
        <v>50.2869</v>
      </c>
      <c r="J65" s="64" t="n">
        <f aca="false">T65</f>
        <v>45603.4977</v>
      </c>
      <c r="K65" s="64" t="n">
        <f aca="false">W65</f>
        <v>50.7528</v>
      </c>
      <c r="L65" s="109" t="n">
        <v>45821.3321</v>
      </c>
      <c r="M65" s="109" t="n">
        <v>50.0164</v>
      </c>
      <c r="N65" s="109" t="n">
        <v>50.2867</v>
      </c>
      <c r="O65" s="109" t="n">
        <v>50.7554</v>
      </c>
      <c r="P65" s="109" t="n">
        <v>3857.5</v>
      </c>
      <c r="Q65" s="110" t="n">
        <v>12.15</v>
      </c>
      <c r="R65" s="53" t="n">
        <f aca="false">P65/3600</f>
        <v>1.07152777777778</v>
      </c>
      <c r="S65" s="54"/>
      <c r="T65" s="53" t="n">
        <v>45603.4977</v>
      </c>
      <c r="U65" s="53" t="n">
        <v>50.0384</v>
      </c>
      <c r="V65" s="53" t="n">
        <v>50.2869</v>
      </c>
      <c r="W65" s="53" t="n">
        <v>50.7528</v>
      </c>
      <c r="X65" s="53" t="n">
        <v>3793.51</v>
      </c>
      <c r="Y65" s="84" t="n">
        <v>11.52</v>
      </c>
      <c r="Z65" s="53" t="n">
        <f aca="false">X65/3600</f>
        <v>1.053752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13</v>
      </c>
      <c r="D66" s="65" t="n">
        <f aca="false">L66</f>
        <v>19429.6447</v>
      </c>
      <c r="E66" s="65" t="n">
        <f aca="false">N66</f>
        <v>48.4566</v>
      </c>
      <c r="F66" s="65" t="n">
        <f aca="false">L66</f>
        <v>19429.6447</v>
      </c>
      <c r="G66" s="65" t="n">
        <f aca="false">O66</f>
        <v>49.4615</v>
      </c>
      <c r="H66" s="65" t="n">
        <f aca="false">T66</f>
        <v>19292.413</v>
      </c>
      <c r="I66" s="65" t="n">
        <f aca="false">V66</f>
        <v>48.4692</v>
      </c>
      <c r="J66" s="65" t="n">
        <f aca="false">T66</f>
        <v>19292.413</v>
      </c>
      <c r="K66" s="65" t="n">
        <f aca="false">W66</f>
        <v>49.4829</v>
      </c>
      <c r="L66" s="111" t="n">
        <v>19429.6447</v>
      </c>
      <c r="M66" s="111" t="n">
        <v>47.4279</v>
      </c>
      <c r="N66" s="111" t="n">
        <v>48.4566</v>
      </c>
      <c r="O66" s="111" t="n">
        <v>49.4615</v>
      </c>
      <c r="P66" s="111" t="n">
        <v>3407.54</v>
      </c>
      <c r="Q66" s="111" t="n">
        <v>8.74</v>
      </c>
      <c r="R66" s="59" t="n">
        <f aca="false">P66/3600</f>
        <v>0.946538888888889</v>
      </c>
      <c r="S66" s="57"/>
      <c r="T66" s="59" t="n">
        <v>19292.413</v>
      </c>
      <c r="U66" s="59" t="n">
        <v>47.4378</v>
      </c>
      <c r="V66" s="59" t="n">
        <v>48.4692</v>
      </c>
      <c r="W66" s="59" t="n">
        <v>49.4829</v>
      </c>
      <c r="X66" s="59" t="n">
        <v>3408.19</v>
      </c>
      <c r="Y66" s="59" t="n">
        <v>8.55</v>
      </c>
      <c r="Z66" s="59" t="n">
        <f aca="false">X66/3600</f>
        <v>0.946719444444444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1</v>
      </c>
      <c r="D67" s="61" t="n">
        <f aca="false">L67</f>
        <v>183860.7553</v>
      </c>
      <c r="E67" s="61" t="n">
        <f aca="false">N67</f>
        <v>58.3439</v>
      </c>
      <c r="F67" s="61" t="n">
        <f aca="false">L67</f>
        <v>183860.7553</v>
      </c>
      <c r="G67" s="61" t="n">
        <f aca="false">O67</f>
        <v>58.3232</v>
      </c>
      <c r="H67" s="61" t="n">
        <f aca="false">T67</f>
        <v>180498.4484</v>
      </c>
      <c r="I67" s="61" t="n">
        <f aca="false">V67</f>
        <v>58.2696</v>
      </c>
      <c r="J67" s="61" t="n">
        <f aca="false">T67</f>
        <v>180498.4484</v>
      </c>
      <c r="K67" s="61" t="n">
        <f aca="false">W67</f>
        <v>58.2532</v>
      </c>
      <c r="L67" s="112" t="n">
        <v>183860.7553</v>
      </c>
      <c r="M67" s="112" t="n">
        <v>59.7503</v>
      </c>
      <c r="N67" s="112" t="n">
        <v>58.3439</v>
      </c>
      <c r="O67" s="112" t="n">
        <v>58.3232</v>
      </c>
      <c r="P67" s="112" t="n">
        <v>4274.8</v>
      </c>
      <c r="Q67" s="110" t="n">
        <v>19.94</v>
      </c>
      <c r="R67" s="60" t="n">
        <f aca="false">P67/3600</f>
        <v>1.18744444444444</v>
      </c>
      <c r="S67" s="62"/>
      <c r="T67" s="60" t="n">
        <v>180498.4484</v>
      </c>
      <c r="U67" s="60" t="n">
        <v>60.0158</v>
      </c>
      <c r="V67" s="60" t="n">
        <v>58.2696</v>
      </c>
      <c r="W67" s="60" t="n">
        <v>58.2532</v>
      </c>
      <c r="X67" s="60" t="n">
        <v>4435.8</v>
      </c>
      <c r="Y67" s="84" t="n">
        <v>17.57</v>
      </c>
      <c r="Z67" s="60" t="n">
        <f aca="false">X67/3600</f>
        <v>1.232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5</v>
      </c>
      <c r="D68" s="52" t="n">
        <f aca="false">L68</f>
        <v>105768.6102</v>
      </c>
      <c r="E68" s="52" t="n">
        <f aca="false">N68</f>
        <v>53.1952</v>
      </c>
      <c r="F68" s="52" t="n">
        <f aca="false">L68</f>
        <v>105768.6102</v>
      </c>
      <c r="G68" s="52" t="n">
        <f aca="false">O68</f>
        <v>53.2943</v>
      </c>
      <c r="H68" s="52" t="n">
        <f aca="false">T68</f>
        <v>105508.4502</v>
      </c>
      <c r="I68" s="52" t="n">
        <f aca="false">V68</f>
        <v>53.2183</v>
      </c>
      <c r="J68" s="52" t="n">
        <f aca="false">T68</f>
        <v>105508.4502</v>
      </c>
      <c r="K68" s="52" t="n">
        <f aca="false">W68</f>
        <v>53.318</v>
      </c>
      <c r="L68" s="109" t="n">
        <v>105768.6102</v>
      </c>
      <c r="M68" s="109" t="n">
        <v>53.4711</v>
      </c>
      <c r="N68" s="109" t="n">
        <v>53.1952</v>
      </c>
      <c r="O68" s="109" t="n">
        <v>53.2943</v>
      </c>
      <c r="P68" s="109" t="n">
        <v>4463.56</v>
      </c>
      <c r="Q68" s="110" t="n">
        <v>19.71</v>
      </c>
      <c r="R68" s="53" t="n">
        <f aca="false">P68/3600</f>
        <v>1.23987777777778</v>
      </c>
      <c r="S68" s="54"/>
      <c r="T68" s="53" t="n">
        <v>105508.4502</v>
      </c>
      <c r="U68" s="53" t="n">
        <v>53.5754</v>
      </c>
      <c r="V68" s="53" t="n">
        <v>53.2183</v>
      </c>
      <c r="W68" s="53" t="n">
        <v>53.318</v>
      </c>
      <c r="X68" s="53" t="n">
        <v>4172.1</v>
      </c>
      <c r="Y68" s="84" t="n">
        <v>15.21</v>
      </c>
      <c r="Z68" s="53" t="n">
        <f aca="false">X68/3600</f>
        <v>1.158916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9</v>
      </c>
      <c r="D69" s="52" t="n">
        <f aca="false">L69</f>
        <v>52500.573</v>
      </c>
      <c r="E69" s="52" t="n">
        <f aca="false">N69</f>
        <v>51.0486</v>
      </c>
      <c r="F69" s="52" t="n">
        <f aca="false">L69</f>
        <v>52500.573</v>
      </c>
      <c r="G69" s="52" t="n">
        <f aca="false">O69</f>
        <v>51.224</v>
      </c>
      <c r="H69" s="52" t="n">
        <f aca="false">T69</f>
        <v>52262.1209</v>
      </c>
      <c r="I69" s="52" t="n">
        <f aca="false">V69</f>
        <v>51.0522</v>
      </c>
      <c r="J69" s="52" t="n">
        <f aca="false">T69</f>
        <v>52262.1209</v>
      </c>
      <c r="K69" s="52" t="n">
        <f aca="false">W69</f>
        <v>51.2263</v>
      </c>
      <c r="L69" s="109" t="n">
        <v>52500.573</v>
      </c>
      <c r="M69" s="109" t="n">
        <v>49.8753</v>
      </c>
      <c r="N69" s="109" t="n">
        <v>51.0486</v>
      </c>
      <c r="O69" s="109" t="n">
        <v>51.224</v>
      </c>
      <c r="P69" s="109" t="n">
        <v>3742.46</v>
      </c>
      <c r="Q69" s="110" t="n">
        <v>12.67</v>
      </c>
      <c r="R69" s="53" t="n">
        <f aca="false">P69/3600</f>
        <v>1.03957222222222</v>
      </c>
      <c r="S69" s="54"/>
      <c r="T69" s="53" t="n">
        <v>52262.1209</v>
      </c>
      <c r="U69" s="53" t="n">
        <v>49.897</v>
      </c>
      <c r="V69" s="53" t="n">
        <v>51.0522</v>
      </c>
      <c r="W69" s="53" t="n">
        <v>51.2263</v>
      </c>
      <c r="X69" s="53" t="n">
        <v>3810.84</v>
      </c>
      <c r="Y69" s="84" t="n">
        <v>12.1</v>
      </c>
      <c r="Z69" s="53" t="n">
        <f aca="false">X69/3600</f>
        <v>1.0585666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13</v>
      </c>
      <c r="D70" s="58" t="n">
        <f aca="false">L70</f>
        <v>23589.5814</v>
      </c>
      <c r="E70" s="58" t="n">
        <f aca="false">N70</f>
        <v>49.9198</v>
      </c>
      <c r="F70" s="58" t="n">
        <f aca="false">L70</f>
        <v>23589.5814</v>
      </c>
      <c r="G70" s="58" t="n">
        <f aca="false">O70</f>
        <v>50.0788</v>
      </c>
      <c r="H70" s="58" t="n">
        <f aca="false">T70</f>
        <v>23465.6335</v>
      </c>
      <c r="I70" s="58" t="n">
        <f aca="false">V70</f>
        <v>49.9307</v>
      </c>
      <c r="J70" s="58" t="n">
        <f aca="false">T70</f>
        <v>23465.6335</v>
      </c>
      <c r="K70" s="58" t="n">
        <f aca="false">W70</f>
        <v>50.1017</v>
      </c>
      <c r="L70" s="111" t="n">
        <v>23589.5814</v>
      </c>
      <c r="M70" s="111" t="n">
        <v>47.148</v>
      </c>
      <c r="N70" s="111" t="n">
        <v>49.9198</v>
      </c>
      <c r="O70" s="111" t="n">
        <v>50.0788</v>
      </c>
      <c r="P70" s="111" t="n">
        <v>3347.92</v>
      </c>
      <c r="Q70" s="111" t="n">
        <v>9.11</v>
      </c>
      <c r="R70" s="59" t="n">
        <f aca="false">P70/3600</f>
        <v>0.929977777777778</v>
      </c>
      <c r="S70" s="57"/>
      <c r="T70" s="59" t="n">
        <v>23465.6335</v>
      </c>
      <c r="U70" s="59" t="n">
        <v>47.1599</v>
      </c>
      <c r="V70" s="59" t="n">
        <v>49.9307</v>
      </c>
      <c r="W70" s="59" t="n">
        <v>50.1017</v>
      </c>
      <c r="X70" s="59" t="n">
        <v>3397.73</v>
      </c>
      <c r="Y70" s="59" t="n">
        <v>9.05</v>
      </c>
      <c r="Z70" s="59" t="n">
        <f aca="false">X70/3600</f>
        <v>0.9438138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1</v>
      </c>
      <c r="D71" s="61" t="n">
        <f aca="false">L71</f>
        <v>179258.1991</v>
      </c>
      <c r="E71" s="61" t="n">
        <f aca="false">N71</f>
        <v>58.3145</v>
      </c>
      <c r="F71" s="61" t="n">
        <f aca="false">L71</f>
        <v>179258.1991</v>
      </c>
      <c r="G71" s="61" t="n">
        <f aca="false">O71</f>
        <v>58.2425</v>
      </c>
      <c r="H71" s="61" t="n">
        <f aca="false">T71</f>
        <v>175815.1591</v>
      </c>
      <c r="I71" s="61" t="n">
        <f aca="false">V71</f>
        <v>58.2423</v>
      </c>
      <c r="J71" s="61" t="n">
        <f aca="false">T71</f>
        <v>175815.1591</v>
      </c>
      <c r="K71" s="61" t="n">
        <f aca="false">W71</f>
        <v>58.1661</v>
      </c>
      <c r="L71" s="112" t="n">
        <v>179258.1991</v>
      </c>
      <c r="M71" s="112" t="n">
        <v>59.6381</v>
      </c>
      <c r="N71" s="112" t="n">
        <v>58.3145</v>
      </c>
      <c r="O71" s="112" t="n">
        <v>58.2425</v>
      </c>
      <c r="P71" s="112" t="n">
        <v>4705.11</v>
      </c>
      <c r="Q71" s="110" t="n">
        <v>20.52</v>
      </c>
      <c r="R71" s="60" t="n">
        <f aca="false">P71/3600</f>
        <v>1.306975</v>
      </c>
      <c r="S71" s="62"/>
      <c r="T71" s="60" t="n">
        <v>175815.1591</v>
      </c>
      <c r="U71" s="60" t="n">
        <v>59.9174</v>
      </c>
      <c r="V71" s="60" t="n">
        <v>58.2423</v>
      </c>
      <c r="W71" s="60" t="n">
        <v>58.1661</v>
      </c>
      <c r="X71" s="60" t="n">
        <v>4485.37</v>
      </c>
      <c r="Y71" s="84" t="n">
        <v>16.71</v>
      </c>
      <c r="Z71" s="60" t="n">
        <f aca="false">X71/3600</f>
        <v>1.24593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5</v>
      </c>
      <c r="D72" s="52" t="n">
        <f aca="false">L72</f>
        <v>105713.5479</v>
      </c>
      <c r="E72" s="52" t="n">
        <f aca="false">N72</f>
        <v>53.2264</v>
      </c>
      <c r="F72" s="52" t="n">
        <f aca="false">L72</f>
        <v>105713.5479</v>
      </c>
      <c r="G72" s="52" t="n">
        <f aca="false">O72</f>
        <v>53.2715</v>
      </c>
      <c r="H72" s="52" t="n">
        <f aca="false">T72</f>
        <v>105363.0847</v>
      </c>
      <c r="I72" s="52" t="n">
        <f aca="false">V72</f>
        <v>53.2543</v>
      </c>
      <c r="J72" s="52" t="n">
        <f aca="false">T72</f>
        <v>105363.0847</v>
      </c>
      <c r="K72" s="52" t="n">
        <f aca="false">W72</f>
        <v>53.3021</v>
      </c>
      <c r="L72" s="109" t="n">
        <v>105713.5479</v>
      </c>
      <c r="M72" s="109" t="n">
        <v>53.6631</v>
      </c>
      <c r="N72" s="109" t="n">
        <v>53.2264</v>
      </c>
      <c r="O72" s="109" t="n">
        <v>53.2715</v>
      </c>
      <c r="P72" s="109" t="n">
        <v>4129</v>
      </c>
      <c r="Q72" s="110" t="n">
        <v>15.07</v>
      </c>
      <c r="R72" s="53" t="n">
        <f aca="false">P72/3600</f>
        <v>1.14694444444444</v>
      </c>
      <c r="S72" s="54"/>
      <c r="T72" s="53" t="n">
        <v>105363.0847</v>
      </c>
      <c r="U72" s="53" t="n">
        <v>53.7675</v>
      </c>
      <c r="V72" s="53" t="n">
        <v>53.2543</v>
      </c>
      <c r="W72" s="53" t="n">
        <v>53.3021</v>
      </c>
      <c r="X72" s="53" t="n">
        <v>4234.4</v>
      </c>
      <c r="Y72" s="84" t="n">
        <v>14.45</v>
      </c>
      <c r="Z72" s="53" t="n">
        <f aca="false">X72/3600</f>
        <v>1.1762222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9</v>
      </c>
      <c r="D73" s="52" t="n">
        <f aca="false">L73</f>
        <v>56495.4456</v>
      </c>
      <c r="E73" s="52" t="n">
        <f aca="false">N73</f>
        <v>51.0482</v>
      </c>
      <c r="F73" s="52" t="n">
        <f aca="false">L73</f>
        <v>56495.4456</v>
      </c>
      <c r="G73" s="52" t="n">
        <f aca="false">O73</f>
        <v>51.2468</v>
      </c>
      <c r="H73" s="52" t="n">
        <f aca="false">T73</f>
        <v>56314.467</v>
      </c>
      <c r="I73" s="52" t="n">
        <f aca="false">V73</f>
        <v>51.0548</v>
      </c>
      <c r="J73" s="52" t="n">
        <f aca="false">T73</f>
        <v>56314.467</v>
      </c>
      <c r="K73" s="52" t="n">
        <f aca="false">W73</f>
        <v>51.2511</v>
      </c>
      <c r="L73" s="109" t="n">
        <v>56495.4456</v>
      </c>
      <c r="M73" s="109" t="n">
        <v>50.2257</v>
      </c>
      <c r="N73" s="109" t="n">
        <v>51.0482</v>
      </c>
      <c r="O73" s="109" t="n">
        <v>51.2468</v>
      </c>
      <c r="P73" s="109" t="n">
        <v>3795.07</v>
      </c>
      <c r="Q73" s="110" t="n">
        <v>11.87</v>
      </c>
      <c r="R73" s="53" t="n">
        <f aca="false">P73/3600</f>
        <v>1.05418611111111</v>
      </c>
      <c r="S73" s="54"/>
      <c r="T73" s="53" t="n">
        <v>56314.467</v>
      </c>
      <c r="U73" s="53" t="n">
        <v>50.2469</v>
      </c>
      <c r="V73" s="53" t="n">
        <v>51.0548</v>
      </c>
      <c r="W73" s="53" t="n">
        <v>51.2511</v>
      </c>
      <c r="X73" s="53" t="n">
        <v>3907.24</v>
      </c>
      <c r="Y73" s="84" t="n">
        <v>11.63</v>
      </c>
      <c r="Z73" s="53" t="n">
        <f aca="false">X73/3600</f>
        <v>1.085344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13</v>
      </c>
      <c r="D74" s="66" t="n">
        <f aca="false">L74</f>
        <v>27954.5191</v>
      </c>
      <c r="E74" s="66" t="n">
        <f aca="false">N74</f>
        <v>49.9013</v>
      </c>
      <c r="F74" s="66" t="n">
        <f aca="false">L74</f>
        <v>27954.5191</v>
      </c>
      <c r="G74" s="66" t="n">
        <f aca="false">O74</f>
        <v>50.2215</v>
      </c>
      <c r="H74" s="66" t="n">
        <f aca="false">T74</f>
        <v>27777.0419</v>
      </c>
      <c r="I74" s="66" t="n">
        <f aca="false">V74</f>
        <v>49.9306</v>
      </c>
      <c r="J74" s="66" t="n">
        <f aca="false">T74</f>
        <v>27777.0419</v>
      </c>
      <c r="K74" s="66" t="n">
        <f aca="false">W74</f>
        <v>50.2456</v>
      </c>
      <c r="L74" s="111" t="n">
        <v>27954.5191</v>
      </c>
      <c r="M74" s="111" t="n">
        <v>47.4213</v>
      </c>
      <c r="N74" s="111" t="n">
        <v>49.9013</v>
      </c>
      <c r="O74" s="111" t="n">
        <v>50.2215</v>
      </c>
      <c r="P74" s="111" t="n">
        <v>3491.96</v>
      </c>
      <c r="Q74" s="111" t="n">
        <v>9.17</v>
      </c>
      <c r="R74" s="59" t="n">
        <f aca="false">P74/3600</f>
        <v>0.969988888888889</v>
      </c>
      <c r="S74" s="57"/>
      <c r="T74" s="59" t="n">
        <v>27777.0419</v>
      </c>
      <c r="U74" s="59" t="n">
        <v>47.4228</v>
      </c>
      <c r="V74" s="59" t="n">
        <v>49.9306</v>
      </c>
      <c r="W74" s="59" t="n">
        <v>50.2456</v>
      </c>
      <c r="X74" s="59" t="n">
        <v>3149.82</v>
      </c>
      <c r="Y74" s="59" t="n">
        <v>7.54</v>
      </c>
      <c r="Z74" s="59" t="n">
        <f aca="false">X74/3600</f>
        <v>0.87495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7.45604092624773</v>
      </c>
      <c r="R81" s="71" t="n">
        <f aca="false">GEOMEAN(R11:R74)</f>
        <v>0.562026000095378</v>
      </c>
      <c r="X81" s="71"/>
      <c r="Y81" s="71" t="n">
        <f aca="false">GEOMEAN(Y11:Y74)</f>
        <v>6.85915359205519</v>
      </c>
      <c r="Z81" s="71" t="n">
        <f aca="false">GEOMEAN(Z11:Z74)</f>
        <v>0.583849957654077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1994580768846</v>
      </c>
      <c r="Z82" s="81" t="n">
        <f aca="false">Z81/R81</f>
        <v>1.03883086824274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226536111111111</v>
      </c>
      <c r="R83" s="70" t="n">
        <f aca="false">SUM(R11:R74)</f>
        <v>61.5554416666667</v>
      </c>
      <c r="X83" s="70"/>
      <c r="Y83" s="70" t="n">
        <f aca="false">SUM(Y11:Y74)/3600</f>
        <v>0.209677777777778</v>
      </c>
      <c r="Z83" s="70" t="n">
        <f aca="false">SUM(Z11:Z74)</f>
        <v>64.2092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0T15:33:2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