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-2.0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6455583830422</v>
      </c>
      <c r="D10" s="24"/>
      <c r="E10" s="24"/>
      <c r="F10" s="24" t="n">
        <f aca="false">'Intra LoCo'!$Z82</f>
        <v>1.04909615245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56653911979</v>
      </c>
      <c r="D11" s="27"/>
      <c r="E11" s="27"/>
      <c r="F11" s="27" t="n">
        <f aca="false">'Intra LoCo'!$Y82</f>
        <v>1.0362854040215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2847696063901</v>
      </c>
      <c r="D21" s="24"/>
      <c r="E21" s="24"/>
      <c r="F21" s="24" t="n">
        <f aca="false">'Random access LoCo'!$Z82</f>
        <v>0.9619816367565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302265349683</v>
      </c>
      <c r="D22" s="27"/>
      <c r="E22" s="27"/>
      <c r="F22" s="27" t="n">
        <f aca="false">'Random access LoCo'!$Y82</f>
        <v>0.89816158088898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2157585294418</v>
      </c>
      <c r="D32" s="24"/>
      <c r="E32" s="24"/>
      <c r="F32" s="24" t="n">
        <f aca="false">'Low delay LoCo'!$Z82</f>
        <v>0.9952427722508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517641279241</v>
      </c>
      <c r="D33" s="27"/>
      <c r="E33" s="27"/>
      <c r="F33" s="27" t="n">
        <f aca="false">'Low delay LoCo'!$Y82</f>
        <v>1.05468907261791</v>
      </c>
      <c r="G33" s="27"/>
      <c r="H33" s="27"/>
      <c r="I33" s="25"/>
    </row>
    <row r="35" customFormat="false" ht="12.75" hidden="false" customHeight="false" outlineLevel="0" collapsed="false">
      <c r="C35" s="38" t="e">
        <f aca="false">AVERAGE(C9,F9,C20,F20,C31,F31)</f>
        <v>#VALUE!</v>
      </c>
      <c r="D35" s="12"/>
    </row>
    <row r="36" customFormat="false" ht="12.75" hidden="false" customHeight="false" outlineLevel="0" collapsed="false">
      <c r="C36" s="39" t="n">
        <f aca="false">AVERAGE(C10,F10,C21,F21,C32,F32)</f>
        <v>1.03682153555775</v>
      </c>
    </row>
    <row r="37" customFormat="false" ht="12.75" hidden="false" customHeight="false" outlineLevel="0" collapsed="false">
      <c r="C37" s="39" t="n">
        <f aca="false">AVERAGE(C11,F11,C22,F22,C33,F33)</f>
        <v>1.00883341916926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21148.6486</v>
      </c>
      <c r="E3" s="52" t="n">
        <f aca="false">N3</f>
        <v>36.733</v>
      </c>
      <c r="F3" s="52" t="n">
        <f aca="false">L3</f>
        <v>21148.6486</v>
      </c>
      <c r="G3" s="52" t="n">
        <f aca="false">O3</f>
        <v>39.0375</v>
      </c>
      <c r="H3" s="52" t="n">
        <f aca="false">T3</f>
        <v>21196.6043</v>
      </c>
      <c r="I3" s="52" t="n">
        <f aca="false">V3</f>
        <v>36.7459</v>
      </c>
      <c r="J3" s="52" t="n">
        <f aca="false">T3</f>
        <v>21196.6043</v>
      </c>
      <c r="K3" s="52" t="n">
        <f aca="false">W3</f>
        <v>39.0441</v>
      </c>
      <c r="L3" s="53" t="n">
        <v>21148.6486</v>
      </c>
      <c r="M3" s="53" t="n">
        <v>34.8399</v>
      </c>
      <c r="N3" s="53" t="n">
        <v>36.733</v>
      </c>
      <c r="O3" s="53" t="n">
        <v>39.0375</v>
      </c>
      <c r="P3" s="53" t="n">
        <v>3304.34</v>
      </c>
      <c r="Q3" s="54" t="n">
        <v>44.83</v>
      </c>
      <c r="R3" s="55" t="n">
        <f aca="false">P3/3600</f>
        <v>0.917872222222222</v>
      </c>
      <c r="S3" s="56"/>
      <c r="T3" s="55" t="n">
        <v>21196.6043</v>
      </c>
      <c r="U3" s="55" t="n">
        <v>34.8568</v>
      </c>
      <c r="V3" s="55" t="n">
        <v>36.7459</v>
      </c>
      <c r="W3" s="55" t="n">
        <v>39.0441</v>
      </c>
      <c r="X3" s="55" t="n">
        <v>3258.95</v>
      </c>
      <c r="Y3" s="55" t="n">
        <v>35.93</v>
      </c>
      <c r="Z3" s="55" t="n">
        <f aca="false">X3/3600</f>
        <v>0.905263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9828.8714</v>
      </c>
      <c r="E4" s="52" t="n">
        <f aca="false">N4</f>
        <v>35.0402</v>
      </c>
      <c r="F4" s="52" t="n">
        <f aca="false">L4</f>
        <v>9828.8714</v>
      </c>
      <c r="G4" s="52" t="n">
        <f aca="false">O4</f>
        <v>37.5347</v>
      </c>
      <c r="H4" s="52" t="n">
        <f aca="false">T4</f>
        <v>9850.2498</v>
      </c>
      <c r="I4" s="52" t="n">
        <f aca="false">V4</f>
        <v>35.0425</v>
      </c>
      <c r="J4" s="52" t="n">
        <f aca="false">T4</f>
        <v>9850.2498</v>
      </c>
      <c r="K4" s="52" t="n">
        <f aca="false">W4</f>
        <v>37.5361</v>
      </c>
      <c r="L4" s="53" t="n">
        <v>9828.8714</v>
      </c>
      <c r="M4" s="53" t="n">
        <v>31.2556</v>
      </c>
      <c r="N4" s="53" t="n">
        <v>35.0402</v>
      </c>
      <c r="O4" s="53" t="n">
        <v>37.5347</v>
      </c>
      <c r="P4" s="53" t="n">
        <v>3165.94</v>
      </c>
      <c r="Q4" s="54" t="n">
        <v>47.03</v>
      </c>
      <c r="R4" s="55" t="n">
        <f aca="false">P4/3600</f>
        <v>0.879427777777778</v>
      </c>
      <c r="S4" s="56"/>
      <c r="T4" s="55" t="n">
        <v>9850.2498</v>
      </c>
      <c r="U4" s="55" t="n">
        <v>31.2716</v>
      </c>
      <c r="V4" s="55" t="n">
        <v>35.0425</v>
      </c>
      <c r="W4" s="55" t="n">
        <v>37.5361</v>
      </c>
      <c r="X4" s="55" t="n">
        <v>3058.21</v>
      </c>
      <c r="Y4" s="55" t="n">
        <v>33.79</v>
      </c>
      <c r="Z4" s="55" t="n">
        <f aca="false">X4/3600</f>
        <v>0.849502777777778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799.0437</v>
      </c>
      <c r="E5" s="52" t="n">
        <f aca="false">N5</f>
        <v>33.5449</v>
      </c>
      <c r="F5" s="52" t="n">
        <f aca="false">L5</f>
        <v>4799.0437</v>
      </c>
      <c r="G5" s="52" t="n">
        <f aca="false">O5</f>
        <v>35.9374</v>
      </c>
      <c r="H5" s="52" t="n">
        <f aca="false">T5</f>
        <v>4819.6431</v>
      </c>
      <c r="I5" s="52" t="n">
        <f aca="false">V5</f>
        <v>33.5422</v>
      </c>
      <c r="J5" s="52" t="n">
        <f aca="false">T5</f>
        <v>4819.6431</v>
      </c>
      <c r="K5" s="52" t="n">
        <f aca="false">W5</f>
        <v>35.9291</v>
      </c>
      <c r="L5" s="53" t="n">
        <v>4799.0437</v>
      </c>
      <c r="M5" s="53" t="n">
        <v>28.4346</v>
      </c>
      <c r="N5" s="53" t="n">
        <v>33.5449</v>
      </c>
      <c r="O5" s="53" t="n">
        <v>35.9374</v>
      </c>
      <c r="P5" s="53" t="n">
        <v>3027.43</v>
      </c>
      <c r="Q5" s="54" t="n">
        <v>40.93</v>
      </c>
      <c r="R5" s="55" t="n">
        <f aca="false">P5/3600</f>
        <v>0.840952777777778</v>
      </c>
      <c r="S5" s="56"/>
      <c r="T5" s="55" t="n">
        <v>4819.6431</v>
      </c>
      <c r="U5" s="55" t="n">
        <v>28.4561</v>
      </c>
      <c r="V5" s="55" t="n">
        <v>33.5422</v>
      </c>
      <c r="W5" s="55" t="n">
        <v>35.9291</v>
      </c>
      <c r="X5" s="55" t="n">
        <v>2979.42</v>
      </c>
      <c r="Y5" s="55" t="n">
        <v>33.28</v>
      </c>
      <c r="Z5" s="55" t="n">
        <f aca="false">X5/3600</f>
        <v>0.827616666666667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577.696</v>
      </c>
      <c r="E6" s="60" t="n">
        <f aca="false">N6</f>
        <v>32.4009</v>
      </c>
      <c r="F6" s="60" t="n">
        <f aca="false">L6</f>
        <v>2577.696</v>
      </c>
      <c r="G6" s="60" t="n">
        <f aca="false">O6</f>
        <v>34.6463</v>
      </c>
      <c r="H6" s="60" t="n">
        <f aca="false">T6</f>
        <v>2562.1662</v>
      </c>
      <c r="I6" s="60" t="n">
        <f aca="false">V6</f>
        <v>32.4137</v>
      </c>
      <c r="J6" s="60" t="n">
        <f aca="false">T6</f>
        <v>2562.1662</v>
      </c>
      <c r="K6" s="60" t="n">
        <f aca="false">W6</f>
        <v>34.642</v>
      </c>
      <c r="L6" s="61" t="n">
        <v>2577.696</v>
      </c>
      <c r="M6" s="61" t="n">
        <v>26.3817</v>
      </c>
      <c r="N6" s="61" t="n">
        <v>32.4009</v>
      </c>
      <c r="O6" s="61" t="n">
        <v>34.6463</v>
      </c>
      <c r="P6" s="61" t="n">
        <v>2976.05</v>
      </c>
      <c r="Q6" s="61" t="n">
        <v>41.55</v>
      </c>
      <c r="R6" s="62" t="n">
        <f aca="false">P6/3600</f>
        <v>0.826680555555556</v>
      </c>
      <c r="S6" s="59"/>
      <c r="T6" s="62" t="n">
        <v>2562.1662</v>
      </c>
      <c r="U6" s="62" t="n">
        <v>26.3652</v>
      </c>
      <c r="V6" s="62" t="n">
        <v>32.4137</v>
      </c>
      <c r="W6" s="62" t="n">
        <v>34.642</v>
      </c>
      <c r="X6" s="62" t="n">
        <v>2936.74</v>
      </c>
      <c r="Y6" s="62" t="n">
        <v>32.82</v>
      </c>
      <c r="Z6" s="62" t="n">
        <f aca="false">X6/3600</f>
        <v>0.815761111111111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23316.768</v>
      </c>
      <c r="E7" s="52" t="n">
        <f aca="false">N7</f>
        <v>40.0805</v>
      </c>
      <c r="F7" s="52" t="n">
        <f aca="false">L7</f>
        <v>23316.768</v>
      </c>
      <c r="G7" s="52" t="n">
        <f aca="false">O7</f>
        <v>40.8347</v>
      </c>
      <c r="H7" s="52" t="n">
        <f aca="false">T7</f>
        <v>23340.5465</v>
      </c>
      <c r="I7" s="52" t="n">
        <f aca="false">V7</f>
        <v>40.0967</v>
      </c>
      <c r="J7" s="52" t="n">
        <f aca="false">T7</f>
        <v>23340.5465</v>
      </c>
      <c r="K7" s="52" t="n">
        <f aca="false">W7</f>
        <v>40.8478</v>
      </c>
      <c r="L7" s="63" t="n">
        <v>23316.768</v>
      </c>
      <c r="M7" s="63" t="n">
        <v>34.5615</v>
      </c>
      <c r="N7" s="63" t="n">
        <v>40.0805</v>
      </c>
      <c r="O7" s="63" t="n">
        <v>40.8347</v>
      </c>
      <c r="P7" s="53" t="n">
        <v>2814.92</v>
      </c>
      <c r="Q7" s="54" t="n">
        <v>35.84</v>
      </c>
      <c r="R7" s="55" t="n">
        <f aca="false">P7/3600</f>
        <v>0.781922222222222</v>
      </c>
      <c r="S7" s="56"/>
      <c r="T7" s="64" t="n">
        <v>23340.5465</v>
      </c>
      <c r="U7" s="64" t="n">
        <v>34.5725</v>
      </c>
      <c r="V7" s="64" t="n">
        <v>40.0967</v>
      </c>
      <c r="W7" s="64" t="n">
        <v>40.8478</v>
      </c>
      <c r="X7" s="55" t="n">
        <v>3365.75</v>
      </c>
      <c r="Y7" s="55" t="n">
        <v>37.68</v>
      </c>
      <c r="Z7" s="55" t="n">
        <f aca="false">X7/3600</f>
        <v>0.934930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12194.2228</v>
      </c>
      <c r="E8" s="52" t="n">
        <f aca="false">N8</f>
        <v>38.1506</v>
      </c>
      <c r="F8" s="52" t="n">
        <f aca="false">L8</f>
        <v>12194.2228</v>
      </c>
      <c r="G8" s="52" t="n">
        <f aca="false">O8</f>
        <v>39.0985</v>
      </c>
      <c r="H8" s="52" t="n">
        <f aca="false">T8</f>
        <v>12209.7268</v>
      </c>
      <c r="I8" s="52" t="n">
        <f aca="false">V8</f>
        <v>38.148</v>
      </c>
      <c r="J8" s="52" t="n">
        <f aca="false">T8</f>
        <v>12209.7268</v>
      </c>
      <c r="K8" s="52" t="n">
        <f aca="false">W8</f>
        <v>39.0785</v>
      </c>
      <c r="L8" s="53" t="n">
        <v>12194.2228</v>
      </c>
      <c r="M8" s="53" t="n">
        <v>31.1645</v>
      </c>
      <c r="N8" s="53" t="n">
        <v>38.1506</v>
      </c>
      <c r="O8" s="53" t="n">
        <v>39.0985</v>
      </c>
      <c r="P8" s="53" t="n">
        <v>3163.04</v>
      </c>
      <c r="Q8" s="54" t="n">
        <v>42.52</v>
      </c>
      <c r="R8" s="55" t="n">
        <f aca="false">P8/3600</f>
        <v>0.878622222222222</v>
      </c>
      <c r="S8" s="56"/>
      <c r="T8" s="55" t="n">
        <v>12209.7268</v>
      </c>
      <c r="U8" s="55" t="n">
        <v>31.177</v>
      </c>
      <c r="V8" s="55" t="n">
        <v>38.148</v>
      </c>
      <c r="W8" s="55" t="n">
        <v>39.0785</v>
      </c>
      <c r="X8" s="55" t="n">
        <v>3133.55</v>
      </c>
      <c r="Y8" s="55" t="n">
        <v>35.24</v>
      </c>
      <c r="Z8" s="55" t="n">
        <f aca="false">X8/3600</f>
        <v>0.870430555555556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6832.8923</v>
      </c>
      <c r="E9" s="52" t="n">
        <f aca="false">N9</f>
        <v>36.1074</v>
      </c>
      <c r="F9" s="52" t="n">
        <f aca="false">L9</f>
        <v>6832.8923</v>
      </c>
      <c r="G9" s="52" t="n">
        <f aca="false">O9</f>
        <v>37.4275</v>
      </c>
      <c r="H9" s="52" t="n">
        <f aca="false">T9</f>
        <v>6844.7889</v>
      </c>
      <c r="I9" s="52" t="n">
        <f aca="false">V9</f>
        <v>36.0761</v>
      </c>
      <c r="J9" s="52" t="n">
        <f aca="false">T9</f>
        <v>6844.7889</v>
      </c>
      <c r="K9" s="52" t="n">
        <f aca="false">W9</f>
        <v>37.3911</v>
      </c>
      <c r="L9" s="53" t="n">
        <v>6832.8923</v>
      </c>
      <c r="M9" s="53" t="n">
        <v>28.1937</v>
      </c>
      <c r="N9" s="53" t="n">
        <v>36.1074</v>
      </c>
      <c r="O9" s="53" t="n">
        <v>37.4275</v>
      </c>
      <c r="P9" s="53" t="n">
        <v>3032.95</v>
      </c>
      <c r="Q9" s="54" t="n">
        <v>41.03</v>
      </c>
      <c r="R9" s="55" t="n">
        <f aca="false">P9/3600</f>
        <v>0.842486111111111</v>
      </c>
      <c r="S9" s="56"/>
      <c r="T9" s="55" t="n">
        <v>6844.7889</v>
      </c>
      <c r="U9" s="55" t="n">
        <v>28.2128</v>
      </c>
      <c r="V9" s="55" t="n">
        <v>36.0761</v>
      </c>
      <c r="W9" s="55" t="n">
        <v>37.3911</v>
      </c>
      <c r="X9" s="55" t="n">
        <v>3029.1</v>
      </c>
      <c r="Y9" s="55" t="n">
        <v>34.46</v>
      </c>
      <c r="Z9" s="55" t="n">
        <f aca="false">X9/3600</f>
        <v>0.841416666666667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4124.2375</v>
      </c>
      <c r="E10" s="60" t="n">
        <f aca="false">N10</f>
        <v>34.4448</v>
      </c>
      <c r="F10" s="60" t="n">
        <f aca="false">L10</f>
        <v>4124.2375</v>
      </c>
      <c r="G10" s="60" t="n">
        <f aca="false">O10</f>
        <v>35.737</v>
      </c>
      <c r="H10" s="60" t="n">
        <f aca="false">T10</f>
        <v>4104.3323</v>
      </c>
      <c r="I10" s="60" t="n">
        <f aca="false">V10</f>
        <v>34.487</v>
      </c>
      <c r="J10" s="60" t="n">
        <f aca="false">T10</f>
        <v>4104.3323</v>
      </c>
      <c r="K10" s="60" t="n">
        <f aca="false">W10</f>
        <v>35.8078</v>
      </c>
      <c r="L10" s="61" t="n">
        <v>4124.2375</v>
      </c>
      <c r="M10" s="61" t="n">
        <v>25.8134</v>
      </c>
      <c r="N10" s="61" t="n">
        <v>34.4448</v>
      </c>
      <c r="O10" s="61" t="n">
        <v>35.737</v>
      </c>
      <c r="P10" s="61" t="n">
        <v>3056.25</v>
      </c>
      <c r="Q10" s="61" t="n">
        <v>42.8</v>
      </c>
      <c r="R10" s="62" t="n">
        <f aca="false">P10/3600</f>
        <v>0.848958333333333</v>
      </c>
      <c r="S10" s="59"/>
      <c r="T10" s="62" t="n">
        <v>4104.3323</v>
      </c>
      <c r="U10" s="62" t="n">
        <v>25.7975</v>
      </c>
      <c r="V10" s="62" t="n">
        <v>34.487</v>
      </c>
      <c r="W10" s="62" t="n">
        <v>35.8078</v>
      </c>
      <c r="X10" s="62" t="n">
        <v>3068.42</v>
      </c>
      <c r="Y10" s="62" t="n">
        <v>33.54</v>
      </c>
      <c r="Z10" s="62" t="n">
        <f aca="false">X10/3600</f>
        <v>0.852338888888889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4130.018</v>
      </c>
      <c r="E11" s="52" t="n">
        <f aca="false">N11</f>
        <v>39.7466</v>
      </c>
      <c r="F11" s="52" t="n">
        <f aca="false">L11</f>
        <v>4130.018</v>
      </c>
      <c r="G11" s="52" t="n">
        <f aca="false">O11</f>
        <v>41.2767</v>
      </c>
      <c r="H11" s="52" t="n">
        <f aca="false">T11</f>
        <v>4142.6508</v>
      </c>
      <c r="I11" s="52" t="n">
        <f aca="false">V11</f>
        <v>39.7732</v>
      </c>
      <c r="J11" s="52" t="n">
        <f aca="false">T11</f>
        <v>4142.6508</v>
      </c>
      <c r="K11" s="52" t="n">
        <f aca="false">W11</f>
        <v>41.3014</v>
      </c>
      <c r="L11" s="53" t="n">
        <v>4130.018</v>
      </c>
      <c r="M11" s="53" t="n">
        <v>38.1285</v>
      </c>
      <c r="N11" s="53" t="n">
        <v>39.7466</v>
      </c>
      <c r="O11" s="53" t="n">
        <v>41.2767</v>
      </c>
      <c r="P11" s="53" t="n">
        <v>1138.32</v>
      </c>
      <c r="Q11" s="54" t="n">
        <v>15.33</v>
      </c>
      <c r="R11" s="55" t="n">
        <f aca="false">P11/3600</f>
        <v>0.3162</v>
      </c>
      <c r="S11" s="56"/>
      <c r="T11" s="64" t="n">
        <v>4142.6508</v>
      </c>
      <c r="U11" s="64" t="n">
        <v>38.1487</v>
      </c>
      <c r="V11" s="64" t="n">
        <v>39.7732</v>
      </c>
      <c r="W11" s="64" t="n">
        <v>41.3014</v>
      </c>
      <c r="X11" s="55" t="n">
        <v>1161.39</v>
      </c>
      <c r="Y11" s="55" t="n">
        <v>12.84</v>
      </c>
      <c r="Z11" s="55" t="n">
        <f aca="false">X11/3600</f>
        <v>0.3226083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2010.9375</v>
      </c>
      <c r="E12" s="52" t="n">
        <f aca="false">N12</f>
        <v>38.1258</v>
      </c>
      <c r="F12" s="52" t="n">
        <f aca="false">L12</f>
        <v>2010.9375</v>
      </c>
      <c r="G12" s="52" t="n">
        <f aca="false">O12</f>
        <v>40.2633</v>
      </c>
      <c r="H12" s="52" t="n">
        <f aca="false">T12</f>
        <v>2016.0901</v>
      </c>
      <c r="I12" s="52" t="n">
        <f aca="false">V12</f>
        <v>38.1104</v>
      </c>
      <c r="J12" s="52" t="n">
        <f aca="false">T12</f>
        <v>2016.0901</v>
      </c>
      <c r="K12" s="52" t="n">
        <f aca="false">W12</f>
        <v>40.2544</v>
      </c>
      <c r="L12" s="53" t="n">
        <v>2010.9375</v>
      </c>
      <c r="M12" s="53" t="n">
        <v>34.7541</v>
      </c>
      <c r="N12" s="53" t="n">
        <v>38.1258</v>
      </c>
      <c r="O12" s="53" t="n">
        <v>40.2633</v>
      </c>
      <c r="P12" s="53" t="n">
        <v>850.87</v>
      </c>
      <c r="Q12" s="54" t="n">
        <v>10.39</v>
      </c>
      <c r="R12" s="55" t="n">
        <f aca="false">P12/3600</f>
        <v>0.236352777777778</v>
      </c>
      <c r="S12" s="56"/>
      <c r="T12" s="55" t="n">
        <v>2016.0901</v>
      </c>
      <c r="U12" s="55" t="n">
        <v>34.7734</v>
      </c>
      <c r="V12" s="55" t="n">
        <v>38.1104</v>
      </c>
      <c r="W12" s="55" t="n">
        <v>40.2544</v>
      </c>
      <c r="X12" s="55" t="n">
        <v>1126.85</v>
      </c>
      <c r="Y12" s="55" t="n">
        <v>12.86</v>
      </c>
      <c r="Z12" s="55" t="n">
        <f aca="false">X12/3600</f>
        <v>0.313013888888889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988.4552</v>
      </c>
      <c r="E13" s="52" t="n">
        <f aca="false">N13</f>
        <v>36.9347</v>
      </c>
      <c r="F13" s="52" t="n">
        <f aca="false">L13</f>
        <v>988.4552</v>
      </c>
      <c r="G13" s="52" t="n">
        <f aca="false">O13</f>
        <v>39.2431</v>
      </c>
      <c r="H13" s="52" t="n">
        <f aca="false">T13</f>
        <v>996.8366</v>
      </c>
      <c r="I13" s="52" t="n">
        <f aca="false">V13</f>
        <v>36.9565</v>
      </c>
      <c r="J13" s="52" t="n">
        <f aca="false">T13</f>
        <v>996.8366</v>
      </c>
      <c r="K13" s="52" t="n">
        <f aca="false">W13</f>
        <v>39.2479</v>
      </c>
      <c r="L13" s="53" t="n">
        <v>988.4552</v>
      </c>
      <c r="M13" s="53" t="n">
        <v>31.797</v>
      </c>
      <c r="N13" s="53" t="n">
        <v>36.9347</v>
      </c>
      <c r="O13" s="53" t="n">
        <v>39.2431</v>
      </c>
      <c r="P13" s="53" t="n">
        <v>830.62</v>
      </c>
      <c r="Q13" s="54" t="n">
        <v>7.71</v>
      </c>
      <c r="R13" s="55" t="n">
        <f aca="false">P13/3600</f>
        <v>0.230727777777778</v>
      </c>
      <c r="S13" s="56"/>
      <c r="T13" s="55" t="n">
        <v>996.8366</v>
      </c>
      <c r="U13" s="55" t="n">
        <v>31.8299</v>
      </c>
      <c r="V13" s="55" t="n">
        <v>36.9565</v>
      </c>
      <c r="W13" s="55" t="n">
        <v>39.2479</v>
      </c>
      <c r="X13" s="55" t="n">
        <v>1121.06</v>
      </c>
      <c r="Y13" s="55" t="n">
        <v>9.45</v>
      </c>
      <c r="Z13" s="55" t="n">
        <f aca="false">X13/3600</f>
        <v>0.311405555555556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518.3177</v>
      </c>
      <c r="E14" s="60" t="n">
        <f aca="false">N14</f>
        <v>35.5308</v>
      </c>
      <c r="F14" s="60" t="n">
        <f aca="false">L14</f>
        <v>518.3177</v>
      </c>
      <c r="G14" s="60" t="n">
        <f aca="false">O14</f>
        <v>37.9226</v>
      </c>
      <c r="H14" s="60" t="n">
        <f aca="false">T14</f>
        <v>514.0506</v>
      </c>
      <c r="I14" s="60" t="n">
        <f aca="false">V14</f>
        <v>35.5338</v>
      </c>
      <c r="J14" s="60" t="n">
        <f aca="false">T14</f>
        <v>514.0506</v>
      </c>
      <c r="K14" s="60" t="n">
        <f aca="false">W14</f>
        <v>37.8738</v>
      </c>
      <c r="L14" s="61" t="n">
        <v>518.3177</v>
      </c>
      <c r="M14" s="61" t="n">
        <v>29.6827</v>
      </c>
      <c r="N14" s="61" t="n">
        <v>35.5308</v>
      </c>
      <c r="O14" s="61" t="n">
        <v>37.9226</v>
      </c>
      <c r="P14" s="61" t="n">
        <v>814.41</v>
      </c>
      <c r="Q14" s="61" t="n">
        <v>7.29</v>
      </c>
      <c r="R14" s="62" t="n">
        <f aca="false">P14/3600</f>
        <v>0.226225</v>
      </c>
      <c r="S14" s="59"/>
      <c r="T14" s="62" t="n">
        <v>514.0506</v>
      </c>
      <c r="U14" s="62" t="n">
        <v>29.6619</v>
      </c>
      <c r="V14" s="62" t="n">
        <v>35.5338</v>
      </c>
      <c r="W14" s="62" t="n">
        <v>37.8738</v>
      </c>
      <c r="X14" s="62" t="n">
        <v>1105.27</v>
      </c>
      <c r="Y14" s="62" t="n">
        <v>9.09</v>
      </c>
      <c r="Z14" s="62" t="n">
        <f aca="false">X14/3600</f>
        <v>0.307019444444444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8221.4204</v>
      </c>
      <c r="E15" s="65" t="n">
        <f aca="false">N15</f>
        <v>37.2868</v>
      </c>
      <c r="F15" s="65" t="n">
        <f aca="false">L15</f>
        <v>8221.4204</v>
      </c>
      <c r="G15" s="65" t="n">
        <f aca="false">O15</f>
        <v>39.2172</v>
      </c>
      <c r="H15" s="65" t="n">
        <f aca="false">T15</f>
        <v>8253.8802</v>
      </c>
      <c r="I15" s="65" t="n">
        <f aca="false">V15</f>
        <v>37.2961</v>
      </c>
      <c r="J15" s="65" t="n">
        <f aca="false">T15</f>
        <v>8253.8802</v>
      </c>
      <c r="K15" s="65" t="n">
        <f aca="false">W15</f>
        <v>39.2171</v>
      </c>
      <c r="L15" s="63" t="n">
        <v>8221.4204</v>
      </c>
      <c r="M15" s="63" t="n">
        <v>33.5341</v>
      </c>
      <c r="N15" s="63" t="n">
        <v>37.2868</v>
      </c>
      <c r="O15" s="63" t="n">
        <v>39.2172</v>
      </c>
      <c r="P15" s="63" t="n">
        <v>1032.19</v>
      </c>
      <c r="Q15" s="54" t="n">
        <v>12.3</v>
      </c>
      <c r="R15" s="64" t="n">
        <f aca="false">P15/3600</f>
        <v>0.286719444444444</v>
      </c>
      <c r="S15" s="66"/>
      <c r="T15" s="64" t="n">
        <v>8253.8802</v>
      </c>
      <c r="U15" s="64" t="n">
        <v>33.5491</v>
      </c>
      <c r="V15" s="64" t="n">
        <v>37.2961</v>
      </c>
      <c r="W15" s="64" t="n">
        <v>39.2171</v>
      </c>
      <c r="X15" s="64" t="n">
        <v>1172.72</v>
      </c>
      <c r="Y15" s="64" t="n">
        <v>12.76</v>
      </c>
      <c r="Z15" s="64" t="n">
        <f aca="false">X15/3600</f>
        <v>0.325755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012.2214</v>
      </c>
      <c r="E16" s="52" t="n">
        <f aca="false">N16</f>
        <v>35.7819</v>
      </c>
      <c r="F16" s="52" t="n">
        <f aca="false">L16</f>
        <v>3012.2214</v>
      </c>
      <c r="G16" s="52" t="n">
        <f aca="false">O16</f>
        <v>38.4823</v>
      </c>
      <c r="H16" s="52" t="n">
        <f aca="false">T16</f>
        <v>3023.6513</v>
      </c>
      <c r="I16" s="52" t="n">
        <f aca="false">V16</f>
        <v>35.7832</v>
      </c>
      <c r="J16" s="52" t="n">
        <f aca="false">T16</f>
        <v>3023.6513</v>
      </c>
      <c r="K16" s="52" t="n">
        <f aca="false">W16</f>
        <v>38.46</v>
      </c>
      <c r="L16" s="53" t="n">
        <v>3012.2214</v>
      </c>
      <c r="M16" s="53" t="n">
        <v>30.4056</v>
      </c>
      <c r="N16" s="53" t="n">
        <v>35.7819</v>
      </c>
      <c r="O16" s="53" t="n">
        <v>38.4823</v>
      </c>
      <c r="P16" s="53" t="n">
        <v>850.68</v>
      </c>
      <c r="Q16" s="54" t="n">
        <v>9.92</v>
      </c>
      <c r="R16" s="55" t="n">
        <f aca="false">P16/3600</f>
        <v>0.2363</v>
      </c>
      <c r="S16" s="56"/>
      <c r="T16" s="55" t="n">
        <v>3023.6513</v>
      </c>
      <c r="U16" s="55" t="n">
        <v>30.4199</v>
      </c>
      <c r="V16" s="55" t="n">
        <v>35.7832</v>
      </c>
      <c r="W16" s="55" t="n">
        <v>38.46</v>
      </c>
      <c r="X16" s="55" t="n">
        <v>1144.17</v>
      </c>
      <c r="Y16" s="55" t="n">
        <v>11.59</v>
      </c>
      <c r="Z16" s="55" t="n">
        <f aca="false">X16/3600</f>
        <v>0.317825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176.6936</v>
      </c>
      <c r="E17" s="52" t="n">
        <f aca="false">N17</f>
        <v>34.764</v>
      </c>
      <c r="F17" s="52" t="n">
        <f aca="false">L17</f>
        <v>1176.6936</v>
      </c>
      <c r="G17" s="52" t="n">
        <f aca="false">O17</f>
        <v>37.6658</v>
      </c>
      <c r="H17" s="52" t="n">
        <f aca="false">T17</f>
        <v>1182.05</v>
      </c>
      <c r="I17" s="52" t="n">
        <f aca="false">V17</f>
        <v>34.7649</v>
      </c>
      <c r="J17" s="52" t="n">
        <f aca="false">T17</f>
        <v>1182.05</v>
      </c>
      <c r="K17" s="52" t="n">
        <f aca="false">W17</f>
        <v>37.6564</v>
      </c>
      <c r="L17" s="53" t="n">
        <v>1176.6936</v>
      </c>
      <c r="M17" s="53" t="n">
        <v>28.2013</v>
      </c>
      <c r="N17" s="53" t="n">
        <v>34.764</v>
      </c>
      <c r="O17" s="53" t="n">
        <v>37.6658</v>
      </c>
      <c r="P17" s="53" t="n">
        <v>918.42</v>
      </c>
      <c r="Q17" s="54" t="n">
        <v>9.47</v>
      </c>
      <c r="R17" s="55" t="n">
        <f aca="false">P17/3600</f>
        <v>0.255116666666667</v>
      </c>
      <c r="S17" s="56"/>
      <c r="T17" s="55" t="n">
        <v>1182.05</v>
      </c>
      <c r="U17" s="55" t="n">
        <v>28.2167</v>
      </c>
      <c r="V17" s="55" t="n">
        <v>34.7649</v>
      </c>
      <c r="W17" s="55" t="n">
        <v>37.6564</v>
      </c>
      <c r="X17" s="55" t="n">
        <v>1088.38</v>
      </c>
      <c r="Y17" s="55" t="n">
        <v>9.8</v>
      </c>
      <c r="Z17" s="55" t="n">
        <f aca="false">X17/3600</f>
        <v>0.302327777777778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534.6573</v>
      </c>
      <c r="E18" s="60" t="n">
        <f aca="false">N18</f>
        <v>33.6705</v>
      </c>
      <c r="F18" s="60" t="n">
        <f aca="false">L18</f>
        <v>534.6573</v>
      </c>
      <c r="G18" s="60" t="n">
        <f aca="false">O18</f>
        <v>36.8403</v>
      </c>
      <c r="H18" s="60" t="n">
        <f aca="false">T18</f>
        <v>530.3667</v>
      </c>
      <c r="I18" s="60" t="n">
        <f aca="false">V18</f>
        <v>33.7171</v>
      </c>
      <c r="J18" s="60" t="n">
        <f aca="false">T18</f>
        <v>530.3667</v>
      </c>
      <c r="K18" s="60" t="n">
        <f aca="false">W18</f>
        <v>36.8065</v>
      </c>
      <c r="L18" s="61" t="n">
        <v>534.6573</v>
      </c>
      <c r="M18" s="61" t="n">
        <v>26.7741</v>
      </c>
      <c r="N18" s="61" t="n">
        <v>33.6705</v>
      </c>
      <c r="O18" s="61" t="n">
        <v>36.8403</v>
      </c>
      <c r="P18" s="61" t="n">
        <v>808.72</v>
      </c>
      <c r="Q18" s="61" t="n">
        <v>7.37</v>
      </c>
      <c r="R18" s="62" t="n">
        <f aca="false">P18/3600</f>
        <v>0.224644444444444</v>
      </c>
      <c r="S18" s="59"/>
      <c r="T18" s="62" t="n">
        <v>530.3667</v>
      </c>
      <c r="U18" s="62" t="n">
        <v>26.7609</v>
      </c>
      <c r="V18" s="62" t="n">
        <v>33.7171</v>
      </c>
      <c r="W18" s="62" t="n">
        <v>36.8065</v>
      </c>
      <c r="X18" s="62" t="n">
        <v>1079.01</v>
      </c>
      <c r="Y18" s="62" t="n">
        <v>9.04</v>
      </c>
      <c r="Z18" s="62" t="n">
        <f aca="false">X18/3600</f>
        <v>0.299725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7324.4041</v>
      </c>
      <c r="E19" s="65" t="n">
        <f aca="false">N19</f>
        <v>37.1859</v>
      </c>
      <c r="F19" s="65" t="n">
        <f aca="false">L19</f>
        <v>17324.4041</v>
      </c>
      <c r="G19" s="65" t="n">
        <f aca="false">O19</f>
        <v>38.5658</v>
      </c>
      <c r="H19" s="65" t="n">
        <f aca="false">T19</f>
        <v>17377.8309</v>
      </c>
      <c r="I19" s="65" t="n">
        <f aca="false">V19</f>
        <v>37.1986</v>
      </c>
      <c r="J19" s="65" t="n">
        <f aca="false">T19</f>
        <v>17377.8309</v>
      </c>
      <c r="K19" s="65" t="n">
        <f aca="false">W19</f>
        <v>38.5687</v>
      </c>
      <c r="L19" s="63" t="n">
        <v>17324.4041</v>
      </c>
      <c r="M19" s="63" t="n">
        <v>33.6821</v>
      </c>
      <c r="N19" s="63" t="n">
        <v>37.1859</v>
      </c>
      <c r="O19" s="63" t="n">
        <v>38.5658</v>
      </c>
      <c r="P19" s="63" t="n">
        <v>2012.32</v>
      </c>
      <c r="Q19" s="54" t="n">
        <v>24.78</v>
      </c>
      <c r="R19" s="64" t="n">
        <f aca="false">P19/3600</f>
        <v>0.558977777777778</v>
      </c>
      <c r="S19" s="66"/>
      <c r="T19" s="64" t="n">
        <v>17377.8309</v>
      </c>
      <c r="U19" s="64" t="n">
        <v>33.697</v>
      </c>
      <c r="V19" s="64" t="n">
        <v>37.1986</v>
      </c>
      <c r="W19" s="64" t="n">
        <v>38.5687</v>
      </c>
      <c r="X19" s="64" t="n">
        <v>2311.16</v>
      </c>
      <c r="Y19" s="64" t="n">
        <v>25.31</v>
      </c>
      <c r="Z19" s="64" t="n">
        <f aca="false">X19/3600</f>
        <v>0.641988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597.9835</v>
      </c>
      <c r="E20" s="52" t="n">
        <f aca="false">N20</f>
        <v>35.5958</v>
      </c>
      <c r="F20" s="52" t="n">
        <f aca="false">L20</f>
        <v>7597.9835</v>
      </c>
      <c r="G20" s="52" t="n">
        <f aca="false">O20</f>
        <v>36.0728</v>
      </c>
      <c r="H20" s="52" t="n">
        <f aca="false">T20</f>
        <v>7613.4969</v>
      </c>
      <c r="I20" s="52" t="n">
        <f aca="false">V20</f>
        <v>35.6044</v>
      </c>
      <c r="J20" s="52" t="n">
        <f aca="false">T20</f>
        <v>7613.4969</v>
      </c>
      <c r="K20" s="52" t="n">
        <f aca="false">W20</f>
        <v>36.0907</v>
      </c>
      <c r="L20" s="53" t="n">
        <v>7597.9835</v>
      </c>
      <c r="M20" s="53" t="n">
        <v>30.608</v>
      </c>
      <c r="N20" s="53" t="n">
        <v>35.5958</v>
      </c>
      <c r="O20" s="53" t="n">
        <v>36.0728</v>
      </c>
      <c r="P20" s="53" t="n">
        <v>1978.82</v>
      </c>
      <c r="Q20" s="54" t="n">
        <v>23.82</v>
      </c>
      <c r="R20" s="55" t="n">
        <f aca="false">P20/3600</f>
        <v>0.549672222222222</v>
      </c>
      <c r="S20" s="56"/>
      <c r="T20" s="55" t="n">
        <v>7613.4969</v>
      </c>
      <c r="U20" s="55" t="n">
        <v>30.6196</v>
      </c>
      <c r="V20" s="55" t="n">
        <v>35.6044</v>
      </c>
      <c r="W20" s="55" t="n">
        <v>36.0907</v>
      </c>
      <c r="X20" s="55" t="n">
        <v>2201.84</v>
      </c>
      <c r="Y20" s="55" t="n">
        <v>24.13</v>
      </c>
      <c r="Z20" s="55" t="n">
        <f aca="false">X20/3600</f>
        <v>0.611622222222222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479.6</v>
      </c>
      <c r="E21" s="52" t="n">
        <f aca="false">N21</f>
        <v>33.7962</v>
      </c>
      <c r="F21" s="52" t="n">
        <f aca="false">L21</f>
        <v>3479.6</v>
      </c>
      <c r="G21" s="52" t="n">
        <f aca="false">O21</f>
        <v>33.492</v>
      </c>
      <c r="H21" s="52" t="n">
        <f aca="false">T21</f>
        <v>3489.9835</v>
      </c>
      <c r="I21" s="52" t="n">
        <f aca="false">V21</f>
        <v>33.819</v>
      </c>
      <c r="J21" s="52" t="n">
        <f aca="false">T21</f>
        <v>3489.9835</v>
      </c>
      <c r="K21" s="52" t="n">
        <f aca="false">W21</f>
        <v>33.5105</v>
      </c>
      <c r="L21" s="53" t="n">
        <v>3479.6</v>
      </c>
      <c r="M21" s="53" t="n">
        <v>28.1287</v>
      </c>
      <c r="N21" s="53" t="n">
        <v>33.7962</v>
      </c>
      <c r="O21" s="53" t="n">
        <v>33.492</v>
      </c>
      <c r="P21" s="53" t="n">
        <v>1848.05</v>
      </c>
      <c r="Q21" s="54" t="n">
        <v>20.94</v>
      </c>
      <c r="R21" s="55" t="n">
        <f aca="false">P21/3600</f>
        <v>0.513347222222222</v>
      </c>
      <c r="S21" s="56"/>
      <c r="T21" s="55" t="n">
        <v>3489.9835</v>
      </c>
      <c r="U21" s="55" t="n">
        <v>28.1376</v>
      </c>
      <c r="V21" s="55" t="n">
        <v>33.819</v>
      </c>
      <c r="W21" s="55" t="n">
        <v>33.5105</v>
      </c>
      <c r="X21" s="55" t="n">
        <v>2212.92</v>
      </c>
      <c r="Y21" s="55" t="n">
        <v>21.98</v>
      </c>
      <c r="Z21" s="55" t="n">
        <f aca="false">X21/3600</f>
        <v>0.6147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829.0433</v>
      </c>
      <c r="E22" s="60" t="n">
        <f aca="false">N22</f>
        <v>32.5402</v>
      </c>
      <c r="F22" s="60" t="n">
        <f aca="false">L22</f>
        <v>1829.0433</v>
      </c>
      <c r="G22" s="60" t="n">
        <f aca="false">O22</f>
        <v>31.6977</v>
      </c>
      <c r="H22" s="60" t="n">
        <f aca="false">T22</f>
        <v>1821.2412</v>
      </c>
      <c r="I22" s="60" t="n">
        <f aca="false">V22</f>
        <v>32.5985</v>
      </c>
      <c r="J22" s="60" t="n">
        <f aca="false">T22</f>
        <v>1821.2412</v>
      </c>
      <c r="K22" s="60" t="n">
        <f aca="false">W22</f>
        <v>31.7403</v>
      </c>
      <c r="L22" s="61" t="n">
        <v>1829.0433</v>
      </c>
      <c r="M22" s="61" t="n">
        <v>26.3514</v>
      </c>
      <c r="N22" s="61" t="n">
        <v>32.5402</v>
      </c>
      <c r="O22" s="61" t="n">
        <v>31.6977</v>
      </c>
      <c r="P22" s="61" t="n">
        <v>1817.41</v>
      </c>
      <c r="Q22" s="61" t="n">
        <v>18.92</v>
      </c>
      <c r="R22" s="62" t="n">
        <f aca="false">P22/3600</f>
        <v>0.504836111111111</v>
      </c>
      <c r="S22" s="59"/>
      <c r="T22" s="62" t="n">
        <v>1821.2412</v>
      </c>
      <c r="U22" s="62" t="n">
        <v>26.3393</v>
      </c>
      <c r="V22" s="62" t="n">
        <v>32.5985</v>
      </c>
      <c r="W22" s="62" t="n">
        <v>31.7403</v>
      </c>
      <c r="X22" s="62" t="n">
        <v>2174.07</v>
      </c>
      <c r="Y22" s="62" t="n">
        <v>20.43</v>
      </c>
      <c r="Z22" s="62" t="n">
        <f aca="false">X22/3600</f>
        <v>0.603908333333333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8511.967</v>
      </c>
      <c r="E23" s="67" t="n">
        <f aca="false">N23</f>
        <v>40.4367</v>
      </c>
      <c r="F23" s="67" t="n">
        <f aca="false">L23</f>
        <v>8511.967</v>
      </c>
      <c r="G23" s="67" t="n">
        <f aca="false">O23</f>
        <v>40.2284</v>
      </c>
      <c r="H23" s="67" t="n">
        <f aca="false">T23</f>
        <v>8531.1299</v>
      </c>
      <c r="I23" s="67" t="n">
        <f aca="false">V23</f>
        <v>40.449</v>
      </c>
      <c r="J23" s="67" t="n">
        <f aca="false">T23</f>
        <v>8531.1299</v>
      </c>
      <c r="K23" s="67" t="n">
        <f aca="false">W23</f>
        <v>40.2447</v>
      </c>
      <c r="L23" s="63" t="n">
        <v>8511.967</v>
      </c>
      <c r="M23" s="63" t="n">
        <v>35.9179</v>
      </c>
      <c r="N23" s="63" t="n">
        <v>40.4367</v>
      </c>
      <c r="O23" s="63" t="n">
        <v>40.2284</v>
      </c>
      <c r="P23" s="63" t="n">
        <v>1962.78</v>
      </c>
      <c r="Q23" s="54" t="n">
        <v>23.35</v>
      </c>
      <c r="R23" s="64" t="n">
        <f aca="false">P23/3600</f>
        <v>0.545216666666667</v>
      </c>
      <c r="S23" s="66"/>
      <c r="T23" s="64" t="n">
        <v>8531.1299</v>
      </c>
      <c r="U23" s="64" t="n">
        <v>35.9307</v>
      </c>
      <c r="V23" s="64" t="n">
        <v>40.449</v>
      </c>
      <c r="W23" s="64" t="n">
        <v>40.2447</v>
      </c>
      <c r="X23" s="64" t="n">
        <v>2208.61</v>
      </c>
      <c r="Y23" s="64" t="n">
        <v>23.41</v>
      </c>
      <c r="Z23" s="64" t="n">
        <f aca="false">X23/3600</f>
        <v>0.61350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4084.9649</v>
      </c>
      <c r="E24" s="68" t="n">
        <f aca="false">N24</f>
        <v>38.4628</v>
      </c>
      <c r="F24" s="68" t="n">
        <f aca="false">L24</f>
        <v>4084.9649</v>
      </c>
      <c r="G24" s="68" t="n">
        <f aca="false">O24</f>
        <v>37.5467</v>
      </c>
      <c r="H24" s="68" t="n">
        <f aca="false">T24</f>
        <v>4091.7072</v>
      </c>
      <c r="I24" s="68" t="n">
        <f aca="false">V24</f>
        <v>38.4867</v>
      </c>
      <c r="J24" s="68" t="n">
        <f aca="false">T24</f>
        <v>4091.7072</v>
      </c>
      <c r="K24" s="68" t="n">
        <f aca="false">W24</f>
        <v>37.5582</v>
      </c>
      <c r="L24" s="53" t="n">
        <v>4084.9649</v>
      </c>
      <c r="M24" s="53" t="n">
        <v>33.2866</v>
      </c>
      <c r="N24" s="53" t="n">
        <v>38.4628</v>
      </c>
      <c r="O24" s="53" t="n">
        <v>37.5467</v>
      </c>
      <c r="P24" s="53" t="n">
        <v>2010.17</v>
      </c>
      <c r="Q24" s="54" t="n">
        <v>25.3</v>
      </c>
      <c r="R24" s="55" t="n">
        <f aca="false">P24/3600</f>
        <v>0.558380555555556</v>
      </c>
      <c r="S24" s="56"/>
      <c r="T24" s="55" t="n">
        <v>4091.7072</v>
      </c>
      <c r="U24" s="55" t="n">
        <v>33.2986</v>
      </c>
      <c r="V24" s="55" t="n">
        <v>38.4867</v>
      </c>
      <c r="W24" s="55" t="n">
        <v>37.5582</v>
      </c>
      <c r="X24" s="55" t="n">
        <v>2151.26</v>
      </c>
      <c r="Y24" s="55" t="n">
        <v>21.65</v>
      </c>
      <c r="Z24" s="55" t="n">
        <f aca="false">X24/3600</f>
        <v>0.597572222222222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2087.1052</v>
      </c>
      <c r="E25" s="68" t="n">
        <f aca="false">N25</f>
        <v>36.3005</v>
      </c>
      <c r="F25" s="68" t="n">
        <f aca="false">L25</f>
        <v>2087.1052</v>
      </c>
      <c r="G25" s="68" t="n">
        <f aca="false">O25</f>
        <v>35.1428</v>
      </c>
      <c r="H25" s="68" t="n">
        <f aca="false">T25</f>
        <v>2096.6598</v>
      </c>
      <c r="I25" s="68" t="n">
        <f aca="false">V25</f>
        <v>36.2862</v>
      </c>
      <c r="J25" s="68" t="n">
        <f aca="false">T25</f>
        <v>2096.6598</v>
      </c>
      <c r="K25" s="68" t="n">
        <f aca="false">W25</f>
        <v>35.1461</v>
      </c>
      <c r="L25" s="53" t="n">
        <v>2087.1052</v>
      </c>
      <c r="M25" s="53" t="n">
        <v>30.801</v>
      </c>
      <c r="N25" s="53" t="n">
        <v>36.3005</v>
      </c>
      <c r="O25" s="53" t="n">
        <v>35.1428</v>
      </c>
      <c r="P25" s="53" t="n">
        <v>1819.17</v>
      </c>
      <c r="Q25" s="54" t="n">
        <v>20.09</v>
      </c>
      <c r="R25" s="55" t="n">
        <f aca="false">P25/3600</f>
        <v>0.505325</v>
      </c>
      <c r="S25" s="56"/>
      <c r="T25" s="55" t="n">
        <v>2096.6598</v>
      </c>
      <c r="U25" s="55" t="n">
        <v>30.8161</v>
      </c>
      <c r="V25" s="55" t="n">
        <v>36.2862</v>
      </c>
      <c r="W25" s="55" t="n">
        <v>35.1461</v>
      </c>
      <c r="X25" s="55" t="n">
        <v>2175.75</v>
      </c>
      <c r="Y25" s="55" t="n">
        <v>21.51</v>
      </c>
      <c r="Z25" s="55" t="n">
        <f aca="false">X25/3600</f>
        <v>0.604375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1216.9402</v>
      </c>
      <c r="E26" s="69" t="n">
        <f aca="false">N26</f>
        <v>34.162</v>
      </c>
      <c r="F26" s="69" t="n">
        <f aca="false">L26</f>
        <v>1216.9402</v>
      </c>
      <c r="G26" s="69" t="n">
        <f aca="false">O26</f>
        <v>33.003</v>
      </c>
      <c r="H26" s="69" t="n">
        <f aca="false">T26</f>
        <v>1212.4619</v>
      </c>
      <c r="I26" s="69" t="n">
        <f aca="false">V26</f>
        <v>34.2131</v>
      </c>
      <c r="J26" s="69" t="n">
        <f aca="false">T26</f>
        <v>1212.4619</v>
      </c>
      <c r="K26" s="69" t="n">
        <f aca="false">W26</f>
        <v>33.0026</v>
      </c>
      <c r="L26" s="61" t="n">
        <v>1216.9402</v>
      </c>
      <c r="M26" s="61" t="n">
        <v>28.9086</v>
      </c>
      <c r="N26" s="61" t="n">
        <v>34.162</v>
      </c>
      <c r="O26" s="61" t="n">
        <v>33.003</v>
      </c>
      <c r="P26" s="61" t="n">
        <v>1819.53</v>
      </c>
      <c r="Q26" s="61" t="n">
        <v>19.82</v>
      </c>
      <c r="R26" s="62" t="n">
        <f aca="false">P26/3600</f>
        <v>0.505425</v>
      </c>
      <c r="S26" s="59"/>
      <c r="T26" s="62" t="n">
        <v>1212.4619</v>
      </c>
      <c r="U26" s="62" t="n">
        <v>28.8993</v>
      </c>
      <c r="V26" s="62" t="n">
        <v>34.2131</v>
      </c>
      <c r="W26" s="62" t="n">
        <v>33.0026</v>
      </c>
      <c r="X26" s="62" t="n">
        <v>2163.69</v>
      </c>
      <c r="Y26" s="62" t="n">
        <v>20.88</v>
      </c>
      <c r="Z26" s="62" t="n">
        <f aca="false">X26/3600</f>
        <v>0.601025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29291.0698</v>
      </c>
      <c r="E27" s="67" t="n">
        <f aca="false">N27</f>
        <v>37.9822</v>
      </c>
      <c r="F27" s="67" t="n">
        <f aca="false">L27</f>
        <v>29291.0698</v>
      </c>
      <c r="G27" s="67" t="n">
        <f aca="false">O27</f>
        <v>40.3025</v>
      </c>
      <c r="H27" s="67" t="n">
        <f aca="false">T27</f>
        <v>29380.1898</v>
      </c>
      <c r="I27" s="67" t="n">
        <f aca="false">V27</f>
        <v>37.9868</v>
      </c>
      <c r="J27" s="67" t="n">
        <f aca="false">T27</f>
        <v>29380.1898</v>
      </c>
      <c r="K27" s="67" t="n">
        <f aca="false">W27</f>
        <v>40.2945</v>
      </c>
      <c r="L27" s="63" t="n">
        <v>29291.0698</v>
      </c>
      <c r="M27" s="63" t="n">
        <v>32.6208</v>
      </c>
      <c r="N27" s="63" t="n">
        <v>37.9822</v>
      </c>
      <c r="O27" s="63" t="n">
        <v>40.3025</v>
      </c>
      <c r="P27" s="63" t="n">
        <v>2850.81</v>
      </c>
      <c r="Q27" s="54" t="n">
        <v>40.75</v>
      </c>
      <c r="R27" s="64" t="n">
        <f aca="false">P27/3600</f>
        <v>0.791891666666667</v>
      </c>
      <c r="S27" s="66"/>
      <c r="T27" s="64" t="n">
        <v>29380.1898</v>
      </c>
      <c r="U27" s="64" t="n">
        <v>32.6379</v>
      </c>
      <c r="V27" s="64" t="n">
        <v>37.9868</v>
      </c>
      <c r="W27" s="64" t="n">
        <v>40.2945</v>
      </c>
      <c r="X27" s="64" t="n">
        <v>3347.12</v>
      </c>
      <c r="Y27" s="64" t="n">
        <v>36.45</v>
      </c>
      <c r="Z27" s="64" t="n">
        <f aca="false">X27/3600</f>
        <v>0.929755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13305.7265</v>
      </c>
      <c r="E28" s="68" t="n">
        <f aca="false">N28</f>
        <v>36.9104</v>
      </c>
      <c r="F28" s="68" t="n">
        <f aca="false">L28</f>
        <v>13305.7265</v>
      </c>
      <c r="G28" s="68" t="n">
        <f aca="false">O28</f>
        <v>39.062</v>
      </c>
      <c r="H28" s="68" t="n">
        <f aca="false">T28</f>
        <v>13337.8233</v>
      </c>
      <c r="I28" s="68" t="n">
        <f aca="false">V28</f>
        <v>36.8943</v>
      </c>
      <c r="J28" s="68" t="n">
        <f aca="false">T28</f>
        <v>13337.8233</v>
      </c>
      <c r="K28" s="68" t="n">
        <f aca="false">W28</f>
        <v>39.0401</v>
      </c>
      <c r="L28" s="53" t="n">
        <v>13305.7265</v>
      </c>
      <c r="M28" s="53" t="n">
        <v>29.2483</v>
      </c>
      <c r="N28" s="53" t="n">
        <v>36.9104</v>
      </c>
      <c r="O28" s="53" t="n">
        <v>39.062</v>
      </c>
      <c r="P28" s="53" t="n">
        <v>2863.91</v>
      </c>
      <c r="Q28" s="54" t="n">
        <v>34.98</v>
      </c>
      <c r="R28" s="55" t="n">
        <f aca="false">P28/3600</f>
        <v>0.795530555555556</v>
      </c>
      <c r="S28" s="56"/>
      <c r="T28" s="55" t="n">
        <v>13337.8233</v>
      </c>
      <c r="U28" s="55" t="n">
        <v>29.2598</v>
      </c>
      <c r="V28" s="55" t="n">
        <v>36.8943</v>
      </c>
      <c r="W28" s="55" t="n">
        <v>39.0401</v>
      </c>
      <c r="X28" s="55" t="n">
        <v>3010.13</v>
      </c>
      <c r="Y28" s="55" t="n">
        <v>32.96</v>
      </c>
      <c r="Z28" s="55" t="n">
        <f aca="false">X28/3600</f>
        <v>0.836147222222222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6238.1358</v>
      </c>
      <c r="E29" s="68" t="n">
        <f aca="false">N29</f>
        <v>35.7142</v>
      </c>
      <c r="F29" s="68" t="n">
        <f aca="false">L29</f>
        <v>6238.1358</v>
      </c>
      <c r="G29" s="68" t="n">
        <f aca="false">O29</f>
        <v>37.6778</v>
      </c>
      <c r="H29" s="68" t="n">
        <f aca="false">T29</f>
        <v>6263.2521</v>
      </c>
      <c r="I29" s="68" t="n">
        <f aca="false">V29</f>
        <v>35.7411</v>
      </c>
      <c r="J29" s="68" t="n">
        <f aca="false">T29</f>
        <v>6263.2521</v>
      </c>
      <c r="K29" s="68" t="n">
        <f aca="false">W29</f>
        <v>37.6784</v>
      </c>
      <c r="L29" s="53" t="n">
        <v>6238.1358</v>
      </c>
      <c r="M29" s="53" t="n">
        <v>26.4847</v>
      </c>
      <c r="N29" s="53" t="n">
        <v>35.7142</v>
      </c>
      <c r="O29" s="53" t="n">
        <v>37.6778</v>
      </c>
      <c r="P29" s="53" t="n">
        <v>2484.17</v>
      </c>
      <c r="Q29" s="54" t="n">
        <v>29.13</v>
      </c>
      <c r="R29" s="55" t="n">
        <f aca="false">P29/3600</f>
        <v>0.690047222222222</v>
      </c>
      <c r="S29" s="56"/>
      <c r="T29" s="55" t="n">
        <v>6263.2521</v>
      </c>
      <c r="U29" s="55" t="n">
        <v>26.4969</v>
      </c>
      <c r="V29" s="55" t="n">
        <v>35.7411</v>
      </c>
      <c r="W29" s="55" t="n">
        <v>37.6784</v>
      </c>
      <c r="X29" s="55" t="n">
        <v>2851.75</v>
      </c>
      <c r="Y29" s="55" t="n">
        <v>31.52</v>
      </c>
      <c r="Z29" s="55" t="n">
        <f aca="false">X29/3600</f>
        <v>0.792152777777778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3092.1005</v>
      </c>
      <c r="E30" s="69" t="n">
        <f aca="false">N30</f>
        <v>34.3341</v>
      </c>
      <c r="F30" s="69" t="n">
        <f aca="false">L30</f>
        <v>3092.1005</v>
      </c>
      <c r="G30" s="69" t="n">
        <f aca="false">O30</f>
        <v>36.0346</v>
      </c>
      <c r="H30" s="69" t="n">
        <f aca="false">T30</f>
        <v>3078.0651</v>
      </c>
      <c r="I30" s="69" t="n">
        <f aca="false">V30</f>
        <v>34.3192</v>
      </c>
      <c r="J30" s="69" t="n">
        <f aca="false">T30</f>
        <v>3078.0651</v>
      </c>
      <c r="K30" s="69" t="n">
        <f aca="false">W30</f>
        <v>36.0151</v>
      </c>
      <c r="L30" s="61" t="n">
        <v>3092.1005</v>
      </c>
      <c r="M30" s="61" t="n">
        <v>24.428</v>
      </c>
      <c r="N30" s="61" t="n">
        <v>34.3341</v>
      </c>
      <c r="O30" s="61" t="n">
        <v>36.0346</v>
      </c>
      <c r="P30" s="61" t="n">
        <v>2439.15</v>
      </c>
      <c r="Q30" s="61" t="n">
        <v>27.55</v>
      </c>
      <c r="R30" s="62" t="n">
        <f aca="false">P30/3600</f>
        <v>0.677541666666667</v>
      </c>
      <c r="S30" s="59"/>
      <c r="T30" s="62" t="n">
        <v>3078.0651</v>
      </c>
      <c r="U30" s="62" t="n">
        <v>24.4176</v>
      </c>
      <c r="V30" s="62" t="n">
        <v>34.3192</v>
      </c>
      <c r="W30" s="62" t="n">
        <v>36.0151</v>
      </c>
      <c r="X30" s="62" t="n">
        <v>2859.91</v>
      </c>
      <c r="Y30" s="62" t="n">
        <v>30.81</v>
      </c>
      <c r="Z30" s="62" t="n">
        <f aca="false">X30/3600</f>
        <v>0.794419444444445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3653.4515</v>
      </c>
      <c r="E31" s="67" t="n">
        <f aca="false">N31</f>
        <v>36.7697</v>
      </c>
      <c r="F31" s="67" t="n">
        <f aca="false">L31</f>
        <v>3653.4515</v>
      </c>
      <c r="G31" s="67" t="n">
        <f aca="false">O31</f>
        <v>36.4873</v>
      </c>
      <c r="H31" s="67" t="n">
        <f aca="false">T31</f>
        <v>3662.4742</v>
      </c>
      <c r="I31" s="67" t="n">
        <f aca="false">V31</f>
        <v>36.7762</v>
      </c>
      <c r="J31" s="67" t="n">
        <f aca="false">T31</f>
        <v>3662.4742</v>
      </c>
      <c r="K31" s="67" t="n">
        <f aca="false">W31</f>
        <v>36.4709</v>
      </c>
      <c r="L31" s="63" t="n">
        <v>3653.4515</v>
      </c>
      <c r="M31" s="63" t="n">
        <v>33.4217</v>
      </c>
      <c r="N31" s="63" t="n">
        <v>36.7697</v>
      </c>
      <c r="O31" s="63" t="n">
        <v>36.4873</v>
      </c>
      <c r="P31" s="63" t="n">
        <v>400.31</v>
      </c>
      <c r="Q31" s="54" t="n">
        <v>4.92</v>
      </c>
      <c r="R31" s="64" t="n">
        <f aca="false">P31/3600</f>
        <v>0.111197222222222</v>
      </c>
      <c r="S31" s="66"/>
      <c r="T31" s="64" t="n">
        <v>3662.4742</v>
      </c>
      <c r="U31" s="64" t="n">
        <v>33.4336</v>
      </c>
      <c r="V31" s="64" t="n">
        <v>36.7762</v>
      </c>
      <c r="W31" s="64" t="n">
        <v>36.4709</v>
      </c>
      <c r="X31" s="64" t="n">
        <v>467.95</v>
      </c>
      <c r="Y31" s="64" t="n">
        <v>5.12</v>
      </c>
      <c r="Z31" s="64" t="n">
        <f aca="false">X31/3600</f>
        <v>0.12998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1662.1649</v>
      </c>
      <c r="E32" s="68" t="n">
        <f aca="false">N32</f>
        <v>34.4237</v>
      </c>
      <c r="F32" s="68" t="n">
        <f aca="false">L32</f>
        <v>1662.1649</v>
      </c>
      <c r="G32" s="68" t="n">
        <f aca="false">O32</f>
        <v>33.3972</v>
      </c>
      <c r="H32" s="68" t="n">
        <f aca="false">T32</f>
        <v>1665.4598</v>
      </c>
      <c r="I32" s="68" t="n">
        <f aca="false">V32</f>
        <v>34.41</v>
      </c>
      <c r="J32" s="68" t="n">
        <f aca="false">T32</f>
        <v>1665.4598</v>
      </c>
      <c r="K32" s="68" t="n">
        <f aca="false">W32</f>
        <v>33.395</v>
      </c>
      <c r="L32" s="53" t="n">
        <v>1662.1649</v>
      </c>
      <c r="M32" s="53" t="n">
        <v>30.2911</v>
      </c>
      <c r="N32" s="53" t="n">
        <v>34.4237</v>
      </c>
      <c r="O32" s="53" t="n">
        <v>33.3972</v>
      </c>
      <c r="P32" s="53" t="n">
        <v>369.09</v>
      </c>
      <c r="Q32" s="54" t="n">
        <v>4.42</v>
      </c>
      <c r="R32" s="55" t="n">
        <f aca="false">P32/3600</f>
        <v>0.102525</v>
      </c>
      <c r="S32" s="56"/>
      <c r="T32" s="55" t="n">
        <v>1665.4598</v>
      </c>
      <c r="U32" s="55" t="n">
        <v>30.3067</v>
      </c>
      <c r="V32" s="55" t="n">
        <v>34.41</v>
      </c>
      <c r="W32" s="55" t="n">
        <v>33.395</v>
      </c>
      <c r="X32" s="55" t="n">
        <v>517.13</v>
      </c>
      <c r="Y32" s="55" t="n">
        <v>8.27</v>
      </c>
      <c r="Z32" s="55" t="n">
        <f aca="false">X32/3600</f>
        <v>0.143647222222222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779.3979</v>
      </c>
      <c r="E33" s="68" t="n">
        <f aca="false">N33</f>
        <v>31.8831</v>
      </c>
      <c r="F33" s="68" t="n">
        <f aca="false">L33</f>
        <v>779.3979</v>
      </c>
      <c r="G33" s="68" t="n">
        <f aca="false">O33</f>
        <v>31.0342</v>
      </c>
      <c r="H33" s="68" t="n">
        <f aca="false">T33</f>
        <v>783.0515</v>
      </c>
      <c r="I33" s="68" t="n">
        <f aca="false">V33</f>
        <v>31.8974</v>
      </c>
      <c r="J33" s="68" t="n">
        <f aca="false">T33</f>
        <v>783.0515</v>
      </c>
      <c r="K33" s="68" t="n">
        <f aca="false">W33</f>
        <v>31.0247</v>
      </c>
      <c r="L33" s="53" t="n">
        <v>779.3979</v>
      </c>
      <c r="M33" s="53" t="n">
        <v>27.6509</v>
      </c>
      <c r="N33" s="53" t="n">
        <v>31.8831</v>
      </c>
      <c r="O33" s="53" t="n">
        <v>31.0342</v>
      </c>
      <c r="P33" s="53" t="n">
        <v>350.96</v>
      </c>
      <c r="Q33" s="54" t="n">
        <v>3.75</v>
      </c>
      <c r="R33" s="55" t="n">
        <f aca="false">P33/3600</f>
        <v>0.0974888888888889</v>
      </c>
      <c r="S33" s="56"/>
      <c r="T33" s="55" t="n">
        <v>783.0515</v>
      </c>
      <c r="U33" s="55" t="n">
        <v>27.6589</v>
      </c>
      <c r="V33" s="55" t="n">
        <v>31.8974</v>
      </c>
      <c r="W33" s="55" t="n">
        <v>31.0247</v>
      </c>
      <c r="X33" s="55" t="n">
        <v>394.84</v>
      </c>
      <c r="Y33" s="55" t="n">
        <v>4.01</v>
      </c>
      <c r="Z33" s="55" t="n">
        <f aca="false">X33/3600</f>
        <v>0.109677777777778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395.7897</v>
      </c>
      <c r="E34" s="69" t="n">
        <f aca="false">N34</f>
        <v>30.2132</v>
      </c>
      <c r="F34" s="69" t="n">
        <f aca="false">L34</f>
        <v>395.7897</v>
      </c>
      <c r="G34" s="69" t="n">
        <f aca="false">O34</f>
        <v>29.3654</v>
      </c>
      <c r="H34" s="69" t="n">
        <f aca="false">T34</f>
        <v>393.1423</v>
      </c>
      <c r="I34" s="69" t="n">
        <f aca="false">V34</f>
        <v>30.2229</v>
      </c>
      <c r="J34" s="69" t="n">
        <f aca="false">T34</f>
        <v>393.1423</v>
      </c>
      <c r="K34" s="69" t="n">
        <f aca="false">W34</f>
        <v>29.3984</v>
      </c>
      <c r="L34" s="61" t="n">
        <v>395.7897</v>
      </c>
      <c r="M34" s="61" t="n">
        <v>25.7594</v>
      </c>
      <c r="N34" s="61" t="n">
        <v>30.2132</v>
      </c>
      <c r="O34" s="61" t="n">
        <v>29.3654</v>
      </c>
      <c r="P34" s="61" t="n">
        <v>345.55</v>
      </c>
      <c r="Q34" s="61" t="n">
        <v>2.19</v>
      </c>
      <c r="R34" s="62" t="n">
        <f aca="false">P34/3600</f>
        <v>0.0959861111111111</v>
      </c>
      <c r="S34" s="59"/>
      <c r="T34" s="62" t="n">
        <v>393.1423</v>
      </c>
      <c r="U34" s="62" t="n">
        <v>25.7335</v>
      </c>
      <c r="V34" s="62" t="n">
        <v>30.2229</v>
      </c>
      <c r="W34" s="62" t="n">
        <v>29.3984</v>
      </c>
      <c r="X34" s="62" t="n">
        <v>403.04</v>
      </c>
      <c r="Y34" s="62" t="n">
        <v>2.52</v>
      </c>
      <c r="Z34" s="62" t="n">
        <f aca="false">X34/3600</f>
        <v>0.111955555555556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6172.9563</v>
      </c>
      <c r="E35" s="67" t="n">
        <f aca="false">N35</f>
        <v>38.0794</v>
      </c>
      <c r="F35" s="67" t="n">
        <f aca="false">L35</f>
        <v>6172.9563</v>
      </c>
      <c r="G35" s="67" t="n">
        <f aca="false">O35</f>
        <v>38.1513</v>
      </c>
      <c r="H35" s="67" t="n">
        <f aca="false">T35</f>
        <v>6185.1237</v>
      </c>
      <c r="I35" s="67" t="n">
        <f aca="false">V35</f>
        <v>38.085</v>
      </c>
      <c r="J35" s="67" t="n">
        <f aca="false">T35</f>
        <v>6185.1237</v>
      </c>
      <c r="K35" s="67" t="n">
        <f aca="false">W35</f>
        <v>38.1574</v>
      </c>
      <c r="L35" s="63" t="n">
        <v>6172.9563</v>
      </c>
      <c r="M35" s="63" t="n">
        <v>32.8418</v>
      </c>
      <c r="N35" s="63" t="n">
        <v>38.0794</v>
      </c>
      <c r="O35" s="63" t="n">
        <v>38.1513</v>
      </c>
      <c r="P35" s="63" t="n">
        <v>558.44</v>
      </c>
      <c r="Q35" s="54" t="n">
        <v>7.02</v>
      </c>
      <c r="R35" s="64" t="n">
        <f aca="false">P35/3600</f>
        <v>0.155122222222222</v>
      </c>
      <c r="S35" s="66"/>
      <c r="T35" s="64" t="n">
        <v>6185.1237</v>
      </c>
      <c r="U35" s="64" t="n">
        <v>32.8575</v>
      </c>
      <c r="V35" s="64" t="n">
        <v>38.085</v>
      </c>
      <c r="W35" s="64" t="n">
        <v>38.1574</v>
      </c>
      <c r="X35" s="64" t="n">
        <v>651.5</v>
      </c>
      <c r="Y35" s="64" t="n">
        <v>7.24</v>
      </c>
      <c r="Z35" s="64" t="n">
        <f aca="false">X35/3600</f>
        <v>0.18097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2802.9581</v>
      </c>
      <c r="E36" s="68" t="n">
        <f aca="false">N36</f>
        <v>36.1286</v>
      </c>
      <c r="F36" s="68" t="n">
        <f aca="false">L36</f>
        <v>2802.9581</v>
      </c>
      <c r="G36" s="68" t="n">
        <f aca="false">O36</f>
        <v>35.8567</v>
      </c>
      <c r="H36" s="68" t="n">
        <f aca="false">T36</f>
        <v>2804.1786</v>
      </c>
      <c r="I36" s="68" t="n">
        <f aca="false">V36</f>
        <v>36.1222</v>
      </c>
      <c r="J36" s="68" t="n">
        <f aca="false">T36</f>
        <v>2804.1786</v>
      </c>
      <c r="K36" s="68" t="n">
        <f aca="false">W36</f>
        <v>35.8395</v>
      </c>
      <c r="L36" s="53" t="n">
        <v>2802.9581</v>
      </c>
      <c r="M36" s="53" t="n">
        <v>29.2116</v>
      </c>
      <c r="N36" s="53" t="n">
        <v>36.1286</v>
      </c>
      <c r="O36" s="53" t="n">
        <v>35.8567</v>
      </c>
      <c r="P36" s="53" t="n">
        <v>500.83</v>
      </c>
      <c r="Q36" s="54" t="n">
        <v>6.03</v>
      </c>
      <c r="R36" s="55" t="n">
        <f aca="false">P36/3600</f>
        <v>0.139119444444444</v>
      </c>
      <c r="S36" s="56"/>
      <c r="T36" s="55" t="n">
        <v>2804.1786</v>
      </c>
      <c r="U36" s="55" t="n">
        <v>29.2199</v>
      </c>
      <c r="V36" s="55" t="n">
        <v>36.1222</v>
      </c>
      <c r="W36" s="55" t="n">
        <v>35.8395</v>
      </c>
      <c r="X36" s="55" t="n">
        <v>586.15</v>
      </c>
      <c r="Y36" s="55" t="n">
        <v>6.38</v>
      </c>
      <c r="Z36" s="55" t="n">
        <f aca="false">X36/3600</f>
        <v>0.162819444444444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297.6112</v>
      </c>
      <c r="E37" s="68" t="n">
        <f aca="false">N37</f>
        <v>33.8252</v>
      </c>
      <c r="F37" s="68" t="n">
        <f aca="false">L37</f>
        <v>1297.6112</v>
      </c>
      <c r="G37" s="68" t="n">
        <f aca="false">O37</f>
        <v>33.374</v>
      </c>
      <c r="H37" s="68" t="n">
        <f aca="false">T37</f>
        <v>1300.3907</v>
      </c>
      <c r="I37" s="68" t="n">
        <f aca="false">V37</f>
        <v>33.8409</v>
      </c>
      <c r="J37" s="68" t="n">
        <f aca="false">T37</f>
        <v>1300.3907</v>
      </c>
      <c r="K37" s="68" t="n">
        <f aca="false">W37</f>
        <v>33.379</v>
      </c>
      <c r="L37" s="53" t="n">
        <v>1297.6112</v>
      </c>
      <c r="M37" s="53" t="n">
        <v>26.4521</v>
      </c>
      <c r="N37" s="53" t="n">
        <v>33.8252</v>
      </c>
      <c r="O37" s="53" t="n">
        <v>33.374</v>
      </c>
      <c r="P37" s="53" t="n">
        <v>479.32</v>
      </c>
      <c r="Q37" s="54" t="n">
        <v>5.44</v>
      </c>
      <c r="R37" s="55" t="n">
        <f aca="false">P37/3600</f>
        <v>0.133144444444444</v>
      </c>
      <c r="S37" s="56"/>
      <c r="T37" s="55" t="n">
        <v>1300.3907</v>
      </c>
      <c r="U37" s="55" t="n">
        <v>26.458</v>
      </c>
      <c r="V37" s="55" t="n">
        <v>33.8409</v>
      </c>
      <c r="W37" s="55" t="n">
        <v>33.379</v>
      </c>
      <c r="X37" s="55" t="n">
        <v>550.07</v>
      </c>
      <c r="Y37" s="55" t="n">
        <v>5.72</v>
      </c>
      <c r="Z37" s="55" t="n">
        <f aca="false">X37/3600</f>
        <v>0.152797222222222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671.2074</v>
      </c>
      <c r="E38" s="69" t="n">
        <f aca="false">N38</f>
        <v>32.0365</v>
      </c>
      <c r="F38" s="69" t="n">
        <f aca="false">L38</f>
        <v>671.2074</v>
      </c>
      <c r="G38" s="69" t="n">
        <f aca="false">O38</f>
        <v>31.3111</v>
      </c>
      <c r="H38" s="69" t="n">
        <f aca="false">T38</f>
        <v>668.7926</v>
      </c>
      <c r="I38" s="69" t="n">
        <f aca="false">V38</f>
        <v>32.0397</v>
      </c>
      <c r="J38" s="69" t="n">
        <f aca="false">T38</f>
        <v>668.7926</v>
      </c>
      <c r="K38" s="69" t="n">
        <f aca="false">W38</f>
        <v>31.3453</v>
      </c>
      <c r="L38" s="61" t="n">
        <v>671.2074</v>
      </c>
      <c r="M38" s="61" t="n">
        <v>24.5616</v>
      </c>
      <c r="N38" s="61" t="n">
        <v>32.0365</v>
      </c>
      <c r="O38" s="61" t="n">
        <v>31.3111</v>
      </c>
      <c r="P38" s="61" t="n">
        <v>467.36</v>
      </c>
      <c r="Q38" s="61" t="n">
        <v>4.29</v>
      </c>
      <c r="R38" s="62" t="n">
        <f aca="false">P38/3600</f>
        <v>0.129822222222222</v>
      </c>
      <c r="S38" s="59"/>
      <c r="T38" s="62" t="n">
        <v>668.7926</v>
      </c>
      <c r="U38" s="62" t="n">
        <v>24.5542</v>
      </c>
      <c r="V38" s="62" t="n">
        <v>32.0397</v>
      </c>
      <c r="W38" s="62" t="n">
        <v>31.3453</v>
      </c>
      <c r="X38" s="62" t="n">
        <v>536.63</v>
      </c>
      <c r="Y38" s="62" t="n">
        <v>4.62</v>
      </c>
      <c r="Z38" s="62" t="n">
        <f aca="false">X38/3600</f>
        <v>0.149063888888889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380.9402</v>
      </c>
      <c r="E39" s="67" t="n">
        <f aca="false">N39</f>
        <v>34.8609</v>
      </c>
      <c r="F39" s="67" t="n">
        <f aca="false">L39</f>
        <v>11380.9402</v>
      </c>
      <c r="G39" s="67" t="n">
        <f aca="false">O39</f>
        <v>35.0507</v>
      </c>
      <c r="H39" s="67" t="n">
        <f aca="false">T39</f>
        <v>11438.1196</v>
      </c>
      <c r="I39" s="67" t="n">
        <f aca="false">V39</f>
        <v>34.8448</v>
      </c>
      <c r="J39" s="67" t="n">
        <f aca="false">T39</f>
        <v>11438.1196</v>
      </c>
      <c r="K39" s="67" t="n">
        <f aca="false">W39</f>
        <v>35.0471</v>
      </c>
      <c r="L39" s="63" t="n">
        <v>11380.9402</v>
      </c>
      <c r="M39" s="63" t="n">
        <v>29.7743</v>
      </c>
      <c r="N39" s="63" t="n">
        <v>34.8609</v>
      </c>
      <c r="O39" s="63" t="n">
        <v>35.0507</v>
      </c>
      <c r="P39" s="63" t="n">
        <v>491.39</v>
      </c>
      <c r="Q39" s="54" t="n">
        <v>6.56</v>
      </c>
      <c r="R39" s="64" t="n">
        <f aca="false">P39/3600</f>
        <v>0.136497222222222</v>
      </c>
      <c r="S39" s="66"/>
      <c r="T39" s="64" t="n">
        <v>11438.1196</v>
      </c>
      <c r="U39" s="64" t="n">
        <v>29.8015</v>
      </c>
      <c r="V39" s="64" t="n">
        <v>34.8448</v>
      </c>
      <c r="W39" s="64" t="n">
        <v>35.0471</v>
      </c>
      <c r="X39" s="64" t="n">
        <v>559.88</v>
      </c>
      <c r="Y39" s="64" t="n">
        <v>6.53</v>
      </c>
      <c r="Z39" s="64" t="n">
        <f aca="false">X39/3600</f>
        <v>0.155522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455.2825</v>
      </c>
      <c r="E40" s="68" t="n">
        <f aca="false">N40</f>
        <v>32.7798</v>
      </c>
      <c r="F40" s="68" t="n">
        <f aca="false">L40</f>
        <v>4455.2825</v>
      </c>
      <c r="G40" s="68" t="n">
        <f aca="false">O40</f>
        <v>32.8372</v>
      </c>
      <c r="H40" s="68" t="n">
        <f aca="false">T40</f>
        <v>4462.7546</v>
      </c>
      <c r="I40" s="68" t="n">
        <f aca="false">V40</f>
        <v>32.7797</v>
      </c>
      <c r="J40" s="68" t="n">
        <f aca="false">T40</f>
        <v>4462.7546</v>
      </c>
      <c r="K40" s="68" t="n">
        <f aca="false">W40</f>
        <v>32.8378</v>
      </c>
      <c r="L40" s="53" t="n">
        <v>4455.2825</v>
      </c>
      <c r="M40" s="53" t="n">
        <v>25.5945</v>
      </c>
      <c r="N40" s="53" t="n">
        <v>32.7798</v>
      </c>
      <c r="O40" s="53" t="n">
        <v>32.8372</v>
      </c>
      <c r="P40" s="53" t="n">
        <v>420.59</v>
      </c>
      <c r="Q40" s="54" t="n">
        <v>5.51</v>
      </c>
      <c r="R40" s="55" t="n">
        <f aca="false">P40/3600</f>
        <v>0.116830555555556</v>
      </c>
      <c r="S40" s="56"/>
      <c r="T40" s="55" t="n">
        <v>4462.7546</v>
      </c>
      <c r="U40" s="55" t="n">
        <v>25.6009</v>
      </c>
      <c r="V40" s="55" t="n">
        <v>32.7797</v>
      </c>
      <c r="W40" s="55" t="n">
        <v>32.8378</v>
      </c>
      <c r="X40" s="55" t="n">
        <v>494.45</v>
      </c>
      <c r="Y40" s="55" t="n">
        <v>5.8</v>
      </c>
      <c r="Z40" s="55" t="n">
        <f aca="false">X40/3600</f>
        <v>0.137347222222222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568.1485</v>
      </c>
      <c r="E41" s="68" t="n">
        <f aca="false">N41</f>
        <v>30.9151</v>
      </c>
      <c r="F41" s="68" t="n">
        <f aca="false">L41</f>
        <v>1568.1485</v>
      </c>
      <c r="G41" s="68" t="n">
        <f aca="false">O41</f>
        <v>30.8717</v>
      </c>
      <c r="H41" s="68" t="n">
        <f aca="false">T41</f>
        <v>1574.301</v>
      </c>
      <c r="I41" s="68" t="n">
        <f aca="false">V41</f>
        <v>30.9104</v>
      </c>
      <c r="J41" s="68" t="n">
        <f aca="false">T41</f>
        <v>1574.301</v>
      </c>
      <c r="K41" s="68" t="n">
        <f aca="false">W41</f>
        <v>30.8763</v>
      </c>
      <c r="L41" s="53" t="n">
        <v>1568.1485</v>
      </c>
      <c r="M41" s="53" t="n">
        <v>22.8084</v>
      </c>
      <c r="N41" s="53" t="n">
        <v>30.9151</v>
      </c>
      <c r="O41" s="53" t="n">
        <v>30.8717</v>
      </c>
      <c r="P41" s="53" t="n">
        <v>377.77</v>
      </c>
      <c r="Q41" s="54" t="n">
        <v>4.3</v>
      </c>
      <c r="R41" s="55" t="n">
        <f aca="false">P41/3600</f>
        <v>0.104936111111111</v>
      </c>
      <c r="S41" s="56"/>
      <c r="T41" s="55" t="n">
        <v>1574.301</v>
      </c>
      <c r="U41" s="55" t="n">
        <v>22.8202</v>
      </c>
      <c r="V41" s="55" t="n">
        <v>30.9104</v>
      </c>
      <c r="W41" s="55" t="n">
        <v>30.8763</v>
      </c>
      <c r="X41" s="55" t="n">
        <v>445.52</v>
      </c>
      <c r="Y41" s="55" t="n">
        <v>4.82</v>
      </c>
      <c r="Z41" s="55" t="n">
        <f aca="false">X41/3600</f>
        <v>0.123755555555556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633.2289</v>
      </c>
      <c r="E42" s="69" t="n">
        <f aca="false">N42</f>
        <v>29.4532</v>
      </c>
      <c r="F42" s="69" t="n">
        <f aca="false">L42</f>
        <v>633.2289</v>
      </c>
      <c r="G42" s="69" t="n">
        <f aca="false">O42</f>
        <v>29.1406</v>
      </c>
      <c r="H42" s="69" t="n">
        <f aca="false">T42</f>
        <v>630.7918</v>
      </c>
      <c r="I42" s="69" t="n">
        <f aca="false">V42</f>
        <v>29.4932</v>
      </c>
      <c r="J42" s="69" t="n">
        <f aca="false">T42</f>
        <v>630.7918</v>
      </c>
      <c r="K42" s="69" t="n">
        <f aca="false">W42</f>
        <v>29.1761</v>
      </c>
      <c r="L42" s="61" t="n">
        <v>633.2289</v>
      </c>
      <c r="M42" s="61" t="n">
        <v>21.3336</v>
      </c>
      <c r="N42" s="61" t="n">
        <v>29.4532</v>
      </c>
      <c r="O42" s="61" t="n">
        <v>29.1406</v>
      </c>
      <c r="P42" s="61" t="n">
        <v>351.94</v>
      </c>
      <c r="Q42" s="61" t="n">
        <v>2.46</v>
      </c>
      <c r="R42" s="62" t="n">
        <f aca="false">P42/3600</f>
        <v>0.0977611111111111</v>
      </c>
      <c r="S42" s="59"/>
      <c r="T42" s="62" t="n">
        <v>630.7918</v>
      </c>
      <c r="U42" s="62" t="n">
        <v>21.3243</v>
      </c>
      <c r="V42" s="62" t="n">
        <v>29.4932</v>
      </c>
      <c r="W42" s="62" t="n">
        <v>29.1761</v>
      </c>
      <c r="X42" s="62" t="n">
        <v>431.67</v>
      </c>
      <c r="Y42" s="62" t="n">
        <v>2.93</v>
      </c>
      <c r="Z42" s="62" t="n">
        <f aca="false">X42/3600</f>
        <v>0.119908333333333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3681.3231</v>
      </c>
      <c r="E43" s="67" t="n">
        <f aca="false">N43</f>
        <v>36.3541</v>
      </c>
      <c r="F43" s="67" t="n">
        <f aca="false">L43</f>
        <v>3681.3231</v>
      </c>
      <c r="G43" s="67" t="n">
        <f aca="false">O43</f>
        <v>37.4404</v>
      </c>
      <c r="H43" s="67" t="n">
        <f aca="false">T43</f>
        <v>3691.8092</v>
      </c>
      <c r="I43" s="67" t="n">
        <f aca="false">V43</f>
        <v>36.3522</v>
      </c>
      <c r="J43" s="67" t="n">
        <f aca="false">T43</f>
        <v>3691.8092</v>
      </c>
      <c r="K43" s="67" t="n">
        <f aca="false">W43</f>
        <v>37.4588</v>
      </c>
      <c r="L43" s="63" t="n">
        <v>3681.3231</v>
      </c>
      <c r="M43" s="63" t="n">
        <v>31.8876</v>
      </c>
      <c r="N43" s="63" t="n">
        <v>36.3541</v>
      </c>
      <c r="O43" s="63" t="n">
        <v>37.4404</v>
      </c>
      <c r="P43" s="63" t="n">
        <v>288.12</v>
      </c>
      <c r="Q43" s="54" t="n">
        <v>3.73</v>
      </c>
      <c r="R43" s="64" t="n">
        <f aca="false">P43/3600</f>
        <v>0.0800333333333333</v>
      </c>
      <c r="S43" s="66"/>
      <c r="T43" s="64" t="n">
        <v>3691.8092</v>
      </c>
      <c r="U43" s="64" t="n">
        <v>31.9029</v>
      </c>
      <c r="V43" s="64" t="n">
        <v>36.3522</v>
      </c>
      <c r="W43" s="64" t="n">
        <v>37.4588</v>
      </c>
      <c r="X43" s="64" t="n">
        <v>347.79</v>
      </c>
      <c r="Y43" s="64" t="n">
        <v>3.86</v>
      </c>
      <c r="Z43" s="64" t="n">
        <f aca="false">X43/3600</f>
        <v>0.096608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1201.7502</v>
      </c>
      <c r="E44" s="68" t="n">
        <f aca="false">N44</f>
        <v>34.1764</v>
      </c>
      <c r="F44" s="68" t="n">
        <f aca="false">L44</f>
        <v>1201.7502</v>
      </c>
      <c r="G44" s="68" t="n">
        <f aca="false">O44</f>
        <v>34.5694</v>
      </c>
      <c r="H44" s="68" t="n">
        <f aca="false">T44</f>
        <v>1202.7951</v>
      </c>
      <c r="I44" s="68" t="n">
        <f aca="false">V44</f>
        <v>34.1717</v>
      </c>
      <c r="J44" s="68" t="n">
        <f aca="false">T44</f>
        <v>1202.7951</v>
      </c>
      <c r="K44" s="68" t="n">
        <f aca="false">W44</f>
        <v>34.5914</v>
      </c>
      <c r="L44" s="53" t="n">
        <v>1201.7502</v>
      </c>
      <c r="M44" s="53" t="n">
        <v>28.0269</v>
      </c>
      <c r="N44" s="53" t="n">
        <v>34.1764</v>
      </c>
      <c r="O44" s="53" t="n">
        <v>34.5694</v>
      </c>
      <c r="P44" s="53" t="n">
        <v>259.06</v>
      </c>
      <c r="Q44" s="54" t="n">
        <v>2.96</v>
      </c>
      <c r="R44" s="55" t="n">
        <f aca="false">P44/3600</f>
        <v>0.0719611111111111</v>
      </c>
      <c r="S44" s="56"/>
      <c r="T44" s="55" t="n">
        <v>1202.7951</v>
      </c>
      <c r="U44" s="55" t="n">
        <v>28.0306</v>
      </c>
      <c r="V44" s="55" t="n">
        <v>34.1717</v>
      </c>
      <c r="W44" s="55" t="n">
        <v>34.5914</v>
      </c>
      <c r="X44" s="55" t="n">
        <v>306.87</v>
      </c>
      <c r="Y44" s="55" t="n">
        <v>3.06</v>
      </c>
      <c r="Z44" s="55" t="n">
        <f aca="false">X44/3600</f>
        <v>0.0852416666666667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553.1631</v>
      </c>
      <c r="E45" s="68" t="n">
        <f aca="false">N45</f>
        <v>31.9567</v>
      </c>
      <c r="F45" s="68" t="n">
        <f aca="false">L45</f>
        <v>553.1631</v>
      </c>
      <c r="G45" s="68" t="n">
        <f aca="false">O45</f>
        <v>31.7511</v>
      </c>
      <c r="H45" s="68" t="n">
        <f aca="false">T45</f>
        <v>555.7034</v>
      </c>
      <c r="I45" s="68" t="n">
        <f aca="false">V45</f>
        <v>31.9682</v>
      </c>
      <c r="J45" s="68" t="n">
        <f aca="false">T45</f>
        <v>555.7034</v>
      </c>
      <c r="K45" s="68" t="n">
        <f aca="false">W45</f>
        <v>31.7813</v>
      </c>
      <c r="L45" s="53" t="n">
        <v>553.1631</v>
      </c>
      <c r="M45" s="53" t="n">
        <v>26.2419</v>
      </c>
      <c r="N45" s="53" t="n">
        <v>31.9567</v>
      </c>
      <c r="O45" s="53" t="n">
        <v>31.7511</v>
      </c>
      <c r="P45" s="53" t="n">
        <v>243.71</v>
      </c>
      <c r="Q45" s="54" t="n">
        <v>2.5</v>
      </c>
      <c r="R45" s="55" t="n">
        <f aca="false">P45/3600</f>
        <v>0.0676972222222222</v>
      </c>
      <c r="S45" s="56"/>
      <c r="T45" s="55" t="n">
        <v>555.7034</v>
      </c>
      <c r="U45" s="55" t="n">
        <v>26.2511</v>
      </c>
      <c r="V45" s="55" t="n">
        <v>31.9682</v>
      </c>
      <c r="W45" s="55" t="n">
        <v>31.7813</v>
      </c>
      <c r="X45" s="55" t="n">
        <v>289.97</v>
      </c>
      <c r="Y45" s="55" t="n">
        <v>2.66</v>
      </c>
      <c r="Z45" s="55" t="n">
        <f aca="false">X45/3600</f>
        <v>0.0805472222222222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310.5674</v>
      </c>
      <c r="E46" s="69" t="n">
        <f aca="false">N46</f>
        <v>30.1011</v>
      </c>
      <c r="F46" s="69" t="n">
        <f aca="false">L46</f>
        <v>310.5674</v>
      </c>
      <c r="G46" s="69" t="n">
        <f aca="false">O46</f>
        <v>29.5511</v>
      </c>
      <c r="H46" s="69" t="n">
        <f aca="false">T46</f>
        <v>311.0031</v>
      </c>
      <c r="I46" s="69" t="n">
        <f aca="false">V46</f>
        <v>30.1441</v>
      </c>
      <c r="J46" s="69" t="n">
        <f aca="false">T46</f>
        <v>311.0031</v>
      </c>
      <c r="K46" s="69" t="n">
        <f aca="false">W46</f>
        <v>29.6211</v>
      </c>
      <c r="L46" s="61" t="n">
        <v>310.5674</v>
      </c>
      <c r="M46" s="61" t="n">
        <v>24.8522</v>
      </c>
      <c r="N46" s="61" t="n">
        <v>30.1011</v>
      </c>
      <c r="O46" s="61" t="n">
        <v>29.5511</v>
      </c>
      <c r="P46" s="61" t="n">
        <v>233.25</v>
      </c>
      <c r="Q46" s="61" t="n">
        <v>1.92</v>
      </c>
      <c r="R46" s="62" t="n">
        <f aca="false">P46/3600</f>
        <v>0.0647916666666667</v>
      </c>
      <c r="S46" s="59"/>
      <c r="T46" s="62" t="n">
        <v>311.0031</v>
      </c>
      <c r="U46" s="62" t="n">
        <v>24.8601</v>
      </c>
      <c r="V46" s="62" t="n">
        <v>30.1441</v>
      </c>
      <c r="W46" s="62" t="n">
        <v>29.6211</v>
      </c>
      <c r="X46" s="62" t="n">
        <v>283.02</v>
      </c>
      <c r="Y46" s="62" t="n">
        <v>2.27</v>
      </c>
      <c r="Z46" s="62" t="n">
        <f aca="false">X46/3600</f>
        <v>0.0786166666666667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003.9093</v>
      </c>
      <c r="E47" s="67" t="n">
        <f aca="false">N47</f>
        <v>37.7555</v>
      </c>
      <c r="F47" s="67" t="n">
        <f aca="false">L47</f>
        <v>1003.9093</v>
      </c>
      <c r="G47" s="67" t="n">
        <f aca="false">O47</f>
        <v>37.293</v>
      </c>
      <c r="H47" s="67" t="n">
        <f aca="false">T47</f>
        <v>1005.0021</v>
      </c>
      <c r="I47" s="67" t="n">
        <f aca="false">V47</f>
        <v>37.742</v>
      </c>
      <c r="J47" s="67" t="n">
        <f aca="false">T47</f>
        <v>1005.0021</v>
      </c>
      <c r="K47" s="67" t="n">
        <f aca="false">W47</f>
        <v>37.292</v>
      </c>
      <c r="L47" s="63" t="n">
        <v>1003.9093</v>
      </c>
      <c r="M47" s="63" t="n">
        <v>33.6955</v>
      </c>
      <c r="N47" s="63" t="n">
        <v>37.7555</v>
      </c>
      <c r="O47" s="63" t="n">
        <v>37.293</v>
      </c>
      <c r="P47" s="63" t="n">
        <v>101.32</v>
      </c>
      <c r="Q47" s="54" t="n">
        <v>1.19</v>
      </c>
      <c r="R47" s="64" t="n">
        <f aca="false">P47/3600</f>
        <v>0.0281444444444444</v>
      </c>
      <c r="S47" s="66"/>
      <c r="T47" s="64" t="n">
        <v>1005.0021</v>
      </c>
      <c r="U47" s="64" t="n">
        <v>33.7071</v>
      </c>
      <c r="V47" s="64" t="n">
        <v>37.742</v>
      </c>
      <c r="W47" s="64" t="n">
        <v>37.292</v>
      </c>
      <c r="X47" s="64" t="n">
        <v>117.45</v>
      </c>
      <c r="Y47" s="64" t="n">
        <v>1.2</v>
      </c>
      <c r="Z47" s="64" t="n">
        <f aca="false">X47/3600</f>
        <v>0.0326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447.233</v>
      </c>
      <c r="E48" s="68" t="n">
        <f aca="false">N48</f>
        <v>35.229</v>
      </c>
      <c r="F48" s="68" t="n">
        <f aca="false">L48</f>
        <v>447.233</v>
      </c>
      <c r="G48" s="68" t="n">
        <f aca="false">O48</f>
        <v>34.2026</v>
      </c>
      <c r="H48" s="68" t="n">
        <f aca="false">T48</f>
        <v>446.8082</v>
      </c>
      <c r="I48" s="68" t="n">
        <f aca="false">V48</f>
        <v>35.1989</v>
      </c>
      <c r="J48" s="68" t="n">
        <f aca="false">T48</f>
        <v>446.8082</v>
      </c>
      <c r="K48" s="68" t="n">
        <f aca="false">W48</f>
        <v>34.2173</v>
      </c>
      <c r="L48" s="53" t="n">
        <v>447.233</v>
      </c>
      <c r="M48" s="53" t="n">
        <v>30.253</v>
      </c>
      <c r="N48" s="53" t="n">
        <v>35.229</v>
      </c>
      <c r="O48" s="53" t="n">
        <v>34.2026</v>
      </c>
      <c r="P48" s="53" t="n">
        <v>92.48</v>
      </c>
      <c r="Q48" s="54" t="n">
        <v>0.9</v>
      </c>
      <c r="R48" s="55" t="n">
        <f aca="false">P48/3600</f>
        <v>0.0256888888888889</v>
      </c>
      <c r="S48" s="56"/>
      <c r="T48" s="55" t="n">
        <v>446.8082</v>
      </c>
      <c r="U48" s="55" t="n">
        <v>30.2572</v>
      </c>
      <c r="V48" s="55" t="n">
        <v>35.1989</v>
      </c>
      <c r="W48" s="55" t="n">
        <v>34.2173</v>
      </c>
      <c r="X48" s="55" t="n">
        <v>107.1</v>
      </c>
      <c r="Y48" s="55" t="n">
        <v>0.95</v>
      </c>
      <c r="Z48" s="55" t="n">
        <f aca="false">X48/3600</f>
        <v>0.02975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208.5897</v>
      </c>
      <c r="E49" s="68" t="n">
        <f aca="false">N49</f>
        <v>32.9699</v>
      </c>
      <c r="F49" s="68" t="n">
        <f aca="false">L49</f>
        <v>208.5897</v>
      </c>
      <c r="G49" s="68" t="n">
        <f aca="false">O49</f>
        <v>31.32</v>
      </c>
      <c r="H49" s="68" t="n">
        <f aca="false">T49</f>
        <v>209.1052</v>
      </c>
      <c r="I49" s="68" t="n">
        <f aca="false">V49</f>
        <v>32.9171</v>
      </c>
      <c r="J49" s="68" t="n">
        <f aca="false">T49</f>
        <v>209.1052</v>
      </c>
      <c r="K49" s="68" t="n">
        <f aca="false">W49</f>
        <v>31.3584</v>
      </c>
      <c r="L49" s="53" t="n">
        <v>208.5897</v>
      </c>
      <c r="M49" s="53" t="n">
        <v>27.6659</v>
      </c>
      <c r="N49" s="53" t="n">
        <v>32.9699</v>
      </c>
      <c r="O49" s="53" t="n">
        <v>31.32</v>
      </c>
      <c r="P49" s="53" t="n">
        <v>89.75</v>
      </c>
      <c r="Q49" s="54" t="n">
        <v>0.54</v>
      </c>
      <c r="R49" s="55" t="n">
        <f aca="false">P49/3600</f>
        <v>0.0249305555555556</v>
      </c>
      <c r="S49" s="56"/>
      <c r="T49" s="55" t="n">
        <v>209.1052</v>
      </c>
      <c r="U49" s="55" t="n">
        <v>27.6749</v>
      </c>
      <c r="V49" s="55" t="n">
        <v>32.9171</v>
      </c>
      <c r="W49" s="55" t="n">
        <v>31.3584</v>
      </c>
      <c r="X49" s="55" t="n">
        <v>124.27</v>
      </c>
      <c r="Y49" s="55" t="n">
        <v>1.28</v>
      </c>
      <c r="Z49" s="55" t="n">
        <f aca="false">X49/3600</f>
        <v>0.0345194444444444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106.5031</v>
      </c>
      <c r="E50" s="69" t="n">
        <f aca="false">N50</f>
        <v>31.0199</v>
      </c>
      <c r="F50" s="69" t="n">
        <f aca="false">L50</f>
        <v>106.5031</v>
      </c>
      <c r="G50" s="69" t="n">
        <f aca="false">O50</f>
        <v>29.0548</v>
      </c>
      <c r="H50" s="69" t="n">
        <f aca="false">T50</f>
        <v>105.8392</v>
      </c>
      <c r="I50" s="69" t="n">
        <f aca="false">V50</f>
        <v>31.0531</v>
      </c>
      <c r="J50" s="69" t="n">
        <f aca="false">T50</f>
        <v>105.8392</v>
      </c>
      <c r="K50" s="69" t="n">
        <f aca="false">W50</f>
        <v>29.0978</v>
      </c>
      <c r="L50" s="61" t="n">
        <v>106.5031</v>
      </c>
      <c r="M50" s="61" t="n">
        <v>25.8403</v>
      </c>
      <c r="N50" s="61" t="n">
        <v>31.0199</v>
      </c>
      <c r="O50" s="61" t="n">
        <v>29.0548</v>
      </c>
      <c r="P50" s="61" t="n">
        <v>88.35</v>
      </c>
      <c r="Q50" s="61" t="n">
        <v>0.49</v>
      </c>
      <c r="R50" s="62" t="n">
        <f aca="false">P50/3600</f>
        <v>0.0245416666666667</v>
      </c>
      <c r="S50" s="59"/>
      <c r="T50" s="62" t="n">
        <v>105.8392</v>
      </c>
      <c r="U50" s="62" t="n">
        <v>25.8211</v>
      </c>
      <c r="V50" s="62" t="n">
        <v>31.0531</v>
      </c>
      <c r="W50" s="62" t="n">
        <v>29.0978</v>
      </c>
      <c r="X50" s="62" t="n">
        <v>102.09</v>
      </c>
      <c r="Y50" s="62" t="n">
        <v>0.51</v>
      </c>
      <c r="Z50" s="62" t="n">
        <f aca="false">X50/3600</f>
        <v>0.0283583333333333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3879.933</v>
      </c>
      <c r="E51" s="65" t="n">
        <f aca="false">N51</f>
        <v>38.1916</v>
      </c>
      <c r="F51" s="65" t="n">
        <f aca="false">L51</f>
        <v>3879.933</v>
      </c>
      <c r="G51" s="65" t="n">
        <f aca="false">O51</f>
        <v>38.4161</v>
      </c>
      <c r="H51" s="65" t="n">
        <f aca="false">T51</f>
        <v>3899.5051</v>
      </c>
      <c r="I51" s="65" t="n">
        <f aca="false">V51</f>
        <v>38.1944</v>
      </c>
      <c r="J51" s="65" t="n">
        <f aca="false">T51</f>
        <v>3899.5051</v>
      </c>
      <c r="K51" s="65" t="n">
        <f aca="false">W51</f>
        <v>38.4315</v>
      </c>
      <c r="L51" s="63" t="n">
        <v>3879.933</v>
      </c>
      <c r="M51" s="63" t="n">
        <v>30.211</v>
      </c>
      <c r="N51" s="63" t="n">
        <v>38.1916</v>
      </c>
      <c r="O51" s="63" t="n">
        <v>38.4161</v>
      </c>
      <c r="P51" s="63" t="n">
        <v>165.59</v>
      </c>
      <c r="Q51" s="54" t="n">
        <v>2.07</v>
      </c>
      <c r="R51" s="64" t="n">
        <f aca="false">P51/3600</f>
        <v>0.0459972222222222</v>
      </c>
      <c r="S51" s="66"/>
      <c r="T51" s="64" t="n">
        <v>3899.5051</v>
      </c>
      <c r="U51" s="64" t="n">
        <v>30.2457</v>
      </c>
      <c r="V51" s="64" t="n">
        <v>38.1944</v>
      </c>
      <c r="W51" s="64" t="n">
        <v>38.4315</v>
      </c>
      <c r="X51" s="64" t="n">
        <v>191.78</v>
      </c>
      <c r="Y51" s="64" t="n">
        <v>2.12</v>
      </c>
      <c r="Z51" s="64" t="n">
        <f aca="false">X51/3600</f>
        <v>0.053272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881.5144</v>
      </c>
      <c r="E52" s="52" t="n">
        <f aca="false">N52</f>
        <v>36.625</v>
      </c>
      <c r="F52" s="52" t="n">
        <f aca="false">L52</f>
        <v>1881.5144</v>
      </c>
      <c r="G52" s="52" t="n">
        <f aca="false">O52</f>
        <v>36.3484</v>
      </c>
      <c r="H52" s="52" t="n">
        <f aca="false">T52</f>
        <v>1887.6874</v>
      </c>
      <c r="I52" s="52" t="n">
        <f aca="false">V52</f>
        <v>36.5753</v>
      </c>
      <c r="J52" s="52" t="n">
        <f aca="false">T52</f>
        <v>1887.6874</v>
      </c>
      <c r="K52" s="52" t="n">
        <f aca="false">W52</f>
        <v>36.343</v>
      </c>
      <c r="L52" s="53" t="n">
        <v>1881.5144</v>
      </c>
      <c r="M52" s="53" t="n">
        <v>25.7713</v>
      </c>
      <c r="N52" s="53" t="n">
        <v>36.625</v>
      </c>
      <c r="O52" s="53" t="n">
        <v>36.3484</v>
      </c>
      <c r="P52" s="53" t="n">
        <v>145.84</v>
      </c>
      <c r="Q52" s="54" t="n">
        <v>1.82</v>
      </c>
      <c r="R52" s="55" t="n">
        <f aca="false">P52/3600</f>
        <v>0.0405111111111111</v>
      </c>
      <c r="S52" s="56"/>
      <c r="T52" s="55" t="n">
        <v>1887.6874</v>
      </c>
      <c r="U52" s="55" t="n">
        <v>25.7901</v>
      </c>
      <c r="V52" s="55" t="n">
        <v>36.5753</v>
      </c>
      <c r="W52" s="55" t="n">
        <v>36.343</v>
      </c>
      <c r="X52" s="55" t="n">
        <v>170.87</v>
      </c>
      <c r="Y52" s="55" t="n">
        <v>1.81</v>
      </c>
      <c r="Z52" s="55" t="n">
        <f aca="false">X52/3600</f>
        <v>0.0474638888888889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906.8465</v>
      </c>
      <c r="E53" s="52" t="n">
        <f aca="false">N53</f>
        <v>35.1176</v>
      </c>
      <c r="F53" s="52" t="n">
        <f aca="false">L53</f>
        <v>906.8465</v>
      </c>
      <c r="G53" s="52" t="n">
        <f aca="false">O53</f>
        <v>34.2338</v>
      </c>
      <c r="H53" s="52" t="n">
        <f aca="false">T53</f>
        <v>906.9656</v>
      </c>
      <c r="I53" s="52" t="n">
        <f aca="false">V53</f>
        <v>35.0938</v>
      </c>
      <c r="J53" s="52" t="n">
        <f aca="false">T53</f>
        <v>906.9656</v>
      </c>
      <c r="K53" s="52" t="n">
        <f aca="false">W53</f>
        <v>34.2524</v>
      </c>
      <c r="L53" s="53" t="n">
        <v>906.8465</v>
      </c>
      <c r="M53" s="53" t="n">
        <v>22.5891</v>
      </c>
      <c r="N53" s="53" t="n">
        <v>35.1176</v>
      </c>
      <c r="O53" s="53" t="n">
        <v>34.2338</v>
      </c>
      <c r="P53" s="53" t="n">
        <v>134.76</v>
      </c>
      <c r="Q53" s="54" t="n">
        <v>1.57</v>
      </c>
      <c r="R53" s="55" t="n">
        <f aca="false">P53/3600</f>
        <v>0.0374333333333333</v>
      </c>
      <c r="S53" s="56"/>
      <c r="T53" s="55" t="n">
        <v>906.9656</v>
      </c>
      <c r="U53" s="55" t="n">
        <v>22.5873</v>
      </c>
      <c r="V53" s="55" t="n">
        <v>35.0938</v>
      </c>
      <c r="W53" s="55" t="n">
        <v>34.2524</v>
      </c>
      <c r="X53" s="55" t="n">
        <v>159.2</v>
      </c>
      <c r="Y53" s="55" t="n">
        <v>1.55</v>
      </c>
      <c r="Z53" s="55" t="n">
        <f aca="false">X53/3600</f>
        <v>0.0442222222222222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454.6865</v>
      </c>
      <c r="E54" s="60" t="n">
        <f aca="false">N54</f>
        <v>34.2824</v>
      </c>
      <c r="F54" s="60" t="n">
        <f aca="false">L54</f>
        <v>454.6865</v>
      </c>
      <c r="G54" s="60" t="n">
        <f aca="false">O54</f>
        <v>31.9118</v>
      </c>
      <c r="H54" s="60" t="n">
        <f aca="false">T54</f>
        <v>450.7498</v>
      </c>
      <c r="I54" s="60" t="n">
        <f aca="false">V54</f>
        <v>34.3601</v>
      </c>
      <c r="J54" s="60" t="n">
        <f aca="false">T54</f>
        <v>450.7498</v>
      </c>
      <c r="K54" s="60" t="n">
        <f aca="false">W54</f>
        <v>31.8955</v>
      </c>
      <c r="L54" s="61" t="n">
        <v>454.6865</v>
      </c>
      <c r="M54" s="61" t="n">
        <v>20.3481</v>
      </c>
      <c r="N54" s="61" t="n">
        <v>34.2824</v>
      </c>
      <c r="O54" s="61" t="n">
        <v>31.9118</v>
      </c>
      <c r="P54" s="61" t="n">
        <v>126.69</v>
      </c>
      <c r="Q54" s="61" t="n">
        <v>1.22</v>
      </c>
      <c r="R54" s="62" t="n">
        <f aca="false">P54/3600</f>
        <v>0.0351916666666667</v>
      </c>
      <c r="S54" s="59"/>
      <c r="T54" s="62" t="n">
        <v>450.7498</v>
      </c>
      <c r="U54" s="62" t="n">
        <v>20.3303</v>
      </c>
      <c r="V54" s="62" t="n">
        <v>34.3601</v>
      </c>
      <c r="W54" s="62" t="n">
        <v>31.8955</v>
      </c>
      <c r="X54" s="62" t="n">
        <v>155.69</v>
      </c>
      <c r="Y54" s="62" t="n">
        <v>1.18</v>
      </c>
      <c r="Z54" s="62" t="n">
        <f aca="false">X54/3600</f>
        <v>0.0432472222222222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1805.567</v>
      </c>
      <c r="E55" s="67" t="n">
        <f aca="false">N55</f>
        <v>35.6313</v>
      </c>
      <c r="F55" s="67" t="n">
        <f aca="false">L55</f>
        <v>1805.567</v>
      </c>
      <c r="G55" s="67" t="n">
        <f aca="false">O55</f>
        <v>36.2189</v>
      </c>
      <c r="H55" s="67" t="n">
        <f aca="false">T55</f>
        <v>1811.7443</v>
      </c>
      <c r="I55" s="67" t="n">
        <f aca="false">V55</f>
        <v>35.6201</v>
      </c>
      <c r="J55" s="67" t="n">
        <f aca="false">T55</f>
        <v>1811.7443</v>
      </c>
      <c r="K55" s="67" t="n">
        <f aca="false">W55</f>
        <v>36.2246</v>
      </c>
      <c r="L55" s="63" t="n">
        <v>1805.567</v>
      </c>
      <c r="M55" s="63" t="n">
        <v>30.7958</v>
      </c>
      <c r="N55" s="63" t="n">
        <v>35.6313</v>
      </c>
      <c r="O55" s="63" t="n">
        <v>36.2189</v>
      </c>
      <c r="P55" s="63" t="n">
        <v>111.25</v>
      </c>
      <c r="Q55" s="54" t="n">
        <v>1.42</v>
      </c>
      <c r="R55" s="64" t="n">
        <f aca="false">P55/3600</f>
        <v>0.0309027777777778</v>
      </c>
      <c r="S55" s="66"/>
      <c r="T55" s="64" t="n">
        <v>1811.7443</v>
      </c>
      <c r="U55" s="64" t="n">
        <v>30.814</v>
      </c>
      <c r="V55" s="64" t="n">
        <v>35.6201</v>
      </c>
      <c r="W55" s="64" t="n">
        <v>36.2246</v>
      </c>
      <c r="X55" s="64" t="n">
        <v>127.87</v>
      </c>
      <c r="Y55" s="64" t="n">
        <v>1.36</v>
      </c>
      <c r="Z55" s="64" t="n">
        <f aca="false">X55/3600</f>
        <v>0.0355194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11.967</v>
      </c>
      <c r="E56" s="68" t="n">
        <f aca="false">N56</f>
        <v>33.1854</v>
      </c>
      <c r="F56" s="68" t="n">
        <f aca="false">L56</f>
        <v>711.967</v>
      </c>
      <c r="G56" s="68" t="n">
        <f aca="false">O56</f>
        <v>33.8155</v>
      </c>
      <c r="H56" s="68" t="n">
        <f aca="false">T56</f>
        <v>713.666</v>
      </c>
      <c r="I56" s="68" t="n">
        <f aca="false">V56</f>
        <v>33.1974</v>
      </c>
      <c r="J56" s="68" t="n">
        <f aca="false">T56</f>
        <v>713.666</v>
      </c>
      <c r="K56" s="68" t="n">
        <f aca="false">W56</f>
        <v>33.806</v>
      </c>
      <c r="L56" s="53" t="n">
        <v>711.967</v>
      </c>
      <c r="M56" s="53" t="n">
        <v>27.412</v>
      </c>
      <c r="N56" s="53" t="n">
        <v>33.1854</v>
      </c>
      <c r="O56" s="53" t="n">
        <v>33.8155</v>
      </c>
      <c r="P56" s="53" t="n">
        <v>97.22</v>
      </c>
      <c r="Q56" s="54" t="n">
        <v>1.06</v>
      </c>
      <c r="R56" s="55" t="n">
        <f aca="false">P56/3600</f>
        <v>0.0270055555555556</v>
      </c>
      <c r="S56" s="56"/>
      <c r="T56" s="55" t="n">
        <v>713.666</v>
      </c>
      <c r="U56" s="55" t="n">
        <v>27.4199</v>
      </c>
      <c r="V56" s="55" t="n">
        <v>33.1974</v>
      </c>
      <c r="W56" s="55" t="n">
        <v>33.806</v>
      </c>
      <c r="X56" s="55" t="n">
        <v>94.75</v>
      </c>
      <c r="Y56" s="55" t="n">
        <v>0.83</v>
      </c>
      <c r="Z56" s="55" t="n">
        <f aca="false">X56/3600</f>
        <v>0.0263194444444444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286.8082</v>
      </c>
      <c r="E57" s="68" t="n">
        <f aca="false">N57</f>
        <v>30.8156</v>
      </c>
      <c r="F57" s="68" t="n">
        <f aca="false">L57</f>
        <v>286.8082</v>
      </c>
      <c r="G57" s="68" t="n">
        <f aca="false">O57</f>
        <v>31.3212</v>
      </c>
      <c r="H57" s="68" t="n">
        <f aca="false">T57</f>
        <v>288.0124</v>
      </c>
      <c r="I57" s="68" t="n">
        <f aca="false">V57</f>
        <v>30.8268</v>
      </c>
      <c r="J57" s="68" t="n">
        <f aca="false">T57</f>
        <v>288.0124</v>
      </c>
      <c r="K57" s="68" t="n">
        <f aca="false">W57</f>
        <v>31.3436</v>
      </c>
      <c r="L57" s="53" t="n">
        <v>286.8082</v>
      </c>
      <c r="M57" s="53" t="n">
        <v>25.0379</v>
      </c>
      <c r="N57" s="53" t="n">
        <v>30.8156</v>
      </c>
      <c r="O57" s="53" t="n">
        <v>31.3212</v>
      </c>
      <c r="P57" s="53" t="n">
        <v>90.32</v>
      </c>
      <c r="Q57" s="54" t="n">
        <v>0.54</v>
      </c>
      <c r="R57" s="55" t="n">
        <f aca="false">P57/3600</f>
        <v>0.0250888888888889</v>
      </c>
      <c r="S57" s="56"/>
      <c r="T57" s="55" t="n">
        <v>288.0124</v>
      </c>
      <c r="U57" s="55" t="n">
        <v>25.0442</v>
      </c>
      <c r="V57" s="55" t="n">
        <v>30.8268</v>
      </c>
      <c r="W57" s="55" t="n">
        <v>31.3436</v>
      </c>
      <c r="X57" s="55" t="n">
        <v>101.85</v>
      </c>
      <c r="Y57" s="55" t="n">
        <v>0.53</v>
      </c>
      <c r="Z57" s="55" t="n">
        <f aca="false">X57/3600</f>
        <v>0.0282916666666667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143.5959</v>
      </c>
      <c r="E58" s="69" t="n">
        <f aca="false">N58</f>
        <v>29.4793</v>
      </c>
      <c r="F58" s="69" t="n">
        <f aca="false">L58</f>
        <v>143.5959</v>
      </c>
      <c r="G58" s="69" t="n">
        <f aca="false">O58</f>
        <v>29.759</v>
      </c>
      <c r="H58" s="69" t="n">
        <f aca="false">T58</f>
        <v>142.9938</v>
      </c>
      <c r="I58" s="69" t="n">
        <f aca="false">V58</f>
        <v>29.5281</v>
      </c>
      <c r="J58" s="69" t="n">
        <f aca="false">T58</f>
        <v>142.9938</v>
      </c>
      <c r="K58" s="69" t="n">
        <f aca="false">W58</f>
        <v>29.8098</v>
      </c>
      <c r="L58" s="61" t="n">
        <v>143.5959</v>
      </c>
      <c r="M58" s="61" t="n">
        <v>23.6202</v>
      </c>
      <c r="N58" s="61" t="n">
        <v>29.4793</v>
      </c>
      <c r="O58" s="61" t="n">
        <v>29.759</v>
      </c>
      <c r="P58" s="61" t="n">
        <v>89.32</v>
      </c>
      <c r="Q58" s="61" t="n">
        <v>0.47</v>
      </c>
      <c r="R58" s="62" t="n">
        <f aca="false">P58/3600</f>
        <v>0.0248111111111111</v>
      </c>
      <c r="S58" s="59"/>
      <c r="T58" s="62" t="n">
        <v>142.9938</v>
      </c>
      <c r="U58" s="62" t="n">
        <v>23.6071</v>
      </c>
      <c r="V58" s="62" t="n">
        <v>29.5281</v>
      </c>
      <c r="W58" s="62" t="n">
        <v>29.8098</v>
      </c>
      <c r="X58" s="62" t="n">
        <v>105.49</v>
      </c>
      <c r="Y58" s="62" t="n">
        <v>0.5</v>
      </c>
      <c r="Z58" s="62" t="n">
        <f aca="false">X58/3600</f>
        <v>0.0293027777777778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1010.736</v>
      </c>
      <c r="E59" s="65" t="n">
        <f aca="false">N59</f>
        <v>35.698</v>
      </c>
      <c r="F59" s="65" t="n">
        <f aca="false">L59</f>
        <v>1010.736</v>
      </c>
      <c r="G59" s="65" t="n">
        <f aca="false">O59</f>
        <v>35.8819</v>
      </c>
      <c r="H59" s="65" t="n">
        <f aca="false">T59</f>
        <v>1012.9625</v>
      </c>
      <c r="I59" s="65" t="n">
        <f aca="false">V59</f>
        <v>35.7116</v>
      </c>
      <c r="J59" s="65" t="n">
        <f aca="false">T59</f>
        <v>1012.9625</v>
      </c>
      <c r="K59" s="65" t="n">
        <f aca="false">W59</f>
        <v>35.8988</v>
      </c>
      <c r="L59" s="63" t="n">
        <v>1010.736</v>
      </c>
      <c r="M59" s="63" t="n">
        <v>31.4339</v>
      </c>
      <c r="N59" s="63" t="n">
        <v>35.698</v>
      </c>
      <c r="O59" s="63" t="n">
        <v>35.8819</v>
      </c>
      <c r="P59" s="63" t="n">
        <v>74.46</v>
      </c>
      <c r="Q59" s="54" t="n">
        <v>0.94</v>
      </c>
      <c r="R59" s="64" t="n">
        <f aca="false">P59/3600</f>
        <v>0.0206833333333333</v>
      </c>
      <c r="S59" s="66"/>
      <c r="T59" s="64" t="n">
        <v>1012.9625</v>
      </c>
      <c r="U59" s="64" t="n">
        <v>31.4434</v>
      </c>
      <c r="V59" s="64" t="n">
        <v>35.7116</v>
      </c>
      <c r="W59" s="64" t="n">
        <v>35.8988</v>
      </c>
      <c r="X59" s="64" t="n">
        <v>89.4</v>
      </c>
      <c r="Y59" s="64" t="n">
        <v>0.93</v>
      </c>
      <c r="Z59" s="64" t="n">
        <f aca="false">X59/3600</f>
        <v>0.02483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449.7637</v>
      </c>
      <c r="E60" s="52" t="n">
        <f aca="false">N60</f>
        <v>33.0077</v>
      </c>
      <c r="F60" s="52" t="n">
        <f aca="false">L60</f>
        <v>449.7637</v>
      </c>
      <c r="G60" s="52" t="n">
        <f aca="false">O60</f>
        <v>32.702</v>
      </c>
      <c r="H60" s="52" t="n">
        <f aca="false">T60</f>
        <v>449.088</v>
      </c>
      <c r="I60" s="52" t="n">
        <f aca="false">V60</f>
        <v>32.9964</v>
      </c>
      <c r="J60" s="52" t="n">
        <f aca="false">T60</f>
        <v>449.088</v>
      </c>
      <c r="K60" s="52" t="n">
        <f aca="false">W60</f>
        <v>32.6798</v>
      </c>
      <c r="L60" s="53" t="n">
        <v>449.7637</v>
      </c>
      <c r="M60" s="53" t="n">
        <v>28.271</v>
      </c>
      <c r="N60" s="53" t="n">
        <v>33.0077</v>
      </c>
      <c r="O60" s="53" t="n">
        <v>32.702</v>
      </c>
      <c r="P60" s="53" t="n">
        <v>66.76</v>
      </c>
      <c r="Q60" s="54" t="n">
        <v>0.71</v>
      </c>
      <c r="R60" s="55" t="n">
        <f aca="false">P60/3600</f>
        <v>0.0185444444444444</v>
      </c>
      <c r="S60" s="56"/>
      <c r="T60" s="55" t="n">
        <v>449.088</v>
      </c>
      <c r="U60" s="55" t="n">
        <v>28.2753</v>
      </c>
      <c r="V60" s="55" t="n">
        <v>32.9964</v>
      </c>
      <c r="W60" s="55" t="n">
        <v>32.6798</v>
      </c>
      <c r="X60" s="55" t="n">
        <v>68.49</v>
      </c>
      <c r="Y60" s="55" t="n">
        <v>0.62</v>
      </c>
      <c r="Z60" s="55" t="n">
        <f aca="false">X60/3600</f>
        <v>0.019025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222.2437</v>
      </c>
      <c r="E61" s="52" t="n">
        <f aca="false">N61</f>
        <v>30.4552</v>
      </c>
      <c r="F61" s="52" t="n">
        <f aca="false">L61</f>
        <v>222.2437</v>
      </c>
      <c r="G61" s="52" t="n">
        <f aca="false">O61</f>
        <v>29.5929</v>
      </c>
      <c r="H61" s="52" t="n">
        <f aca="false">T61</f>
        <v>223.1262</v>
      </c>
      <c r="I61" s="52" t="n">
        <f aca="false">V61</f>
        <v>30.4643</v>
      </c>
      <c r="J61" s="52" t="n">
        <f aca="false">T61</f>
        <v>223.1262</v>
      </c>
      <c r="K61" s="52" t="n">
        <f aca="false">W61</f>
        <v>29.5982</v>
      </c>
      <c r="L61" s="53" t="n">
        <v>222.2437</v>
      </c>
      <c r="M61" s="53" t="n">
        <v>25.843</v>
      </c>
      <c r="N61" s="53" t="n">
        <v>30.4552</v>
      </c>
      <c r="O61" s="53" t="n">
        <v>29.5929</v>
      </c>
      <c r="P61" s="53" t="n">
        <v>63.25</v>
      </c>
      <c r="Q61" s="54" t="n">
        <v>0.58</v>
      </c>
      <c r="R61" s="55" t="n">
        <f aca="false">P61/3600</f>
        <v>0.0175694444444444</v>
      </c>
      <c r="S61" s="56"/>
      <c r="T61" s="55" t="n">
        <v>223.1262</v>
      </c>
      <c r="U61" s="55" t="n">
        <v>25.8543</v>
      </c>
      <c r="V61" s="55" t="n">
        <v>30.4643</v>
      </c>
      <c r="W61" s="55" t="n">
        <v>29.5982</v>
      </c>
      <c r="X61" s="55" t="n">
        <v>75.01</v>
      </c>
      <c r="Y61" s="55" t="n">
        <v>0.55</v>
      </c>
      <c r="Z61" s="55" t="n">
        <f aca="false">X61/3600</f>
        <v>0.0208361111111111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122.4812</v>
      </c>
      <c r="E62" s="70" t="n">
        <f aca="false">N62</f>
        <v>28.4718</v>
      </c>
      <c r="F62" s="70" t="n">
        <f aca="false">L62</f>
        <v>122.4812</v>
      </c>
      <c r="G62" s="70" t="n">
        <f aca="false">O62</f>
        <v>27.5501</v>
      </c>
      <c r="H62" s="70" t="n">
        <f aca="false">T62</f>
        <v>121.8757</v>
      </c>
      <c r="I62" s="70" t="n">
        <f aca="false">V62</f>
        <v>28.5023</v>
      </c>
      <c r="J62" s="70" t="n">
        <f aca="false">T62</f>
        <v>121.8757</v>
      </c>
      <c r="K62" s="70" t="n">
        <f aca="false">W62</f>
        <v>27.5569</v>
      </c>
      <c r="L62" s="61" t="n">
        <v>122.4812</v>
      </c>
      <c r="M62" s="61" t="n">
        <v>23.9825</v>
      </c>
      <c r="N62" s="61" t="n">
        <v>28.4718</v>
      </c>
      <c r="O62" s="61" t="n">
        <v>27.5501</v>
      </c>
      <c r="P62" s="61" t="n">
        <v>61.3</v>
      </c>
      <c r="Q62" s="61" t="n">
        <v>0.35</v>
      </c>
      <c r="R62" s="62" t="n">
        <f aca="false">P62/3600</f>
        <v>0.0170277777777778</v>
      </c>
      <c r="S62" s="59"/>
      <c r="T62" s="62" t="n">
        <v>121.8757</v>
      </c>
      <c r="U62" s="62" t="n">
        <v>23.9823</v>
      </c>
      <c r="V62" s="62" t="n">
        <v>28.5023</v>
      </c>
      <c r="W62" s="62" t="n">
        <v>27.5569</v>
      </c>
      <c r="X62" s="62" t="n">
        <v>71.59</v>
      </c>
      <c r="Y62" s="62" t="n">
        <v>0.39</v>
      </c>
      <c r="Z62" s="62" t="n">
        <f aca="false">X62/3600</f>
        <v>0.0198861111111111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5092.8186</v>
      </c>
      <c r="E63" s="67" t="n">
        <f aca="false">N63</f>
        <v>43.1297</v>
      </c>
      <c r="F63" s="67" t="n">
        <f aca="false">L63</f>
        <v>5092.8186</v>
      </c>
      <c r="G63" s="67" t="n">
        <f aca="false">O63</f>
        <v>43.3084</v>
      </c>
      <c r="H63" s="67" t="n">
        <f aca="false">T63</f>
        <v>5101.6819</v>
      </c>
      <c r="I63" s="67" t="n">
        <f aca="false">V63</f>
        <v>43.1264</v>
      </c>
      <c r="J63" s="67" t="n">
        <f aca="false">T63</f>
        <v>5101.6819</v>
      </c>
      <c r="K63" s="67" t="n">
        <f aca="false">W63</f>
        <v>43.338</v>
      </c>
      <c r="L63" s="63" t="n">
        <v>5092.8186</v>
      </c>
      <c r="M63" s="63" t="n">
        <v>37.57</v>
      </c>
      <c r="N63" s="63" t="n">
        <v>43.1297</v>
      </c>
      <c r="O63" s="63" t="n">
        <v>43.3084</v>
      </c>
      <c r="P63" s="63" t="n">
        <v>1130.25</v>
      </c>
      <c r="Q63" s="54" t="n">
        <v>13.92</v>
      </c>
      <c r="R63" s="64" t="n">
        <f aca="false">P63/3600</f>
        <v>0.313958333333333</v>
      </c>
      <c r="S63" s="66"/>
      <c r="T63" s="64" t="n">
        <v>5101.6819</v>
      </c>
      <c r="U63" s="64" t="n">
        <v>37.5942</v>
      </c>
      <c r="V63" s="64" t="n">
        <v>43.1264</v>
      </c>
      <c r="W63" s="64" t="n">
        <v>43.338</v>
      </c>
      <c r="X63" s="64" t="n">
        <v>1337.18</v>
      </c>
      <c r="Y63" s="64" t="n">
        <v>15.34</v>
      </c>
      <c r="Z63" s="64" t="n">
        <f aca="false">X63/3600</f>
        <v>0.37143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2585.3879</v>
      </c>
      <c r="E64" s="68" t="n">
        <f aca="false">N64</f>
        <v>41.2901</v>
      </c>
      <c r="F64" s="68" t="n">
        <f aca="false">L64</f>
        <v>2585.3879</v>
      </c>
      <c r="G64" s="68" t="n">
        <f aca="false">O64</f>
        <v>41.0795</v>
      </c>
      <c r="H64" s="68" t="n">
        <f aca="false">T64</f>
        <v>2591.3228</v>
      </c>
      <c r="I64" s="68" t="n">
        <f aca="false">V64</f>
        <v>41.2509</v>
      </c>
      <c r="J64" s="68" t="n">
        <f aca="false">T64</f>
        <v>2591.3228</v>
      </c>
      <c r="K64" s="68" t="n">
        <f aca="false">W64</f>
        <v>41.0801</v>
      </c>
      <c r="L64" s="53" t="n">
        <v>2585.3879</v>
      </c>
      <c r="M64" s="53" t="n">
        <v>33.898</v>
      </c>
      <c r="N64" s="53" t="n">
        <v>41.2901</v>
      </c>
      <c r="O64" s="53" t="n">
        <v>41.0795</v>
      </c>
      <c r="P64" s="53" t="n">
        <v>1109.59</v>
      </c>
      <c r="Q64" s="54" t="n">
        <v>12.95</v>
      </c>
      <c r="R64" s="55" t="n">
        <f aca="false">P64/3600</f>
        <v>0.308219444444444</v>
      </c>
      <c r="S64" s="56"/>
      <c r="T64" s="55" t="n">
        <v>2591.3228</v>
      </c>
      <c r="U64" s="55" t="n">
        <v>33.8973</v>
      </c>
      <c r="V64" s="55" t="n">
        <v>41.2509</v>
      </c>
      <c r="W64" s="55" t="n">
        <v>41.0801</v>
      </c>
      <c r="X64" s="55" t="n">
        <v>1525.19</v>
      </c>
      <c r="Y64" s="55" t="n">
        <v>18.29</v>
      </c>
      <c r="Z64" s="55" t="n">
        <f aca="false">X64/3600</f>
        <v>0.423663888888889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1382.5451</v>
      </c>
      <c r="E65" s="68" t="n">
        <f aca="false">N65</f>
        <v>38.7932</v>
      </c>
      <c r="F65" s="68" t="n">
        <f aca="false">L65</f>
        <v>1382.5451</v>
      </c>
      <c r="G65" s="68" t="n">
        <f aca="false">O65</f>
        <v>38.2785</v>
      </c>
      <c r="H65" s="68" t="n">
        <f aca="false">T65</f>
        <v>1384.707</v>
      </c>
      <c r="I65" s="68" t="n">
        <f aca="false">V65</f>
        <v>38.7723</v>
      </c>
      <c r="J65" s="68" t="n">
        <f aca="false">T65</f>
        <v>1384.707</v>
      </c>
      <c r="K65" s="68" t="n">
        <f aca="false">W65</f>
        <v>38.2166</v>
      </c>
      <c r="L65" s="53" t="n">
        <v>1382.5451</v>
      </c>
      <c r="M65" s="53" t="n">
        <v>30.7565</v>
      </c>
      <c r="N65" s="53" t="n">
        <v>38.7932</v>
      </c>
      <c r="O65" s="53" t="n">
        <v>38.2785</v>
      </c>
      <c r="P65" s="53" t="n">
        <v>1099.87</v>
      </c>
      <c r="Q65" s="54" t="n">
        <v>11.55</v>
      </c>
      <c r="R65" s="55" t="n">
        <f aca="false">P65/3600</f>
        <v>0.305519444444444</v>
      </c>
      <c r="S65" s="56"/>
      <c r="T65" s="55" t="n">
        <v>1384.707</v>
      </c>
      <c r="U65" s="55" t="n">
        <v>30.7771</v>
      </c>
      <c r="V65" s="55" t="n">
        <v>38.7723</v>
      </c>
      <c r="W65" s="55" t="n">
        <v>38.2166</v>
      </c>
      <c r="X65" s="55" t="n">
        <v>1333.77</v>
      </c>
      <c r="Y65" s="55" t="n">
        <v>12.47</v>
      </c>
      <c r="Z65" s="55" t="n">
        <f aca="false">X65/3600</f>
        <v>0.370491666666667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828.4614</v>
      </c>
      <c r="E66" s="69" t="n">
        <f aca="false">N66</f>
        <v>36.3578</v>
      </c>
      <c r="F66" s="69" t="n">
        <f aca="false">L66</f>
        <v>828.4614</v>
      </c>
      <c r="G66" s="69" t="n">
        <f aca="false">O66</f>
        <v>36.063</v>
      </c>
      <c r="H66" s="69" t="n">
        <f aca="false">T66</f>
        <v>826.7312</v>
      </c>
      <c r="I66" s="69" t="n">
        <f aca="false">V66</f>
        <v>36.395</v>
      </c>
      <c r="J66" s="69" t="n">
        <f aca="false">T66</f>
        <v>826.7312</v>
      </c>
      <c r="K66" s="69" t="n">
        <f aca="false">W66</f>
        <v>36.1326</v>
      </c>
      <c r="L66" s="61" t="n">
        <v>828.4614</v>
      </c>
      <c r="M66" s="61" t="n">
        <v>28.6775</v>
      </c>
      <c r="N66" s="61" t="n">
        <v>36.3578</v>
      </c>
      <c r="O66" s="61" t="n">
        <v>36.063</v>
      </c>
      <c r="P66" s="61" t="n">
        <v>1067.63</v>
      </c>
      <c r="Q66" s="61" t="n">
        <v>9.39</v>
      </c>
      <c r="R66" s="62" t="n">
        <f aca="false">P66/3600</f>
        <v>0.296563888888889</v>
      </c>
      <c r="S66" s="59"/>
      <c r="T66" s="62" t="n">
        <v>826.7312</v>
      </c>
      <c r="U66" s="62" t="n">
        <v>28.677</v>
      </c>
      <c r="V66" s="62" t="n">
        <v>36.395</v>
      </c>
      <c r="W66" s="62" t="n">
        <v>36.1326</v>
      </c>
      <c r="X66" s="62" t="n">
        <v>1280.95</v>
      </c>
      <c r="Y66" s="62" t="n">
        <v>10.9</v>
      </c>
      <c r="Z66" s="62" t="n">
        <f aca="false">X66/3600</f>
        <v>0.355819444444444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5761.2465</v>
      </c>
      <c r="E67" s="65" t="n">
        <f aca="false">N67</f>
        <v>44.616</v>
      </c>
      <c r="F67" s="65" t="n">
        <f aca="false">L67</f>
        <v>5761.2465</v>
      </c>
      <c r="G67" s="65" t="n">
        <f aca="false">O67</f>
        <v>42.5306</v>
      </c>
      <c r="H67" s="65" t="n">
        <f aca="false">T67</f>
        <v>5776.8707</v>
      </c>
      <c r="I67" s="65" t="n">
        <f aca="false">V67</f>
        <v>44.6603</v>
      </c>
      <c r="J67" s="65" t="n">
        <f aca="false">T67</f>
        <v>5776.8707</v>
      </c>
      <c r="K67" s="65" t="n">
        <f aca="false">W67</f>
        <v>42.5263</v>
      </c>
      <c r="L67" s="63" t="n">
        <v>5761.2465</v>
      </c>
      <c r="M67" s="63" t="n">
        <v>37.0908</v>
      </c>
      <c r="N67" s="63" t="n">
        <v>44.616</v>
      </c>
      <c r="O67" s="63" t="n">
        <v>42.5306</v>
      </c>
      <c r="P67" s="63" t="n">
        <v>1148.71</v>
      </c>
      <c r="Q67" s="54" t="n">
        <v>14.12</v>
      </c>
      <c r="R67" s="64" t="n">
        <f aca="false">P67/3600</f>
        <v>0.319086111111111</v>
      </c>
      <c r="S67" s="66"/>
      <c r="T67" s="64" t="n">
        <v>5776.8707</v>
      </c>
      <c r="U67" s="64" t="n">
        <v>37.1077</v>
      </c>
      <c r="V67" s="64" t="n">
        <v>44.6603</v>
      </c>
      <c r="W67" s="64" t="n">
        <v>42.5263</v>
      </c>
      <c r="X67" s="64" t="n">
        <v>1336.63</v>
      </c>
      <c r="Y67" s="64" t="n">
        <v>14.95</v>
      </c>
      <c r="Z67" s="64" t="n">
        <f aca="false">X67/3600</f>
        <v>0.371286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2809.0121</v>
      </c>
      <c r="E68" s="52" t="n">
        <f aca="false">N68</f>
        <v>42.9784</v>
      </c>
      <c r="F68" s="52" t="n">
        <f aca="false">L68</f>
        <v>2809.0121</v>
      </c>
      <c r="G68" s="52" t="n">
        <f aca="false">O68</f>
        <v>40.5263</v>
      </c>
      <c r="H68" s="52" t="n">
        <f aca="false">T68</f>
        <v>2816.5916</v>
      </c>
      <c r="I68" s="52" t="n">
        <f aca="false">V68</f>
        <v>42.9583</v>
      </c>
      <c r="J68" s="52" t="n">
        <f aca="false">T68</f>
        <v>2816.5916</v>
      </c>
      <c r="K68" s="52" t="n">
        <f aca="false">W68</f>
        <v>40.5103</v>
      </c>
      <c r="L68" s="53" t="n">
        <v>2809.0121</v>
      </c>
      <c r="M68" s="53" t="n">
        <v>33.1089</v>
      </c>
      <c r="N68" s="53" t="n">
        <v>42.9784</v>
      </c>
      <c r="O68" s="53" t="n">
        <v>40.5263</v>
      </c>
      <c r="P68" s="53" t="n">
        <v>1115.61</v>
      </c>
      <c r="Q68" s="54" t="n">
        <v>13.16</v>
      </c>
      <c r="R68" s="55" t="n">
        <f aca="false">P68/3600</f>
        <v>0.309891666666667</v>
      </c>
      <c r="S68" s="56"/>
      <c r="T68" s="55" t="n">
        <v>2816.5916</v>
      </c>
      <c r="U68" s="55" t="n">
        <v>33.1114</v>
      </c>
      <c r="V68" s="55" t="n">
        <v>42.9583</v>
      </c>
      <c r="W68" s="55" t="n">
        <v>40.5103</v>
      </c>
      <c r="X68" s="55" t="n">
        <v>1326.67</v>
      </c>
      <c r="Y68" s="55" t="n">
        <v>14.13</v>
      </c>
      <c r="Z68" s="55" t="n">
        <f aca="false">X68/3600</f>
        <v>0.368519444444444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1295.5721</v>
      </c>
      <c r="E69" s="52" t="n">
        <f aca="false">N69</f>
        <v>40.5984</v>
      </c>
      <c r="F69" s="52" t="n">
        <f aca="false">L69</f>
        <v>1295.5721</v>
      </c>
      <c r="G69" s="52" t="n">
        <f aca="false">O69</f>
        <v>38.7655</v>
      </c>
      <c r="H69" s="52" t="n">
        <f aca="false">T69</f>
        <v>1301.3953</v>
      </c>
      <c r="I69" s="52" t="n">
        <f aca="false">V69</f>
        <v>40.5947</v>
      </c>
      <c r="J69" s="52" t="n">
        <f aca="false">T69</f>
        <v>1301.3953</v>
      </c>
      <c r="K69" s="52" t="n">
        <f aca="false">W69</f>
        <v>38.7949</v>
      </c>
      <c r="L69" s="53" t="n">
        <v>1295.5721</v>
      </c>
      <c r="M69" s="53" t="n">
        <v>29.701</v>
      </c>
      <c r="N69" s="53" t="n">
        <v>40.5984</v>
      </c>
      <c r="O69" s="53" t="n">
        <v>38.7655</v>
      </c>
      <c r="P69" s="53" t="n">
        <v>1068.54</v>
      </c>
      <c r="Q69" s="54" t="n">
        <v>11.34</v>
      </c>
      <c r="R69" s="55" t="n">
        <f aca="false">P69/3600</f>
        <v>0.296816666666667</v>
      </c>
      <c r="S69" s="56"/>
      <c r="T69" s="55" t="n">
        <v>1301.3953</v>
      </c>
      <c r="U69" s="55" t="n">
        <v>29.7189</v>
      </c>
      <c r="V69" s="55" t="n">
        <v>40.5947</v>
      </c>
      <c r="W69" s="55" t="n">
        <v>38.7949</v>
      </c>
      <c r="X69" s="55" t="n">
        <v>1314.06</v>
      </c>
      <c r="Y69" s="55" t="n">
        <v>12.72</v>
      </c>
      <c r="Z69" s="55" t="n">
        <f aca="false">X69/3600</f>
        <v>0.365016666666667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599.8028</v>
      </c>
      <c r="E70" s="60" t="n">
        <f aca="false">N70</f>
        <v>36.9712</v>
      </c>
      <c r="F70" s="60" t="n">
        <f aca="false">L70</f>
        <v>599.8028</v>
      </c>
      <c r="G70" s="60" t="n">
        <f aca="false">O70</f>
        <v>36.5709</v>
      </c>
      <c r="H70" s="60" t="n">
        <f aca="false">T70</f>
        <v>594.7572</v>
      </c>
      <c r="I70" s="60" t="n">
        <f aca="false">V70</f>
        <v>36.9438</v>
      </c>
      <c r="J70" s="60" t="n">
        <f aca="false">T70</f>
        <v>594.7572</v>
      </c>
      <c r="K70" s="60" t="n">
        <f aca="false">W70</f>
        <v>36.581</v>
      </c>
      <c r="L70" s="61" t="n">
        <v>599.8028</v>
      </c>
      <c r="M70" s="61" t="n">
        <v>27.5207</v>
      </c>
      <c r="N70" s="61" t="n">
        <v>36.9712</v>
      </c>
      <c r="O70" s="61" t="n">
        <v>36.5709</v>
      </c>
      <c r="P70" s="61" t="n">
        <v>1049.63</v>
      </c>
      <c r="Q70" s="61" t="n">
        <v>9.59</v>
      </c>
      <c r="R70" s="62" t="n">
        <f aca="false">P70/3600</f>
        <v>0.291563888888889</v>
      </c>
      <c r="S70" s="59"/>
      <c r="T70" s="62" t="n">
        <v>594.7572</v>
      </c>
      <c r="U70" s="62" t="n">
        <v>27.4972</v>
      </c>
      <c r="V70" s="62" t="n">
        <v>36.9438</v>
      </c>
      <c r="W70" s="62" t="n">
        <v>36.581</v>
      </c>
      <c r="X70" s="62" t="n">
        <v>1261.81</v>
      </c>
      <c r="Y70" s="62" t="n">
        <v>11.1</v>
      </c>
      <c r="Z70" s="62" t="n">
        <f aca="false">X70/3600</f>
        <v>0.350502777777778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4999.0512</v>
      </c>
      <c r="E71" s="65" t="n">
        <f aca="false">N71</f>
        <v>43.9282</v>
      </c>
      <c r="F71" s="65" t="n">
        <f aca="false">L71</f>
        <v>4999.0512</v>
      </c>
      <c r="G71" s="65" t="n">
        <f aca="false">O71</f>
        <v>43.596</v>
      </c>
      <c r="H71" s="65" t="n">
        <f aca="false">T71</f>
        <v>5004.0558</v>
      </c>
      <c r="I71" s="65" t="n">
        <f aca="false">V71</f>
        <v>43.9453</v>
      </c>
      <c r="J71" s="65" t="n">
        <f aca="false">T71</f>
        <v>5004.0558</v>
      </c>
      <c r="K71" s="65" t="n">
        <f aca="false">W71</f>
        <v>43.6236</v>
      </c>
      <c r="L71" s="63" t="n">
        <v>4999.0512</v>
      </c>
      <c r="M71" s="63" t="n">
        <v>36.9225</v>
      </c>
      <c r="N71" s="63" t="n">
        <v>43.9282</v>
      </c>
      <c r="O71" s="63" t="n">
        <v>43.596</v>
      </c>
      <c r="P71" s="63" t="n">
        <v>1145.17</v>
      </c>
      <c r="Q71" s="54" t="n">
        <v>13.89</v>
      </c>
      <c r="R71" s="64" t="n">
        <f aca="false">P71/3600</f>
        <v>0.318102777777778</v>
      </c>
      <c r="S71" s="66"/>
      <c r="T71" s="64" t="n">
        <v>5004.0558</v>
      </c>
      <c r="U71" s="64" t="n">
        <v>36.9311</v>
      </c>
      <c r="V71" s="64" t="n">
        <v>43.9453</v>
      </c>
      <c r="W71" s="64" t="n">
        <v>43.6236</v>
      </c>
      <c r="X71" s="64" t="n">
        <v>1388.22</v>
      </c>
      <c r="Y71" s="64" t="n">
        <v>14.91</v>
      </c>
      <c r="Z71" s="64" t="n">
        <f aca="false">X71/3600</f>
        <v>0.3856166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2425.5851</v>
      </c>
      <c r="E72" s="52" t="n">
        <f aca="false">N72</f>
        <v>41.7419</v>
      </c>
      <c r="F72" s="52" t="n">
        <f aca="false">L72</f>
        <v>2425.5851</v>
      </c>
      <c r="G72" s="52" t="n">
        <f aca="false">O72</f>
        <v>41.2907</v>
      </c>
      <c r="H72" s="52" t="n">
        <f aca="false">T72</f>
        <v>2428.4651</v>
      </c>
      <c r="I72" s="52" t="n">
        <f aca="false">V72</f>
        <v>41.6909</v>
      </c>
      <c r="J72" s="52" t="n">
        <f aca="false">T72</f>
        <v>2428.4651</v>
      </c>
      <c r="K72" s="52" t="n">
        <f aca="false">W72</f>
        <v>41.2605</v>
      </c>
      <c r="L72" s="53" t="n">
        <v>2425.5851</v>
      </c>
      <c r="M72" s="53" t="n">
        <v>33.5551</v>
      </c>
      <c r="N72" s="53" t="n">
        <v>41.7419</v>
      </c>
      <c r="O72" s="53" t="n">
        <v>41.2907</v>
      </c>
      <c r="P72" s="53" t="n">
        <v>1113.05</v>
      </c>
      <c r="Q72" s="54" t="n">
        <v>12.87</v>
      </c>
      <c r="R72" s="55" t="n">
        <f aca="false">P72/3600</f>
        <v>0.309180555555556</v>
      </c>
      <c r="S72" s="56"/>
      <c r="T72" s="55" t="n">
        <v>2428.4651</v>
      </c>
      <c r="U72" s="55" t="n">
        <v>33.5666</v>
      </c>
      <c r="V72" s="55" t="n">
        <v>41.6909</v>
      </c>
      <c r="W72" s="55" t="n">
        <v>41.2605</v>
      </c>
      <c r="X72" s="55" t="n">
        <v>1347.11</v>
      </c>
      <c r="Y72" s="55" t="n">
        <v>13.62</v>
      </c>
      <c r="Z72" s="55" t="n">
        <f aca="false">X72/3600</f>
        <v>0.374197222222222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1254.7237</v>
      </c>
      <c r="E73" s="52" t="n">
        <f aca="false">N73</f>
        <v>38.6333</v>
      </c>
      <c r="F73" s="52" t="n">
        <f aca="false">L73</f>
        <v>1254.7237</v>
      </c>
      <c r="G73" s="52" t="n">
        <f aca="false">O73</f>
        <v>38.1591</v>
      </c>
      <c r="H73" s="52" t="n">
        <f aca="false">T73</f>
        <v>1259.706</v>
      </c>
      <c r="I73" s="52" t="n">
        <f aca="false">V73</f>
        <v>38.6321</v>
      </c>
      <c r="J73" s="52" t="n">
        <f aca="false">T73</f>
        <v>1259.706</v>
      </c>
      <c r="K73" s="52" t="n">
        <f aca="false">W73</f>
        <v>38.2355</v>
      </c>
      <c r="L73" s="53" t="n">
        <v>1254.7237</v>
      </c>
      <c r="M73" s="53" t="n">
        <v>30.8182</v>
      </c>
      <c r="N73" s="53" t="n">
        <v>38.6333</v>
      </c>
      <c r="O73" s="53" t="n">
        <v>38.1591</v>
      </c>
      <c r="P73" s="53" t="n">
        <v>1084.81</v>
      </c>
      <c r="Q73" s="54" t="n">
        <v>10.68</v>
      </c>
      <c r="R73" s="55" t="n">
        <f aca="false">P73/3600</f>
        <v>0.301336111111111</v>
      </c>
      <c r="S73" s="56"/>
      <c r="T73" s="55" t="n">
        <v>1259.706</v>
      </c>
      <c r="U73" s="55" t="n">
        <v>30.8389</v>
      </c>
      <c r="V73" s="55" t="n">
        <v>38.6321</v>
      </c>
      <c r="W73" s="55" t="n">
        <v>38.2355</v>
      </c>
      <c r="X73" s="55" t="n">
        <v>1294.37</v>
      </c>
      <c r="Y73" s="55" t="n">
        <v>11.71</v>
      </c>
      <c r="Z73" s="55" t="n">
        <f aca="false">X73/3600</f>
        <v>0.359547222222222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738.8688</v>
      </c>
      <c r="E74" s="70" t="n">
        <f aca="false">N74</f>
        <v>36.4174</v>
      </c>
      <c r="F74" s="70" t="n">
        <f aca="false">L74</f>
        <v>738.8688</v>
      </c>
      <c r="G74" s="70" t="n">
        <f aca="false">O74</f>
        <v>36.1019</v>
      </c>
      <c r="H74" s="70" t="n">
        <f aca="false">T74</f>
        <v>737.853</v>
      </c>
      <c r="I74" s="70" t="n">
        <f aca="false">V74</f>
        <v>36.4131</v>
      </c>
      <c r="J74" s="70" t="n">
        <f aca="false">T74</f>
        <v>737.853</v>
      </c>
      <c r="K74" s="70" t="n">
        <f aca="false">W74</f>
        <v>36.1467</v>
      </c>
      <c r="L74" s="61" t="n">
        <v>738.8688</v>
      </c>
      <c r="M74" s="61" t="n">
        <v>28.8112</v>
      </c>
      <c r="N74" s="61" t="n">
        <v>36.4174</v>
      </c>
      <c r="O74" s="61" t="n">
        <v>36.1019</v>
      </c>
      <c r="P74" s="61" t="n">
        <v>1069.66</v>
      </c>
      <c r="Q74" s="61" t="n">
        <v>9.6</v>
      </c>
      <c r="R74" s="62" t="n">
        <f aca="false">P74/3600</f>
        <v>0.297127777777778</v>
      </c>
      <c r="S74" s="59"/>
      <c r="T74" s="62" t="n">
        <v>737.853</v>
      </c>
      <c r="U74" s="62" t="n">
        <v>28.8155</v>
      </c>
      <c r="V74" s="62" t="n">
        <v>36.4131</v>
      </c>
      <c r="W74" s="62" t="n">
        <v>36.1467</v>
      </c>
      <c r="X74" s="62" t="n">
        <v>1285.01</v>
      </c>
      <c r="Y74" s="62" t="n">
        <v>10.95</v>
      </c>
      <c r="Z74" s="62" t="n">
        <f aca="false">X74/3600</f>
        <v>0.356947222222222</v>
      </c>
      <c r="AA74" s="59"/>
      <c r="AB74" s="59"/>
      <c r="AC74" s="59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74)</f>
        <v>6.61979419438846</v>
      </c>
      <c r="R81" s="75" t="n">
        <f aca="false">GEOMEAN(R3:R74)</f>
        <v>0.170744207338423</v>
      </c>
      <c r="S81" s="75"/>
      <c r="T81" s="75"/>
      <c r="U81" s="75"/>
      <c r="V81" s="75"/>
      <c r="W81" s="75"/>
      <c r="X81" s="75"/>
      <c r="Y81" s="75" t="n">
        <f aca="false">GEOMEAN(Y3:Y74)</f>
        <v>6.92208968592478</v>
      </c>
      <c r="Z81" s="75" t="n">
        <f aca="false">GEOMEAN(Z3:Z74)</f>
        <v>0.198841163512586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456653911979</v>
      </c>
      <c r="Z82" s="85" t="n">
        <f aca="false">Z81/R81</f>
        <v>1.16455583830422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74)/3600</f>
        <v>0.264630555555556</v>
      </c>
      <c r="R83" s="74" t="n">
        <f aca="false">SUM(R3:R74)</f>
        <v>21.8417527777778</v>
      </c>
      <c r="X83" s="74"/>
      <c r="Y83" s="74" t="n">
        <f aca="false">SUM(Y3:Y74)/3600</f>
        <v>0.257894444444444</v>
      </c>
      <c r="Z83" s="74" t="n">
        <f aca="false">SUM(Z3:Z74)</f>
        <v>24.6270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21982.0283</v>
      </c>
      <c r="E3" s="52" t="n">
        <f aca="false">N3</f>
        <v>36.745</v>
      </c>
      <c r="F3" s="52" t="n">
        <f aca="false">L3</f>
        <v>21982.0283</v>
      </c>
      <c r="G3" s="52" t="n">
        <f aca="false">O3</f>
        <v>38.9997</v>
      </c>
      <c r="H3" s="52" t="n">
        <f aca="false">T3</f>
        <v>22047.3895</v>
      </c>
      <c r="I3" s="52" t="n">
        <f aca="false">V3</f>
        <v>36.7526</v>
      </c>
      <c r="J3" s="52" t="n">
        <f aca="false">T3</f>
        <v>22047.3895</v>
      </c>
      <c r="K3" s="52" t="n">
        <f aca="false">W3</f>
        <v>39.0019</v>
      </c>
      <c r="L3" s="63" t="n">
        <v>21982.0283</v>
      </c>
      <c r="M3" s="63" t="n">
        <v>34.3131</v>
      </c>
      <c r="N3" s="63" t="n">
        <v>36.745</v>
      </c>
      <c r="O3" s="63" t="n">
        <v>38.9997</v>
      </c>
      <c r="P3" s="53" t="n">
        <v>993.48</v>
      </c>
      <c r="Q3" s="54" t="n">
        <v>15.54</v>
      </c>
      <c r="R3" s="55" t="n">
        <f aca="false">P3/3600</f>
        <v>0.275966666666667</v>
      </c>
      <c r="S3" s="56"/>
      <c r="T3" s="55" t="n">
        <v>22047.3895</v>
      </c>
      <c r="U3" s="55" t="n">
        <v>34.3432</v>
      </c>
      <c r="V3" s="55" t="n">
        <v>36.7526</v>
      </c>
      <c r="W3" s="55" t="n">
        <v>39.0019</v>
      </c>
      <c r="X3" s="55" t="n">
        <v>1086.74</v>
      </c>
      <c r="Y3" s="55" t="n">
        <v>17.23</v>
      </c>
      <c r="Z3" s="55" t="n">
        <f aca="false">X3/3600</f>
        <v>0.301872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10093.4954</v>
      </c>
      <c r="E4" s="52" t="n">
        <f aca="false">N4</f>
        <v>34.8013</v>
      </c>
      <c r="F4" s="52" t="n">
        <f aca="false">L4</f>
        <v>10093.4954</v>
      </c>
      <c r="G4" s="52" t="n">
        <f aca="false">O4</f>
        <v>37.3308</v>
      </c>
      <c r="H4" s="52" t="n">
        <f aca="false">T4</f>
        <v>10127.3982</v>
      </c>
      <c r="I4" s="52" t="n">
        <f aca="false">V4</f>
        <v>34.8432</v>
      </c>
      <c r="J4" s="52" t="n">
        <f aca="false">T4</f>
        <v>10127.3982</v>
      </c>
      <c r="K4" s="52" t="n">
        <f aca="false">W4</f>
        <v>37.3616</v>
      </c>
      <c r="L4" s="53" t="n">
        <v>10093.4954</v>
      </c>
      <c r="M4" s="53" t="n">
        <v>30.7686</v>
      </c>
      <c r="N4" s="53" t="n">
        <v>34.8013</v>
      </c>
      <c r="O4" s="53" t="n">
        <v>37.3308</v>
      </c>
      <c r="P4" s="53" t="n">
        <v>924.23</v>
      </c>
      <c r="Q4" s="54" t="n">
        <v>13.45</v>
      </c>
      <c r="R4" s="55" t="n">
        <f aca="false">P4/3600</f>
        <v>0.256730555555556</v>
      </c>
      <c r="S4" s="56"/>
      <c r="T4" s="55" t="n">
        <v>10127.3982</v>
      </c>
      <c r="U4" s="55" t="n">
        <v>30.7926</v>
      </c>
      <c r="V4" s="55" t="n">
        <v>34.8432</v>
      </c>
      <c r="W4" s="55" t="n">
        <v>37.3616</v>
      </c>
      <c r="X4" s="55" t="n">
        <v>1007.3</v>
      </c>
      <c r="Y4" s="55" t="n">
        <v>15.45</v>
      </c>
      <c r="Z4" s="55" t="n">
        <f aca="false">X4/3600</f>
        <v>0.279805555555556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829.328</v>
      </c>
      <c r="E5" s="52" t="n">
        <f aca="false">N5</f>
        <v>33.2794</v>
      </c>
      <c r="F5" s="52" t="n">
        <f aca="false">L5</f>
        <v>4829.328</v>
      </c>
      <c r="G5" s="52" t="n">
        <f aca="false">O5</f>
        <v>35.7043</v>
      </c>
      <c r="H5" s="52" t="n">
        <f aca="false">T5</f>
        <v>4854.4172</v>
      </c>
      <c r="I5" s="52" t="n">
        <f aca="false">V5</f>
        <v>33.3048</v>
      </c>
      <c r="J5" s="52" t="n">
        <f aca="false">T5</f>
        <v>4854.4172</v>
      </c>
      <c r="K5" s="52" t="n">
        <f aca="false">W5</f>
        <v>35.7037</v>
      </c>
      <c r="L5" s="53" t="n">
        <v>4829.328</v>
      </c>
      <c r="M5" s="53" t="n">
        <v>27.9585</v>
      </c>
      <c r="N5" s="53" t="n">
        <v>33.2794</v>
      </c>
      <c r="O5" s="53" t="n">
        <v>35.7043</v>
      </c>
      <c r="P5" s="53" t="n">
        <v>892.53</v>
      </c>
      <c r="Q5" s="54" t="n">
        <v>12.56</v>
      </c>
      <c r="R5" s="55" t="n">
        <f aca="false">P5/3600</f>
        <v>0.247925</v>
      </c>
      <c r="S5" s="56"/>
      <c r="T5" s="55" t="n">
        <v>4854.4172</v>
      </c>
      <c r="U5" s="55" t="n">
        <v>27.9775</v>
      </c>
      <c r="V5" s="55" t="n">
        <v>33.3048</v>
      </c>
      <c r="W5" s="55" t="n">
        <v>35.7037</v>
      </c>
      <c r="X5" s="55" t="n">
        <v>957.94</v>
      </c>
      <c r="Y5" s="55" t="n">
        <v>14.56</v>
      </c>
      <c r="Z5" s="55" t="n">
        <f aca="false">X5/3600</f>
        <v>0.266094444444444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578.7778</v>
      </c>
      <c r="E6" s="60" t="n">
        <f aca="false">N6</f>
        <v>31.7201</v>
      </c>
      <c r="F6" s="60" t="n">
        <f aca="false">L6</f>
        <v>2578.7778</v>
      </c>
      <c r="G6" s="60" t="n">
        <f aca="false">O6</f>
        <v>33.9255</v>
      </c>
      <c r="H6" s="60" t="n">
        <f aca="false">T6</f>
        <v>2562.7274</v>
      </c>
      <c r="I6" s="60" t="n">
        <f aca="false">V6</f>
        <v>31.865</v>
      </c>
      <c r="J6" s="60" t="n">
        <f aca="false">T6</f>
        <v>2562.7274</v>
      </c>
      <c r="K6" s="60" t="n">
        <f aca="false">W6</f>
        <v>34.0283</v>
      </c>
      <c r="L6" s="61" t="n">
        <v>2578.7778</v>
      </c>
      <c r="M6" s="61" t="n">
        <v>25.9674</v>
      </c>
      <c r="N6" s="61" t="n">
        <v>31.7201</v>
      </c>
      <c r="O6" s="61" t="n">
        <v>33.9255</v>
      </c>
      <c r="P6" s="61" t="n">
        <v>863.69</v>
      </c>
      <c r="Q6" s="61" t="n">
        <v>11.83</v>
      </c>
      <c r="R6" s="62" t="n">
        <f aca="false">P6/3600</f>
        <v>0.239913888888889</v>
      </c>
      <c r="S6" s="59"/>
      <c r="T6" s="62" t="n">
        <v>2562.7274</v>
      </c>
      <c r="U6" s="62" t="n">
        <v>25.9515</v>
      </c>
      <c r="V6" s="62" t="n">
        <v>31.865</v>
      </c>
      <c r="W6" s="62" t="n">
        <v>34.0283</v>
      </c>
      <c r="X6" s="62" t="n">
        <v>927.25</v>
      </c>
      <c r="Y6" s="62" t="n">
        <v>14.43</v>
      </c>
      <c r="Z6" s="62" t="n">
        <f aca="false">X6/3600</f>
        <v>0.257569444444444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24544.1797</v>
      </c>
      <c r="E7" s="52" t="n">
        <f aca="false">N7</f>
        <v>39.6818</v>
      </c>
      <c r="F7" s="52" t="n">
        <f aca="false">L7</f>
        <v>24544.1797</v>
      </c>
      <c r="G7" s="52" t="n">
        <f aca="false">O7</f>
        <v>40.6098</v>
      </c>
      <c r="H7" s="52" t="n">
        <f aca="false">T7</f>
        <v>24611.2948</v>
      </c>
      <c r="I7" s="52" t="n">
        <f aca="false">V7</f>
        <v>39.6866</v>
      </c>
      <c r="J7" s="52" t="n">
        <f aca="false">T7</f>
        <v>24611.2948</v>
      </c>
      <c r="K7" s="52" t="n">
        <f aca="false">W7</f>
        <v>40.6118</v>
      </c>
      <c r="L7" s="53" t="n">
        <v>24544.1797</v>
      </c>
      <c r="M7" s="53" t="n">
        <v>33.9912</v>
      </c>
      <c r="N7" s="53" t="n">
        <v>39.6818</v>
      </c>
      <c r="O7" s="53" t="n">
        <v>40.6098</v>
      </c>
      <c r="P7" s="53" t="n">
        <v>1020.18</v>
      </c>
      <c r="Q7" s="54" t="n">
        <v>16.65</v>
      </c>
      <c r="R7" s="55" t="n">
        <f aca="false">P7/3600</f>
        <v>0.283383333333333</v>
      </c>
      <c r="S7" s="56"/>
      <c r="T7" s="64" t="n">
        <v>24611.2948</v>
      </c>
      <c r="U7" s="64" t="n">
        <v>34.0306</v>
      </c>
      <c r="V7" s="64" t="n">
        <v>39.6866</v>
      </c>
      <c r="W7" s="64" t="n">
        <v>40.6118</v>
      </c>
      <c r="X7" s="55" t="n">
        <v>1095.74</v>
      </c>
      <c r="Y7" s="55" t="n">
        <v>18.03</v>
      </c>
      <c r="Z7" s="55" t="n">
        <f aca="false">X7/3600</f>
        <v>0.30437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12932.1194</v>
      </c>
      <c r="E8" s="52" t="n">
        <f aca="false">N8</f>
        <v>37.4274</v>
      </c>
      <c r="F8" s="52" t="n">
        <f aca="false">L8</f>
        <v>12932.1194</v>
      </c>
      <c r="G8" s="52" t="n">
        <f aca="false">O8</f>
        <v>38.7676</v>
      </c>
      <c r="H8" s="52" t="n">
        <f aca="false">T8</f>
        <v>12960.8492</v>
      </c>
      <c r="I8" s="52" t="n">
        <f aca="false">V8</f>
        <v>37.4755</v>
      </c>
      <c r="J8" s="52" t="n">
        <f aca="false">T8</f>
        <v>12960.8492</v>
      </c>
      <c r="K8" s="52" t="n">
        <f aca="false">W8</f>
        <v>38.7722</v>
      </c>
      <c r="L8" s="53" t="n">
        <v>12932.1194</v>
      </c>
      <c r="M8" s="53" t="n">
        <v>30.6247</v>
      </c>
      <c r="N8" s="53" t="n">
        <v>37.4274</v>
      </c>
      <c r="O8" s="53" t="n">
        <v>38.7676</v>
      </c>
      <c r="P8" s="53" t="n">
        <v>937.61</v>
      </c>
      <c r="Q8" s="54" t="n">
        <v>14.64</v>
      </c>
      <c r="R8" s="55" t="n">
        <f aca="false">P8/3600</f>
        <v>0.260447222222222</v>
      </c>
      <c r="S8" s="56"/>
      <c r="T8" s="55" t="n">
        <v>12960.8492</v>
      </c>
      <c r="U8" s="55" t="n">
        <v>30.6529</v>
      </c>
      <c r="V8" s="55" t="n">
        <v>37.4755</v>
      </c>
      <c r="W8" s="55" t="n">
        <v>38.7722</v>
      </c>
      <c r="X8" s="55" t="n">
        <v>1016.03</v>
      </c>
      <c r="Y8" s="55" t="n">
        <v>16.43</v>
      </c>
      <c r="Z8" s="55" t="n">
        <f aca="false">X8/3600</f>
        <v>0.282230555555556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7178.8025</v>
      </c>
      <c r="E9" s="52" t="n">
        <f aca="false">N9</f>
        <v>35.4807</v>
      </c>
      <c r="F9" s="52" t="n">
        <f aca="false">L9</f>
        <v>7178.8025</v>
      </c>
      <c r="G9" s="52" t="n">
        <f aca="false">O9</f>
        <v>36.8317</v>
      </c>
      <c r="H9" s="52" t="n">
        <f aca="false">T9</f>
        <v>7201.0006</v>
      </c>
      <c r="I9" s="52" t="n">
        <f aca="false">V9</f>
        <v>35.4853</v>
      </c>
      <c r="J9" s="52" t="n">
        <f aca="false">T9</f>
        <v>7201.0006</v>
      </c>
      <c r="K9" s="52" t="n">
        <f aca="false">W9</f>
        <v>36.8946</v>
      </c>
      <c r="L9" s="53" t="n">
        <v>7178.8025</v>
      </c>
      <c r="M9" s="53" t="n">
        <v>27.5992</v>
      </c>
      <c r="N9" s="53" t="n">
        <v>35.4807</v>
      </c>
      <c r="O9" s="53" t="n">
        <v>36.8317</v>
      </c>
      <c r="P9" s="53" t="n">
        <v>899.56</v>
      </c>
      <c r="Q9" s="54" t="n">
        <v>13.25</v>
      </c>
      <c r="R9" s="55" t="n">
        <f aca="false">P9/3600</f>
        <v>0.249877777777778</v>
      </c>
      <c r="S9" s="56"/>
      <c r="T9" s="55" t="n">
        <v>7201.0006</v>
      </c>
      <c r="U9" s="55" t="n">
        <v>27.6201</v>
      </c>
      <c r="V9" s="55" t="n">
        <v>35.4853</v>
      </c>
      <c r="W9" s="55" t="n">
        <v>36.8946</v>
      </c>
      <c r="X9" s="55" t="n">
        <v>970.21</v>
      </c>
      <c r="Y9" s="55" t="n">
        <v>15.15</v>
      </c>
      <c r="Z9" s="55" t="n">
        <f aca="false">X9/3600</f>
        <v>0.269502777777778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4278.2474</v>
      </c>
      <c r="E10" s="60" t="n">
        <f aca="false">N10</f>
        <v>33.8433</v>
      </c>
      <c r="F10" s="60" t="n">
        <f aca="false">L10</f>
        <v>4278.2474</v>
      </c>
      <c r="G10" s="60" t="n">
        <f aca="false">O10</f>
        <v>34.9913</v>
      </c>
      <c r="H10" s="60" t="n">
        <f aca="false">T10</f>
        <v>4256.4222</v>
      </c>
      <c r="I10" s="60" t="n">
        <f aca="false">V10</f>
        <v>34.0382</v>
      </c>
      <c r="J10" s="60" t="n">
        <f aca="false">T10</f>
        <v>4256.4222</v>
      </c>
      <c r="K10" s="60" t="n">
        <f aca="false">W10</f>
        <v>35.3089</v>
      </c>
      <c r="L10" s="61" t="n">
        <v>4278.2474</v>
      </c>
      <c r="M10" s="61" t="n">
        <v>25.2163</v>
      </c>
      <c r="N10" s="61" t="n">
        <v>33.8433</v>
      </c>
      <c r="O10" s="61" t="n">
        <v>34.9913</v>
      </c>
      <c r="P10" s="61" t="n">
        <v>881.53</v>
      </c>
      <c r="Q10" s="61" t="n">
        <v>12.36</v>
      </c>
      <c r="R10" s="62" t="n">
        <f aca="false">P10/3600</f>
        <v>0.244869444444444</v>
      </c>
      <c r="S10" s="59"/>
      <c r="T10" s="62" t="n">
        <v>4256.4222</v>
      </c>
      <c r="U10" s="62" t="n">
        <v>25.2033</v>
      </c>
      <c r="V10" s="62" t="n">
        <v>34.0382</v>
      </c>
      <c r="W10" s="62" t="n">
        <v>35.3089</v>
      </c>
      <c r="X10" s="62" t="n">
        <v>947.31</v>
      </c>
      <c r="Y10" s="62" t="n">
        <v>14.64</v>
      </c>
      <c r="Z10" s="62" t="n">
        <f aca="false">X10/3600</f>
        <v>0.263141666666667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4208.3814</v>
      </c>
      <c r="E11" s="52" t="n">
        <f aca="false">N11</f>
        <v>39.6312</v>
      </c>
      <c r="F11" s="52" t="n">
        <f aca="false">L11</f>
        <v>4208.3814</v>
      </c>
      <c r="G11" s="52" t="n">
        <f aca="false">O11</f>
        <v>41.2428</v>
      </c>
      <c r="H11" s="52" t="n">
        <f aca="false">T11</f>
        <v>4221.8998</v>
      </c>
      <c r="I11" s="52" t="n">
        <f aca="false">V11</f>
        <v>39.6486</v>
      </c>
      <c r="J11" s="52" t="n">
        <f aca="false">T11</f>
        <v>4221.8998</v>
      </c>
      <c r="K11" s="52" t="n">
        <f aca="false">W11</f>
        <v>41.2501</v>
      </c>
      <c r="L11" s="53" t="n">
        <v>4208.3814</v>
      </c>
      <c r="M11" s="53" t="n">
        <v>37.6585</v>
      </c>
      <c r="N11" s="53" t="n">
        <v>39.6312</v>
      </c>
      <c r="O11" s="53" t="n">
        <v>41.2428</v>
      </c>
      <c r="P11" s="53" t="n">
        <v>359.75</v>
      </c>
      <c r="Q11" s="54" t="n">
        <v>4.74</v>
      </c>
      <c r="R11" s="55" t="n">
        <f aca="false">P11/3600</f>
        <v>0.0999305555555556</v>
      </c>
      <c r="S11" s="56"/>
      <c r="T11" s="64" t="n">
        <v>4221.8998</v>
      </c>
      <c r="U11" s="64" t="n">
        <v>37.6836</v>
      </c>
      <c r="V11" s="64" t="n">
        <v>39.6486</v>
      </c>
      <c r="W11" s="64" t="n">
        <v>41.2501</v>
      </c>
      <c r="X11" s="55" t="n">
        <v>385.44</v>
      </c>
      <c r="Y11" s="55" t="n">
        <v>5.52</v>
      </c>
      <c r="Z11" s="55" t="n">
        <f aca="false">X11/3600</f>
        <v>0.1070666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2044.9019</v>
      </c>
      <c r="E12" s="52" t="n">
        <f aca="false">N12</f>
        <v>37.961</v>
      </c>
      <c r="F12" s="52" t="n">
        <f aca="false">L12</f>
        <v>2044.9019</v>
      </c>
      <c r="G12" s="52" t="n">
        <f aca="false">O12</f>
        <v>40.1195</v>
      </c>
      <c r="H12" s="52" t="n">
        <f aca="false">T12</f>
        <v>2051.6689</v>
      </c>
      <c r="I12" s="52" t="n">
        <f aca="false">V12</f>
        <v>37.9988</v>
      </c>
      <c r="J12" s="52" t="n">
        <f aca="false">T12</f>
        <v>2051.6689</v>
      </c>
      <c r="K12" s="52" t="n">
        <f aca="false">W12</f>
        <v>40.1315</v>
      </c>
      <c r="L12" s="53" t="n">
        <v>2044.9019</v>
      </c>
      <c r="M12" s="53" t="n">
        <v>34.3284</v>
      </c>
      <c r="N12" s="53" t="n">
        <v>37.961</v>
      </c>
      <c r="O12" s="53" t="n">
        <v>40.1195</v>
      </c>
      <c r="P12" s="53" t="n">
        <v>340.94</v>
      </c>
      <c r="Q12" s="54" t="n">
        <v>4.62</v>
      </c>
      <c r="R12" s="55" t="n">
        <f aca="false">P12/3600</f>
        <v>0.0947055555555556</v>
      </c>
      <c r="S12" s="56"/>
      <c r="T12" s="55" t="n">
        <v>2051.6689</v>
      </c>
      <c r="U12" s="55" t="n">
        <v>34.3546</v>
      </c>
      <c r="V12" s="55" t="n">
        <v>37.9988</v>
      </c>
      <c r="W12" s="55" t="n">
        <v>40.1315</v>
      </c>
      <c r="X12" s="55" t="n">
        <v>366</v>
      </c>
      <c r="Y12" s="55" t="n">
        <v>5.44</v>
      </c>
      <c r="Z12" s="55" t="n">
        <f aca="false">X12/3600</f>
        <v>0.101666666666667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1013.5641</v>
      </c>
      <c r="E13" s="52" t="n">
        <f aca="false">N13</f>
        <v>36.4327</v>
      </c>
      <c r="F13" s="52" t="n">
        <f aca="false">L13</f>
        <v>1013.5641</v>
      </c>
      <c r="G13" s="52" t="n">
        <f aca="false">O13</f>
        <v>38.7625</v>
      </c>
      <c r="H13" s="52" t="n">
        <f aca="false">T13</f>
        <v>1020.9424</v>
      </c>
      <c r="I13" s="52" t="n">
        <f aca="false">V13</f>
        <v>36.452</v>
      </c>
      <c r="J13" s="52" t="n">
        <f aca="false">T13</f>
        <v>1020.9424</v>
      </c>
      <c r="K13" s="52" t="n">
        <f aca="false">W13</f>
        <v>38.7653</v>
      </c>
      <c r="L13" s="53" t="n">
        <v>1013.5641</v>
      </c>
      <c r="M13" s="53" t="n">
        <v>31.4783</v>
      </c>
      <c r="N13" s="53" t="n">
        <v>36.4327</v>
      </c>
      <c r="O13" s="53" t="n">
        <v>38.7625</v>
      </c>
      <c r="P13" s="53" t="n">
        <v>333.15</v>
      </c>
      <c r="Q13" s="54" t="n">
        <v>4.59</v>
      </c>
      <c r="R13" s="55" t="n">
        <f aca="false">P13/3600</f>
        <v>0.0925416666666667</v>
      </c>
      <c r="S13" s="56"/>
      <c r="T13" s="55" t="n">
        <v>1020.9424</v>
      </c>
      <c r="U13" s="55" t="n">
        <v>31.5117</v>
      </c>
      <c r="V13" s="55" t="n">
        <v>36.452</v>
      </c>
      <c r="W13" s="55" t="n">
        <v>38.7653</v>
      </c>
      <c r="X13" s="55" t="n">
        <v>350.58</v>
      </c>
      <c r="Y13" s="55" t="n">
        <v>5.46</v>
      </c>
      <c r="Z13" s="55" t="n">
        <f aca="false">X13/3600</f>
        <v>0.0973833333333333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573.359</v>
      </c>
      <c r="E14" s="60" t="n">
        <f aca="false">N14</f>
        <v>34.8593</v>
      </c>
      <c r="F14" s="60" t="n">
        <f aca="false">L14</f>
        <v>573.359</v>
      </c>
      <c r="G14" s="60" t="n">
        <f aca="false">O14</f>
        <v>37.3221</v>
      </c>
      <c r="H14" s="60" t="n">
        <f aca="false">T14</f>
        <v>568.3043</v>
      </c>
      <c r="I14" s="60" t="n">
        <f aca="false">V14</f>
        <v>35.0407</v>
      </c>
      <c r="J14" s="60" t="n">
        <f aca="false">T14</f>
        <v>568.3043</v>
      </c>
      <c r="K14" s="60" t="n">
        <f aca="false">W14</f>
        <v>37.4149</v>
      </c>
      <c r="L14" s="61" t="n">
        <v>573.359</v>
      </c>
      <c r="M14" s="61" t="n">
        <v>29.4806</v>
      </c>
      <c r="N14" s="61" t="n">
        <v>34.8593</v>
      </c>
      <c r="O14" s="61" t="n">
        <v>37.3221</v>
      </c>
      <c r="P14" s="61" t="n">
        <v>330.36</v>
      </c>
      <c r="Q14" s="61" t="n">
        <v>4.59</v>
      </c>
      <c r="R14" s="62" t="n">
        <f aca="false">P14/3600</f>
        <v>0.0917666666666667</v>
      </c>
      <c r="S14" s="59"/>
      <c r="T14" s="62" t="n">
        <v>568.3043</v>
      </c>
      <c r="U14" s="62" t="n">
        <v>29.4518</v>
      </c>
      <c r="V14" s="62" t="n">
        <v>35.0407</v>
      </c>
      <c r="W14" s="62" t="n">
        <v>37.4149</v>
      </c>
      <c r="X14" s="62" t="n">
        <v>342.16</v>
      </c>
      <c r="Y14" s="62" t="n">
        <v>5.35</v>
      </c>
      <c r="Z14" s="62" t="n">
        <f aca="false">X14/3600</f>
        <v>0.0950444444444445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8460.2253</v>
      </c>
      <c r="E15" s="65" t="n">
        <f aca="false">N15</f>
        <v>37.3031</v>
      </c>
      <c r="F15" s="65" t="n">
        <f aca="false">L15</f>
        <v>8460.2253</v>
      </c>
      <c r="G15" s="65" t="n">
        <f aca="false">O15</f>
        <v>39.215</v>
      </c>
      <c r="H15" s="65" t="n">
        <f aca="false">T15</f>
        <v>8489.9931</v>
      </c>
      <c r="I15" s="65" t="n">
        <f aca="false">V15</f>
        <v>37.3135</v>
      </c>
      <c r="J15" s="65" t="n">
        <f aca="false">T15</f>
        <v>8489.9931</v>
      </c>
      <c r="K15" s="65" t="n">
        <f aca="false">W15</f>
        <v>39.2141</v>
      </c>
      <c r="L15" s="63" t="n">
        <v>8460.2253</v>
      </c>
      <c r="M15" s="63" t="n">
        <v>33.1439</v>
      </c>
      <c r="N15" s="63" t="n">
        <v>37.3031</v>
      </c>
      <c r="O15" s="63" t="n">
        <v>39.215</v>
      </c>
      <c r="P15" s="63" t="n">
        <v>374.15</v>
      </c>
      <c r="Q15" s="54" t="n">
        <v>5.7</v>
      </c>
      <c r="R15" s="64" t="n">
        <f aca="false">P15/3600</f>
        <v>0.103930555555556</v>
      </c>
      <c r="S15" s="66"/>
      <c r="T15" s="64" t="n">
        <v>8489.9931</v>
      </c>
      <c r="U15" s="64" t="n">
        <v>33.1614</v>
      </c>
      <c r="V15" s="64" t="n">
        <v>37.3135</v>
      </c>
      <c r="W15" s="64" t="n">
        <v>39.2141</v>
      </c>
      <c r="X15" s="64" t="n">
        <v>398.99</v>
      </c>
      <c r="Y15" s="64" t="n">
        <v>6.21</v>
      </c>
      <c r="Z15" s="64" t="n">
        <f aca="false">X15/3600</f>
        <v>0.110830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004.2514</v>
      </c>
      <c r="E16" s="52" t="n">
        <f aca="false">N16</f>
        <v>35.7154</v>
      </c>
      <c r="F16" s="52" t="n">
        <f aca="false">L16</f>
        <v>3004.2514</v>
      </c>
      <c r="G16" s="52" t="n">
        <f aca="false">O16</f>
        <v>38.3599</v>
      </c>
      <c r="H16" s="52" t="n">
        <f aca="false">T16</f>
        <v>3015.8772</v>
      </c>
      <c r="I16" s="52" t="n">
        <f aca="false">V16</f>
        <v>35.7272</v>
      </c>
      <c r="J16" s="52" t="n">
        <f aca="false">T16</f>
        <v>3015.8772</v>
      </c>
      <c r="K16" s="52" t="n">
        <f aca="false">W16</f>
        <v>38.3726</v>
      </c>
      <c r="L16" s="53" t="n">
        <v>3004.2514</v>
      </c>
      <c r="M16" s="53" t="n">
        <v>30.0402</v>
      </c>
      <c r="N16" s="53" t="n">
        <v>35.7154</v>
      </c>
      <c r="O16" s="53" t="n">
        <v>38.3599</v>
      </c>
      <c r="P16" s="53" t="n">
        <v>347.25</v>
      </c>
      <c r="Q16" s="54" t="n">
        <v>4.9</v>
      </c>
      <c r="R16" s="55" t="n">
        <f aca="false">P16/3600</f>
        <v>0.0964583333333333</v>
      </c>
      <c r="S16" s="56"/>
      <c r="T16" s="55" t="n">
        <v>3015.8772</v>
      </c>
      <c r="U16" s="55" t="n">
        <v>30.0541</v>
      </c>
      <c r="V16" s="55" t="n">
        <v>35.7272</v>
      </c>
      <c r="W16" s="55" t="n">
        <v>38.3726</v>
      </c>
      <c r="X16" s="55" t="n">
        <v>380.43</v>
      </c>
      <c r="Y16" s="55" t="n">
        <v>5.52</v>
      </c>
      <c r="Z16" s="55" t="n">
        <f aca="false">X16/3600</f>
        <v>0.105675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155.9027</v>
      </c>
      <c r="E17" s="52" t="n">
        <f aca="false">N17</f>
        <v>34.4682</v>
      </c>
      <c r="F17" s="52" t="n">
        <f aca="false">L17</f>
        <v>1155.9027</v>
      </c>
      <c r="G17" s="52" t="n">
        <f aca="false">O17</f>
        <v>37.4433</v>
      </c>
      <c r="H17" s="52" t="n">
        <f aca="false">T17</f>
        <v>1163.998</v>
      </c>
      <c r="I17" s="52" t="n">
        <f aca="false">V17</f>
        <v>34.4712</v>
      </c>
      <c r="J17" s="52" t="n">
        <f aca="false">T17</f>
        <v>1163.998</v>
      </c>
      <c r="K17" s="52" t="n">
        <f aca="false">W17</f>
        <v>37.4538</v>
      </c>
      <c r="L17" s="53" t="n">
        <v>1155.9027</v>
      </c>
      <c r="M17" s="53" t="n">
        <v>27.8933</v>
      </c>
      <c r="N17" s="53" t="n">
        <v>34.4682</v>
      </c>
      <c r="O17" s="53" t="n">
        <v>37.4433</v>
      </c>
      <c r="P17" s="53" t="n">
        <v>331.28</v>
      </c>
      <c r="Q17" s="54" t="n">
        <v>4.59</v>
      </c>
      <c r="R17" s="55" t="n">
        <f aca="false">P17/3600</f>
        <v>0.0920222222222222</v>
      </c>
      <c r="S17" s="56"/>
      <c r="T17" s="55" t="n">
        <v>1163.998</v>
      </c>
      <c r="U17" s="55" t="n">
        <v>27.9107</v>
      </c>
      <c r="V17" s="55" t="n">
        <v>34.4712</v>
      </c>
      <c r="W17" s="55" t="n">
        <v>37.4538</v>
      </c>
      <c r="X17" s="55" t="n">
        <v>349.38</v>
      </c>
      <c r="Y17" s="55" t="n">
        <v>5.41</v>
      </c>
      <c r="Z17" s="55" t="n">
        <f aca="false">X17/3600</f>
        <v>0.09705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560.6126</v>
      </c>
      <c r="E18" s="60" t="n">
        <f aca="false">N18</f>
        <v>33.2058</v>
      </c>
      <c r="F18" s="60" t="n">
        <f aca="false">L18</f>
        <v>560.6126</v>
      </c>
      <c r="G18" s="60" t="n">
        <f aca="false">O18</f>
        <v>36.1479</v>
      </c>
      <c r="H18" s="60" t="n">
        <f aca="false">T18</f>
        <v>555.3463</v>
      </c>
      <c r="I18" s="60" t="n">
        <f aca="false">V18</f>
        <v>33.339</v>
      </c>
      <c r="J18" s="60" t="n">
        <f aca="false">T18</f>
        <v>555.3463</v>
      </c>
      <c r="K18" s="60" t="n">
        <f aca="false">W18</f>
        <v>36.3447</v>
      </c>
      <c r="L18" s="61" t="n">
        <v>560.6126</v>
      </c>
      <c r="M18" s="61" t="n">
        <v>26.5643</v>
      </c>
      <c r="N18" s="61" t="n">
        <v>33.2058</v>
      </c>
      <c r="O18" s="61" t="n">
        <v>36.1479</v>
      </c>
      <c r="P18" s="61" t="n">
        <v>330.66</v>
      </c>
      <c r="Q18" s="61" t="n">
        <v>4.53</v>
      </c>
      <c r="R18" s="62" t="n">
        <f aca="false">P18/3600</f>
        <v>0.09185</v>
      </c>
      <c r="S18" s="59"/>
      <c r="T18" s="62" t="n">
        <v>555.3463</v>
      </c>
      <c r="U18" s="62" t="n">
        <v>26.5521</v>
      </c>
      <c r="V18" s="62" t="n">
        <v>33.339</v>
      </c>
      <c r="W18" s="62" t="n">
        <v>36.3447</v>
      </c>
      <c r="X18" s="62" t="n">
        <v>339.09</v>
      </c>
      <c r="Y18" s="62" t="n">
        <v>5.37</v>
      </c>
      <c r="Z18" s="62" t="n">
        <f aca="false">X18/3600</f>
        <v>0.0941916666666667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8040.5155</v>
      </c>
      <c r="E19" s="65" t="n">
        <f aca="false">N19</f>
        <v>37.1209</v>
      </c>
      <c r="F19" s="65" t="n">
        <f aca="false">L19</f>
        <v>18040.5155</v>
      </c>
      <c r="G19" s="65" t="n">
        <f aca="false">O19</f>
        <v>38.3695</v>
      </c>
      <c r="H19" s="65" t="n">
        <f aca="false">T19</f>
        <v>18086.0165</v>
      </c>
      <c r="I19" s="65" t="n">
        <f aca="false">V19</f>
        <v>37.1189</v>
      </c>
      <c r="J19" s="65" t="n">
        <f aca="false">T19</f>
        <v>18086.0165</v>
      </c>
      <c r="K19" s="65" t="n">
        <f aca="false">W19</f>
        <v>38.3852</v>
      </c>
      <c r="L19" s="63" t="n">
        <v>18040.5155</v>
      </c>
      <c r="M19" s="63" t="n">
        <v>33.2979</v>
      </c>
      <c r="N19" s="63" t="n">
        <v>37.1209</v>
      </c>
      <c r="O19" s="63" t="n">
        <v>38.3695</v>
      </c>
      <c r="P19" s="63" t="n">
        <v>764.72</v>
      </c>
      <c r="Q19" s="54" t="n">
        <v>12.38</v>
      </c>
      <c r="R19" s="64" t="n">
        <f aca="false">P19/3600</f>
        <v>0.212422222222222</v>
      </c>
      <c r="S19" s="66"/>
      <c r="T19" s="64" t="n">
        <v>18086.0165</v>
      </c>
      <c r="U19" s="64" t="n">
        <v>33.317</v>
      </c>
      <c r="V19" s="64" t="n">
        <v>37.1189</v>
      </c>
      <c r="W19" s="64" t="n">
        <v>38.3852</v>
      </c>
      <c r="X19" s="64" t="n">
        <v>967.95</v>
      </c>
      <c r="Y19" s="64" t="n">
        <v>18.2</v>
      </c>
      <c r="Z19" s="64" t="n">
        <f aca="false">X19/3600</f>
        <v>0.2688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859.2289</v>
      </c>
      <c r="E20" s="52" t="n">
        <f aca="false">N20</f>
        <v>35.3219</v>
      </c>
      <c r="F20" s="52" t="n">
        <f aca="false">L20</f>
        <v>7859.2289</v>
      </c>
      <c r="G20" s="52" t="n">
        <f aca="false">O20</f>
        <v>35.7217</v>
      </c>
      <c r="H20" s="52" t="n">
        <f aca="false">T20</f>
        <v>7880.1897</v>
      </c>
      <c r="I20" s="52" t="n">
        <f aca="false">V20</f>
        <v>35.3632</v>
      </c>
      <c r="J20" s="52" t="n">
        <f aca="false">T20</f>
        <v>7880.1897</v>
      </c>
      <c r="K20" s="52" t="n">
        <f aca="false">W20</f>
        <v>35.7853</v>
      </c>
      <c r="L20" s="53" t="n">
        <v>7859.2289</v>
      </c>
      <c r="M20" s="53" t="n">
        <v>30.2259</v>
      </c>
      <c r="N20" s="53" t="n">
        <v>35.3219</v>
      </c>
      <c r="O20" s="53" t="n">
        <v>35.7217</v>
      </c>
      <c r="P20" s="53" t="n">
        <v>759.64</v>
      </c>
      <c r="Q20" s="54" t="n">
        <v>10.97</v>
      </c>
      <c r="R20" s="55" t="n">
        <f aca="false">P20/3600</f>
        <v>0.211011111111111</v>
      </c>
      <c r="S20" s="56"/>
      <c r="T20" s="55" t="n">
        <v>7880.1897</v>
      </c>
      <c r="U20" s="55" t="n">
        <v>30.2381</v>
      </c>
      <c r="V20" s="55" t="n">
        <v>35.3632</v>
      </c>
      <c r="W20" s="55" t="n">
        <v>35.7853</v>
      </c>
      <c r="X20" s="55" t="n">
        <v>745.82</v>
      </c>
      <c r="Y20" s="55" t="n">
        <v>11.51</v>
      </c>
      <c r="Z20" s="55" t="n">
        <f aca="false">X20/3600</f>
        <v>0.207172222222222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586.0577</v>
      </c>
      <c r="E21" s="52" t="n">
        <f aca="false">N21</f>
        <v>33.655</v>
      </c>
      <c r="F21" s="52" t="n">
        <f aca="false">L21</f>
        <v>3586.0577</v>
      </c>
      <c r="G21" s="52" t="n">
        <f aca="false">O21</f>
        <v>33.2371</v>
      </c>
      <c r="H21" s="52" t="n">
        <f aca="false">T21</f>
        <v>3603.3278</v>
      </c>
      <c r="I21" s="52" t="n">
        <f aca="false">V21</f>
        <v>33.6627</v>
      </c>
      <c r="J21" s="52" t="n">
        <f aca="false">T21</f>
        <v>3603.3278</v>
      </c>
      <c r="K21" s="52" t="n">
        <f aca="false">W21</f>
        <v>33.2604</v>
      </c>
      <c r="L21" s="53" t="n">
        <v>3586.0577</v>
      </c>
      <c r="M21" s="53" t="n">
        <v>27.7589</v>
      </c>
      <c r="N21" s="53" t="n">
        <v>33.655</v>
      </c>
      <c r="O21" s="53" t="n">
        <v>33.2371</v>
      </c>
      <c r="P21" s="53" t="n">
        <v>660.3</v>
      </c>
      <c r="Q21" s="54" t="n">
        <v>9.28</v>
      </c>
      <c r="R21" s="55" t="n">
        <f aca="false">P21/3600</f>
        <v>0.183416666666667</v>
      </c>
      <c r="S21" s="56"/>
      <c r="T21" s="55" t="n">
        <v>3603.3278</v>
      </c>
      <c r="U21" s="55" t="n">
        <v>27.7754</v>
      </c>
      <c r="V21" s="55" t="n">
        <v>33.6627</v>
      </c>
      <c r="W21" s="55" t="n">
        <v>33.2604</v>
      </c>
      <c r="X21" s="55" t="n">
        <v>709.04</v>
      </c>
      <c r="Y21" s="55" t="n">
        <v>10.92</v>
      </c>
      <c r="Z21" s="55" t="n">
        <f aca="false">X21/3600</f>
        <v>0.196955555555556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906.932</v>
      </c>
      <c r="E22" s="60" t="n">
        <f aca="false">N22</f>
        <v>31.9816</v>
      </c>
      <c r="F22" s="60" t="n">
        <f aca="false">L22</f>
        <v>1906.932</v>
      </c>
      <c r="G22" s="60" t="n">
        <f aca="false">O22</f>
        <v>31.1114</v>
      </c>
      <c r="H22" s="60" t="n">
        <f aca="false">T22</f>
        <v>1897.7938</v>
      </c>
      <c r="I22" s="60" t="n">
        <f aca="false">V22</f>
        <v>32.0357</v>
      </c>
      <c r="J22" s="60" t="n">
        <f aca="false">T22</f>
        <v>1897.7938</v>
      </c>
      <c r="K22" s="60" t="n">
        <f aca="false">W22</f>
        <v>31.1701</v>
      </c>
      <c r="L22" s="61" t="n">
        <v>1906.932</v>
      </c>
      <c r="M22" s="61" t="n">
        <v>26.0471</v>
      </c>
      <c r="N22" s="61" t="n">
        <v>31.9816</v>
      </c>
      <c r="O22" s="61" t="n">
        <v>31.1114</v>
      </c>
      <c r="P22" s="61" t="n">
        <v>697.62</v>
      </c>
      <c r="Q22" s="61" t="n">
        <v>10</v>
      </c>
      <c r="R22" s="62" t="n">
        <f aca="false">P22/3600</f>
        <v>0.193783333333333</v>
      </c>
      <c r="S22" s="59"/>
      <c r="T22" s="62" t="n">
        <v>1897.7938</v>
      </c>
      <c r="U22" s="62" t="n">
        <v>26.0385</v>
      </c>
      <c r="V22" s="62" t="n">
        <v>32.0357</v>
      </c>
      <c r="W22" s="62" t="n">
        <v>31.1701</v>
      </c>
      <c r="X22" s="62" t="n">
        <v>710.55</v>
      </c>
      <c r="Y22" s="62" t="n">
        <v>12.02</v>
      </c>
      <c r="Z22" s="62" t="n">
        <f aca="false">X22/3600</f>
        <v>0.197375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8952.9526</v>
      </c>
      <c r="E23" s="67" t="n">
        <f aca="false">N23</f>
        <v>40.3484</v>
      </c>
      <c r="F23" s="67" t="n">
        <f aca="false">L23</f>
        <v>8952.9526</v>
      </c>
      <c r="G23" s="67" t="n">
        <f aca="false">O23</f>
        <v>40.1351</v>
      </c>
      <c r="H23" s="67" t="n">
        <f aca="false">T23</f>
        <v>8973.4639</v>
      </c>
      <c r="I23" s="67" t="n">
        <f aca="false">V23</f>
        <v>40.3515</v>
      </c>
      <c r="J23" s="67" t="n">
        <f aca="false">T23</f>
        <v>8973.4639</v>
      </c>
      <c r="K23" s="67" t="n">
        <f aca="false">W23</f>
        <v>40.1409</v>
      </c>
      <c r="L23" s="63" t="n">
        <v>8952.9526</v>
      </c>
      <c r="M23" s="63" t="n">
        <v>35.4184</v>
      </c>
      <c r="N23" s="63" t="n">
        <v>40.3484</v>
      </c>
      <c r="O23" s="63" t="n">
        <v>40.1351</v>
      </c>
      <c r="P23" s="63" t="n">
        <v>721.84</v>
      </c>
      <c r="Q23" s="54" t="n">
        <v>11.62</v>
      </c>
      <c r="R23" s="64" t="n">
        <f aca="false">P23/3600</f>
        <v>0.200511111111111</v>
      </c>
      <c r="S23" s="66"/>
      <c r="T23" s="64" t="n">
        <v>8973.4639</v>
      </c>
      <c r="U23" s="64" t="n">
        <v>35.4334</v>
      </c>
      <c r="V23" s="64" t="n">
        <v>40.3515</v>
      </c>
      <c r="W23" s="64" t="n">
        <v>40.1409</v>
      </c>
      <c r="X23" s="64" t="n">
        <v>758.23</v>
      </c>
      <c r="Y23" s="64" t="n">
        <v>11.67</v>
      </c>
      <c r="Z23" s="64" t="n">
        <f aca="false">X23/3600</f>
        <v>0.210619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4297.1711</v>
      </c>
      <c r="E24" s="68" t="n">
        <f aca="false">N24</f>
        <v>38.1384</v>
      </c>
      <c r="F24" s="68" t="n">
        <f aca="false">L24</f>
        <v>4297.1711</v>
      </c>
      <c r="G24" s="68" t="n">
        <f aca="false">O24</f>
        <v>37.1652</v>
      </c>
      <c r="H24" s="68" t="n">
        <f aca="false">T24</f>
        <v>4304.8247</v>
      </c>
      <c r="I24" s="68" t="n">
        <f aca="false">V24</f>
        <v>38.1823</v>
      </c>
      <c r="J24" s="68" t="n">
        <f aca="false">T24</f>
        <v>4304.8247</v>
      </c>
      <c r="K24" s="68" t="n">
        <f aca="false">W24</f>
        <v>37.2511</v>
      </c>
      <c r="L24" s="53" t="n">
        <v>4297.1711</v>
      </c>
      <c r="M24" s="53" t="n">
        <v>32.6969</v>
      </c>
      <c r="N24" s="53" t="n">
        <v>38.1384</v>
      </c>
      <c r="O24" s="53" t="n">
        <v>37.1652</v>
      </c>
      <c r="P24" s="53" t="n">
        <v>676.79</v>
      </c>
      <c r="Q24" s="54" t="n">
        <v>9.63</v>
      </c>
      <c r="R24" s="55" t="n">
        <f aca="false">P24/3600</f>
        <v>0.187997222222222</v>
      </c>
      <c r="S24" s="56"/>
      <c r="T24" s="55" t="n">
        <v>4304.8247</v>
      </c>
      <c r="U24" s="55" t="n">
        <v>32.7035</v>
      </c>
      <c r="V24" s="55" t="n">
        <v>38.1823</v>
      </c>
      <c r="W24" s="55" t="n">
        <v>37.2511</v>
      </c>
      <c r="X24" s="55" t="n">
        <v>721.15</v>
      </c>
      <c r="Y24" s="55" t="n">
        <v>11.06</v>
      </c>
      <c r="Z24" s="55" t="n">
        <f aca="false">X24/3600</f>
        <v>0.200319444444444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2215.2784</v>
      </c>
      <c r="E25" s="68" t="n">
        <f aca="false">N25</f>
        <v>35.9182</v>
      </c>
      <c r="F25" s="68" t="n">
        <f aca="false">L25</f>
        <v>2215.2784</v>
      </c>
      <c r="G25" s="68" t="n">
        <f aca="false">O25</f>
        <v>34.6451</v>
      </c>
      <c r="H25" s="68" t="n">
        <f aca="false">T25</f>
        <v>2221.7361</v>
      </c>
      <c r="I25" s="68" t="n">
        <f aca="false">V25</f>
        <v>35.9379</v>
      </c>
      <c r="J25" s="68" t="n">
        <f aca="false">T25</f>
        <v>2221.7361</v>
      </c>
      <c r="K25" s="68" t="n">
        <f aca="false">W25</f>
        <v>34.6748</v>
      </c>
      <c r="L25" s="53" t="n">
        <v>2215.2784</v>
      </c>
      <c r="M25" s="53" t="n">
        <v>30.2325</v>
      </c>
      <c r="N25" s="53" t="n">
        <v>35.9182</v>
      </c>
      <c r="O25" s="53" t="n">
        <v>34.6451</v>
      </c>
      <c r="P25" s="53" t="n">
        <v>657.92</v>
      </c>
      <c r="Q25" s="54" t="n">
        <v>9.3</v>
      </c>
      <c r="R25" s="55" t="n">
        <f aca="false">P25/3600</f>
        <v>0.182755555555556</v>
      </c>
      <c r="S25" s="56"/>
      <c r="T25" s="55" t="n">
        <v>2221.7361</v>
      </c>
      <c r="U25" s="55" t="n">
        <v>30.2402</v>
      </c>
      <c r="V25" s="55" t="n">
        <v>35.9379</v>
      </c>
      <c r="W25" s="55" t="n">
        <v>34.6748</v>
      </c>
      <c r="X25" s="55" t="n">
        <v>688.94</v>
      </c>
      <c r="Y25" s="55" t="n">
        <v>10.71</v>
      </c>
      <c r="Z25" s="55" t="n">
        <f aca="false">X25/3600</f>
        <v>0.191372222222222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1336.5031</v>
      </c>
      <c r="E26" s="69" t="n">
        <f aca="false">N26</f>
        <v>33.4456</v>
      </c>
      <c r="F26" s="69" t="n">
        <f aca="false">L26</f>
        <v>1336.5031</v>
      </c>
      <c r="G26" s="69" t="n">
        <f aca="false">O26</f>
        <v>32.0025</v>
      </c>
      <c r="H26" s="69" t="n">
        <f aca="false">T26</f>
        <v>1330.3711</v>
      </c>
      <c r="I26" s="69" t="n">
        <f aca="false">V26</f>
        <v>33.5895</v>
      </c>
      <c r="J26" s="69" t="n">
        <f aca="false">T26</f>
        <v>1330.3711</v>
      </c>
      <c r="K26" s="69" t="n">
        <f aca="false">W26</f>
        <v>32.1512</v>
      </c>
      <c r="L26" s="61" t="n">
        <v>1336.5031</v>
      </c>
      <c r="M26" s="61" t="n">
        <v>28.3795</v>
      </c>
      <c r="N26" s="61" t="n">
        <v>33.4456</v>
      </c>
      <c r="O26" s="61" t="n">
        <v>32.0025</v>
      </c>
      <c r="P26" s="61" t="n">
        <v>575.06</v>
      </c>
      <c r="Q26" s="61" t="n">
        <v>8.24</v>
      </c>
      <c r="R26" s="62" t="n">
        <f aca="false">P26/3600</f>
        <v>0.159738888888889</v>
      </c>
      <c r="S26" s="59"/>
      <c r="T26" s="62" t="n">
        <v>1330.3711</v>
      </c>
      <c r="U26" s="62" t="n">
        <v>28.3628</v>
      </c>
      <c r="V26" s="62" t="n">
        <v>33.5895</v>
      </c>
      <c r="W26" s="62" t="n">
        <v>32.1512</v>
      </c>
      <c r="X26" s="62" t="n">
        <v>671.42</v>
      </c>
      <c r="Y26" s="62" t="n">
        <v>10.69</v>
      </c>
      <c r="Z26" s="62" t="n">
        <f aca="false">X26/3600</f>
        <v>0.186505555555556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30825.1981</v>
      </c>
      <c r="E27" s="67" t="n">
        <f aca="false">N27</f>
        <v>37.8428</v>
      </c>
      <c r="F27" s="67" t="n">
        <f aca="false">L27</f>
        <v>30825.1981</v>
      </c>
      <c r="G27" s="67" t="n">
        <f aca="false">O27</f>
        <v>40.0256</v>
      </c>
      <c r="H27" s="67" t="n">
        <f aca="false">T27</f>
        <v>30917.9051</v>
      </c>
      <c r="I27" s="67" t="n">
        <f aca="false">V27</f>
        <v>37.8385</v>
      </c>
      <c r="J27" s="67" t="n">
        <f aca="false">T27</f>
        <v>30917.9051</v>
      </c>
      <c r="K27" s="67" t="n">
        <f aca="false">W27</f>
        <v>40.0171</v>
      </c>
      <c r="L27" s="63" t="n">
        <v>30825.1981</v>
      </c>
      <c r="M27" s="63" t="n">
        <v>32.1024</v>
      </c>
      <c r="N27" s="63" t="n">
        <v>37.8428</v>
      </c>
      <c r="O27" s="63" t="n">
        <v>40.0256</v>
      </c>
      <c r="P27" s="63" t="n">
        <v>1065.17</v>
      </c>
      <c r="Q27" s="54" t="n">
        <v>18.71</v>
      </c>
      <c r="R27" s="64" t="n">
        <f aca="false">P27/3600</f>
        <v>0.295880555555556</v>
      </c>
      <c r="S27" s="66"/>
      <c r="T27" s="64" t="n">
        <v>30917.9051</v>
      </c>
      <c r="U27" s="64" t="n">
        <v>32.1261</v>
      </c>
      <c r="V27" s="64" t="n">
        <v>37.8385</v>
      </c>
      <c r="W27" s="64" t="n">
        <v>40.0171</v>
      </c>
      <c r="X27" s="64" t="n">
        <v>1103.12</v>
      </c>
      <c r="Y27" s="64" t="n">
        <v>18.24</v>
      </c>
      <c r="Z27" s="64" t="n">
        <f aca="false">X27/3600</f>
        <v>0.306422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13920.4428</v>
      </c>
      <c r="E28" s="68" t="n">
        <f aca="false">N28</f>
        <v>36.4576</v>
      </c>
      <c r="F28" s="68" t="n">
        <f aca="false">L28</f>
        <v>13920.4428</v>
      </c>
      <c r="G28" s="68" t="n">
        <f aca="false">O28</f>
        <v>38.5868</v>
      </c>
      <c r="H28" s="68" t="n">
        <f aca="false">T28</f>
        <v>13954.2326</v>
      </c>
      <c r="I28" s="68" t="n">
        <f aca="false">V28</f>
        <v>36.4818</v>
      </c>
      <c r="J28" s="68" t="n">
        <f aca="false">T28</f>
        <v>13954.2326</v>
      </c>
      <c r="K28" s="68" t="n">
        <f aca="false">W28</f>
        <v>38.5966</v>
      </c>
      <c r="L28" s="53" t="n">
        <v>13920.4428</v>
      </c>
      <c r="M28" s="53" t="n">
        <v>28.6434</v>
      </c>
      <c r="N28" s="53" t="n">
        <v>36.4576</v>
      </c>
      <c r="O28" s="53" t="n">
        <v>38.5868</v>
      </c>
      <c r="P28" s="53" t="n">
        <v>1033.81</v>
      </c>
      <c r="Q28" s="54" t="n">
        <v>18.98</v>
      </c>
      <c r="R28" s="55" t="n">
        <f aca="false">P28/3600</f>
        <v>0.287169444444444</v>
      </c>
      <c r="S28" s="56"/>
      <c r="T28" s="55" t="n">
        <v>13954.2326</v>
      </c>
      <c r="U28" s="55" t="n">
        <v>28.6569</v>
      </c>
      <c r="V28" s="55" t="n">
        <v>36.4818</v>
      </c>
      <c r="W28" s="55" t="n">
        <v>38.5966</v>
      </c>
      <c r="X28" s="55" t="n">
        <v>1048.01</v>
      </c>
      <c r="Y28" s="55" t="n">
        <v>17.51</v>
      </c>
      <c r="Z28" s="55" t="n">
        <f aca="false">X28/3600</f>
        <v>0.291113888888889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6456.64</v>
      </c>
      <c r="E29" s="68" t="n">
        <f aca="false">N29</f>
        <v>35.3449</v>
      </c>
      <c r="F29" s="68" t="n">
        <f aca="false">L29</f>
        <v>6456.64</v>
      </c>
      <c r="G29" s="68" t="n">
        <f aca="false">O29</f>
        <v>36.9963</v>
      </c>
      <c r="H29" s="68" t="n">
        <f aca="false">T29</f>
        <v>6472.6474</v>
      </c>
      <c r="I29" s="68" t="n">
        <f aca="false">V29</f>
        <v>35.3383</v>
      </c>
      <c r="J29" s="68" t="n">
        <f aca="false">T29</f>
        <v>6472.6474</v>
      </c>
      <c r="K29" s="68" t="n">
        <f aca="false">W29</f>
        <v>37.0129</v>
      </c>
      <c r="L29" s="53" t="n">
        <v>6456.64</v>
      </c>
      <c r="M29" s="53" t="n">
        <v>25.9099</v>
      </c>
      <c r="N29" s="53" t="n">
        <v>35.3449</v>
      </c>
      <c r="O29" s="53" t="n">
        <v>36.9963</v>
      </c>
      <c r="P29" s="53" t="n">
        <v>884.02</v>
      </c>
      <c r="Q29" s="54" t="n">
        <v>13.01</v>
      </c>
      <c r="R29" s="55" t="n">
        <f aca="false">P29/3600</f>
        <v>0.245561111111111</v>
      </c>
      <c r="S29" s="56"/>
      <c r="T29" s="55" t="n">
        <v>6472.6474</v>
      </c>
      <c r="U29" s="55" t="n">
        <v>25.921</v>
      </c>
      <c r="V29" s="55" t="n">
        <v>35.3383</v>
      </c>
      <c r="W29" s="55" t="n">
        <v>37.0129</v>
      </c>
      <c r="X29" s="55" t="n">
        <v>948.75</v>
      </c>
      <c r="Y29" s="55" t="n">
        <v>14.86</v>
      </c>
      <c r="Z29" s="55" t="n">
        <f aca="false">X29/3600</f>
        <v>0.263541666666667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3206.6679</v>
      </c>
      <c r="E30" s="69" t="n">
        <f aca="false">N30</f>
        <v>34.156</v>
      </c>
      <c r="F30" s="69" t="n">
        <f aca="false">L30</f>
        <v>3206.6679</v>
      </c>
      <c r="G30" s="69" t="n">
        <f aca="false">O30</f>
        <v>35.3475</v>
      </c>
      <c r="H30" s="69" t="n">
        <f aca="false">T30</f>
        <v>3193.0605</v>
      </c>
      <c r="I30" s="69" t="n">
        <f aca="false">V30</f>
        <v>34.2522</v>
      </c>
      <c r="J30" s="69" t="n">
        <f aca="false">T30</f>
        <v>3193.0605</v>
      </c>
      <c r="K30" s="69" t="n">
        <f aca="false">W30</f>
        <v>35.5059</v>
      </c>
      <c r="L30" s="61" t="n">
        <v>3206.6679</v>
      </c>
      <c r="M30" s="61" t="n">
        <v>23.916</v>
      </c>
      <c r="N30" s="61" t="n">
        <v>34.156</v>
      </c>
      <c r="O30" s="61" t="n">
        <v>35.3475</v>
      </c>
      <c r="P30" s="61" t="n">
        <v>870.87</v>
      </c>
      <c r="Q30" s="61" t="n">
        <v>12.38</v>
      </c>
      <c r="R30" s="62" t="n">
        <f aca="false">P30/3600</f>
        <v>0.241908333333333</v>
      </c>
      <c r="S30" s="59"/>
      <c r="T30" s="62" t="n">
        <v>3193.0605</v>
      </c>
      <c r="U30" s="62" t="n">
        <v>23.9058</v>
      </c>
      <c r="V30" s="62" t="n">
        <v>34.2522</v>
      </c>
      <c r="W30" s="62" t="n">
        <v>35.5059</v>
      </c>
      <c r="X30" s="62" t="n">
        <v>915.9</v>
      </c>
      <c r="Y30" s="62" t="n">
        <v>14.41</v>
      </c>
      <c r="Z30" s="62" t="n">
        <f aca="false">X30/3600</f>
        <v>0.254416666666667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3721.3237</v>
      </c>
      <c r="E31" s="67" t="n">
        <f aca="false">N31</f>
        <v>36.6547</v>
      </c>
      <c r="F31" s="67" t="n">
        <f aca="false">L31</f>
        <v>3721.3237</v>
      </c>
      <c r="G31" s="67" t="n">
        <f aca="false">O31</f>
        <v>36.2586</v>
      </c>
      <c r="H31" s="67" t="n">
        <f aca="false">T31</f>
        <v>3727.4928</v>
      </c>
      <c r="I31" s="67" t="n">
        <f aca="false">V31</f>
        <v>36.6462</v>
      </c>
      <c r="J31" s="67" t="n">
        <f aca="false">T31</f>
        <v>3727.4928</v>
      </c>
      <c r="K31" s="67" t="n">
        <f aca="false">W31</f>
        <v>36.2562</v>
      </c>
      <c r="L31" s="63" t="n">
        <v>3721.3237</v>
      </c>
      <c r="M31" s="63" t="n">
        <v>32.9531</v>
      </c>
      <c r="N31" s="63" t="n">
        <v>36.6547</v>
      </c>
      <c r="O31" s="63" t="n">
        <v>36.2586</v>
      </c>
      <c r="P31" s="63" t="n">
        <v>157.46</v>
      </c>
      <c r="Q31" s="54" t="n">
        <v>2.84</v>
      </c>
      <c r="R31" s="64" t="n">
        <f aca="false">P31/3600</f>
        <v>0.0437388888888889</v>
      </c>
      <c r="S31" s="66"/>
      <c r="T31" s="64" t="n">
        <v>3727.4928</v>
      </c>
      <c r="U31" s="64" t="n">
        <v>32.965</v>
      </c>
      <c r="V31" s="64" t="n">
        <v>36.6462</v>
      </c>
      <c r="W31" s="64" t="n">
        <v>36.2562</v>
      </c>
      <c r="X31" s="64" t="n">
        <v>156.03</v>
      </c>
      <c r="Y31" s="64" t="n">
        <v>2.4</v>
      </c>
      <c r="Z31" s="64" t="n">
        <f aca="false">X31/3600</f>
        <v>0.043341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1680.9649</v>
      </c>
      <c r="E32" s="68" t="n">
        <f aca="false">N32</f>
        <v>33.8511</v>
      </c>
      <c r="F32" s="68" t="n">
        <f aca="false">L32</f>
        <v>1680.9649</v>
      </c>
      <c r="G32" s="68" t="n">
        <f aca="false">O32</f>
        <v>33.0662</v>
      </c>
      <c r="H32" s="68" t="n">
        <f aca="false">T32</f>
        <v>1686.3546</v>
      </c>
      <c r="I32" s="68" t="n">
        <f aca="false">V32</f>
        <v>33.9452</v>
      </c>
      <c r="J32" s="68" t="n">
        <f aca="false">T32</f>
        <v>1686.3546</v>
      </c>
      <c r="K32" s="68" t="n">
        <f aca="false">W32</f>
        <v>33.0974</v>
      </c>
      <c r="L32" s="53" t="n">
        <v>1680.9649</v>
      </c>
      <c r="M32" s="53" t="n">
        <v>29.9087</v>
      </c>
      <c r="N32" s="53" t="n">
        <v>33.8511</v>
      </c>
      <c r="O32" s="53" t="n">
        <v>33.0662</v>
      </c>
      <c r="P32" s="53" t="n">
        <v>153.18</v>
      </c>
      <c r="Q32" s="54" t="n">
        <v>2.8</v>
      </c>
      <c r="R32" s="55" t="n">
        <f aca="false">P32/3600</f>
        <v>0.04255</v>
      </c>
      <c r="S32" s="56"/>
      <c r="T32" s="55" t="n">
        <v>1686.3546</v>
      </c>
      <c r="U32" s="55" t="n">
        <v>29.9223</v>
      </c>
      <c r="V32" s="55" t="n">
        <v>33.9452</v>
      </c>
      <c r="W32" s="55" t="n">
        <v>33.0974</v>
      </c>
      <c r="X32" s="55" t="n">
        <v>150.36</v>
      </c>
      <c r="Y32" s="55" t="n">
        <v>2.13</v>
      </c>
      <c r="Z32" s="55" t="n">
        <f aca="false">X32/3600</f>
        <v>0.0417666666666667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780.2722</v>
      </c>
      <c r="E33" s="68" t="n">
        <f aca="false">N33</f>
        <v>31.3385</v>
      </c>
      <c r="F33" s="68" t="n">
        <f aca="false">L33</f>
        <v>780.2722</v>
      </c>
      <c r="G33" s="68" t="n">
        <f aca="false">O33</f>
        <v>30.6131</v>
      </c>
      <c r="H33" s="68" t="n">
        <f aca="false">T33</f>
        <v>779.6784</v>
      </c>
      <c r="I33" s="68" t="n">
        <f aca="false">V33</f>
        <v>31.3166</v>
      </c>
      <c r="J33" s="68" t="n">
        <f aca="false">T33</f>
        <v>779.6784</v>
      </c>
      <c r="K33" s="68" t="n">
        <f aca="false">W33</f>
        <v>30.5894</v>
      </c>
      <c r="L33" s="53" t="n">
        <v>780.2722</v>
      </c>
      <c r="M33" s="53" t="n">
        <v>27.3219</v>
      </c>
      <c r="N33" s="53" t="n">
        <v>31.3385</v>
      </c>
      <c r="O33" s="53" t="n">
        <v>30.6131</v>
      </c>
      <c r="P33" s="53" t="n">
        <v>148.4</v>
      </c>
      <c r="Q33" s="54" t="n">
        <v>2.55</v>
      </c>
      <c r="R33" s="55" t="n">
        <f aca="false">P33/3600</f>
        <v>0.0412222222222222</v>
      </c>
      <c r="S33" s="56"/>
      <c r="T33" s="55" t="n">
        <v>779.6784</v>
      </c>
      <c r="U33" s="55" t="n">
        <v>27.3294</v>
      </c>
      <c r="V33" s="55" t="n">
        <v>31.3166</v>
      </c>
      <c r="W33" s="55" t="n">
        <v>30.5894</v>
      </c>
      <c r="X33" s="55" t="n">
        <v>136.79</v>
      </c>
      <c r="Y33" s="55" t="n">
        <v>2</v>
      </c>
      <c r="Z33" s="55" t="n">
        <f aca="false">X33/3600</f>
        <v>0.0379972222222222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376.6186</v>
      </c>
      <c r="E34" s="69" t="n">
        <f aca="false">N34</f>
        <v>29.2959</v>
      </c>
      <c r="F34" s="69" t="n">
        <f aca="false">L34</f>
        <v>376.6186</v>
      </c>
      <c r="G34" s="69" t="n">
        <f aca="false">O34</f>
        <v>28.5311</v>
      </c>
      <c r="H34" s="69" t="n">
        <f aca="false">T34</f>
        <v>373.633</v>
      </c>
      <c r="I34" s="69" t="n">
        <f aca="false">V34</f>
        <v>29.4301</v>
      </c>
      <c r="J34" s="69" t="n">
        <f aca="false">T34</f>
        <v>373.633</v>
      </c>
      <c r="K34" s="69" t="n">
        <f aca="false">W34</f>
        <v>28.6887</v>
      </c>
      <c r="L34" s="61" t="n">
        <v>376.6186</v>
      </c>
      <c r="M34" s="61" t="n">
        <v>25.3656</v>
      </c>
      <c r="N34" s="61" t="n">
        <v>29.2959</v>
      </c>
      <c r="O34" s="61" t="n">
        <v>28.5311</v>
      </c>
      <c r="P34" s="61" t="n">
        <v>123.83</v>
      </c>
      <c r="Q34" s="61" t="n">
        <v>1.68</v>
      </c>
      <c r="R34" s="62" t="n">
        <f aca="false">P34/3600</f>
        <v>0.0343972222222222</v>
      </c>
      <c r="S34" s="59"/>
      <c r="T34" s="62" t="n">
        <v>373.633</v>
      </c>
      <c r="U34" s="62" t="n">
        <v>25.3575</v>
      </c>
      <c r="V34" s="62" t="n">
        <v>29.4301</v>
      </c>
      <c r="W34" s="62" t="n">
        <v>28.6887</v>
      </c>
      <c r="X34" s="62" t="n">
        <v>132.49</v>
      </c>
      <c r="Y34" s="62" t="n">
        <v>1.99</v>
      </c>
      <c r="Z34" s="62" t="n">
        <f aca="false">X34/3600</f>
        <v>0.0368027777777778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6583.6949</v>
      </c>
      <c r="E35" s="67" t="n">
        <f aca="false">N35</f>
        <v>37.7706</v>
      </c>
      <c r="F35" s="67" t="n">
        <f aca="false">L35</f>
        <v>6583.6949</v>
      </c>
      <c r="G35" s="67" t="n">
        <f aca="false">O35</f>
        <v>37.7518</v>
      </c>
      <c r="H35" s="67" t="n">
        <f aca="false">T35</f>
        <v>6597.2763</v>
      </c>
      <c r="I35" s="67" t="n">
        <f aca="false">V35</f>
        <v>37.7661</v>
      </c>
      <c r="J35" s="67" t="n">
        <f aca="false">T35</f>
        <v>6597.2763</v>
      </c>
      <c r="K35" s="67" t="n">
        <f aca="false">W35</f>
        <v>37.7489</v>
      </c>
      <c r="L35" s="63" t="n">
        <v>6583.6949</v>
      </c>
      <c r="M35" s="63" t="n">
        <v>32.4849</v>
      </c>
      <c r="N35" s="63" t="n">
        <v>37.7706</v>
      </c>
      <c r="O35" s="63" t="n">
        <v>37.7518</v>
      </c>
      <c r="P35" s="63" t="n">
        <v>200.09</v>
      </c>
      <c r="Q35" s="54" t="n">
        <v>3.61</v>
      </c>
      <c r="R35" s="64" t="n">
        <f aca="false">P35/3600</f>
        <v>0.0555805555555556</v>
      </c>
      <c r="S35" s="66"/>
      <c r="T35" s="64" t="n">
        <v>6597.2763</v>
      </c>
      <c r="U35" s="64" t="n">
        <v>32.5018</v>
      </c>
      <c r="V35" s="64" t="n">
        <v>37.7661</v>
      </c>
      <c r="W35" s="64" t="n">
        <v>37.7489</v>
      </c>
      <c r="X35" s="64" t="n">
        <v>223.12</v>
      </c>
      <c r="Y35" s="64" t="n">
        <v>3.54</v>
      </c>
      <c r="Z35" s="64" t="n">
        <f aca="false">X35/3600</f>
        <v>0.061977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2944.6065</v>
      </c>
      <c r="E36" s="68" t="n">
        <f aca="false">N36</f>
        <v>35.4737</v>
      </c>
      <c r="F36" s="68" t="n">
        <f aca="false">L36</f>
        <v>2944.6065</v>
      </c>
      <c r="G36" s="68" t="n">
        <f aca="false">O36</f>
        <v>35.1591</v>
      </c>
      <c r="H36" s="68" t="n">
        <f aca="false">T36</f>
        <v>2949.1126</v>
      </c>
      <c r="I36" s="68" t="n">
        <f aca="false">V36</f>
        <v>35.5215</v>
      </c>
      <c r="J36" s="68" t="n">
        <f aca="false">T36</f>
        <v>2949.1126</v>
      </c>
      <c r="K36" s="68" t="n">
        <f aca="false">W36</f>
        <v>35.2051</v>
      </c>
      <c r="L36" s="53" t="n">
        <v>2944.6065</v>
      </c>
      <c r="M36" s="53" t="n">
        <v>28.6743</v>
      </c>
      <c r="N36" s="53" t="n">
        <v>35.4737</v>
      </c>
      <c r="O36" s="53" t="n">
        <v>35.1591</v>
      </c>
      <c r="P36" s="53" t="n">
        <v>182.79</v>
      </c>
      <c r="Q36" s="54" t="n">
        <v>2.97</v>
      </c>
      <c r="R36" s="55" t="n">
        <f aca="false">P36/3600</f>
        <v>0.050775</v>
      </c>
      <c r="S36" s="56"/>
      <c r="T36" s="55" t="n">
        <v>2949.1126</v>
      </c>
      <c r="U36" s="55" t="n">
        <v>28.6834</v>
      </c>
      <c r="V36" s="55" t="n">
        <v>35.5215</v>
      </c>
      <c r="W36" s="55" t="n">
        <v>35.2051</v>
      </c>
      <c r="X36" s="55" t="n">
        <v>200.22</v>
      </c>
      <c r="Y36" s="55" t="n">
        <v>3.01</v>
      </c>
      <c r="Z36" s="55" t="n">
        <f aca="false">X36/3600</f>
        <v>0.0556166666666667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268.0967</v>
      </c>
      <c r="E37" s="68" t="n">
        <f aca="false">N37</f>
        <v>33.5099</v>
      </c>
      <c r="F37" s="68" t="n">
        <f aca="false">L37</f>
        <v>1268.0967</v>
      </c>
      <c r="G37" s="68" t="n">
        <f aca="false">O37</f>
        <v>32.9942</v>
      </c>
      <c r="H37" s="68" t="n">
        <f aca="false">T37</f>
        <v>1272.2716</v>
      </c>
      <c r="I37" s="68" t="n">
        <f aca="false">V37</f>
        <v>33.5334</v>
      </c>
      <c r="J37" s="68" t="n">
        <f aca="false">T37</f>
        <v>1272.2716</v>
      </c>
      <c r="K37" s="68" t="n">
        <f aca="false">W37</f>
        <v>33.0104</v>
      </c>
      <c r="L37" s="53" t="n">
        <v>1268.0967</v>
      </c>
      <c r="M37" s="53" t="n">
        <v>25.772</v>
      </c>
      <c r="N37" s="53" t="n">
        <v>33.5099</v>
      </c>
      <c r="O37" s="53" t="n">
        <v>32.9942</v>
      </c>
      <c r="P37" s="53" t="n">
        <v>194.54</v>
      </c>
      <c r="Q37" s="54" t="n">
        <v>3.21</v>
      </c>
      <c r="R37" s="55" t="n">
        <f aca="false">P37/3600</f>
        <v>0.0540388888888889</v>
      </c>
      <c r="S37" s="56"/>
      <c r="T37" s="55" t="n">
        <v>1272.2716</v>
      </c>
      <c r="U37" s="55" t="n">
        <v>25.7804</v>
      </c>
      <c r="V37" s="55" t="n">
        <v>33.5334</v>
      </c>
      <c r="W37" s="55" t="n">
        <v>33.0104</v>
      </c>
      <c r="X37" s="55" t="n">
        <v>185.32</v>
      </c>
      <c r="Y37" s="55" t="n">
        <v>2.7</v>
      </c>
      <c r="Z37" s="55" t="n">
        <f aca="false">X37/3600</f>
        <v>0.0514777777777778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632.7888</v>
      </c>
      <c r="E38" s="69" t="n">
        <f aca="false">N38</f>
        <v>31.1601</v>
      </c>
      <c r="F38" s="69" t="n">
        <f aca="false">L38</f>
        <v>632.7888</v>
      </c>
      <c r="G38" s="69" t="n">
        <f aca="false">O38</f>
        <v>30.3888</v>
      </c>
      <c r="H38" s="69" t="n">
        <f aca="false">T38</f>
        <v>629.3321</v>
      </c>
      <c r="I38" s="69" t="n">
        <f aca="false">V38</f>
        <v>31.3919</v>
      </c>
      <c r="J38" s="69" t="n">
        <f aca="false">T38</f>
        <v>629.3321</v>
      </c>
      <c r="K38" s="69" t="n">
        <f aca="false">W38</f>
        <v>30.5921</v>
      </c>
      <c r="L38" s="61" t="n">
        <v>632.7888</v>
      </c>
      <c r="M38" s="61" t="n">
        <v>24.0277</v>
      </c>
      <c r="N38" s="61" t="n">
        <v>31.1601</v>
      </c>
      <c r="O38" s="61" t="n">
        <v>30.3888</v>
      </c>
      <c r="P38" s="61" t="n">
        <v>172.33</v>
      </c>
      <c r="Q38" s="61" t="n">
        <v>2.42</v>
      </c>
      <c r="R38" s="62" t="n">
        <f aca="false">P38/3600</f>
        <v>0.0478694444444445</v>
      </c>
      <c r="S38" s="59"/>
      <c r="T38" s="62" t="n">
        <v>629.3321</v>
      </c>
      <c r="U38" s="62" t="n">
        <v>24.0195</v>
      </c>
      <c r="V38" s="62" t="n">
        <v>31.3919</v>
      </c>
      <c r="W38" s="62" t="n">
        <v>30.5921</v>
      </c>
      <c r="X38" s="62" t="n">
        <v>179.03</v>
      </c>
      <c r="Y38" s="62" t="n">
        <v>2.6</v>
      </c>
      <c r="Z38" s="62" t="n">
        <f aca="false">X38/3600</f>
        <v>0.0497305555555556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702.0784</v>
      </c>
      <c r="E39" s="67" t="n">
        <f aca="false">N39</f>
        <v>34.6638</v>
      </c>
      <c r="F39" s="67" t="n">
        <f aca="false">L39</f>
        <v>11702.0784</v>
      </c>
      <c r="G39" s="67" t="n">
        <f aca="false">O39</f>
        <v>34.7968</v>
      </c>
      <c r="H39" s="67" t="n">
        <f aca="false">T39</f>
        <v>11751.6701</v>
      </c>
      <c r="I39" s="67" t="n">
        <f aca="false">V39</f>
        <v>34.653</v>
      </c>
      <c r="J39" s="67" t="n">
        <f aca="false">T39</f>
        <v>11751.6701</v>
      </c>
      <c r="K39" s="67" t="n">
        <f aca="false">W39</f>
        <v>34.7909</v>
      </c>
      <c r="L39" s="63" t="n">
        <v>11702.0784</v>
      </c>
      <c r="M39" s="63" t="n">
        <v>29.4855</v>
      </c>
      <c r="N39" s="63" t="n">
        <v>34.6638</v>
      </c>
      <c r="O39" s="63" t="n">
        <v>34.7968</v>
      </c>
      <c r="P39" s="63" t="n">
        <v>182.73</v>
      </c>
      <c r="Q39" s="54" t="n">
        <v>4.01</v>
      </c>
      <c r="R39" s="64" t="n">
        <f aca="false">P39/3600</f>
        <v>0.0507583333333333</v>
      </c>
      <c r="S39" s="66"/>
      <c r="T39" s="64" t="n">
        <v>11751.6701</v>
      </c>
      <c r="U39" s="64" t="n">
        <v>29.5063</v>
      </c>
      <c r="V39" s="64" t="n">
        <v>34.653</v>
      </c>
      <c r="W39" s="64" t="n">
        <v>34.7909</v>
      </c>
      <c r="X39" s="64" t="n">
        <v>182.43</v>
      </c>
      <c r="Y39" s="64" t="n">
        <v>3.29</v>
      </c>
      <c r="Z39" s="64" t="n">
        <f aca="false">X39/3600</f>
        <v>0.0506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576.8495</v>
      </c>
      <c r="E40" s="68" t="n">
        <f aca="false">N40</f>
        <v>32.2661</v>
      </c>
      <c r="F40" s="68" t="n">
        <f aca="false">L40</f>
        <v>4576.8495</v>
      </c>
      <c r="G40" s="68" t="n">
        <f aca="false">O40</f>
        <v>32.2897</v>
      </c>
      <c r="H40" s="68" t="n">
        <f aca="false">T40</f>
        <v>4585.5134</v>
      </c>
      <c r="I40" s="68" t="n">
        <f aca="false">V40</f>
        <v>32.3206</v>
      </c>
      <c r="J40" s="68" t="n">
        <f aca="false">T40</f>
        <v>4585.5134</v>
      </c>
      <c r="K40" s="68" t="n">
        <f aca="false">W40</f>
        <v>32.2941</v>
      </c>
      <c r="L40" s="53" t="n">
        <v>4576.8495</v>
      </c>
      <c r="M40" s="53" t="n">
        <v>25.3245</v>
      </c>
      <c r="N40" s="53" t="n">
        <v>32.2661</v>
      </c>
      <c r="O40" s="53" t="n">
        <v>32.2897</v>
      </c>
      <c r="P40" s="53" t="n">
        <v>154.65</v>
      </c>
      <c r="Q40" s="54" t="n">
        <v>2.79</v>
      </c>
      <c r="R40" s="55" t="n">
        <f aca="false">P40/3600</f>
        <v>0.0429583333333333</v>
      </c>
      <c r="S40" s="56"/>
      <c r="T40" s="55" t="n">
        <v>4585.5134</v>
      </c>
      <c r="U40" s="55" t="n">
        <v>25.3254</v>
      </c>
      <c r="V40" s="55" t="n">
        <v>32.3206</v>
      </c>
      <c r="W40" s="55" t="n">
        <v>32.2941</v>
      </c>
      <c r="X40" s="55" t="n">
        <v>158.84</v>
      </c>
      <c r="Y40" s="55" t="n">
        <v>2.66</v>
      </c>
      <c r="Z40" s="55" t="n">
        <f aca="false">X40/3600</f>
        <v>0.0441222222222222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461.5918</v>
      </c>
      <c r="E41" s="68" t="n">
        <f aca="false">N41</f>
        <v>30.5071</v>
      </c>
      <c r="F41" s="68" t="n">
        <f aca="false">L41</f>
        <v>1461.5918</v>
      </c>
      <c r="G41" s="68" t="n">
        <f aca="false">O41</f>
        <v>30.3659</v>
      </c>
      <c r="H41" s="68" t="n">
        <f aca="false">T41</f>
        <v>1467.4804</v>
      </c>
      <c r="I41" s="68" t="n">
        <f aca="false">V41</f>
        <v>30.5149</v>
      </c>
      <c r="J41" s="68" t="n">
        <f aca="false">T41</f>
        <v>1467.4804</v>
      </c>
      <c r="K41" s="68" t="n">
        <f aca="false">W41</f>
        <v>30.3465</v>
      </c>
      <c r="L41" s="53" t="n">
        <v>1461.5918</v>
      </c>
      <c r="M41" s="53" t="n">
        <v>22.4255</v>
      </c>
      <c r="N41" s="53" t="n">
        <v>30.5071</v>
      </c>
      <c r="O41" s="53" t="n">
        <v>30.3659</v>
      </c>
      <c r="P41" s="53" t="n">
        <v>120.83</v>
      </c>
      <c r="Q41" s="54" t="n">
        <v>1.87</v>
      </c>
      <c r="R41" s="55" t="n">
        <f aca="false">P41/3600</f>
        <v>0.0335638888888889</v>
      </c>
      <c r="S41" s="56"/>
      <c r="T41" s="55" t="n">
        <v>1467.4804</v>
      </c>
      <c r="U41" s="55" t="n">
        <v>22.4331</v>
      </c>
      <c r="V41" s="55" t="n">
        <v>30.5149</v>
      </c>
      <c r="W41" s="55" t="n">
        <v>30.3465</v>
      </c>
      <c r="X41" s="55" t="n">
        <v>144.78</v>
      </c>
      <c r="Y41" s="55" t="n">
        <v>2.1</v>
      </c>
      <c r="Z41" s="55" t="n">
        <f aca="false">X41/3600</f>
        <v>0.0402166666666667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598.8041</v>
      </c>
      <c r="E42" s="69" t="n">
        <f aca="false">N42</f>
        <v>28.6916</v>
      </c>
      <c r="F42" s="69" t="n">
        <f aca="false">L42</f>
        <v>598.8041</v>
      </c>
      <c r="G42" s="69" t="n">
        <f aca="false">O42</f>
        <v>28.4888</v>
      </c>
      <c r="H42" s="69" t="n">
        <f aca="false">T42</f>
        <v>593.1423</v>
      </c>
      <c r="I42" s="69" t="n">
        <f aca="false">V42</f>
        <v>28.8669</v>
      </c>
      <c r="J42" s="69" t="n">
        <f aca="false">T42</f>
        <v>593.1423</v>
      </c>
      <c r="K42" s="69" t="n">
        <f aca="false">W42</f>
        <v>28.5762</v>
      </c>
      <c r="L42" s="61" t="n">
        <v>598.8041</v>
      </c>
      <c r="M42" s="61" t="n">
        <v>21.1242</v>
      </c>
      <c r="N42" s="61" t="n">
        <v>28.6916</v>
      </c>
      <c r="O42" s="61" t="n">
        <v>28.4888</v>
      </c>
      <c r="P42" s="61" t="n">
        <v>133.68</v>
      </c>
      <c r="Q42" s="61" t="n">
        <v>1.74</v>
      </c>
      <c r="R42" s="62" t="n">
        <f aca="false">P42/3600</f>
        <v>0.0371333333333333</v>
      </c>
      <c r="S42" s="59"/>
      <c r="T42" s="62" t="n">
        <v>593.1423</v>
      </c>
      <c r="U42" s="62" t="n">
        <v>21.1163</v>
      </c>
      <c r="V42" s="62" t="n">
        <v>28.8669</v>
      </c>
      <c r="W42" s="62" t="n">
        <v>28.5762</v>
      </c>
      <c r="X42" s="62" t="n">
        <v>137.33</v>
      </c>
      <c r="Y42" s="62" t="n">
        <v>1.95</v>
      </c>
      <c r="Z42" s="62" t="n">
        <f aca="false">X42/3600</f>
        <v>0.0381472222222222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3771.2382</v>
      </c>
      <c r="E43" s="67" t="n">
        <f aca="false">N43</f>
        <v>36.1081</v>
      </c>
      <c r="F43" s="67" t="n">
        <f aca="false">L43</f>
        <v>3771.2382</v>
      </c>
      <c r="G43" s="67" t="n">
        <f aca="false">O43</f>
        <v>36.9434</v>
      </c>
      <c r="H43" s="67" t="n">
        <f aca="false">T43</f>
        <v>3776.8135</v>
      </c>
      <c r="I43" s="67" t="n">
        <f aca="false">V43</f>
        <v>36.1032</v>
      </c>
      <c r="J43" s="67" t="n">
        <f aca="false">T43</f>
        <v>3776.8135</v>
      </c>
      <c r="K43" s="67" t="n">
        <f aca="false">W43</f>
        <v>36.964</v>
      </c>
      <c r="L43" s="63" t="n">
        <v>3771.2382</v>
      </c>
      <c r="M43" s="63" t="n">
        <v>31.4465</v>
      </c>
      <c r="N43" s="63" t="n">
        <v>36.1081</v>
      </c>
      <c r="O43" s="63" t="n">
        <v>36.9434</v>
      </c>
      <c r="P43" s="63" t="n">
        <v>110.33</v>
      </c>
      <c r="Q43" s="54" t="n">
        <v>1.95</v>
      </c>
      <c r="R43" s="64" t="n">
        <f aca="false">P43/3600</f>
        <v>0.0306472222222222</v>
      </c>
      <c r="S43" s="66"/>
      <c r="T43" s="64" t="n">
        <v>3776.8135</v>
      </c>
      <c r="U43" s="64" t="n">
        <v>31.4508</v>
      </c>
      <c r="V43" s="64" t="n">
        <v>36.1032</v>
      </c>
      <c r="W43" s="64" t="n">
        <v>36.964</v>
      </c>
      <c r="X43" s="64" t="n">
        <v>110.38</v>
      </c>
      <c r="Y43" s="64" t="n">
        <v>1.78</v>
      </c>
      <c r="Z43" s="64" t="n">
        <f aca="false">X43/3600</f>
        <v>0.030661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1191.0978</v>
      </c>
      <c r="E44" s="68" t="n">
        <f aca="false">N44</f>
        <v>33.7832</v>
      </c>
      <c r="F44" s="68" t="n">
        <f aca="false">L44</f>
        <v>1191.0978</v>
      </c>
      <c r="G44" s="68" t="n">
        <f aca="false">O44</f>
        <v>33.9849</v>
      </c>
      <c r="H44" s="68" t="n">
        <f aca="false">T44</f>
        <v>1193.8338</v>
      </c>
      <c r="I44" s="68" t="n">
        <f aca="false">V44</f>
        <v>33.8115</v>
      </c>
      <c r="J44" s="68" t="n">
        <f aca="false">T44</f>
        <v>1193.8338</v>
      </c>
      <c r="K44" s="68" t="n">
        <f aca="false">W44</f>
        <v>34.0535</v>
      </c>
      <c r="L44" s="53" t="n">
        <v>1191.0978</v>
      </c>
      <c r="M44" s="53" t="n">
        <v>27.7509</v>
      </c>
      <c r="N44" s="53" t="n">
        <v>33.7832</v>
      </c>
      <c r="O44" s="53" t="n">
        <v>33.9849</v>
      </c>
      <c r="P44" s="53" t="n">
        <v>91.57</v>
      </c>
      <c r="Q44" s="54" t="n">
        <v>1.4</v>
      </c>
      <c r="R44" s="55" t="n">
        <f aca="false">P44/3600</f>
        <v>0.0254361111111111</v>
      </c>
      <c r="S44" s="56"/>
      <c r="T44" s="55" t="n">
        <v>1193.8338</v>
      </c>
      <c r="U44" s="55" t="n">
        <v>27.7587</v>
      </c>
      <c r="V44" s="55" t="n">
        <v>33.8115</v>
      </c>
      <c r="W44" s="55" t="n">
        <v>34.0535</v>
      </c>
      <c r="X44" s="55" t="n">
        <v>99.15</v>
      </c>
      <c r="Y44" s="55" t="n">
        <v>1.43</v>
      </c>
      <c r="Z44" s="55" t="n">
        <f aca="false">X44/3600</f>
        <v>0.0275416666666667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568.464</v>
      </c>
      <c r="E45" s="68" t="n">
        <f aca="false">N45</f>
        <v>31.5848</v>
      </c>
      <c r="F45" s="68" t="n">
        <f aca="false">L45</f>
        <v>568.464</v>
      </c>
      <c r="G45" s="68" t="n">
        <f aca="false">O45</f>
        <v>31.2864</v>
      </c>
      <c r="H45" s="68" t="n">
        <f aca="false">T45</f>
        <v>571.1778</v>
      </c>
      <c r="I45" s="68" t="n">
        <f aca="false">V45</f>
        <v>31.5818</v>
      </c>
      <c r="J45" s="68" t="n">
        <f aca="false">T45</f>
        <v>571.1778</v>
      </c>
      <c r="K45" s="68" t="n">
        <f aca="false">W45</f>
        <v>31.3131</v>
      </c>
      <c r="L45" s="53" t="n">
        <v>568.464</v>
      </c>
      <c r="M45" s="53" t="n">
        <v>26.0238</v>
      </c>
      <c r="N45" s="53" t="n">
        <v>31.5848</v>
      </c>
      <c r="O45" s="53" t="n">
        <v>31.2864</v>
      </c>
      <c r="P45" s="53" t="n">
        <v>94.92</v>
      </c>
      <c r="Q45" s="54" t="n">
        <v>1.34</v>
      </c>
      <c r="R45" s="55" t="n">
        <f aca="false">P45/3600</f>
        <v>0.0263666666666667</v>
      </c>
      <c r="S45" s="56"/>
      <c r="T45" s="55" t="n">
        <v>571.1778</v>
      </c>
      <c r="U45" s="55" t="n">
        <v>26.0355</v>
      </c>
      <c r="V45" s="55" t="n">
        <v>31.5818</v>
      </c>
      <c r="W45" s="55" t="n">
        <v>31.3131</v>
      </c>
      <c r="X45" s="55" t="n">
        <v>93.21</v>
      </c>
      <c r="Y45" s="55" t="n">
        <v>1.34</v>
      </c>
      <c r="Z45" s="55" t="n">
        <f aca="false">X45/3600</f>
        <v>0.0258916666666667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318.3582</v>
      </c>
      <c r="E46" s="69" t="n">
        <f aca="false">N46</f>
        <v>29.4156</v>
      </c>
      <c r="F46" s="69" t="n">
        <f aca="false">L46</f>
        <v>318.3582</v>
      </c>
      <c r="G46" s="69" t="n">
        <f aca="false">O46</f>
        <v>28.6146</v>
      </c>
      <c r="H46" s="69" t="n">
        <f aca="false">T46</f>
        <v>317.0658</v>
      </c>
      <c r="I46" s="69" t="n">
        <f aca="false">V46</f>
        <v>29.511</v>
      </c>
      <c r="J46" s="69" t="n">
        <f aca="false">T46</f>
        <v>317.0658</v>
      </c>
      <c r="K46" s="69" t="n">
        <f aca="false">W46</f>
        <v>28.7489</v>
      </c>
      <c r="L46" s="61" t="n">
        <v>318.3582</v>
      </c>
      <c r="M46" s="61" t="n">
        <v>24.6184</v>
      </c>
      <c r="N46" s="61" t="n">
        <v>29.4156</v>
      </c>
      <c r="O46" s="61" t="n">
        <v>28.6146</v>
      </c>
      <c r="P46" s="61" t="n">
        <v>84</v>
      </c>
      <c r="Q46" s="61" t="n">
        <v>1.14</v>
      </c>
      <c r="R46" s="62" t="n">
        <f aca="false">P46/3600</f>
        <v>0.0233333333333333</v>
      </c>
      <c r="S46" s="59"/>
      <c r="T46" s="62" t="n">
        <v>317.0658</v>
      </c>
      <c r="U46" s="62" t="n">
        <v>24.6071</v>
      </c>
      <c r="V46" s="62" t="n">
        <v>29.511</v>
      </c>
      <c r="W46" s="62" t="n">
        <v>28.7489</v>
      </c>
      <c r="X46" s="62" t="n">
        <v>106.74</v>
      </c>
      <c r="Y46" s="62" t="n">
        <v>1.35</v>
      </c>
      <c r="Z46" s="62" t="n">
        <f aca="false">X46/3600</f>
        <v>0.02965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015.2165</v>
      </c>
      <c r="E47" s="67" t="n">
        <f aca="false">N47</f>
        <v>37.5766</v>
      </c>
      <c r="F47" s="67" t="n">
        <f aca="false">L47</f>
        <v>1015.2165</v>
      </c>
      <c r="G47" s="67" t="n">
        <f aca="false">O47</f>
        <v>37.1195</v>
      </c>
      <c r="H47" s="67" t="n">
        <f aca="false">T47</f>
        <v>1019.1876</v>
      </c>
      <c r="I47" s="67" t="n">
        <f aca="false">V47</f>
        <v>37.5647</v>
      </c>
      <c r="J47" s="67" t="n">
        <f aca="false">T47</f>
        <v>1019.1876</v>
      </c>
      <c r="K47" s="67" t="n">
        <f aca="false">W47</f>
        <v>37.1078</v>
      </c>
      <c r="L47" s="63" t="n">
        <v>1015.2165</v>
      </c>
      <c r="M47" s="63" t="n">
        <v>33.3088</v>
      </c>
      <c r="N47" s="63" t="n">
        <v>37.5766</v>
      </c>
      <c r="O47" s="63" t="n">
        <v>37.1195</v>
      </c>
      <c r="P47" s="63" t="n">
        <v>35.84</v>
      </c>
      <c r="Q47" s="54" t="n">
        <v>0.62</v>
      </c>
      <c r="R47" s="64" t="n">
        <f aca="false">P47/3600</f>
        <v>0.00995555555555556</v>
      </c>
      <c r="S47" s="66"/>
      <c r="T47" s="64" t="n">
        <v>1019.1876</v>
      </c>
      <c r="U47" s="64" t="n">
        <v>33.3365</v>
      </c>
      <c r="V47" s="64" t="n">
        <v>37.5647</v>
      </c>
      <c r="W47" s="64" t="n">
        <v>37.1078</v>
      </c>
      <c r="X47" s="64" t="n">
        <v>37.96</v>
      </c>
      <c r="Y47" s="64" t="n">
        <v>0.59</v>
      </c>
      <c r="Z47" s="64" t="n">
        <f aca="false">X47/3600</f>
        <v>0.0105444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457.4392</v>
      </c>
      <c r="E48" s="68" t="n">
        <f aca="false">N48</f>
        <v>34.974</v>
      </c>
      <c r="F48" s="68" t="n">
        <f aca="false">L48</f>
        <v>457.4392</v>
      </c>
      <c r="G48" s="68" t="n">
        <f aca="false">O48</f>
        <v>34.0951</v>
      </c>
      <c r="H48" s="68" t="n">
        <f aca="false">T48</f>
        <v>457.2206</v>
      </c>
      <c r="I48" s="68" t="n">
        <f aca="false">V48</f>
        <v>34.9995</v>
      </c>
      <c r="J48" s="68" t="n">
        <f aca="false">T48</f>
        <v>457.2206</v>
      </c>
      <c r="K48" s="68" t="n">
        <f aca="false">W48</f>
        <v>34.1148</v>
      </c>
      <c r="L48" s="53" t="n">
        <v>457.4392</v>
      </c>
      <c r="M48" s="53" t="n">
        <v>29.9315</v>
      </c>
      <c r="N48" s="53" t="n">
        <v>34.974</v>
      </c>
      <c r="O48" s="53" t="n">
        <v>34.0951</v>
      </c>
      <c r="P48" s="53" t="n">
        <v>30.29</v>
      </c>
      <c r="Q48" s="54" t="n">
        <v>0.47</v>
      </c>
      <c r="R48" s="55" t="n">
        <f aca="false">P48/3600</f>
        <v>0.00841388888888889</v>
      </c>
      <c r="S48" s="56"/>
      <c r="T48" s="55" t="n">
        <v>457.2206</v>
      </c>
      <c r="U48" s="55" t="n">
        <v>29.934</v>
      </c>
      <c r="V48" s="55" t="n">
        <v>34.9995</v>
      </c>
      <c r="W48" s="55" t="n">
        <v>34.1148</v>
      </c>
      <c r="X48" s="55" t="n">
        <v>34.79</v>
      </c>
      <c r="Y48" s="55" t="n">
        <v>0.47</v>
      </c>
      <c r="Z48" s="55" t="n">
        <f aca="false">X48/3600</f>
        <v>0.00966388888888889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209.6536</v>
      </c>
      <c r="E49" s="68" t="n">
        <f aca="false">N49</f>
        <v>32.688</v>
      </c>
      <c r="F49" s="68" t="n">
        <f aca="false">L49</f>
        <v>209.6536</v>
      </c>
      <c r="G49" s="68" t="n">
        <f aca="false">O49</f>
        <v>31.1353</v>
      </c>
      <c r="H49" s="68" t="n">
        <f aca="false">T49</f>
        <v>210.9031</v>
      </c>
      <c r="I49" s="68" t="n">
        <f aca="false">V49</f>
        <v>32.6971</v>
      </c>
      <c r="J49" s="68" t="n">
        <f aca="false">T49</f>
        <v>210.9031</v>
      </c>
      <c r="K49" s="68" t="n">
        <f aca="false">W49</f>
        <v>31.1312</v>
      </c>
      <c r="L49" s="53" t="n">
        <v>209.6536</v>
      </c>
      <c r="M49" s="53" t="n">
        <v>27.3384</v>
      </c>
      <c r="N49" s="53" t="n">
        <v>32.688</v>
      </c>
      <c r="O49" s="53" t="n">
        <v>31.1353</v>
      </c>
      <c r="P49" s="53" t="n">
        <v>30.83</v>
      </c>
      <c r="Q49" s="54" t="n">
        <v>0.42</v>
      </c>
      <c r="R49" s="55" t="n">
        <f aca="false">P49/3600</f>
        <v>0.00856388888888889</v>
      </c>
      <c r="S49" s="56"/>
      <c r="T49" s="55" t="n">
        <v>210.9031</v>
      </c>
      <c r="U49" s="55" t="n">
        <v>27.3632</v>
      </c>
      <c r="V49" s="55" t="n">
        <v>32.6971</v>
      </c>
      <c r="W49" s="55" t="n">
        <v>31.1312</v>
      </c>
      <c r="X49" s="55" t="n">
        <v>28.29</v>
      </c>
      <c r="Y49" s="55" t="n">
        <v>0.41</v>
      </c>
      <c r="Z49" s="55" t="n">
        <f aca="false">X49/3600</f>
        <v>0.00785833333333333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105.5258</v>
      </c>
      <c r="E50" s="69" t="n">
        <f aca="false">N50</f>
        <v>30.6441</v>
      </c>
      <c r="F50" s="69" t="n">
        <f aca="false">L50</f>
        <v>105.5258</v>
      </c>
      <c r="G50" s="69" t="n">
        <f aca="false">O50</f>
        <v>28.248</v>
      </c>
      <c r="H50" s="69" t="n">
        <f aca="false">T50</f>
        <v>104.2928</v>
      </c>
      <c r="I50" s="69" t="n">
        <f aca="false">V50</f>
        <v>30.8462</v>
      </c>
      <c r="J50" s="69" t="n">
        <f aca="false">T50</f>
        <v>104.2928</v>
      </c>
      <c r="K50" s="69" t="n">
        <f aca="false">W50</f>
        <v>28.3707</v>
      </c>
      <c r="L50" s="61" t="n">
        <v>105.5258</v>
      </c>
      <c r="M50" s="61" t="n">
        <v>25.5694</v>
      </c>
      <c r="N50" s="61" t="n">
        <v>30.6441</v>
      </c>
      <c r="O50" s="61" t="n">
        <v>28.248</v>
      </c>
      <c r="P50" s="61" t="n">
        <v>27.6</v>
      </c>
      <c r="Q50" s="61" t="n">
        <v>0.39</v>
      </c>
      <c r="R50" s="62" t="n">
        <f aca="false">P50/3600</f>
        <v>0.00766666666666667</v>
      </c>
      <c r="S50" s="59"/>
      <c r="T50" s="62" t="n">
        <v>104.2928</v>
      </c>
      <c r="U50" s="62" t="n">
        <v>25.5574</v>
      </c>
      <c r="V50" s="62" t="n">
        <v>30.8462</v>
      </c>
      <c r="W50" s="62" t="n">
        <v>28.3707</v>
      </c>
      <c r="X50" s="62" t="n">
        <v>32.03</v>
      </c>
      <c r="Y50" s="62" t="n">
        <v>0.42</v>
      </c>
      <c r="Z50" s="62" t="n">
        <f aca="false">X50/3600</f>
        <v>0.00889722222222222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3966.4149</v>
      </c>
      <c r="E51" s="65" t="n">
        <f aca="false">N51</f>
        <v>37.5617</v>
      </c>
      <c r="F51" s="65" t="n">
        <f aca="false">L51</f>
        <v>3966.4149</v>
      </c>
      <c r="G51" s="65" t="n">
        <f aca="false">O51</f>
        <v>37.9103</v>
      </c>
      <c r="H51" s="65" t="n">
        <f aca="false">T51</f>
        <v>3987.4679</v>
      </c>
      <c r="I51" s="65" t="n">
        <f aca="false">V51</f>
        <v>37.562</v>
      </c>
      <c r="J51" s="65" t="n">
        <f aca="false">T51</f>
        <v>3987.4679</v>
      </c>
      <c r="K51" s="65" t="n">
        <f aca="false">W51</f>
        <v>37.8856</v>
      </c>
      <c r="L51" s="63" t="n">
        <v>3966.4149</v>
      </c>
      <c r="M51" s="63" t="n">
        <v>29.9386</v>
      </c>
      <c r="N51" s="63" t="n">
        <v>37.5617</v>
      </c>
      <c r="O51" s="63" t="n">
        <v>37.9103</v>
      </c>
      <c r="P51" s="63" t="n">
        <v>54.06</v>
      </c>
      <c r="Q51" s="54" t="n">
        <v>1.13</v>
      </c>
      <c r="R51" s="64" t="n">
        <f aca="false">P51/3600</f>
        <v>0.0150166666666667</v>
      </c>
      <c r="S51" s="66"/>
      <c r="T51" s="64" t="n">
        <v>3987.4679</v>
      </c>
      <c r="U51" s="64" t="n">
        <v>29.9729</v>
      </c>
      <c r="V51" s="64" t="n">
        <v>37.562</v>
      </c>
      <c r="W51" s="64" t="n">
        <v>37.8856</v>
      </c>
      <c r="X51" s="64" t="n">
        <v>58.48</v>
      </c>
      <c r="Y51" s="64" t="n">
        <v>1.01</v>
      </c>
      <c r="Z51" s="64" t="n">
        <f aca="false">X51/3600</f>
        <v>0.016244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942.2437</v>
      </c>
      <c r="E52" s="52" t="n">
        <f aca="false">N52</f>
        <v>35.9498</v>
      </c>
      <c r="F52" s="52" t="n">
        <f aca="false">L52</f>
        <v>1942.2437</v>
      </c>
      <c r="G52" s="52" t="n">
        <f aca="false">O52</f>
        <v>35.537</v>
      </c>
      <c r="H52" s="52" t="n">
        <f aca="false">T52</f>
        <v>1947.907</v>
      </c>
      <c r="I52" s="52" t="n">
        <f aca="false">V52</f>
        <v>35.9428</v>
      </c>
      <c r="J52" s="52" t="n">
        <f aca="false">T52</f>
        <v>1947.907</v>
      </c>
      <c r="K52" s="52" t="n">
        <f aca="false">W52</f>
        <v>35.5823</v>
      </c>
      <c r="L52" s="53" t="n">
        <v>1942.2437</v>
      </c>
      <c r="M52" s="53" t="n">
        <v>25.518</v>
      </c>
      <c r="N52" s="53" t="n">
        <v>35.9498</v>
      </c>
      <c r="O52" s="53" t="n">
        <v>35.537</v>
      </c>
      <c r="P52" s="53" t="n">
        <v>42.86</v>
      </c>
      <c r="Q52" s="54" t="n">
        <v>0.8</v>
      </c>
      <c r="R52" s="55" t="n">
        <f aca="false">P52/3600</f>
        <v>0.0119055555555556</v>
      </c>
      <c r="S52" s="56"/>
      <c r="T52" s="55" t="n">
        <v>1947.907</v>
      </c>
      <c r="U52" s="55" t="n">
        <v>25.5278</v>
      </c>
      <c r="V52" s="55" t="n">
        <v>35.9428</v>
      </c>
      <c r="W52" s="55" t="n">
        <v>35.5823</v>
      </c>
      <c r="X52" s="55" t="n">
        <v>54.24</v>
      </c>
      <c r="Y52" s="55" t="n">
        <v>0.93</v>
      </c>
      <c r="Z52" s="55" t="n">
        <f aca="false">X52/3600</f>
        <v>0.0150666666666667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949.3395</v>
      </c>
      <c r="E53" s="52" t="n">
        <f aca="false">N53</f>
        <v>35.2119</v>
      </c>
      <c r="F53" s="52" t="n">
        <f aca="false">L53</f>
        <v>949.3395</v>
      </c>
      <c r="G53" s="52" t="n">
        <f aca="false">O53</f>
        <v>33.1832</v>
      </c>
      <c r="H53" s="52" t="n">
        <f aca="false">T53</f>
        <v>950.7312</v>
      </c>
      <c r="I53" s="52" t="n">
        <f aca="false">V53</f>
        <v>35.2142</v>
      </c>
      <c r="J53" s="52" t="n">
        <f aca="false">T53</f>
        <v>950.7312</v>
      </c>
      <c r="K53" s="52" t="n">
        <f aca="false">W53</f>
        <v>33.1725</v>
      </c>
      <c r="L53" s="53" t="n">
        <v>949.3395</v>
      </c>
      <c r="M53" s="53" t="n">
        <v>22.309</v>
      </c>
      <c r="N53" s="53" t="n">
        <v>35.2119</v>
      </c>
      <c r="O53" s="53" t="n">
        <v>33.1832</v>
      </c>
      <c r="P53" s="53" t="n">
        <v>39.97</v>
      </c>
      <c r="Q53" s="54" t="n">
        <v>0.72</v>
      </c>
      <c r="R53" s="55" t="n">
        <f aca="false">P53/3600</f>
        <v>0.0111027777777778</v>
      </c>
      <c r="S53" s="56"/>
      <c r="T53" s="55" t="n">
        <v>950.7312</v>
      </c>
      <c r="U53" s="55" t="n">
        <v>22.316</v>
      </c>
      <c r="V53" s="55" t="n">
        <v>35.2142</v>
      </c>
      <c r="W53" s="55" t="n">
        <v>33.1725</v>
      </c>
      <c r="X53" s="55" t="n">
        <v>48.05</v>
      </c>
      <c r="Y53" s="55" t="n">
        <v>0.75</v>
      </c>
      <c r="Z53" s="55" t="n">
        <f aca="false">X53/3600</f>
        <v>0.0133472222222222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438.3851</v>
      </c>
      <c r="E54" s="60" t="n">
        <f aca="false">N54</f>
        <v>34.5639</v>
      </c>
      <c r="F54" s="60" t="n">
        <f aca="false">L54</f>
        <v>438.3851</v>
      </c>
      <c r="G54" s="60" t="n">
        <f aca="false">O54</f>
        <v>31.4079</v>
      </c>
      <c r="H54" s="60" t="n">
        <f aca="false">T54</f>
        <v>437.4474</v>
      </c>
      <c r="I54" s="60" t="n">
        <f aca="false">V54</f>
        <v>34.7004</v>
      </c>
      <c r="J54" s="60" t="n">
        <f aca="false">T54</f>
        <v>437.4474</v>
      </c>
      <c r="K54" s="60" t="n">
        <f aca="false">W54</f>
        <v>31.5603</v>
      </c>
      <c r="L54" s="61" t="n">
        <v>438.3851</v>
      </c>
      <c r="M54" s="61" t="n">
        <v>19.9021</v>
      </c>
      <c r="N54" s="61" t="n">
        <v>34.5639</v>
      </c>
      <c r="O54" s="61" t="n">
        <v>31.4079</v>
      </c>
      <c r="P54" s="61" t="n">
        <v>38.21</v>
      </c>
      <c r="Q54" s="61" t="n">
        <v>0.57</v>
      </c>
      <c r="R54" s="62" t="n">
        <f aca="false">P54/3600</f>
        <v>0.0106138888888889</v>
      </c>
      <c r="S54" s="59"/>
      <c r="T54" s="62" t="n">
        <v>437.4474</v>
      </c>
      <c r="U54" s="62" t="n">
        <v>19.8938</v>
      </c>
      <c r="V54" s="62" t="n">
        <v>34.7004</v>
      </c>
      <c r="W54" s="62" t="n">
        <v>31.5603</v>
      </c>
      <c r="X54" s="62" t="n">
        <v>46.06</v>
      </c>
      <c r="Y54" s="62" t="n">
        <v>0.62</v>
      </c>
      <c r="Z54" s="62" t="n">
        <f aca="false">X54/3600</f>
        <v>0.0127944444444444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1833.5052</v>
      </c>
      <c r="E55" s="67" t="n">
        <f aca="false">N55</f>
        <v>35.3716</v>
      </c>
      <c r="F55" s="67" t="n">
        <f aca="false">L55</f>
        <v>1833.5052</v>
      </c>
      <c r="G55" s="67" t="n">
        <f aca="false">O55</f>
        <v>35.8927</v>
      </c>
      <c r="H55" s="67" t="n">
        <f aca="false">T55</f>
        <v>1840.1691</v>
      </c>
      <c r="I55" s="67" t="n">
        <f aca="false">V55</f>
        <v>35.3532</v>
      </c>
      <c r="J55" s="67" t="n">
        <f aca="false">T55</f>
        <v>1840.1691</v>
      </c>
      <c r="K55" s="67" t="n">
        <f aca="false">W55</f>
        <v>35.8851</v>
      </c>
      <c r="L55" s="63" t="n">
        <v>1833.5052</v>
      </c>
      <c r="M55" s="63" t="n">
        <v>30.5494</v>
      </c>
      <c r="N55" s="63" t="n">
        <v>35.3716</v>
      </c>
      <c r="O55" s="63" t="n">
        <v>35.8927</v>
      </c>
      <c r="P55" s="63" t="n">
        <v>38.65</v>
      </c>
      <c r="Q55" s="54" t="n">
        <v>0.7</v>
      </c>
      <c r="R55" s="64" t="n">
        <f aca="false">P55/3600</f>
        <v>0.0107361111111111</v>
      </c>
      <c r="S55" s="66"/>
      <c r="T55" s="64" t="n">
        <v>1840.1691</v>
      </c>
      <c r="U55" s="64" t="n">
        <v>30.5669</v>
      </c>
      <c r="V55" s="64" t="n">
        <v>35.3532</v>
      </c>
      <c r="W55" s="64" t="n">
        <v>35.8851</v>
      </c>
      <c r="X55" s="64" t="n">
        <v>34.89</v>
      </c>
      <c r="Y55" s="64" t="n">
        <v>0.54</v>
      </c>
      <c r="Z55" s="64" t="n">
        <f aca="false">X55/3600</f>
        <v>0.009691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09.1423</v>
      </c>
      <c r="E56" s="68" t="n">
        <f aca="false">N56</f>
        <v>32.8001</v>
      </c>
      <c r="F56" s="68" t="n">
        <f aca="false">L56</f>
        <v>709.1423</v>
      </c>
      <c r="G56" s="68" t="n">
        <f aca="false">O56</f>
        <v>33.3274</v>
      </c>
      <c r="H56" s="68" t="n">
        <f aca="false">T56</f>
        <v>710.2144</v>
      </c>
      <c r="I56" s="68" t="n">
        <f aca="false">V56</f>
        <v>32.8651</v>
      </c>
      <c r="J56" s="68" t="n">
        <f aca="false">T56</f>
        <v>710.2144</v>
      </c>
      <c r="K56" s="68" t="n">
        <f aca="false">W56</f>
        <v>33.3495</v>
      </c>
      <c r="L56" s="53" t="n">
        <v>709.1423</v>
      </c>
      <c r="M56" s="53" t="n">
        <v>27.1491</v>
      </c>
      <c r="N56" s="53" t="n">
        <v>32.8001</v>
      </c>
      <c r="O56" s="53" t="n">
        <v>33.3274</v>
      </c>
      <c r="P56" s="53" t="n">
        <v>35.77</v>
      </c>
      <c r="Q56" s="54" t="n">
        <v>0.49</v>
      </c>
      <c r="R56" s="55" t="n">
        <f aca="false">P56/3600</f>
        <v>0.00993611111111111</v>
      </c>
      <c r="S56" s="56"/>
      <c r="T56" s="55" t="n">
        <v>710.2144</v>
      </c>
      <c r="U56" s="55" t="n">
        <v>27.1562</v>
      </c>
      <c r="V56" s="55" t="n">
        <v>32.8651</v>
      </c>
      <c r="W56" s="55" t="n">
        <v>33.3495</v>
      </c>
      <c r="X56" s="55" t="n">
        <v>37.06</v>
      </c>
      <c r="Y56" s="55" t="n">
        <v>0.5</v>
      </c>
      <c r="Z56" s="55" t="n">
        <f aca="false">X56/3600</f>
        <v>0.0102944444444444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279.167</v>
      </c>
      <c r="E57" s="68" t="n">
        <f aca="false">N57</f>
        <v>30.6037</v>
      </c>
      <c r="F57" s="68" t="n">
        <f aca="false">L57</f>
        <v>279.167</v>
      </c>
      <c r="G57" s="68" t="n">
        <f aca="false">O57</f>
        <v>31.1937</v>
      </c>
      <c r="H57" s="68" t="n">
        <f aca="false">T57</f>
        <v>280.1608</v>
      </c>
      <c r="I57" s="68" t="n">
        <f aca="false">V57</f>
        <v>30.5919</v>
      </c>
      <c r="J57" s="68" t="n">
        <f aca="false">T57</f>
        <v>280.1608</v>
      </c>
      <c r="K57" s="68" t="n">
        <f aca="false">W57</f>
        <v>31.2246</v>
      </c>
      <c r="L57" s="53" t="n">
        <v>279.167</v>
      </c>
      <c r="M57" s="53" t="n">
        <v>24.7684</v>
      </c>
      <c r="N57" s="53" t="n">
        <v>30.6037</v>
      </c>
      <c r="O57" s="53" t="n">
        <v>31.1937</v>
      </c>
      <c r="P57" s="53" t="n">
        <v>36.7</v>
      </c>
      <c r="Q57" s="54" t="n">
        <v>0.51</v>
      </c>
      <c r="R57" s="55" t="n">
        <f aca="false">P57/3600</f>
        <v>0.0101944444444444</v>
      </c>
      <c r="S57" s="56"/>
      <c r="T57" s="55" t="n">
        <v>280.1608</v>
      </c>
      <c r="U57" s="55" t="n">
        <v>24.7743</v>
      </c>
      <c r="V57" s="55" t="n">
        <v>30.5919</v>
      </c>
      <c r="W57" s="55" t="n">
        <v>31.2246</v>
      </c>
      <c r="X57" s="55" t="n">
        <v>34.52</v>
      </c>
      <c r="Y57" s="55" t="n">
        <v>0.43</v>
      </c>
      <c r="Z57" s="55" t="n">
        <f aca="false">X57/3600</f>
        <v>0.00958888888888889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140.6268</v>
      </c>
      <c r="E58" s="69" t="n">
        <f aca="false">N58</f>
        <v>28.3941</v>
      </c>
      <c r="F58" s="69" t="n">
        <f aca="false">L58</f>
        <v>140.6268</v>
      </c>
      <c r="G58" s="69" t="n">
        <f aca="false">O58</f>
        <v>28.9275</v>
      </c>
      <c r="H58" s="69" t="n">
        <f aca="false">T58</f>
        <v>139.3196</v>
      </c>
      <c r="I58" s="69" t="n">
        <f aca="false">V58</f>
        <v>28.6219</v>
      </c>
      <c r="J58" s="69" t="n">
        <f aca="false">T58</f>
        <v>139.3196</v>
      </c>
      <c r="K58" s="69" t="n">
        <f aca="false">W58</f>
        <v>29.1153</v>
      </c>
      <c r="L58" s="61" t="n">
        <v>140.6268</v>
      </c>
      <c r="M58" s="61" t="n">
        <v>23.4362</v>
      </c>
      <c r="N58" s="61" t="n">
        <v>28.3941</v>
      </c>
      <c r="O58" s="61" t="n">
        <v>28.9275</v>
      </c>
      <c r="P58" s="61" t="n">
        <v>35.71</v>
      </c>
      <c r="Q58" s="61" t="n">
        <v>0.5</v>
      </c>
      <c r="R58" s="62" t="n">
        <f aca="false">P58/3600</f>
        <v>0.00991944444444444</v>
      </c>
      <c r="S58" s="59"/>
      <c r="T58" s="62" t="n">
        <v>139.3196</v>
      </c>
      <c r="U58" s="62" t="n">
        <v>23.4172</v>
      </c>
      <c r="V58" s="62" t="n">
        <v>28.6219</v>
      </c>
      <c r="W58" s="62" t="n">
        <v>29.1153</v>
      </c>
      <c r="X58" s="62" t="n">
        <v>35.68</v>
      </c>
      <c r="Y58" s="62" t="n">
        <v>0.46</v>
      </c>
      <c r="Z58" s="62" t="n">
        <f aca="false">X58/3600</f>
        <v>0.00991111111111111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1017.5372</v>
      </c>
      <c r="E59" s="65" t="n">
        <f aca="false">N59</f>
        <v>35.4273</v>
      </c>
      <c r="F59" s="65" t="n">
        <f aca="false">L59</f>
        <v>1017.5372</v>
      </c>
      <c r="G59" s="65" t="n">
        <f aca="false">O59</f>
        <v>35.4179</v>
      </c>
      <c r="H59" s="65" t="n">
        <f aca="false">T59</f>
        <v>1021.4068</v>
      </c>
      <c r="I59" s="65" t="n">
        <f aca="false">V59</f>
        <v>35.4033</v>
      </c>
      <c r="J59" s="65" t="n">
        <f aca="false">T59</f>
        <v>1021.4068</v>
      </c>
      <c r="K59" s="65" t="n">
        <f aca="false">W59</f>
        <v>35.4499</v>
      </c>
      <c r="L59" s="63" t="n">
        <v>1017.5372</v>
      </c>
      <c r="M59" s="63" t="n">
        <v>31.0136</v>
      </c>
      <c r="N59" s="63" t="n">
        <v>35.4273</v>
      </c>
      <c r="O59" s="63" t="n">
        <v>35.4179</v>
      </c>
      <c r="P59" s="63" t="n">
        <v>27.46</v>
      </c>
      <c r="Q59" s="54" t="n">
        <v>0.48</v>
      </c>
      <c r="R59" s="64" t="n">
        <f aca="false">P59/3600</f>
        <v>0.00762777777777778</v>
      </c>
      <c r="S59" s="66"/>
      <c r="T59" s="64" t="n">
        <v>1021.4068</v>
      </c>
      <c r="U59" s="64" t="n">
        <v>31.0362</v>
      </c>
      <c r="V59" s="64" t="n">
        <v>35.4033</v>
      </c>
      <c r="W59" s="64" t="n">
        <v>35.4499</v>
      </c>
      <c r="X59" s="64" t="n">
        <v>27.61</v>
      </c>
      <c r="Y59" s="64" t="n">
        <v>0.42</v>
      </c>
      <c r="Z59" s="64" t="n">
        <f aca="false">X59/3600</f>
        <v>0.00766944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457.5877</v>
      </c>
      <c r="E60" s="52" t="n">
        <f aca="false">N60</f>
        <v>32.5529</v>
      </c>
      <c r="F60" s="52" t="n">
        <f aca="false">L60</f>
        <v>457.5877</v>
      </c>
      <c r="G60" s="52" t="n">
        <f aca="false">O60</f>
        <v>32.1466</v>
      </c>
      <c r="H60" s="52" t="n">
        <f aca="false">T60</f>
        <v>456.2732</v>
      </c>
      <c r="I60" s="52" t="n">
        <f aca="false">V60</f>
        <v>32.5847</v>
      </c>
      <c r="J60" s="52" t="n">
        <f aca="false">T60</f>
        <v>456.2732</v>
      </c>
      <c r="K60" s="52" t="n">
        <f aca="false">W60</f>
        <v>32.1758</v>
      </c>
      <c r="L60" s="53" t="n">
        <v>457.5877</v>
      </c>
      <c r="M60" s="53" t="n">
        <v>27.9594</v>
      </c>
      <c r="N60" s="53" t="n">
        <v>32.5529</v>
      </c>
      <c r="O60" s="53" t="n">
        <v>32.1466</v>
      </c>
      <c r="P60" s="53" t="n">
        <v>27.16</v>
      </c>
      <c r="Q60" s="54" t="n">
        <v>0.5</v>
      </c>
      <c r="R60" s="55" t="n">
        <f aca="false">P60/3600</f>
        <v>0.00754444444444445</v>
      </c>
      <c r="S60" s="56"/>
      <c r="T60" s="55" t="n">
        <v>456.2732</v>
      </c>
      <c r="U60" s="55" t="n">
        <v>27.9544</v>
      </c>
      <c r="V60" s="55" t="n">
        <v>32.5847</v>
      </c>
      <c r="W60" s="55" t="n">
        <v>32.1758</v>
      </c>
      <c r="X60" s="55" t="n">
        <v>29.84</v>
      </c>
      <c r="Y60" s="55" t="n">
        <v>0.35</v>
      </c>
      <c r="Z60" s="55" t="n">
        <f aca="false">X60/3600</f>
        <v>0.00828888888888889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226.9403</v>
      </c>
      <c r="E61" s="52" t="n">
        <f aca="false">N61</f>
        <v>30.1839</v>
      </c>
      <c r="F61" s="52" t="n">
        <f aca="false">L61</f>
        <v>226.9403</v>
      </c>
      <c r="G61" s="52" t="n">
        <f aca="false">O61</f>
        <v>29.3218</v>
      </c>
      <c r="H61" s="52" t="n">
        <f aca="false">T61</f>
        <v>227.8154</v>
      </c>
      <c r="I61" s="52" t="n">
        <f aca="false">V61</f>
        <v>30.1577</v>
      </c>
      <c r="J61" s="52" t="n">
        <f aca="false">T61</f>
        <v>227.8154</v>
      </c>
      <c r="K61" s="52" t="n">
        <f aca="false">W61</f>
        <v>29.3033</v>
      </c>
      <c r="L61" s="53" t="n">
        <v>226.9403</v>
      </c>
      <c r="M61" s="53" t="n">
        <v>25.5194</v>
      </c>
      <c r="N61" s="53" t="n">
        <v>30.1839</v>
      </c>
      <c r="O61" s="53" t="n">
        <v>29.3218</v>
      </c>
      <c r="P61" s="53" t="n">
        <v>30.49</v>
      </c>
      <c r="Q61" s="54" t="n">
        <v>0.44</v>
      </c>
      <c r="R61" s="55" t="n">
        <f aca="false">P61/3600</f>
        <v>0.00846944444444444</v>
      </c>
      <c r="S61" s="56"/>
      <c r="T61" s="55" t="n">
        <v>227.8154</v>
      </c>
      <c r="U61" s="55" t="n">
        <v>25.5396</v>
      </c>
      <c r="V61" s="55" t="n">
        <v>30.1577</v>
      </c>
      <c r="W61" s="55" t="n">
        <v>29.3033</v>
      </c>
      <c r="X61" s="55" t="n">
        <v>23.35</v>
      </c>
      <c r="Y61" s="55" t="n">
        <v>0.3</v>
      </c>
      <c r="Z61" s="55" t="n">
        <f aca="false">X61/3600</f>
        <v>0.00648611111111111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124.9551</v>
      </c>
      <c r="E62" s="70" t="n">
        <f aca="false">N62</f>
        <v>27.7663</v>
      </c>
      <c r="F62" s="70" t="n">
        <f aca="false">L62</f>
        <v>124.9551</v>
      </c>
      <c r="G62" s="70" t="n">
        <f aca="false">O62</f>
        <v>26.6204</v>
      </c>
      <c r="H62" s="70" t="n">
        <f aca="false">T62</f>
        <v>125.0252</v>
      </c>
      <c r="I62" s="70" t="n">
        <f aca="false">V62</f>
        <v>27.9437</v>
      </c>
      <c r="J62" s="70" t="n">
        <f aca="false">T62</f>
        <v>125.0252</v>
      </c>
      <c r="K62" s="70" t="n">
        <f aca="false">W62</f>
        <v>26.777</v>
      </c>
      <c r="L62" s="61" t="n">
        <v>124.9551</v>
      </c>
      <c r="M62" s="61" t="n">
        <v>23.7066</v>
      </c>
      <c r="N62" s="61" t="n">
        <v>27.7663</v>
      </c>
      <c r="O62" s="61" t="n">
        <v>26.6204</v>
      </c>
      <c r="P62" s="61" t="n">
        <v>21.17</v>
      </c>
      <c r="Q62" s="61" t="n">
        <v>0.3</v>
      </c>
      <c r="R62" s="62" t="n">
        <f aca="false">P62/3600</f>
        <v>0.00588055555555556</v>
      </c>
      <c r="S62" s="59"/>
      <c r="T62" s="62" t="n">
        <v>125.0252</v>
      </c>
      <c r="U62" s="62" t="n">
        <v>23.7053</v>
      </c>
      <c r="V62" s="62" t="n">
        <v>27.9437</v>
      </c>
      <c r="W62" s="62" t="n">
        <v>26.777</v>
      </c>
      <c r="X62" s="62" t="n">
        <v>22.37</v>
      </c>
      <c r="Y62" s="62" t="n">
        <v>0.29</v>
      </c>
      <c r="Z62" s="62" t="n">
        <f aca="false">X62/3600</f>
        <v>0.00621388888888889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5324.0484</v>
      </c>
      <c r="E63" s="67" t="n">
        <f aca="false">N63</f>
        <v>42.7732</v>
      </c>
      <c r="F63" s="67" t="n">
        <f aca="false">L63</f>
        <v>5324.0484</v>
      </c>
      <c r="G63" s="67" t="n">
        <f aca="false">O63</f>
        <v>42.9913</v>
      </c>
      <c r="H63" s="67" t="n">
        <f aca="false">T63</f>
        <v>5339.0512</v>
      </c>
      <c r="I63" s="67" t="n">
        <f aca="false">V63</f>
        <v>42.7802</v>
      </c>
      <c r="J63" s="67" t="n">
        <f aca="false">T63</f>
        <v>5339.0512</v>
      </c>
      <c r="K63" s="67" t="n">
        <f aca="false">W63</f>
        <v>42.9998</v>
      </c>
      <c r="L63" s="63" t="n">
        <v>5324.0484</v>
      </c>
      <c r="M63" s="63" t="n">
        <v>37.0118</v>
      </c>
      <c r="N63" s="63" t="n">
        <v>42.7732</v>
      </c>
      <c r="O63" s="63" t="n">
        <v>42.9913</v>
      </c>
      <c r="P63" s="63" t="n">
        <v>427.81</v>
      </c>
      <c r="Q63" s="54" t="n">
        <v>6.97</v>
      </c>
      <c r="R63" s="64" t="n">
        <f aca="false">P63/3600</f>
        <v>0.118836111111111</v>
      </c>
      <c r="S63" s="66"/>
      <c r="T63" s="64" t="n">
        <v>5339.0512</v>
      </c>
      <c r="U63" s="64" t="n">
        <v>37.0428</v>
      </c>
      <c r="V63" s="64" t="n">
        <v>42.7802</v>
      </c>
      <c r="W63" s="64" t="n">
        <v>42.9998</v>
      </c>
      <c r="X63" s="64" t="n">
        <v>447.76</v>
      </c>
      <c r="Y63" s="64" t="n">
        <v>7.18</v>
      </c>
      <c r="Z63" s="64" t="n">
        <f aca="false">X63/3600</f>
        <v>0.12437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2712.9451</v>
      </c>
      <c r="E64" s="68" t="n">
        <f aca="false">N64</f>
        <v>40.7237</v>
      </c>
      <c r="F64" s="68" t="n">
        <f aca="false">L64</f>
        <v>2712.9451</v>
      </c>
      <c r="G64" s="68" t="n">
        <f aca="false">O64</f>
        <v>40.5561</v>
      </c>
      <c r="H64" s="68" t="n">
        <f aca="false">T64</f>
        <v>2716.1191</v>
      </c>
      <c r="I64" s="68" t="n">
        <f aca="false">V64</f>
        <v>40.7067</v>
      </c>
      <c r="J64" s="68" t="n">
        <f aca="false">T64</f>
        <v>2716.1191</v>
      </c>
      <c r="K64" s="68" t="n">
        <f aca="false">W64</f>
        <v>40.6056</v>
      </c>
      <c r="L64" s="53" t="n">
        <v>2712.9451</v>
      </c>
      <c r="M64" s="53" t="n">
        <v>33.4457</v>
      </c>
      <c r="N64" s="53" t="n">
        <v>40.7237</v>
      </c>
      <c r="O64" s="53" t="n">
        <v>40.5561</v>
      </c>
      <c r="P64" s="53" t="n">
        <v>440.26</v>
      </c>
      <c r="Q64" s="54" t="n">
        <v>6.8</v>
      </c>
      <c r="R64" s="55" t="n">
        <f aca="false">P64/3600</f>
        <v>0.122294444444444</v>
      </c>
      <c r="S64" s="56"/>
      <c r="T64" s="55" t="n">
        <v>2716.1191</v>
      </c>
      <c r="U64" s="55" t="n">
        <v>33.4362</v>
      </c>
      <c r="V64" s="55" t="n">
        <v>40.7067</v>
      </c>
      <c r="W64" s="55" t="n">
        <v>40.6056</v>
      </c>
      <c r="X64" s="55" t="n">
        <v>428.95</v>
      </c>
      <c r="Y64" s="55" t="n">
        <v>6.88</v>
      </c>
      <c r="Z64" s="55" t="n">
        <f aca="false">X64/3600</f>
        <v>0.119152777777778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1447.9702</v>
      </c>
      <c r="E65" s="68" t="n">
        <f aca="false">N65</f>
        <v>38.5076</v>
      </c>
      <c r="F65" s="68" t="n">
        <f aca="false">L65</f>
        <v>1447.9702</v>
      </c>
      <c r="G65" s="68" t="n">
        <f aca="false">O65</f>
        <v>37.7218</v>
      </c>
      <c r="H65" s="68" t="n">
        <f aca="false">T65</f>
        <v>1451.0772</v>
      </c>
      <c r="I65" s="68" t="n">
        <f aca="false">V65</f>
        <v>38.5215</v>
      </c>
      <c r="J65" s="68" t="n">
        <f aca="false">T65</f>
        <v>1451.0772</v>
      </c>
      <c r="K65" s="68" t="n">
        <f aca="false">W65</f>
        <v>37.7916</v>
      </c>
      <c r="L65" s="53" t="n">
        <v>1447.9702</v>
      </c>
      <c r="M65" s="53" t="n">
        <v>30.3529</v>
      </c>
      <c r="N65" s="53" t="n">
        <v>38.5076</v>
      </c>
      <c r="O65" s="53" t="n">
        <v>37.7218</v>
      </c>
      <c r="P65" s="53" t="n">
        <v>419.05</v>
      </c>
      <c r="Q65" s="54" t="n">
        <v>7.14</v>
      </c>
      <c r="R65" s="55" t="n">
        <f aca="false">P65/3600</f>
        <v>0.116402777777778</v>
      </c>
      <c r="S65" s="56"/>
      <c r="T65" s="55" t="n">
        <v>1451.0772</v>
      </c>
      <c r="U65" s="55" t="n">
        <v>30.3712</v>
      </c>
      <c r="V65" s="55" t="n">
        <v>38.5215</v>
      </c>
      <c r="W65" s="55" t="n">
        <v>37.7916</v>
      </c>
      <c r="X65" s="55" t="n">
        <v>409.54</v>
      </c>
      <c r="Y65" s="55" t="n">
        <v>6.59</v>
      </c>
      <c r="Z65" s="55" t="n">
        <f aca="false">X65/3600</f>
        <v>0.113761111111111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863.5572</v>
      </c>
      <c r="E66" s="69" t="n">
        <f aca="false">N66</f>
        <v>35.2161</v>
      </c>
      <c r="F66" s="69" t="n">
        <f aca="false">L66</f>
        <v>863.5572</v>
      </c>
      <c r="G66" s="69" t="n">
        <f aca="false">O66</f>
        <v>35.403</v>
      </c>
      <c r="H66" s="69" t="n">
        <f aca="false">T66</f>
        <v>857.1498</v>
      </c>
      <c r="I66" s="69" t="n">
        <f aca="false">V66</f>
        <v>35.4304</v>
      </c>
      <c r="J66" s="69" t="n">
        <f aca="false">T66</f>
        <v>857.1498</v>
      </c>
      <c r="K66" s="69" t="n">
        <f aca="false">W66</f>
        <v>35.4345</v>
      </c>
      <c r="L66" s="61" t="n">
        <v>863.5572</v>
      </c>
      <c r="M66" s="61" t="n">
        <v>28.2797</v>
      </c>
      <c r="N66" s="61" t="n">
        <v>35.2161</v>
      </c>
      <c r="O66" s="61" t="n">
        <v>35.403</v>
      </c>
      <c r="P66" s="61" t="n">
        <v>412.54</v>
      </c>
      <c r="Q66" s="61" t="n">
        <v>6.42</v>
      </c>
      <c r="R66" s="62" t="n">
        <f aca="false">P66/3600</f>
        <v>0.114594444444444</v>
      </c>
      <c r="S66" s="59"/>
      <c r="T66" s="62" t="n">
        <v>857.1498</v>
      </c>
      <c r="U66" s="62" t="n">
        <v>28.2683</v>
      </c>
      <c r="V66" s="62" t="n">
        <v>35.4304</v>
      </c>
      <c r="W66" s="62" t="n">
        <v>35.4345</v>
      </c>
      <c r="X66" s="62" t="n">
        <v>404.26</v>
      </c>
      <c r="Y66" s="62" t="n">
        <v>6.5</v>
      </c>
      <c r="Z66" s="62" t="n">
        <f aca="false">X66/3600</f>
        <v>0.112294444444444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6204.0037</v>
      </c>
      <c r="E67" s="65" t="n">
        <f aca="false">N67</f>
        <v>44.3913</v>
      </c>
      <c r="F67" s="65" t="n">
        <f aca="false">L67</f>
        <v>6204.0037</v>
      </c>
      <c r="G67" s="65" t="n">
        <f aca="false">O67</f>
        <v>42.282</v>
      </c>
      <c r="H67" s="65" t="n">
        <f aca="false">T67</f>
        <v>6214.2809</v>
      </c>
      <c r="I67" s="65" t="n">
        <f aca="false">V67</f>
        <v>44.3801</v>
      </c>
      <c r="J67" s="65" t="n">
        <f aca="false">T67</f>
        <v>6214.2809</v>
      </c>
      <c r="K67" s="65" t="n">
        <f aca="false">W67</f>
        <v>42.2905</v>
      </c>
      <c r="L67" s="63" t="n">
        <v>6204.0037</v>
      </c>
      <c r="M67" s="63" t="n">
        <v>36.3866</v>
      </c>
      <c r="N67" s="63" t="n">
        <v>44.3913</v>
      </c>
      <c r="O67" s="63" t="n">
        <v>42.282</v>
      </c>
      <c r="P67" s="63" t="n">
        <v>442.02</v>
      </c>
      <c r="Q67" s="54" t="n">
        <v>7.39</v>
      </c>
      <c r="R67" s="64" t="n">
        <f aca="false">P67/3600</f>
        <v>0.122783333333333</v>
      </c>
      <c r="S67" s="66"/>
      <c r="T67" s="64" t="n">
        <v>6214.2809</v>
      </c>
      <c r="U67" s="64" t="n">
        <v>36.4241</v>
      </c>
      <c r="V67" s="64" t="n">
        <v>44.3801</v>
      </c>
      <c r="W67" s="64" t="n">
        <v>42.2905</v>
      </c>
      <c r="X67" s="64" t="n">
        <v>443.78</v>
      </c>
      <c r="Y67" s="64" t="n">
        <v>7.22</v>
      </c>
      <c r="Z67" s="64" t="n">
        <f aca="false">X67/3600</f>
        <v>0.12327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2993.6633</v>
      </c>
      <c r="E68" s="52" t="n">
        <f aca="false">N68</f>
        <v>42.5651</v>
      </c>
      <c r="F68" s="52" t="n">
        <f aca="false">L68</f>
        <v>2993.6633</v>
      </c>
      <c r="G68" s="52" t="n">
        <f aca="false">O68</f>
        <v>40.0822</v>
      </c>
      <c r="H68" s="52" t="n">
        <f aca="false">T68</f>
        <v>2993.2167</v>
      </c>
      <c r="I68" s="52" t="n">
        <f aca="false">V68</f>
        <v>42.4649</v>
      </c>
      <c r="J68" s="52" t="n">
        <f aca="false">T68</f>
        <v>2993.2167</v>
      </c>
      <c r="K68" s="52" t="n">
        <f aca="false">W68</f>
        <v>40.0742</v>
      </c>
      <c r="L68" s="53" t="n">
        <v>2993.6633</v>
      </c>
      <c r="M68" s="53" t="n">
        <v>32.4079</v>
      </c>
      <c r="N68" s="53" t="n">
        <v>42.5651</v>
      </c>
      <c r="O68" s="53" t="n">
        <v>40.0822</v>
      </c>
      <c r="P68" s="53" t="n">
        <v>431.28</v>
      </c>
      <c r="Q68" s="54" t="n">
        <v>7.45</v>
      </c>
      <c r="R68" s="55" t="n">
        <f aca="false">P68/3600</f>
        <v>0.1198</v>
      </c>
      <c r="S68" s="56"/>
      <c r="T68" s="55" t="n">
        <v>2993.2167</v>
      </c>
      <c r="U68" s="55" t="n">
        <v>32.43</v>
      </c>
      <c r="V68" s="55" t="n">
        <v>42.4649</v>
      </c>
      <c r="W68" s="55" t="n">
        <v>40.0742</v>
      </c>
      <c r="X68" s="55" t="n">
        <v>453.28</v>
      </c>
      <c r="Y68" s="55" t="n">
        <v>7.68</v>
      </c>
      <c r="Z68" s="55" t="n">
        <f aca="false">X68/3600</f>
        <v>0.125911111111111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1314.266</v>
      </c>
      <c r="E69" s="52" t="n">
        <f aca="false">N69</f>
        <v>40.0652</v>
      </c>
      <c r="F69" s="52" t="n">
        <f aca="false">L69</f>
        <v>1314.266</v>
      </c>
      <c r="G69" s="52" t="n">
        <f aca="false">O69</f>
        <v>38.3734</v>
      </c>
      <c r="H69" s="52" t="n">
        <f aca="false">T69</f>
        <v>1322.2698</v>
      </c>
      <c r="I69" s="52" t="n">
        <f aca="false">V69</f>
        <v>39.9916</v>
      </c>
      <c r="J69" s="52" t="n">
        <f aca="false">T69</f>
        <v>1322.2698</v>
      </c>
      <c r="K69" s="52" t="n">
        <f aca="false">W69</f>
        <v>38.366</v>
      </c>
      <c r="L69" s="53" t="n">
        <v>1314.266</v>
      </c>
      <c r="M69" s="53" t="n">
        <v>29.0434</v>
      </c>
      <c r="N69" s="53" t="n">
        <v>40.0652</v>
      </c>
      <c r="O69" s="53" t="n">
        <v>38.3734</v>
      </c>
      <c r="P69" s="53" t="n">
        <v>411.14</v>
      </c>
      <c r="Q69" s="54" t="n">
        <v>6.82</v>
      </c>
      <c r="R69" s="55" t="n">
        <f aca="false">P69/3600</f>
        <v>0.114205555555556</v>
      </c>
      <c r="S69" s="56"/>
      <c r="T69" s="55" t="n">
        <v>1322.2698</v>
      </c>
      <c r="U69" s="55" t="n">
        <v>29.0558</v>
      </c>
      <c r="V69" s="55" t="n">
        <v>39.9916</v>
      </c>
      <c r="W69" s="55" t="n">
        <v>38.366</v>
      </c>
      <c r="X69" s="55" t="n">
        <v>405.73</v>
      </c>
      <c r="Y69" s="55" t="n">
        <v>6.51</v>
      </c>
      <c r="Z69" s="55" t="n">
        <f aca="false">X69/3600</f>
        <v>0.112702777777778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612.6884</v>
      </c>
      <c r="E70" s="60" t="n">
        <f aca="false">N70</f>
        <v>36.3923</v>
      </c>
      <c r="F70" s="60" t="n">
        <f aca="false">L70</f>
        <v>612.6884</v>
      </c>
      <c r="G70" s="60" t="n">
        <f aca="false">O70</f>
        <v>36.6283</v>
      </c>
      <c r="H70" s="60" t="n">
        <f aca="false">T70</f>
        <v>607.8698</v>
      </c>
      <c r="I70" s="60" t="n">
        <f aca="false">V70</f>
        <v>37.4698</v>
      </c>
      <c r="J70" s="60" t="n">
        <f aca="false">T70</f>
        <v>607.8698</v>
      </c>
      <c r="K70" s="60" t="n">
        <f aca="false">W70</f>
        <v>36.7428</v>
      </c>
      <c r="L70" s="61" t="n">
        <v>612.6884</v>
      </c>
      <c r="M70" s="61" t="n">
        <v>26.9565</v>
      </c>
      <c r="N70" s="61" t="n">
        <v>36.3923</v>
      </c>
      <c r="O70" s="61" t="n">
        <v>36.6283</v>
      </c>
      <c r="P70" s="61" t="n">
        <v>408.48</v>
      </c>
      <c r="Q70" s="61" t="n">
        <v>6.38</v>
      </c>
      <c r="R70" s="62" t="n">
        <f aca="false">P70/3600</f>
        <v>0.113466666666667</v>
      </c>
      <c r="S70" s="59"/>
      <c r="T70" s="62" t="n">
        <v>607.8698</v>
      </c>
      <c r="U70" s="62" t="n">
        <v>26.9367</v>
      </c>
      <c r="V70" s="62" t="n">
        <v>37.4698</v>
      </c>
      <c r="W70" s="62" t="n">
        <v>36.7428</v>
      </c>
      <c r="X70" s="62" t="n">
        <v>396.35</v>
      </c>
      <c r="Y70" s="62" t="n">
        <v>6.4</v>
      </c>
      <c r="Z70" s="62" t="n">
        <f aca="false">X70/3600</f>
        <v>0.110097222222222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5253.7972</v>
      </c>
      <c r="E71" s="65" t="n">
        <f aca="false">N71</f>
        <v>43.4811</v>
      </c>
      <c r="F71" s="65" t="n">
        <f aca="false">L71</f>
        <v>5253.7972</v>
      </c>
      <c r="G71" s="65" t="n">
        <f aca="false">O71</f>
        <v>43.374</v>
      </c>
      <c r="H71" s="65" t="n">
        <f aca="false">T71</f>
        <v>5268.2047</v>
      </c>
      <c r="I71" s="65" t="n">
        <f aca="false">V71</f>
        <v>43.4918</v>
      </c>
      <c r="J71" s="65" t="n">
        <f aca="false">T71</f>
        <v>5268.2047</v>
      </c>
      <c r="K71" s="65" t="n">
        <f aca="false">W71</f>
        <v>43.3768</v>
      </c>
      <c r="L71" s="63" t="n">
        <v>5253.7972</v>
      </c>
      <c r="M71" s="63" t="n">
        <v>36.4348</v>
      </c>
      <c r="N71" s="63" t="n">
        <v>43.4811</v>
      </c>
      <c r="O71" s="63" t="n">
        <v>43.374</v>
      </c>
      <c r="P71" s="63" t="n">
        <v>416.34</v>
      </c>
      <c r="Q71" s="54" t="n">
        <v>6.38</v>
      </c>
      <c r="R71" s="64" t="n">
        <f aca="false">P71/3600</f>
        <v>0.11565</v>
      </c>
      <c r="S71" s="66"/>
      <c r="T71" s="64" t="n">
        <v>5268.2047</v>
      </c>
      <c r="U71" s="64" t="n">
        <v>36.4556</v>
      </c>
      <c r="V71" s="64" t="n">
        <v>43.4918</v>
      </c>
      <c r="W71" s="64" t="n">
        <v>43.3768</v>
      </c>
      <c r="X71" s="64" t="n">
        <v>444.63</v>
      </c>
      <c r="Y71" s="64" t="n">
        <v>7.14</v>
      </c>
      <c r="Z71" s="64" t="n">
        <f aca="false">X71/3600</f>
        <v>0.123508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2555.0958</v>
      </c>
      <c r="E72" s="52" t="n">
        <f aca="false">N72</f>
        <v>41.2532</v>
      </c>
      <c r="F72" s="52" t="n">
        <f aca="false">L72</f>
        <v>2555.0958</v>
      </c>
      <c r="G72" s="52" t="n">
        <f aca="false">O72</f>
        <v>40.815</v>
      </c>
      <c r="H72" s="52" t="n">
        <f aca="false">T72</f>
        <v>2558.4484</v>
      </c>
      <c r="I72" s="52" t="n">
        <f aca="false">V72</f>
        <v>41.3205</v>
      </c>
      <c r="J72" s="52" t="n">
        <f aca="false">T72</f>
        <v>2558.4484</v>
      </c>
      <c r="K72" s="52" t="n">
        <f aca="false">W72</f>
        <v>40.8693</v>
      </c>
      <c r="L72" s="53" t="n">
        <v>2555.0958</v>
      </c>
      <c r="M72" s="53" t="n">
        <v>33.095</v>
      </c>
      <c r="N72" s="53" t="n">
        <v>41.2532</v>
      </c>
      <c r="O72" s="53" t="n">
        <v>40.815</v>
      </c>
      <c r="P72" s="53" t="n">
        <v>415.39</v>
      </c>
      <c r="Q72" s="54" t="n">
        <v>6.35</v>
      </c>
      <c r="R72" s="55" t="n">
        <f aca="false">P72/3600</f>
        <v>0.115386111111111</v>
      </c>
      <c r="S72" s="56"/>
      <c r="T72" s="55" t="n">
        <v>2558.4484</v>
      </c>
      <c r="U72" s="55" t="n">
        <v>33.1082</v>
      </c>
      <c r="V72" s="55" t="n">
        <v>41.3205</v>
      </c>
      <c r="W72" s="55" t="n">
        <v>40.8693</v>
      </c>
      <c r="X72" s="55" t="n">
        <v>431.91</v>
      </c>
      <c r="Y72" s="55" t="n">
        <v>7.4</v>
      </c>
      <c r="Z72" s="55" t="n">
        <f aca="false">X72/3600</f>
        <v>0.119975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1318.4856</v>
      </c>
      <c r="E73" s="52" t="n">
        <f aca="false">N73</f>
        <v>38.6493</v>
      </c>
      <c r="F73" s="52" t="n">
        <f aca="false">L73</f>
        <v>1318.4856</v>
      </c>
      <c r="G73" s="52" t="n">
        <f aca="false">O73</f>
        <v>37.5784</v>
      </c>
      <c r="H73" s="52" t="n">
        <f aca="false">T73</f>
        <v>1320.3237</v>
      </c>
      <c r="I73" s="52" t="n">
        <f aca="false">V73</f>
        <v>38.6551</v>
      </c>
      <c r="J73" s="52" t="n">
        <f aca="false">T73</f>
        <v>1320.3237</v>
      </c>
      <c r="K73" s="52" t="n">
        <f aca="false">W73</f>
        <v>37.5799</v>
      </c>
      <c r="L73" s="53" t="n">
        <v>1318.4856</v>
      </c>
      <c r="M73" s="53" t="n">
        <v>30.3804</v>
      </c>
      <c r="N73" s="53" t="n">
        <v>38.6493</v>
      </c>
      <c r="O73" s="53" t="n">
        <v>37.5784</v>
      </c>
      <c r="P73" s="53" t="n">
        <v>390.11</v>
      </c>
      <c r="Q73" s="54" t="n">
        <v>5.67</v>
      </c>
      <c r="R73" s="55" t="n">
        <f aca="false">P73/3600</f>
        <v>0.108363888888889</v>
      </c>
      <c r="S73" s="56"/>
      <c r="T73" s="55" t="n">
        <v>1320.3237</v>
      </c>
      <c r="U73" s="55" t="n">
        <v>30.3916</v>
      </c>
      <c r="V73" s="55" t="n">
        <v>38.6551</v>
      </c>
      <c r="W73" s="55" t="n">
        <v>37.5799</v>
      </c>
      <c r="X73" s="55" t="n">
        <v>407.96</v>
      </c>
      <c r="Y73" s="55" t="n">
        <v>6.58</v>
      </c>
      <c r="Z73" s="55" t="n">
        <f aca="false">X73/3600</f>
        <v>0.113322222222222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792.2642</v>
      </c>
      <c r="E74" s="70" t="n">
        <f aca="false">N74</f>
        <v>36.0172</v>
      </c>
      <c r="F74" s="70" t="n">
        <f aca="false">L74</f>
        <v>792.2642</v>
      </c>
      <c r="G74" s="70" t="n">
        <f aca="false">O74</f>
        <v>35.1523</v>
      </c>
      <c r="H74" s="70" t="n">
        <f aca="false">T74</f>
        <v>784.2977</v>
      </c>
      <c r="I74" s="70" t="n">
        <f aca="false">V74</f>
        <v>36.3694</v>
      </c>
      <c r="J74" s="70" t="n">
        <f aca="false">T74</f>
        <v>784.2977</v>
      </c>
      <c r="K74" s="70" t="n">
        <f aca="false">W74</f>
        <v>35.3389</v>
      </c>
      <c r="L74" s="61" t="n">
        <v>792.2642</v>
      </c>
      <c r="M74" s="61" t="n">
        <v>28.3936</v>
      </c>
      <c r="N74" s="61" t="n">
        <v>36.0172</v>
      </c>
      <c r="O74" s="61" t="n">
        <v>35.1523</v>
      </c>
      <c r="P74" s="61" t="n">
        <v>376.28</v>
      </c>
      <c r="Q74" s="61" t="n">
        <v>5.3</v>
      </c>
      <c r="R74" s="62" t="n">
        <f aca="false">P74/3600</f>
        <v>0.104522222222222</v>
      </c>
      <c r="S74" s="59"/>
      <c r="T74" s="62" t="n">
        <v>784.2977</v>
      </c>
      <c r="U74" s="62" t="n">
        <v>28.3822</v>
      </c>
      <c r="V74" s="62" t="n">
        <v>36.3694</v>
      </c>
      <c r="W74" s="62" t="n">
        <v>35.3389</v>
      </c>
      <c r="X74" s="62" t="n">
        <v>400.6</v>
      </c>
      <c r="Y74" s="62" t="n">
        <v>6.6</v>
      </c>
      <c r="Z74" s="62" t="n">
        <f aca="false">X74/3600</f>
        <v>0.111277777777778</v>
      </c>
      <c r="AA74" s="59"/>
      <c r="AB74" s="59"/>
      <c r="AC74" s="59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74)</f>
        <v>3.41884361346739</v>
      </c>
      <c r="R81" s="75" t="n">
        <f aca="false">GEOMEAN(R3:R74)</f>
        <v>0.0614244005125761</v>
      </c>
      <c r="S81" s="75"/>
      <c r="T81" s="75"/>
      <c r="U81" s="75"/>
      <c r="V81" s="75"/>
      <c r="W81" s="75"/>
      <c r="X81" s="75"/>
      <c r="Y81" s="75" t="n">
        <f aca="false">GEOMEAN(Y3:Y74)</f>
        <v>3.54289773526842</v>
      </c>
      <c r="Z81" s="75" t="n">
        <f aca="false">GEOMEAN(Z3:Z74)</f>
        <v>0.0644401022443957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3628540402151</v>
      </c>
      <c r="Z82" s="85" t="n">
        <f aca="false">Z81/R81</f>
        <v>1.0490961524517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74)/3600</f>
        <v>0.116519444444444</v>
      </c>
      <c r="R83" s="74" t="n">
        <f aca="false">SUM(R3:R74)</f>
        <v>7.60469722222222</v>
      </c>
      <c r="X83" s="74"/>
      <c r="Y83" s="74" t="n">
        <f aca="false">SUM(Y3:Y74)/3600</f>
        <v>0.127622222222222</v>
      </c>
      <c r="Z83" s="74" t="n">
        <f aca="false">SUM(Z3:Z74)</f>
        <v>8.0460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85" activeCellId="0" sqref="P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1855.9385</v>
      </c>
      <c r="E3" s="52" t="n">
        <f aca="false">N3</f>
        <v>37.091</v>
      </c>
      <c r="F3" s="52" t="n">
        <f aca="false">L3</f>
        <v>1855.9385</v>
      </c>
      <c r="G3" s="52" t="n">
        <f aca="false">O3</f>
        <v>39.3904</v>
      </c>
      <c r="H3" s="52" t="n">
        <f aca="false">T3</f>
        <v>1855.6726</v>
      </c>
      <c r="I3" s="52" t="n">
        <f aca="false">V3</f>
        <v>37.1115</v>
      </c>
      <c r="J3" s="52" t="n">
        <f aca="false">T3</f>
        <v>1855.6726</v>
      </c>
      <c r="K3" s="52" t="n">
        <f aca="false">W3</f>
        <v>39.4037</v>
      </c>
      <c r="L3" s="53" t="n">
        <v>1855.9385</v>
      </c>
      <c r="M3" s="53" t="n">
        <v>34.5862</v>
      </c>
      <c r="N3" s="53" t="n">
        <v>37.091</v>
      </c>
      <c r="O3" s="53" t="n">
        <v>39.3904</v>
      </c>
      <c r="P3" s="53" t="n">
        <v>6365.23</v>
      </c>
      <c r="Q3" s="54" t="n">
        <v>19.99</v>
      </c>
      <c r="R3" s="55" t="n">
        <f aca="false">P3/3600</f>
        <v>1.76811944444444</v>
      </c>
      <c r="S3" s="56"/>
      <c r="T3" s="64" t="n">
        <v>1855.6726</v>
      </c>
      <c r="U3" s="64" t="n">
        <v>34.5863</v>
      </c>
      <c r="V3" s="64" t="n">
        <v>37.1115</v>
      </c>
      <c r="W3" s="64" t="n">
        <v>39.4037</v>
      </c>
      <c r="X3" s="55" t="n">
        <v>6519.8</v>
      </c>
      <c r="Y3" s="86" t="n">
        <v>19.62</v>
      </c>
      <c r="Z3" s="55" t="n">
        <f aca="false">X3/3600</f>
        <v>1.811055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833.4018</v>
      </c>
      <c r="E4" s="52" t="n">
        <f aca="false">N4</f>
        <v>35.4644</v>
      </c>
      <c r="F4" s="52" t="n">
        <f aca="false">L4</f>
        <v>833.4018</v>
      </c>
      <c r="G4" s="52" t="n">
        <f aca="false">O4</f>
        <v>37.9039</v>
      </c>
      <c r="H4" s="52" t="n">
        <f aca="false">T4</f>
        <v>834.8788</v>
      </c>
      <c r="I4" s="52" t="n">
        <f aca="false">V4</f>
        <v>35.445</v>
      </c>
      <c r="J4" s="52" t="n">
        <f aca="false">T4</f>
        <v>834.8788</v>
      </c>
      <c r="K4" s="52" t="n">
        <f aca="false">W4</f>
        <v>37.8788</v>
      </c>
      <c r="L4" s="53" t="n">
        <v>833.4018</v>
      </c>
      <c r="M4" s="53" t="n">
        <v>31.3186</v>
      </c>
      <c r="N4" s="53" t="n">
        <v>35.4644</v>
      </c>
      <c r="O4" s="53" t="n">
        <v>37.9039</v>
      </c>
      <c r="P4" s="53" t="n">
        <v>6121.79</v>
      </c>
      <c r="Q4" s="54" t="n">
        <v>15.68</v>
      </c>
      <c r="R4" s="55" t="n">
        <f aca="false">P4/3600</f>
        <v>1.70049722222222</v>
      </c>
      <c r="S4" s="56"/>
      <c r="T4" s="55" t="n">
        <v>834.8788</v>
      </c>
      <c r="U4" s="55" t="n">
        <v>31.3285</v>
      </c>
      <c r="V4" s="55" t="n">
        <v>35.445</v>
      </c>
      <c r="W4" s="55" t="n">
        <v>37.8788</v>
      </c>
      <c r="X4" s="55" t="n">
        <v>6360.86</v>
      </c>
      <c r="Y4" s="86" t="n">
        <v>15.82</v>
      </c>
      <c r="Z4" s="55" t="n">
        <f aca="false">X4/3600</f>
        <v>1.76690555555556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07.9778</v>
      </c>
      <c r="E5" s="52" t="n">
        <f aca="false">N5</f>
        <v>34.1805</v>
      </c>
      <c r="F5" s="52" t="n">
        <f aca="false">L5</f>
        <v>407.9778</v>
      </c>
      <c r="G5" s="52" t="n">
        <f aca="false">O5</f>
        <v>36.6642</v>
      </c>
      <c r="H5" s="52" t="n">
        <f aca="false">T5</f>
        <v>407.2098</v>
      </c>
      <c r="I5" s="52" t="n">
        <f aca="false">V5</f>
        <v>34.1832</v>
      </c>
      <c r="J5" s="52" t="n">
        <f aca="false">T5</f>
        <v>407.2098</v>
      </c>
      <c r="K5" s="52" t="n">
        <f aca="false">W5</f>
        <v>36.7023</v>
      </c>
      <c r="L5" s="53" t="n">
        <v>407.9778</v>
      </c>
      <c r="M5" s="53" t="n">
        <v>28.6297</v>
      </c>
      <c r="N5" s="53" t="n">
        <v>34.1805</v>
      </c>
      <c r="O5" s="53" t="n">
        <v>36.6642</v>
      </c>
      <c r="P5" s="53" t="n">
        <v>5998.86</v>
      </c>
      <c r="Q5" s="54" t="n">
        <v>13.39</v>
      </c>
      <c r="R5" s="55" t="n">
        <f aca="false">P5/3600</f>
        <v>1.66635</v>
      </c>
      <c r="S5" s="56"/>
      <c r="T5" s="55" t="n">
        <v>407.2098</v>
      </c>
      <c r="U5" s="55" t="n">
        <v>28.6498</v>
      </c>
      <c r="V5" s="55" t="n">
        <v>34.1832</v>
      </c>
      <c r="W5" s="55" t="n">
        <v>36.7023</v>
      </c>
      <c r="X5" s="55" t="n">
        <v>6163.69</v>
      </c>
      <c r="Y5" s="86" t="n">
        <v>13.73</v>
      </c>
      <c r="Z5" s="55" t="n">
        <f aca="false">X5/3600</f>
        <v>1.71213611111111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23.9237</v>
      </c>
      <c r="E6" s="60" t="n">
        <f aca="false">N6</f>
        <v>32.8543</v>
      </c>
      <c r="F6" s="60" t="n">
        <f aca="false">L6</f>
        <v>223.9237</v>
      </c>
      <c r="G6" s="60" t="n">
        <f aca="false">O6</f>
        <v>35.0597</v>
      </c>
      <c r="H6" s="60" t="n">
        <f aca="false">T6</f>
        <v>219.9212</v>
      </c>
      <c r="I6" s="60" t="n">
        <f aca="false">V6</f>
        <v>32.8505</v>
      </c>
      <c r="J6" s="60" t="n">
        <f aca="false">T6</f>
        <v>219.9212</v>
      </c>
      <c r="K6" s="60" t="n">
        <f aca="false">W6</f>
        <v>35.0252</v>
      </c>
      <c r="L6" s="61" t="n">
        <v>223.9237</v>
      </c>
      <c r="M6" s="61" t="n">
        <v>26.6674</v>
      </c>
      <c r="N6" s="61" t="n">
        <v>32.8543</v>
      </c>
      <c r="O6" s="61" t="n">
        <v>35.0597</v>
      </c>
      <c r="P6" s="61" t="n">
        <v>5975.34</v>
      </c>
      <c r="Q6" s="61" t="n">
        <v>13.47</v>
      </c>
      <c r="R6" s="62" t="n">
        <f aca="false">P6/3600</f>
        <v>1.65981666666667</v>
      </c>
      <c r="S6" s="59"/>
      <c r="T6" s="62" t="n">
        <v>219.9212</v>
      </c>
      <c r="U6" s="62" t="n">
        <v>26.649</v>
      </c>
      <c r="V6" s="62" t="n">
        <v>32.8505</v>
      </c>
      <c r="W6" s="62" t="n">
        <v>35.0252</v>
      </c>
      <c r="X6" s="62" t="n">
        <v>7538.75</v>
      </c>
      <c r="Y6" s="62" t="n">
        <v>25.84</v>
      </c>
      <c r="Z6" s="62" t="n">
        <f aca="false">X6/3600</f>
        <v>2.09409722222222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5595.1385</v>
      </c>
      <c r="E7" s="52" t="n">
        <f aca="false">N7</f>
        <v>40.181</v>
      </c>
      <c r="F7" s="52" t="n">
        <f aca="false">L7</f>
        <v>5595.1385</v>
      </c>
      <c r="G7" s="52" t="n">
        <f aca="false">O7</f>
        <v>40.9738</v>
      </c>
      <c r="H7" s="52" t="n">
        <f aca="false">T7</f>
        <v>5599.9052</v>
      </c>
      <c r="I7" s="52" t="n">
        <f aca="false">V7</f>
        <v>40.1804</v>
      </c>
      <c r="J7" s="52" t="n">
        <f aca="false">T7</f>
        <v>5599.9052</v>
      </c>
      <c r="K7" s="52" t="n">
        <f aca="false">W7</f>
        <v>40.9991</v>
      </c>
      <c r="L7" s="63" t="n">
        <v>5595.1385</v>
      </c>
      <c r="M7" s="63" t="n">
        <v>32.2356</v>
      </c>
      <c r="N7" s="63" t="n">
        <v>40.181</v>
      </c>
      <c r="O7" s="63" t="n">
        <v>40.9738</v>
      </c>
      <c r="P7" s="53" t="n">
        <v>7605.21</v>
      </c>
      <c r="Q7" s="54" t="n">
        <v>26.93</v>
      </c>
      <c r="R7" s="55" t="n">
        <f aca="false">P7/3600</f>
        <v>2.11255833333333</v>
      </c>
      <c r="S7" s="56"/>
      <c r="T7" s="55" t="n">
        <v>5599.9052</v>
      </c>
      <c r="U7" s="55" t="n">
        <v>32.2431</v>
      </c>
      <c r="V7" s="55" t="n">
        <v>40.1804</v>
      </c>
      <c r="W7" s="55" t="n">
        <v>40.9991</v>
      </c>
      <c r="X7" s="55" t="n">
        <v>7682.84</v>
      </c>
      <c r="Y7" s="86" t="n">
        <v>26.7</v>
      </c>
      <c r="Z7" s="55" t="n">
        <f aca="false">X7/3600</f>
        <v>2.1341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2722.7742</v>
      </c>
      <c r="E8" s="52" t="n">
        <f aca="false">N8</f>
        <v>38.2822</v>
      </c>
      <c r="F8" s="52" t="n">
        <f aca="false">L8</f>
        <v>2722.7742</v>
      </c>
      <c r="G8" s="52" t="n">
        <f aca="false">O8</f>
        <v>39.2873</v>
      </c>
      <c r="H8" s="52" t="n">
        <f aca="false">T8</f>
        <v>2719.9089</v>
      </c>
      <c r="I8" s="52" t="n">
        <f aca="false">V8</f>
        <v>38.2969</v>
      </c>
      <c r="J8" s="52" t="n">
        <f aca="false">T8</f>
        <v>2719.9089</v>
      </c>
      <c r="K8" s="52" t="n">
        <f aca="false">W8</f>
        <v>39.2698</v>
      </c>
      <c r="L8" s="53" t="n">
        <v>2722.7742</v>
      </c>
      <c r="M8" s="53" t="n">
        <v>28.9289</v>
      </c>
      <c r="N8" s="53" t="n">
        <v>38.2822</v>
      </c>
      <c r="O8" s="53" t="n">
        <v>39.2873</v>
      </c>
      <c r="P8" s="53" t="n">
        <v>6992.43</v>
      </c>
      <c r="Q8" s="54" t="n">
        <v>24.76</v>
      </c>
      <c r="R8" s="55" t="n">
        <f aca="false">P8/3600</f>
        <v>1.94234166666667</v>
      </c>
      <c r="S8" s="56"/>
      <c r="T8" s="55" t="n">
        <v>2719.9089</v>
      </c>
      <c r="U8" s="55" t="n">
        <v>28.9309</v>
      </c>
      <c r="V8" s="55" t="n">
        <v>38.2969</v>
      </c>
      <c r="W8" s="55" t="n">
        <v>39.2698</v>
      </c>
      <c r="X8" s="55" t="n">
        <v>9121.32</v>
      </c>
      <c r="Y8" s="86" t="n">
        <v>42.29</v>
      </c>
      <c r="Z8" s="55" t="n">
        <f aca="false">X8/3600</f>
        <v>2.5337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1387.0818</v>
      </c>
      <c r="E9" s="52" t="n">
        <f aca="false">N9</f>
        <v>36.542</v>
      </c>
      <c r="F9" s="52" t="n">
        <f aca="false">L9</f>
        <v>1387.0818</v>
      </c>
      <c r="G9" s="52" t="n">
        <f aca="false">O9</f>
        <v>37.7868</v>
      </c>
      <c r="H9" s="52" t="n">
        <f aca="false">T9</f>
        <v>1390.1982</v>
      </c>
      <c r="I9" s="52" t="n">
        <f aca="false">V9</f>
        <v>36.5824</v>
      </c>
      <c r="J9" s="52" t="n">
        <f aca="false">T9</f>
        <v>1390.1982</v>
      </c>
      <c r="K9" s="52" t="n">
        <f aca="false">W9</f>
        <v>37.7663</v>
      </c>
      <c r="L9" s="53" t="n">
        <v>1387.0818</v>
      </c>
      <c r="M9" s="53" t="n">
        <v>26.1248</v>
      </c>
      <c r="N9" s="53" t="n">
        <v>36.542</v>
      </c>
      <c r="O9" s="53" t="n">
        <v>37.7868</v>
      </c>
      <c r="P9" s="53" t="n">
        <v>6744.19</v>
      </c>
      <c r="Q9" s="54" t="n">
        <v>21.91</v>
      </c>
      <c r="R9" s="55" t="n">
        <f aca="false">P9/3600</f>
        <v>1.87338611111111</v>
      </c>
      <c r="S9" s="56"/>
      <c r="T9" s="55" t="n">
        <v>1390.1982</v>
      </c>
      <c r="U9" s="55" t="n">
        <v>26.1363</v>
      </c>
      <c r="V9" s="55" t="n">
        <v>36.5824</v>
      </c>
      <c r="W9" s="55" t="n">
        <v>37.7663</v>
      </c>
      <c r="X9" s="55" t="n">
        <v>6033.71</v>
      </c>
      <c r="Y9" s="86" t="n">
        <v>17.56</v>
      </c>
      <c r="Z9" s="55" t="n">
        <f aca="false">X9/3600</f>
        <v>1.67603055555556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776.5625</v>
      </c>
      <c r="E10" s="60" t="n">
        <f aca="false">N10</f>
        <v>34.7502</v>
      </c>
      <c r="F10" s="60" t="n">
        <f aca="false">L10</f>
        <v>776.5625</v>
      </c>
      <c r="G10" s="60" t="n">
        <f aca="false">O10</f>
        <v>36.3131</v>
      </c>
      <c r="H10" s="60" t="n">
        <f aca="false">T10</f>
        <v>774.576</v>
      </c>
      <c r="I10" s="60" t="n">
        <f aca="false">V10</f>
        <v>34.7239</v>
      </c>
      <c r="J10" s="60" t="n">
        <f aca="false">T10</f>
        <v>774.576</v>
      </c>
      <c r="K10" s="60" t="n">
        <f aca="false">W10</f>
        <v>36.1562</v>
      </c>
      <c r="L10" s="61" t="n">
        <v>776.5625</v>
      </c>
      <c r="M10" s="61" t="n">
        <v>24.0529</v>
      </c>
      <c r="N10" s="61" t="n">
        <v>34.7502</v>
      </c>
      <c r="O10" s="61" t="n">
        <v>36.3131</v>
      </c>
      <c r="P10" s="61" t="n">
        <v>6582.89</v>
      </c>
      <c r="Q10" s="61" t="n">
        <v>18.61</v>
      </c>
      <c r="R10" s="62" t="n">
        <f aca="false">P10/3600</f>
        <v>1.82858055555556</v>
      </c>
      <c r="S10" s="59"/>
      <c r="T10" s="62" t="n">
        <v>774.576</v>
      </c>
      <c r="U10" s="62" t="n">
        <v>24.0442</v>
      </c>
      <c r="V10" s="62" t="n">
        <v>34.7239</v>
      </c>
      <c r="W10" s="62" t="n">
        <v>36.1562</v>
      </c>
      <c r="X10" s="62" t="n">
        <v>6662.07</v>
      </c>
      <c r="Y10" s="62" t="n">
        <v>19.43</v>
      </c>
      <c r="Z10" s="62" t="n">
        <f aca="false">X10/3600</f>
        <v>1.850575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862.6403</v>
      </c>
      <c r="E11" s="52" t="n">
        <f aca="false">N11</f>
        <v>39.5811</v>
      </c>
      <c r="F11" s="52" t="n">
        <f aca="false">L11</f>
        <v>862.6403</v>
      </c>
      <c r="G11" s="52" t="n">
        <f aca="false">O11</f>
        <v>41.2702</v>
      </c>
      <c r="H11" s="52" t="n">
        <f aca="false">T11</f>
        <v>860.6616</v>
      </c>
      <c r="I11" s="52" t="n">
        <f aca="false">V11</f>
        <v>39.5964</v>
      </c>
      <c r="J11" s="52" t="n">
        <f aca="false">T11</f>
        <v>860.6616</v>
      </c>
      <c r="K11" s="52" t="n">
        <f aca="false">W11</f>
        <v>41.2546</v>
      </c>
      <c r="L11" s="53" t="n">
        <v>862.6403</v>
      </c>
      <c r="M11" s="53" t="n">
        <v>35.6672</v>
      </c>
      <c r="N11" s="53" t="n">
        <v>39.5811</v>
      </c>
      <c r="O11" s="53" t="n">
        <v>41.2702</v>
      </c>
      <c r="P11" s="53" t="n">
        <v>2776.34</v>
      </c>
      <c r="Q11" s="54" t="n">
        <v>10.12</v>
      </c>
      <c r="R11" s="55" t="n">
        <f aca="false">P11/3600</f>
        <v>0.771205555555556</v>
      </c>
      <c r="S11" s="56"/>
      <c r="T11" s="64" t="n">
        <v>860.6616</v>
      </c>
      <c r="U11" s="64" t="n">
        <v>35.6574</v>
      </c>
      <c r="V11" s="64" t="n">
        <v>39.5964</v>
      </c>
      <c r="W11" s="64" t="n">
        <v>41.2546</v>
      </c>
      <c r="X11" s="55" t="n">
        <v>2358.02</v>
      </c>
      <c r="Y11" s="86" t="n">
        <v>6.77</v>
      </c>
      <c r="Z11" s="55" t="n">
        <f aca="false">X11/3600</f>
        <v>0.65500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364.7177</v>
      </c>
      <c r="E12" s="52" t="n">
        <f aca="false">N12</f>
        <v>38.2039</v>
      </c>
      <c r="F12" s="52" t="n">
        <f aca="false">L12</f>
        <v>364.7177</v>
      </c>
      <c r="G12" s="52" t="n">
        <f aca="false">O12</f>
        <v>40.2918</v>
      </c>
      <c r="H12" s="52" t="n">
        <f aca="false">T12</f>
        <v>363.5304</v>
      </c>
      <c r="I12" s="52" t="n">
        <f aca="false">V12</f>
        <v>38.1968</v>
      </c>
      <c r="J12" s="52" t="n">
        <f aca="false">T12</f>
        <v>363.5304</v>
      </c>
      <c r="K12" s="52" t="n">
        <f aca="false">W12</f>
        <v>40.2576</v>
      </c>
      <c r="L12" s="53" t="n">
        <v>364.7177</v>
      </c>
      <c r="M12" s="53" t="n">
        <v>32.724</v>
      </c>
      <c r="N12" s="53" t="n">
        <v>38.2039</v>
      </c>
      <c r="O12" s="53" t="n">
        <v>40.2918</v>
      </c>
      <c r="P12" s="53" t="n">
        <v>2771.43</v>
      </c>
      <c r="Q12" s="54" t="n">
        <v>9.21</v>
      </c>
      <c r="R12" s="55" t="n">
        <f aca="false">P12/3600</f>
        <v>0.769841666666667</v>
      </c>
      <c r="S12" s="56"/>
      <c r="T12" s="55" t="n">
        <v>363.5304</v>
      </c>
      <c r="U12" s="55" t="n">
        <v>32.7089</v>
      </c>
      <c r="V12" s="55" t="n">
        <v>38.1968</v>
      </c>
      <c r="W12" s="55" t="n">
        <v>40.2576</v>
      </c>
      <c r="X12" s="55" t="n">
        <v>2623.77</v>
      </c>
      <c r="Y12" s="86" t="n">
        <v>6.96</v>
      </c>
      <c r="Z12" s="55" t="n">
        <f aca="false">X12/3600</f>
        <v>0.728825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167.9177</v>
      </c>
      <c r="E13" s="52" t="n">
        <f aca="false">N13</f>
        <v>37.0589</v>
      </c>
      <c r="F13" s="52" t="n">
        <f aca="false">L13</f>
        <v>167.9177</v>
      </c>
      <c r="G13" s="52" t="n">
        <f aca="false">O13</f>
        <v>39.4219</v>
      </c>
      <c r="H13" s="52" t="n">
        <f aca="false">T13</f>
        <v>167.3966</v>
      </c>
      <c r="I13" s="52" t="n">
        <f aca="false">V13</f>
        <v>37.167</v>
      </c>
      <c r="J13" s="52" t="n">
        <f aca="false">T13</f>
        <v>167.3966</v>
      </c>
      <c r="K13" s="52" t="n">
        <f aca="false">W13</f>
        <v>39.446</v>
      </c>
      <c r="L13" s="53" t="n">
        <v>167.9177</v>
      </c>
      <c r="M13" s="53" t="n">
        <v>30.339</v>
      </c>
      <c r="N13" s="53" t="n">
        <v>37.0589</v>
      </c>
      <c r="O13" s="53" t="n">
        <v>39.4219</v>
      </c>
      <c r="P13" s="53" t="n">
        <v>2346.35</v>
      </c>
      <c r="Q13" s="54" t="n">
        <v>5.84</v>
      </c>
      <c r="R13" s="55" t="n">
        <f aca="false">P13/3600</f>
        <v>0.651763888888889</v>
      </c>
      <c r="S13" s="56"/>
      <c r="T13" s="55" t="n">
        <v>167.3966</v>
      </c>
      <c r="U13" s="55" t="n">
        <v>30.3633</v>
      </c>
      <c r="V13" s="55" t="n">
        <v>37.167</v>
      </c>
      <c r="W13" s="55" t="n">
        <v>39.446</v>
      </c>
      <c r="X13" s="55" t="n">
        <v>2405.89</v>
      </c>
      <c r="Y13" s="86" t="n">
        <v>6.05</v>
      </c>
      <c r="Z13" s="55" t="n">
        <f aca="false">X13/3600</f>
        <v>0.668302777777778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88.8294</v>
      </c>
      <c r="E14" s="60" t="n">
        <f aca="false">N14</f>
        <v>35.677</v>
      </c>
      <c r="F14" s="60" t="n">
        <f aca="false">L14</f>
        <v>88.8294</v>
      </c>
      <c r="G14" s="60" t="n">
        <f aca="false">O14</f>
        <v>38.1114</v>
      </c>
      <c r="H14" s="60" t="n">
        <f aca="false">T14</f>
        <v>88.1593</v>
      </c>
      <c r="I14" s="60" t="n">
        <f aca="false">V14</f>
        <v>35.731</v>
      </c>
      <c r="J14" s="60" t="n">
        <f aca="false">T14</f>
        <v>88.1593</v>
      </c>
      <c r="K14" s="60" t="n">
        <f aca="false">W14</f>
        <v>38.227</v>
      </c>
      <c r="L14" s="61" t="n">
        <v>88.8294</v>
      </c>
      <c r="M14" s="61" t="n">
        <v>28.6551</v>
      </c>
      <c r="N14" s="61" t="n">
        <v>35.677</v>
      </c>
      <c r="O14" s="61" t="n">
        <v>38.1114</v>
      </c>
      <c r="P14" s="61" t="n">
        <v>2310.55</v>
      </c>
      <c r="Q14" s="61" t="n">
        <v>5.54</v>
      </c>
      <c r="R14" s="62" t="n">
        <f aca="false">P14/3600</f>
        <v>0.641819444444445</v>
      </c>
      <c r="S14" s="59"/>
      <c r="T14" s="62" t="n">
        <v>88.1593</v>
      </c>
      <c r="U14" s="62" t="n">
        <v>28.6517</v>
      </c>
      <c r="V14" s="62" t="n">
        <v>35.731</v>
      </c>
      <c r="W14" s="62" t="n">
        <v>38.227</v>
      </c>
      <c r="X14" s="62" t="n">
        <v>2347.57</v>
      </c>
      <c r="Y14" s="62" t="n">
        <v>5.74</v>
      </c>
      <c r="Z14" s="62" t="n">
        <f aca="false">X14/3600</f>
        <v>0.652102777777778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1035.0798</v>
      </c>
      <c r="E15" s="65" t="n">
        <f aca="false">N15</f>
        <v>37.5688</v>
      </c>
      <c r="F15" s="65" t="n">
        <f aca="false">L15</f>
        <v>1035.0798</v>
      </c>
      <c r="G15" s="65" t="n">
        <f aca="false">O15</f>
        <v>39.3662</v>
      </c>
      <c r="H15" s="65" t="n">
        <f aca="false">T15</f>
        <v>1037.0194</v>
      </c>
      <c r="I15" s="65" t="n">
        <f aca="false">V15</f>
        <v>37.5872</v>
      </c>
      <c r="J15" s="65" t="n">
        <f aca="false">T15</f>
        <v>1037.0194</v>
      </c>
      <c r="K15" s="65" t="n">
        <f aca="false">W15</f>
        <v>39.3618</v>
      </c>
      <c r="L15" s="63" t="n">
        <v>1035.0798</v>
      </c>
      <c r="M15" s="63" t="n">
        <v>33.0992</v>
      </c>
      <c r="N15" s="63" t="n">
        <v>37.5688</v>
      </c>
      <c r="O15" s="63" t="n">
        <v>39.3662</v>
      </c>
      <c r="P15" s="63" t="n">
        <v>2434.34</v>
      </c>
      <c r="Q15" s="54" t="n">
        <v>7.49</v>
      </c>
      <c r="R15" s="64" t="n">
        <f aca="false">P15/3600</f>
        <v>0.676205555555556</v>
      </c>
      <c r="S15" s="66"/>
      <c r="T15" s="64" t="n">
        <v>1037.0194</v>
      </c>
      <c r="U15" s="64" t="n">
        <v>33.096</v>
      </c>
      <c r="V15" s="64" t="n">
        <v>37.5872</v>
      </c>
      <c r="W15" s="64" t="n">
        <v>39.3618</v>
      </c>
      <c r="X15" s="64" t="n">
        <v>2500.69</v>
      </c>
      <c r="Y15" s="86" t="n">
        <v>7.59</v>
      </c>
      <c r="Z15" s="64" t="n">
        <f aca="false">X15/3600</f>
        <v>0.694636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74.2864</v>
      </c>
      <c r="E16" s="52" t="n">
        <f aca="false">N16</f>
        <v>36.0212</v>
      </c>
      <c r="F16" s="52" t="n">
        <f aca="false">L16</f>
        <v>374.2864</v>
      </c>
      <c r="G16" s="52" t="n">
        <f aca="false">O16</f>
        <v>38.5973</v>
      </c>
      <c r="H16" s="52" t="n">
        <f aca="false">T16</f>
        <v>373.342</v>
      </c>
      <c r="I16" s="52" t="n">
        <f aca="false">V16</f>
        <v>36.0457</v>
      </c>
      <c r="J16" s="52" t="n">
        <f aca="false">T16</f>
        <v>373.342</v>
      </c>
      <c r="K16" s="52" t="n">
        <f aca="false">W16</f>
        <v>38.5632</v>
      </c>
      <c r="L16" s="53" t="n">
        <v>374.2864</v>
      </c>
      <c r="M16" s="53" t="n">
        <v>30.2815</v>
      </c>
      <c r="N16" s="53" t="n">
        <v>36.0212</v>
      </c>
      <c r="O16" s="53" t="n">
        <v>38.5973</v>
      </c>
      <c r="P16" s="53" t="n">
        <v>2679.49</v>
      </c>
      <c r="Q16" s="54" t="n">
        <v>8.3</v>
      </c>
      <c r="R16" s="55" t="n">
        <f aca="false">P16/3600</f>
        <v>0.744302777777778</v>
      </c>
      <c r="S16" s="56"/>
      <c r="T16" s="55" t="n">
        <v>373.342</v>
      </c>
      <c r="U16" s="55" t="n">
        <v>30.2821</v>
      </c>
      <c r="V16" s="55" t="n">
        <v>36.0457</v>
      </c>
      <c r="W16" s="55" t="n">
        <v>38.5632</v>
      </c>
      <c r="X16" s="55" t="n">
        <v>2372.39</v>
      </c>
      <c r="Y16" s="86" t="n">
        <v>6.16</v>
      </c>
      <c r="Z16" s="55" t="n">
        <f aca="false">X16/3600</f>
        <v>0.658997222222222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48.3533</v>
      </c>
      <c r="E17" s="52" t="n">
        <f aca="false">N17</f>
        <v>35.0994</v>
      </c>
      <c r="F17" s="52" t="n">
        <f aca="false">L17</f>
        <v>148.3533</v>
      </c>
      <c r="G17" s="52" t="n">
        <f aca="false">O17</f>
        <v>38.0064</v>
      </c>
      <c r="H17" s="52" t="n">
        <f aca="false">T17</f>
        <v>147.2758</v>
      </c>
      <c r="I17" s="52" t="n">
        <f aca="false">V17</f>
        <v>35.1084</v>
      </c>
      <c r="J17" s="52" t="n">
        <f aca="false">T17</f>
        <v>147.2758</v>
      </c>
      <c r="K17" s="52" t="n">
        <f aca="false">W17</f>
        <v>37.9312</v>
      </c>
      <c r="L17" s="53" t="n">
        <v>148.3533</v>
      </c>
      <c r="M17" s="53" t="n">
        <v>28.1884</v>
      </c>
      <c r="N17" s="53" t="n">
        <v>35.0994</v>
      </c>
      <c r="O17" s="53" t="n">
        <v>38.0064</v>
      </c>
      <c r="P17" s="53" t="n">
        <v>2277.83</v>
      </c>
      <c r="Q17" s="54" t="n">
        <v>5.69</v>
      </c>
      <c r="R17" s="55" t="n">
        <f aca="false">P17/3600</f>
        <v>0.632730555555556</v>
      </c>
      <c r="S17" s="56"/>
      <c r="T17" s="55" t="n">
        <v>147.2758</v>
      </c>
      <c r="U17" s="55" t="n">
        <v>28.191</v>
      </c>
      <c r="V17" s="55" t="n">
        <v>35.1084</v>
      </c>
      <c r="W17" s="55" t="n">
        <v>37.9312</v>
      </c>
      <c r="X17" s="55" t="n">
        <v>2305.32</v>
      </c>
      <c r="Y17" s="86" t="n">
        <v>5.72</v>
      </c>
      <c r="Z17" s="55" t="n">
        <f aca="false">X17/3600</f>
        <v>0.640366666666667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68.4852</v>
      </c>
      <c r="E18" s="60" t="n">
        <f aca="false">N18</f>
        <v>33.9764</v>
      </c>
      <c r="F18" s="60" t="n">
        <f aca="false">L18</f>
        <v>68.4852</v>
      </c>
      <c r="G18" s="60" t="n">
        <f aca="false">O18</f>
        <v>36.9828</v>
      </c>
      <c r="H18" s="60" t="n">
        <f aca="false">T18</f>
        <v>69.41</v>
      </c>
      <c r="I18" s="60" t="n">
        <f aca="false">V18</f>
        <v>33.9704</v>
      </c>
      <c r="J18" s="60" t="n">
        <f aca="false">T18</f>
        <v>69.41</v>
      </c>
      <c r="K18" s="60" t="n">
        <f aca="false">W18</f>
        <v>36.9734</v>
      </c>
      <c r="L18" s="61" t="n">
        <v>68.4852</v>
      </c>
      <c r="M18" s="61" t="n">
        <v>26.8217</v>
      </c>
      <c r="N18" s="61" t="n">
        <v>33.9764</v>
      </c>
      <c r="O18" s="61" t="n">
        <v>36.9828</v>
      </c>
      <c r="P18" s="61" t="n">
        <v>2169.06</v>
      </c>
      <c r="Q18" s="61" t="n">
        <v>5.09</v>
      </c>
      <c r="R18" s="62" t="n">
        <f aca="false">P18/3600</f>
        <v>0.602516666666667</v>
      </c>
      <c r="S18" s="59"/>
      <c r="T18" s="62" t="n">
        <v>69.41</v>
      </c>
      <c r="U18" s="62" t="n">
        <v>26.8058</v>
      </c>
      <c r="V18" s="62" t="n">
        <v>33.9704</v>
      </c>
      <c r="W18" s="62" t="n">
        <v>36.9734</v>
      </c>
      <c r="X18" s="62" t="n">
        <v>2305.85</v>
      </c>
      <c r="Y18" s="62" t="n">
        <v>5.45</v>
      </c>
      <c r="Z18" s="62" t="n">
        <f aca="false">X18/3600</f>
        <v>0.640513888888889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831.5464</v>
      </c>
      <c r="E19" s="65" t="n">
        <f aca="false">N19</f>
        <v>37.1547</v>
      </c>
      <c r="F19" s="65" t="n">
        <f aca="false">L19</f>
        <v>1831.5464</v>
      </c>
      <c r="G19" s="65" t="n">
        <f aca="false">O19</f>
        <v>38.5362</v>
      </c>
      <c r="H19" s="65" t="n">
        <f aca="false">T19</f>
        <v>1829.8928</v>
      </c>
      <c r="I19" s="65" t="n">
        <f aca="false">V19</f>
        <v>37.1396</v>
      </c>
      <c r="J19" s="65" t="n">
        <f aca="false">T19</f>
        <v>1829.8928</v>
      </c>
      <c r="K19" s="65" t="n">
        <f aca="false">W19</f>
        <v>38.5013</v>
      </c>
      <c r="L19" s="63" t="n">
        <v>1831.5464</v>
      </c>
      <c r="M19" s="63" t="n">
        <v>33.0876</v>
      </c>
      <c r="N19" s="63" t="n">
        <v>37.1547</v>
      </c>
      <c r="O19" s="63" t="n">
        <v>38.5362</v>
      </c>
      <c r="P19" s="63" t="n">
        <v>4756.41</v>
      </c>
      <c r="Q19" s="54" t="n">
        <v>11.98</v>
      </c>
      <c r="R19" s="64" t="n">
        <f aca="false">P19/3600</f>
        <v>1.321225</v>
      </c>
      <c r="S19" s="66"/>
      <c r="T19" s="64" t="n">
        <v>1829.8928</v>
      </c>
      <c r="U19" s="64" t="n">
        <v>33.0923</v>
      </c>
      <c r="V19" s="64" t="n">
        <v>37.1396</v>
      </c>
      <c r="W19" s="64" t="n">
        <v>38.5013</v>
      </c>
      <c r="X19" s="64" t="n">
        <v>4881.91</v>
      </c>
      <c r="Y19" s="86" t="n">
        <v>12.03</v>
      </c>
      <c r="Z19" s="64" t="n">
        <f aca="false">X19/3600</f>
        <v>1.35608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69.3732</v>
      </c>
      <c r="E20" s="52" t="n">
        <f aca="false">N20</f>
        <v>35.6152</v>
      </c>
      <c r="F20" s="52" t="n">
        <f aca="false">L20</f>
        <v>769.3732</v>
      </c>
      <c r="G20" s="52" t="n">
        <f aca="false">O20</f>
        <v>36.2169</v>
      </c>
      <c r="H20" s="52" t="n">
        <f aca="false">T20</f>
        <v>768.466</v>
      </c>
      <c r="I20" s="52" t="n">
        <f aca="false">V20</f>
        <v>35.7151</v>
      </c>
      <c r="J20" s="52" t="n">
        <f aca="false">T20</f>
        <v>768.466</v>
      </c>
      <c r="K20" s="52" t="n">
        <f aca="false">W20</f>
        <v>36.2527</v>
      </c>
      <c r="L20" s="53" t="n">
        <v>769.3732</v>
      </c>
      <c r="M20" s="53" t="n">
        <v>30.2796</v>
      </c>
      <c r="N20" s="53" t="n">
        <v>35.6152</v>
      </c>
      <c r="O20" s="53" t="n">
        <v>36.2169</v>
      </c>
      <c r="P20" s="53" t="n">
        <v>4041.1</v>
      </c>
      <c r="Q20" s="54" t="n">
        <v>9.61</v>
      </c>
      <c r="R20" s="55" t="n">
        <f aca="false">P20/3600</f>
        <v>1.12252777777778</v>
      </c>
      <c r="S20" s="56"/>
      <c r="T20" s="55" t="n">
        <v>768.466</v>
      </c>
      <c r="U20" s="55" t="n">
        <v>30.2748</v>
      </c>
      <c r="V20" s="55" t="n">
        <v>35.7151</v>
      </c>
      <c r="W20" s="55" t="n">
        <v>36.2527</v>
      </c>
      <c r="X20" s="55" t="n">
        <v>4680.31</v>
      </c>
      <c r="Y20" s="86" t="n">
        <v>10.85</v>
      </c>
      <c r="Z20" s="55" t="n">
        <f aca="false">X20/3600</f>
        <v>1.30008611111111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48.2103</v>
      </c>
      <c r="E21" s="52" t="n">
        <f aca="false">N21</f>
        <v>34.2425</v>
      </c>
      <c r="F21" s="52" t="n">
        <f aca="false">L21</f>
        <v>348.2103</v>
      </c>
      <c r="G21" s="52" t="n">
        <f aca="false">O21</f>
        <v>34.0086</v>
      </c>
      <c r="H21" s="52" t="n">
        <f aca="false">T21</f>
        <v>349.299</v>
      </c>
      <c r="I21" s="52" t="n">
        <f aca="false">V21</f>
        <v>34.1315</v>
      </c>
      <c r="J21" s="52" t="n">
        <f aca="false">T21</f>
        <v>349.299</v>
      </c>
      <c r="K21" s="52" t="n">
        <f aca="false">W21</f>
        <v>33.989</v>
      </c>
      <c r="L21" s="53" t="n">
        <v>348.2103</v>
      </c>
      <c r="M21" s="53" t="n">
        <v>27.8648</v>
      </c>
      <c r="N21" s="53" t="n">
        <v>34.2425</v>
      </c>
      <c r="O21" s="53" t="n">
        <v>34.0086</v>
      </c>
      <c r="P21" s="53" t="n">
        <v>4022.6</v>
      </c>
      <c r="Q21" s="54" t="n">
        <v>8.86</v>
      </c>
      <c r="R21" s="55" t="n">
        <f aca="false">P21/3600</f>
        <v>1.11738888888889</v>
      </c>
      <c r="S21" s="56"/>
      <c r="T21" s="55" t="n">
        <v>349.299</v>
      </c>
      <c r="U21" s="55" t="n">
        <v>27.8803</v>
      </c>
      <c r="V21" s="55" t="n">
        <v>34.1315</v>
      </c>
      <c r="W21" s="55" t="n">
        <v>33.989</v>
      </c>
      <c r="X21" s="55" t="n">
        <v>4591.75</v>
      </c>
      <c r="Y21" s="86" t="n">
        <v>10.32</v>
      </c>
      <c r="Z21" s="55" t="n">
        <f aca="false">X21/3600</f>
        <v>1.27548611111111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86.4165</v>
      </c>
      <c r="E22" s="60" t="n">
        <f aca="false">N22</f>
        <v>32.8531</v>
      </c>
      <c r="F22" s="60" t="n">
        <f aca="false">L22</f>
        <v>186.4165</v>
      </c>
      <c r="G22" s="60" t="n">
        <f aca="false">O22</f>
        <v>32.2299</v>
      </c>
      <c r="H22" s="60" t="n">
        <f aca="false">T22</f>
        <v>185.6495</v>
      </c>
      <c r="I22" s="60" t="n">
        <f aca="false">V22</f>
        <v>32.8766</v>
      </c>
      <c r="J22" s="60" t="n">
        <f aca="false">T22</f>
        <v>185.6495</v>
      </c>
      <c r="K22" s="60" t="n">
        <f aca="false">W22</f>
        <v>32.1719</v>
      </c>
      <c r="L22" s="61" t="n">
        <v>186.4165</v>
      </c>
      <c r="M22" s="61" t="n">
        <v>26.1634</v>
      </c>
      <c r="N22" s="61" t="n">
        <v>32.8531</v>
      </c>
      <c r="O22" s="61" t="n">
        <v>32.2299</v>
      </c>
      <c r="P22" s="61" t="n">
        <v>3940.6</v>
      </c>
      <c r="Q22" s="61" t="n">
        <v>8.31</v>
      </c>
      <c r="R22" s="62" t="n">
        <f aca="false">P22/3600</f>
        <v>1.09461111111111</v>
      </c>
      <c r="S22" s="59"/>
      <c r="T22" s="62" t="n">
        <v>185.6495</v>
      </c>
      <c r="U22" s="62" t="n">
        <v>26.1699</v>
      </c>
      <c r="V22" s="62" t="n">
        <v>32.8766</v>
      </c>
      <c r="W22" s="62" t="n">
        <v>32.1719</v>
      </c>
      <c r="X22" s="62" t="n">
        <v>4491.9</v>
      </c>
      <c r="Y22" s="62" t="n">
        <v>9.51</v>
      </c>
      <c r="Z22" s="62" t="n">
        <f aca="false">X22/3600</f>
        <v>1.24775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1750.4536</v>
      </c>
      <c r="E23" s="67" t="n">
        <f aca="false">N23</f>
        <v>40.0576</v>
      </c>
      <c r="F23" s="67" t="n">
        <f aca="false">L23</f>
        <v>1750.4536</v>
      </c>
      <c r="G23" s="67" t="n">
        <f aca="false">O23</f>
        <v>39.1348</v>
      </c>
      <c r="H23" s="67" t="n">
        <f aca="false">T23</f>
        <v>1747.134</v>
      </c>
      <c r="I23" s="67" t="n">
        <f aca="false">V23</f>
        <v>40.0189</v>
      </c>
      <c r="J23" s="67" t="n">
        <f aca="false">T23</f>
        <v>1747.134</v>
      </c>
      <c r="K23" s="67" t="n">
        <f aca="false">W23</f>
        <v>39.1403</v>
      </c>
      <c r="L23" s="63" t="n">
        <v>1750.4536</v>
      </c>
      <c r="M23" s="63" t="n">
        <v>34.4849</v>
      </c>
      <c r="N23" s="63" t="n">
        <v>40.0576</v>
      </c>
      <c r="O23" s="63" t="n">
        <v>39.1348</v>
      </c>
      <c r="P23" s="63" t="n">
        <v>4945.07</v>
      </c>
      <c r="Q23" s="54" t="n">
        <v>15.26</v>
      </c>
      <c r="R23" s="64" t="n">
        <f aca="false">P23/3600</f>
        <v>1.37363055555556</v>
      </c>
      <c r="S23" s="66"/>
      <c r="T23" s="64" t="n">
        <v>1747.134</v>
      </c>
      <c r="U23" s="64" t="n">
        <v>34.476</v>
      </c>
      <c r="V23" s="64" t="n">
        <v>40.0189</v>
      </c>
      <c r="W23" s="64" t="n">
        <v>39.1403</v>
      </c>
      <c r="X23" s="64" t="n">
        <v>5580.65</v>
      </c>
      <c r="Y23" s="86" t="n">
        <v>17.44</v>
      </c>
      <c r="Z23" s="64" t="n">
        <f aca="false">X23/3600</f>
        <v>1.55018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794.3794</v>
      </c>
      <c r="E24" s="68" t="n">
        <f aca="false">N24</f>
        <v>38.0225</v>
      </c>
      <c r="F24" s="68" t="n">
        <f aca="false">L24</f>
        <v>794.3794</v>
      </c>
      <c r="G24" s="68" t="n">
        <f aca="false">O24</f>
        <v>36.4121</v>
      </c>
      <c r="H24" s="68" t="n">
        <f aca="false">T24</f>
        <v>790.833</v>
      </c>
      <c r="I24" s="68" t="n">
        <f aca="false">V24</f>
        <v>38.0451</v>
      </c>
      <c r="J24" s="68" t="n">
        <f aca="false">T24</f>
        <v>790.833</v>
      </c>
      <c r="K24" s="68" t="n">
        <f aca="false">W24</f>
        <v>36.3972</v>
      </c>
      <c r="L24" s="53" t="n">
        <v>794.3794</v>
      </c>
      <c r="M24" s="53" t="n">
        <v>31.9264</v>
      </c>
      <c r="N24" s="53" t="n">
        <v>38.0225</v>
      </c>
      <c r="O24" s="53" t="n">
        <v>36.4121</v>
      </c>
      <c r="P24" s="53" t="n">
        <v>5083.6</v>
      </c>
      <c r="Q24" s="54" t="n">
        <v>14.09</v>
      </c>
      <c r="R24" s="55" t="n">
        <f aca="false">P24/3600</f>
        <v>1.41211111111111</v>
      </c>
      <c r="S24" s="56"/>
      <c r="T24" s="55" t="n">
        <v>790.833</v>
      </c>
      <c r="U24" s="55" t="n">
        <v>31.9188</v>
      </c>
      <c r="V24" s="55" t="n">
        <v>38.0451</v>
      </c>
      <c r="W24" s="55" t="n">
        <v>36.3972</v>
      </c>
      <c r="X24" s="55" t="n">
        <v>5273.33</v>
      </c>
      <c r="Y24" s="86" t="n">
        <v>15.03</v>
      </c>
      <c r="Z24" s="55" t="n">
        <f aca="false">X24/3600</f>
        <v>1.46481388888889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396.7876</v>
      </c>
      <c r="E25" s="68" t="n">
        <f aca="false">N25</f>
        <v>36.1475</v>
      </c>
      <c r="F25" s="68" t="n">
        <f aca="false">L25</f>
        <v>396.7876</v>
      </c>
      <c r="G25" s="68" t="n">
        <f aca="false">O25</f>
        <v>34.2646</v>
      </c>
      <c r="H25" s="68" t="n">
        <f aca="false">T25</f>
        <v>397.134</v>
      </c>
      <c r="I25" s="68" t="n">
        <f aca="false">V25</f>
        <v>36.1608</v>
      </c>
      <c r="J25" s="68" t="n">
        <f aca="false">T25</f>
        <v>397.134</v>
      </c>
      <c r="K25" s="68" t="n">
        <f aca="false">W25</f>
        <v>34.213</v>
      </c>
      <c r="L25" s="53" t="n">
        <v>396.7876</v>
      </c>
      <c r="M25" s="53" t="n">
        <v>29.5813</v>
      </c>
      <c r="N25" s="53" t="n">
        <v>36.1475</v>
      </c>
      <c r="O25" s="53" t="n">
        <v>34.2646</v>
      </c>
      <c r="P25" s="53" t="n">
        <v>4946.11</v>
      </c>
      <c r="Q25" s="54" t="n">
        <v>13</v>
      </c>
      <c r="R25" s="55" t="n">
        <f aca="false">P25/3600</f>
        <v>1.37391944444444</v>
      </c>
      <c r="S25" s="56"/>
      <c r="T25" s="55" t="n">
        <v>397.134</v>
      </c>
      <c r="U25" s="55" t="n">
        <v>29.5753</v>
      </c>
      <c r="V25" s="55" t="n">
        <v>36.1608</v>
      </c>
      <c r="W25" s="55" t="n">
        <v>34.213</v>
      </c>
      <c r="X25" s="55" t="n">
        <v>5322.45</v>
      </c>
      <c r="Y25" s="86" t="n">
        <v>15.24</v>
      </c>
      <c r="Z25" s="55" t="n">
        <f aca="false">X25/3600</f>
        <v>1.47845833333333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234.8536</v>
      </c>
      <c r="E26" s="69" t="n">
        <f aca="false">N26</f>
        <v>34.3165</v>
      </c>
      <c r="F26" s="69" t="n">
        <f aca="false">L26</f>
        <v>234.8536</v>
      </c>
      <c r="G26" s="69" t="n">
        <f aca="false">O26</f>
        <v>32.4139</v>
      </c>
      <c r="H26" s="69" t="n">
        <f aca="false">T26</f>
        <v>233.2577</v>
      </c>
      <c r="I26" s="69" t="n">
        <f aca="false">V26</f>
        <v>34.458</v>
      </c>
      <c r="J26" s="69" t="n">
        <f aca="false">T26</f>
        <v>233.2577</v>
      </c>
      <c r="K26" s="69" t="n">
        <f aca="false">W26</f>
        <v>32.3175</v>
      </c>
      <c r="L26" s="61" t="n">
        <v>234.8536</v>
      </c>
      <c r="M26" s="61" t="n">
        <v>27.8079</v>
      </c>
      <c r="N26" s="61" t="n">
        <v>34.3165</v>
      </c>
      <c r="O26" s="61" t="n">
        <v>32.4139</v>
      </c>
      <c r="P26" s="61" t="n">
        <v>4311.64</v>
      </c>
      <c r="Q26" s="61" t="n">
        <v>10.45</v>
      </c>
      <c r="R26" s="62" t="n">
        <f aca="false">P26/3600</f>
        <v>1.19767777777778</v>
      </c>
      <c r="S26" s="59"/>
      <c r="T26" s="62" t="n">
        <v>233.2577</v>
      </c>
      <c r="U26" s="62" t="n">
        <v>27.7887</v>
      </c>
      <c r="V26" s="62" t="n">
        <v>34.458</v>
      </c>
      <c r="W26" s="62" t="n">
        <v>32.3175</v>
      </c>
      <c r="X26" s="62" t="n">
        <v>4382.41</v>
      </c>
      <c r="Y26" s="62" t="n">
        <v>9.56</v>
      </c>
      <c r="Z26" s="62" t="n">
        <f aca="false">X26/3600</f>
        <v>1.21733611111111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482.4112</v>
      </c>
      <c r="E27" s="67" t="n">
        <f aca="false">N27</f>
        <v>38.2836</v>
      </c>
      <c r="F27" s="67" t="n">
        <f aca="false">L27</f>
        <v>1482.4112</v>
      </c>
      <c r="G27" s="67" t="n">
        <f aca="false">O27</f>
        <v>40.6569</v>
      </c>
      <c r="H27" s="67" t="n">
        <f aca="false">T27</f>
        <v>1486.2028</v>
      </c>
      <c r="I27" s="67" t="n">
        <f aca="false">V27</f>
        <v>38.2966</v>
      </c>
      <c r="J27" s="67" t="n">
        <f aca="false">T27</f>
        <v>1486.2028</v>
      </c>
      <c r="K27" s="67" t="n">
        <f aca="false">W27</f>
        <v>40.6245</v>
      </c>
      <c r="L27" s="63" t="n">
        <v>1482.4112</v>
      </c>
      <c r="M27" s="63" t="n">
        <v>32.346</v>
      </c>
      <c r="N27" s="63" t="n">
        <v>38.2836</v>
      </c>
      <c r="O27" s="63" t="n">
        <v>40.6569</v>
      </c>
      <c r="P27" s="63" t="n">
        <v>6913.61</v>
      </c>
      <c r="Q27" s="54" t="n">
        <v>28.47</v>
      </c>
      <c r="R27" s="64" t="n">
        <f aca="false">P27/3600</f>
        <v>1.92044722222222</v>
      </c>
      <c r="S27" s="66"/>
      <c r="T27" s="64" t="n">
        <v>1486.2028</v>
      </c>
      <c r="U27" s="64" t="n">
        <v>32.3533</v>
      </c>
      <c r="V27" s="64" t="n">
        <v>38.2966</v>
      </c>
      <c r="W27" s="64" t="n">
        <v>40.6245</v>
      </c>
      <c r="X27" s="64" t="n">
        <v>6990.57</v>
      </c>
      <c r="Y27" s="86" t="n">
        <v>20.56</v>
      </c>
      <c r="Z27" s="64" t="n">
        <f aca="false">X27/3600</f>
        <v>1.94182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579.7916</v>
      </c>
      <c r="E28" s="68" t="n">
        <f aca="false">N28</f>
        <v>37.1521</v>
      </c>
      <c r="F28" s="68" t="n">
        <f aca="false">L28</f>
        <v>579.7916</v>
      </c>
      <c r="G28" s="68" t="n">
        <f aca="false">O28</f>
        <v>39.3644</v>
      </c>
      <c r="H28" s="68" t="n">
        <f aca="false">T28</f>
        <v>580.4093</v>
      </c>
      <c r="I28" s="68" t="n">
        <f aca="false">V28</f>
        <v>37.1292</v>
      </c>
      <c r="J28" s="68" t="n">
        <f aca="false">T28</f>
        <v>580.4093</v>
      </c>
      <c r="K28" s="68" t="n">
        <f aca="false">W28</f>
        <v>39.373</v>
      </c>
      <c r="L28" s="53" t="n">
        <v>579.7916</v>
      </c>
      <c r="M28" s="53" t="n">
        <v>29.6708</v>
      </c>
      <c r="N28" s="53" t="n">
        <v>37.1521</v>
      </c>
      <c r="O28" s="53" t="n">
        <v>39.3644</v>
      </c>
      <c r="P28" s="53" t="n">
        <v>6577.6</v>
      </c>
      <c r="Q28" s="54" t="n">
        <v>16.59</v>
      </c>
      <c r="R28" s="55" t="n">
        <f aca="false">P28/3600</f>
        <v>1.82711111111111</v>
      </c>
      <c r="S28" s="56"/>
      <c r="T28" s="55" t="n">
        <v>580.4093</v>
      </c>
      <c r="U28" s="55" t="n">
        <v>29.6751</v>
      </c>
      <c r="V28" s="55" t="n">
        <v>37.1292</v>
      </c>
      <c r="W28" s="55" t="n">
        <v>39.373</v>
      </c>
      <c r="X28" s="55" t="n">
        <v>7991.9</v>
      </c>
      <c r="Y28" s="86" t="n">
        <v>23.06</v>
      </c>
      <c r="Z28" s="55" t="n">
        <f aca="false">X28/3600</f>
        <v>2.21997222222222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266.1693</v>
      </c>
      <c r="E29" s="68" t="n">
        <f aca="false">N29</f>
        <v>36.2124</v>
      </c>
      <c r="F29" s="68" t="n">
        <f aca="false">L29</f>
        <v>266.1693</v>
      </c>
      <c r="G29" s="68" t="n">
        <f aca="false">O29</f>
        <v>38.2855</v>
      </c>
      <c r="H29" s="68" t="n">
        <f aca="false">T29</f>
        <v>266.2549</v>
      </c>
      <c r="I29" s="68" t="n">
        <f aca="false">V29</f>
        <v>36.2423</v>
      </c>
      <c r="J29" s="68" t="n">
        <f aca="false">T29</f>
        <v>266.2549</v>
      </c>
      <c r="K29" s="68" t="n">
        <f aca="false">W29</f>
        <v>38.2877</v>
      </c>
      <c r="L29" s="53" t="n">
        <v>266.1693</v>
      </c>
      <c r="M29" s="53" t="n">
        <v>27.1821</v>
      </c>
      <c r="N29" s="53" t="n">
        <v>36.2124</v>
      </c>
      <c r="O29" s="53" t="n">
        <v>38.2855</v>
      </c>
      <c r="P29" s="53" t="n">
        <v>6452.13</v>
      </c>
      <c r="Q29" s="54" t="n">
        <v>16.41</v>
      </c>
      <c r="R29" s="55" t="n">
        <f aca="false">P29/3600</f>
        <v>1.79225833333333</v>
      </c>
      <c r="S29" s="56"/>
      <c r="T29" s="55" t="n">
        <v>266.2549</v>
      </c>
      <c r="U29" s="55" t="n">
        <v>27.1809</v>
      </c>
      <c r="V29" s="55" t="n">
        <v>36.2423</v>
      </c>
      <c r="W29" s="55" t="n">
        <v>38.2877</v>
      </c>
      <c r="X29" s="55" t="n">
        <v>6504.82</v>
      </c>
      <c r="Y29" s="86" t="n">
        <v>15.39</v>
      </c>
      <c r="Z29" s="55" t="n">
        <f aca="false">X29/3600</f>
        <v>1.80689444444444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142.0242</v>
      </c>
      <c r="E30" s="69" t="n">
        <f aca="false">N30</f>
        <v>34.7984</v>
      </c>
      <c r="F30" s="69" t="n">
        <f aca="false">L30</f>
        <v>142.0242</v>
      </c>
      <c r="G30" s="69" t="n">
        <f aca="false">O30</f>
        <v>36.5211</v>
      </c>
      <c r="H30" s="69" t="n">
        <f aca="false">T30</f>
        <v>141.4214</v>
      </c>
      <c r="I30" s="69" t="n">
        <f aca="false">V30</f>
        <v>34.6003</v>
      </c>
      <c r="J30" s="69" t="n">
        <f aca="false">T30</f>
        <v>141.4214</v>
      </c>
      <c r="K30" s="69" t="n">
        <f aca="false">W30</f>
        <v>36.6049</v>
      </c>
      <c r="L30" s="61" t="n">
        <v>142.0242</v>
      </c>
      <c r="M30" s="61" t="n">
        <v>25.0879</v>
      </c>
      <c r="N30" s="61" t="n">
        <v>34.7984</v>
      </c>
      <c r="O30" s="61" t="n">
        <v>36.5211</v>
      </c>
      <c r="P30" s="61" t="n">
        <v>6215.01</v>
      </c>
      <c r="Q30" s="61" t="n">
        <v>14.16</v>
      </c>
      <c r="R30" s="62" t="n">
        <f aca="false">P30/3600</f>
        <v>1.72639166666667</v>
      </c>
      <c r="S30" s="59"/>
      <c r="T30" s="62" t="n">
        <v>141.4214</v>
      </c>
      <c r="U30" s="62" t="n">
        <v>25.0361</v>
      </c>
      <c r="V30" s="62" t="n">
        <v>34.6003</v>
      </c>
      <c r="W30" s="62" t="n">
        <v>36.6049</v>
      </c>
      <c r="X30" s="62" t="n">
        <v>6404.4</v>
      </c>
      <c r="Y30" s="62" t="n">
        <v>13.97</v>
      </c>
      <c r="Z30" s="62" t="n">
        <f aca="false">X30/3600</f>
        <v>1.779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75.0763</v>
      </c>
      <c r="E31" s="67" t="n">
        <f aca="false">N31</f>
        <v>36.6217</v>
      </c>
      <c r="F31" s="67" t="n">
        <f aca="false">L31</f>
        <v>475.0763</v>
      </c>
      <c r="G31" s="67" t="n">
        <f aca="false">O31</f>
        <v>36.1815</v>
      </c>
      <c r="H31" s="67" t="n">
        <f aca="false">T31</f>
        <v>475.0474</v>
      </c>
      <c r="I31" s="67" t="n">
        <f aca="false">V31</f>
        <v>36.5946</v>
      </c>
      <c r="J31" s="67" t="n">
        <f aca="false">T31</f>
        <v>475.0474</v>
      </c>
      <c r="K31" s="67" t="n">
        <f aca="false">W31</f>
        <v>36.1679</v>
      </c>
      <c r="L31" s="63" t="n">
        <v>475.0763</v>
      </c>
      <c r="M31" s="63" t="n">
        <v>32.6056</v>
      </c>
      <c r="N31" s="63" t="n">
        <v>36.6217</v>
      </c>
      <c r="O31" s="63" t="n">
        <v>36.1815</v>
      </c>
      <c r="P31" s="63" t="n">
        <v>899.16</v>
      </c>
      <c r="Q31" s="54" t="n">
        <v>1.93</v>
      </c>
      <c r="R31" s="64" t="n">
        <f aca="false">P31/3600</f>
        <v>0.249766666666667</v>
      </c>
      <c r="S31" s="66"/>
      <c r="T31" s="64" t="n">
        <v>475.0474</v>
      </c>
      <c r="U31" s="64" t="n">
        <v>32.6107</v>
      </c>
      <c r="V31" s="64" t="n">
        <v>36.5946</v>
      </c>
      <c r="W31" s="64" t="n">
        <v>36.1679</v>
      </c>
      <c r="X31" s="64" t="n">
        <v>1004.43</v>
      </c>
      <c r="Y31" s="86" t="n">
        <v>2.37</v>
      </c>
      <c r="Z31" s="64" t="n">
        <f aca="false">X31/3600</f>
        <v>0.279008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10.4454</v>
      </c>
      <c r="E32" s="68" t="n">
        <f aca="false">N32</f>
        <v>34.1864</v>
      </c>
      <c r="F32" s="68" t="n">
        <f aca="false">L32</f>
        <v>210.4454</v>
      </c>
      <c r="G32" s="68" t="n">
        <f aca="false">O32</f>
        <v>33.2843</v>
      </c>
      <c r="H32" s="68" t="n">
        <f aca="false">T32</f>
        <v>210.3505</v>
      </c>
      <c r="I32" s="68" t="n">
        <f aca="false">V32</f>
        <v>34.1739</v>
      </c>
      <c r="J32" s="68" t="n">
        <f aca="false">T32</f>
        <v>210.3505</v>
      </c>
      <c r="K32" s="68" t="n">
        <f aca="false">W32</f>
        <v>33.2032</v>
      </c>
      <c r="L32" s="53" t="n">
        <v>210.4454</v>
      </c>
      <c r="M32" s="53" t="n">
        <v>29.6786</v>
      </c>
      <c r="N32" s="53" t="n">
        <v>34.1864</v>
      </c>
      <c r="O32" s="53" t="n">
        <v>33.2843</v>
      </c>
      <c r="P32" s="53" t="n">
        <v>934.59</v>
      </c>
      <c r="Q32" s="54" t="n">
        <v>1.94</v>
      </c>
      <c r="R32" s="55" t="n">
        <f aca="false">P32/3600</f>
        <v>0.259608333333333</v>
      </c>
      <c r="S32" s="56"/>
      <c r="T32" s="55" t="n">
        <v>210.3505</v>
      </c>
      <c r="U32" s="55" t="n">
        <v>29.6856</v>
      </c>
      <c r="V32" s="55" t="n">
        <v>34.1739</v>
      </c>
      <c r="W32" s="55" t="n">
        <v>33.2032</v>
      </c>
      <c r="X32" s="55" t="n">
        <v>962.75</v>
      </c>
      <c r="Y32" s="86" t="n">
        <v>2.12</v>
      </c>
      <c r="Z32" s="55" t="n">
        <f aca="false">X32/3600</f>
        <v>0.267430555555556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103.633</v>
      </c>
      <c r="E33" s="68" t="n">
        <f aca="false">N33</f>
        <v>32.0097</v>
      </c>
      <c r="F33" s="68" t="n">
        <f aca="false">L33</f>
        <v>103.633</v>
      </c>
      <c r="G33" s="68" t="n">
        <f aca="false">O33</f>
        <v>31.0366</v>
      </c>
      <c r="H33" s="68" t="n">
        <f aca="false">T33</f>
        <v>103.299</v>
      </c>
      <c r="I33" s="68" t="n">
        <f aca="false">V33</f>
        <v>32.1938</v>
      </c>
      <c r="J33" s="68" t="n">
        <f aca="false">T33</f>
        <v>103.299</v>
      </c>
      <c r="K33" s="68" t="n">
        <f aca="false">W33</f>
        <v>31.0589</v>
      </c>
      <c r="L33" s="53" t="n">
        <v>103.633</v>
      </c>
      <c r="M33" s="53" t="n">
        <v>27.2027</v>
      </c>
      <c r="N33" s="53" t="n">
        <v>32.0097</v>
      </c>
      <c r="O33" s="53" t="n">
        <v>31.0366</v>
      </c>
      <c r="P33" s="53" t="n">
        <v>1039.26</v>
      </c>
      <c r="Q33" s="54" t="n">
        <v>1.92</v>
      </c>
      <c r="R33" s="55" t="n">
        <f aca="false">P33/3600</f>
        <v>0.288683333333333</v>
      </c>
      <c r="S33" s="56"/>
      <c r="T33" s="55" t="n">
        <v>103.299</v>
      </c>
      <c r="U33" s="55" t="n">
        <v>27.2139</v>
      </c>
      <c r="V33" s="55" t="n">
        <v>32.1938</v>
      </c>
      <c r="W33" s="55" t="n">
        <v>31.0589</v>
      </c>
      <c r="X33" s="55" t="n">
        <v>947.88</v>
      </c>
      <c r="Y33" s="86" t="n">
        <v>2.27</v>
      </c>
      <c r="Z33" s="55" t="n">
        <f aca="false">X33/3600</f>
        <v>0.2633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57.4515</v>
      </c>
      <c r="E34" s="69" t="n">
        <f aca="false">N34</f>
        <v>30.3124</v>
      </c>
      <c r="F34" s="69" t="n">
        <f aca="false">L34</f>
        <v>57.4515</v>
      </c>
      <c r="G34" s="69" t="n">
        <f aca="false">O34</f>
        <v>29.4725</v>
      </c>
      <c r="H34" s="69" t="n">
        <f aca="false">T34</f>
        <v>57.9134</v>
      </c>
      <c r="I34" s="69" t="n">
        <f aca="false">V34</f>
        <v>30.3276</v>
      </c>
      <c r="J34" s="69" t="n">
        <f aca="false">T34</f>
        <v>57.9134</v>
      </c>
      <c r="K34" s="69" t="n">
        <f aca="false">W34</f>
        <v>29.4204</v>
      </c>
      <c r="L34" s="61" t="n">
        <v>57.4515</v>
      </c>
      <c r="M34" s="61" t="n">
        <v>25.3966</v>
      </c>
      <c r="N34" s="61" t="n">
        <v>30.3124</v>
      </c>
      <c r="O34" s="61" t="n">
        <v>29.4725</v>
      </c>
      <c r="P34" s="61" t="n">
        <v>882.12</v>
      </c>
      <c r="Q34" s="61" t="n">
        <v>1.63</v>
      </c>
      <c r="R34" s="62" t="n">
        <f aca="false">P34/3600</f>
        <v>0.245033333333333</v>
      </c>
      <c r="S34" s="59"/>
      <c r="T34" s="62" t="n">
        <v>57.9134</v>
      </c>
      <c r="U34" s="62" t="n">
        <v>25.3879</v>
      </c>
      <c r="V34" s="62" t="n">
        <v>30.3276</v>
      </c>
      <c r="W34" s="62" t="n">
        <v>29.4204</v>
      </c>
      <c r="X34" s="62" t="n">
        <v>903.72</v>
      </c>
      <c r="Y34" s="62" t="n">
        <v>1.81</v>
      </c>
      <c r="Z34" s="62" t="n">
        <f aca="false">X34/3600</f>
        <v>0.251033333333333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755.5907</v>
      </c>
      <c r="E35" s="67" t="n">
        <f aca="false">N35</f>
        <v>37.9731</v>
      </c>
      <c r="F35" s="67" t="n">
        <f aca="false">L35</f>
        <v>755.5907</v>
      </c>
      <c r="G35" s="67" t="n">
        <f aca="false">O35</f>
        <v>37.6631</v>
      </c>
      <c r="H35" s="67" t="n">
        <f aca="false">T35</f>
        <v>753.1312</v>
      </c>
      <c r="I35" s="67" t="n">
        <f aca="false">V35</f>
        <v>38.0046</v>
      </c>
      <c r="J35" s="67" t="n">
        <f aca="false">T35</f>
        <v>753.1312</v>
      </c>
      <c r="K35" s="67" t="n">
        <f aca="false">W35</f>
        <v>37.7309</v>
      </c>
      <c r="L35" s="63" t="n">
        <v>755.5907</v>
      </c>
      <c r="M35" s="63" t="n">
        <v>31.7203</v>
      </c>
      <c r="N35" s="63" t="n">
        <v>37.9731</v>
      </c>
      <c r="O35" s="63" t="n">
        <v>37.6631</v>
      </c>
      <c r="P35" s="63" t="n">
        <v>1210.95</v>
      </c>
      <c r="Q35" s="54" t="n">
        <v>2.87</v>
      </c>
      <c r="R35" s="64" t="n">
        <f aca="false">P35/3600</f>
        <v>0.336375</v>
      </c>
      <c r="S35" s="66"/>
      <c r="T35" s="64" t="n">
        <v>753.1312</v>
      </c>
      <c r="U35" s="64" t="n">
        <v>31.7243</v>
      </c>
      <c r="V35" s="64" t="n">
        <v>38.0046</v>
      </c>
      <c r="W35" s="64" t="n">
        <v>37.7309</v>
      </c>
      <c r="X35" s="64" t="n">
        <v>1362.44</v>
      </c>
      <c r="Y35" s="86" t="n">
        <v>3.25</v>
      </c>
      <c r="Z35" s="64" t="n">
        <f aca="false">X35/3600</f>
        <v>0.37845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28.3684</v>
      </c>
      <c r="E36" s="68" t="n">
        <f aca="false">N36</f>
        <v>35.8133</v>
      </c>
      <c r="F36" s="68" t="n">
        <f aca="false">L36</f>
        <v>328.3684</v>
      </c>
      <c r="G36" s="68" t="n">
        <f aca="false">O36</f>
        <v>35.0929</v>
      </c>
      <c r="H36" s="68" t="n">
        <f aca="false">T36</f>
        <v>326.8502</v>
      </c>
      <c r="I36" s="68" t="n">
        <f aca="false">V36</f>
        <v>35.7594</v>
      </c>
      <c r="J36" s="68" t="n">
        <f aca="false">T36</f>
        <v>326.8502</v>
      </c>
      <c r="K36" s="68" t="n">
        <f aca="false">W36</f>
        <v>35.1342</v>
      </c>
      <c r="L36" s="53" t="n">
        <v>328.3684</v>
      </c>
      <c r="M36" s="53" t="n">
        <v>28.4144</v>
      </c>
      <c r="N36" s="53" t="n">
        <v>35.8133</v>
      </c>
      <c r="O36" s="53" t="n">
        <v>35.0929</v>
      </c>
      <c r="P36" s="53" t="n">
        <v>1265.7</v>
      </c>
      <c r="Q36" s="54" t="n">
        <v>2.63</v>
      </c>
      <c r="R36" s="55" t="n">
        <f aca="false">P36/3600</f>
        <v>0.351583333333333</v>
      </c>
      <c r="S36" s="56"/>
      <c r="T36" s="55" t="n">
        <v>326.8502</v>
      </c>
      <c r="U36" s="55" t="n">
        <v>28.42</v>
      </c>
      <c r="V36" s="55" t="n">
        <v>35.7594</v>
      </c>
      <c r="W36" s="55" t="n">
        <v>35.1342</v>
      </c>
      <c r="X36" s="55" t="n">
        <v>1291.53</v>
      </c>
      <c r="Y36" s="86" t="n">
        <v>2.84</v>
      </c>
      <c r="Z36" s="55" t="n">
        <f aca="false">X36/3600</f>
        <v>0.358758333333333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3.7302</v>
      </c>
      <c r="E37" s="68" t="n">
        <f aca="false">N37</f>
        <v>34.0553</v>
      </c>
      <c r="F37" s="68" t="n">
        <f aca="false">L37</f>
        <v>153.7302</v>
      </c>
      <c r="G37" s="68" t="n">
        <f aca="false">O37</f>
        <v>33.1134</v>
      </c>
      <c r="H37" s="68" t="n">
        <f aca="false">T37</f>
        <v>154.854</v>
      </c>
      <c r="I37" s="68" t="n">
        <f aca="false">V37</f>
        <v>33.9779</v>
      </c>
      <c r="J37" s="68" t="n">
        <f aca="false">T37</f>
        <v>154.854</v>
      </c>
      <c r="K37" s="68" t="n">
        <f aca="false">W37</f>
        <v>33.134</v>
      </c>
      <c r="L37" s="53" t="n">
        <v>153.7302</v>
      </c>
      <c r="M37" s="53" t="n">
        <v>25.8614</v>
      </c>
      <c r="N37" s="53" t="n">
        <v>34.0553</v>
      </c>
      <c r="O37" s="53" t="n">
        <v>33.1134</v>
      </c>
      <c r="P37" s="53" t="n">
        <v>1333.68</v>
      </c>
      <c r="Q37" s="54" t="n">
        <v>2.61</v>
      </c>
      <c r="R37" s="55" t="n">
        <f aca="false">P37/3600</f>
        <v>0.370466666666667</v>
      </c>
      <c r="S37" s="56"/>
      <c r="T37" s="55" t="n">
        <v>154.854</v>
      </c>
      <c r="U37" s="55" t="n">
        <v>25.8933</v>
      </c>
      <c r="V37" s="55" t="n">
        <v>33.9779</v>
      </c>
      <c r="W37" s="55" t="n">
        <v>33.134</v>
      </c>
      <c r="X37" s="55" t="n">
        <v>1247.16</v>
      </c>
      <c r="Y37" s="86" t="n">
        <v>2.62</v>
      </c>
      <c r="Z37" s="55" t="n">
        <f aca="false">X37/3600</f>
        <v>0.346433333333333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2.6047</v>
      </c>
      <c r="E38" s="69" t="n">
        <f aca="false">N38</f>
        <v>32.1553</v>
      </c>
      <c r="F38" s="69" t="n">
        <f aca="false">L38</f>
        <v>82.6047</v>
      </c>
      <c r="G38" s="69" t="n">
        <f aca="false">O38</f>
        <v>31.0973</v>
      </c>
      <c r="H38" s="69" t="n">
        <f aca="false">T38</f>
        <v>82.6828</v>
      </c>
      <c r="I38" s="69" t="n">
        <f aca="false">V38</f>
        <v>32.2311</v>
      </c>
      <c r="J38" s="69" t="n">
        <f aca="false">T38</f>
        <v>82.6828</v>
      </c>
      <c r="K38" s="69" t="n">
        <f aca="false">W38</f>
        <v>31.1907</v>
      </c>
      <c r="L38" s="61" t="n">
        <v>82.6047</v>
      </c>
      <c r="M38" s="61" t="n">
        <v>24.1042</v>
      </c>
      <c r="N38" s="61" t="n">
        <v>32.1553</v>
      </c>
      <c r="O38" s="61" t="n">
        <v>31.0973</v>
      </c>
      <c r="P38" s="61" t="n">
        <v>1285.27</v>
      </c>
      <c r="Q38" s="61" t="n">
        <v>2.5</v>
      </c>
      <c r="R38" s="62" t="n">
        <f aca="false">P38/3600</f>
        <v>0.357019444444444</v>
      </c>
      <c r="S38" s="59"/>
      <c r="T38" s="62" t="n">
        <v>82.6828</v>
      </c>
      <c r="U38" s="62" t="n">
        <v>24.1019</v>
      </c>
      <c r="V38" s="62" t="n">
        <v>32.2311</v>
      </c>
      <c r="W38" s="62" t="n">
        <v>31.1907</v>
      </c>
      <c r="X38" s="62" t="n">
        <v>1233.35</v>
      </c>
      <c r="Y38" s="62" t="n">
        <v>2.47</v>
      </c>
      <c r="Z38" s="62" t="n">
        <f aca="false">X38/3600</f>
        <v>0.342597222222222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37.2784</v>
      </c>
      <c r="E39" s="67" t="n">
        <f aca="false">N39</f>
        <v>34.8799</v>
      </c>
      <c r="F39" s="67" t="n">
        <f aca="false">L39</f>
        <v>1137.2784</v>
      </c>
      <c r="G39" s="67" t="n">
        <f aca="false">O39</f>
        <v>35.0316</v>
      </c>
      <c r="H39" s="67" t="n">
        <f aca="false">T39</f>
        <v>1134.9691</v>
      </c>
      <c r="I39" s="67" t="n">
        <f aca="false">V39</f>
        <v>34.8277</v>
      </c>
      <c r="J39" s="67" t="n">
        <f aca="false">T39</f>
        <v>1134.9691</v>
      </c>
      <c r="K39" s="67" t="n">
        <f aca="false">W39</f>
        <v>35.0249</v>
      </c>
      <c r="L39" s="63" t="n">
        <v>1137.2784</v>
      </c>
      <c r="M39" s="63" t="n">
        <v>28.6672</v>
      </c>
      <c r="N39" s="63" t="n">
        <v>34.8799</v>
      </c>
      <c r="O39" s="63" t="n">
        <v>35.0316</v>
      </c>
      <c r="P39" s="63" t="n">
        <v>1108.6</v>
      </c>
      <c r="Q39" s="54" t="n">
        <v>3.45</v>
      </c>
      <c r="R39" s="64" t="n">
        <f aca="false">P39/3600</f>
        <v>0.307944444444444</v>
      </c>
      <c r="S39" s="66"/>
      <c r="T39" s="64" t="n">
        <v>1134.9691</v>
      </c>
      <c r="U39" s="64" t="n">
        <v>28.6693</v>
      </c>
      <c r="V39" s="64" t="n">
        <v>34.8277</v>
      </c>
      <c r="W39" s="64" t="n">
        <v>35.0249</v>
      </c>
      <c r="X39" s="64" t="n">
        <v>1064.86</v>
      </c>
      <c r="Y39" s="86" t="n">
        <v>2.97</v>
      </c>
      <c r="Z39" s="64" t="n">
        <f aca="false">X39/3600</f>
        <v>0.29579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15.7072</v>
      </c>
      <c r="E40" s="68" t="n">
        <f aca="false">N40</f>
        <v>32.8563</v>
      </c>
      <c r="F40" s="68" t="n">
        <f aca="false">L40</f>
        <v>415.7072</v>
      </c>
      <c r="G40" s="68" t="n">
        <f aca="false">O40</f>
        <v>32.8083</v>
      </c>
      <c r="H40" s="68" t="n">
        <f aca="false">T40</f>
        <v>414.4165</v>
      </c>
      <c r="I40" s="68" t="n">
        <f aca="false">V40</f>
        <v>32.8478</v>
      </c>
      <c r="J40" s="68" t="n">
        <f aca="false">T40</f>
        <v>414.4165</v>
      </c>
      <c r="K40" s="68" t="n">
        <f aca="false">W40</f>
        <v>32.7078</v>
      </c>
      <c r="L40" s="53" t="n">
        <v>415.7072</v>
      </c>
      <c r="M40" s="53" t="n">
        <v>25.225</v>
      </c>
      <c r="N40" s="53" t="n">
        <v>32.8563</v>
      </c>
      <c r="O40" s="53" t="n">
        <v>32.8083</v>
      </c>
      <c r="P40" s="53" t="n">
        <v>886.15</v>
      </c>
      <c r="Q40" s="54" t="n">
        <v>2.06</v>
      </c>
      <c r="R40" s="55" t="n">
        <f aca="false">P40/3600</f>
        <v>0.246152777777778</v>
      </c>
      <c r="S40" s="56"/>
      <c r="T40" s="55" t="n">
        <v>414.4165</v>
      </c>
      <c r="U40" s="55" t="n">
        <v>25.2218</v>
      </c>
      <c r="V40" s="55" t="n">
        <v>32.8478</v>
      </c>
      <c r="W40" s="55" t="n">
        <v>32.7078</v>
      </c>
      <c r="X40" s="55" t="n">
        <v>995.75</v>
      </c>
      <c r="Y40" s="86" t="n">
        <v>2.34</v>
      </c>
      <c r="Z40" s="55" t="n">
        <f aca="false">X40/3600</f>
        <v>0.276597222222222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52.9526</v>
      </c>
      <c r="E41" s="68" t="n">
        <f aca="false">N41</f>
        <v>31.3237</v>
      </c>
      <c r="F41" s="68" t="n">
        <f aca="false">L41</f>
        <v>152.9526</v>
      </c>
      <c r="G41" s="68" t="n">
        <f aca="false">O41</f>
        <v>31.1428</v>
      </c>
      <c r="H41" s="68" t="n">
        <f aca="false">T41</f>
        <v>151.9093</v>
      </c>
      <c r="I41" s="68" t="n">
        <f aca="false">V41</f>
        <v>31.333</v>
      </c>
      <c r="J41" s="68" t="n">
        <f aca="false">T41</f>
        <v>151.9093</v>
      </c>
      <c r="K41" s="68" t="n">
        <f aca="false">W41</f>
        <v>31.1521</v>
      </c>
      <c r="L41" s="53" t="n">
        <v>152.9526</v>
      </c>
      <c r="M41" s="53" t="n">
        <v>22.788</v>
      </c>
      <c r="N41" s="53" t="n">
        <v>31.3237</v>
      </c>
      <c r="O41" s="53" t="n">
        <v>31.1428</v>
      </c>
      <c r="P41" s="53" t="n">
        <v>944.57</v>
      </c>
      <c r="Q41" s="54" t="n">
        <v>2.05</v>
      </c>
      <c r="R41" s="55" t="n">
        <f aca="false">P41/3600</f>
        <v>0.262380555555556</v>
      </c>
      <c r="S41" s="56"/>
      <c r="T41" s="55" t="n">
        <v>151.9093</v>
      </c>
      <c r="U41" s="55" t="n">
        <v>22.7769</v>
      </c>
      <c r="V41" s="55" t="n">
        <v>31.333</v>
      </c>
      <c r="W41" s="55" t="n">
        <v>31.1521</v>
      </c>
      <c r="X41" s="55" t="n">
        <v>948.73</v>
      </c>
      <c r="Y41" s="86" t="n">
        <v>2.14</v>
      </c>
      <c r="Z41" s="55" t="n">
        <f aca="false">X41/3600</f>
        <v>0.263536111111111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63.8309</v>
      </c>
      <c r="E42" s="69" t="n">
        <f aca="false">N42</f>
        <v>29.8524</v>
      </c>
      <c r="F42" s="69" t="n">
        <f aca="false">L42</f>
        <v>63.8309</v>
      </c>
      <c r="G42" s="69" t="n">
        <f aca="false">O42</f>
        <v>29.4819</v>
      </c>
      <c r="H42" s="69" t="n">
        <f aca="false">T42</f>
        <v>63.4969</v>
      </c>
      <c r="I42" s="69" t="n">
        <f aca="false">V42</f>
        <v>29.7469</v>
      </c>
      <c r="J42" s="69" t="n">
        <f aca="false">T42</f>
        <v>63.4969</v>
      </c>
      <c r="K42" s="69" t="n">
        <f aca="false">W42</f>
        <v>29.5323</v>
      </c>
      <c r="L42" s="61" t="n">
        <v>63.8309</v>
      </c>
      <c r="M42" s="61" t="n">
        <v>21.2474</v>
      </c>
      <c r="N42" s="61" t="n">
        <v>29.8524</v>
      </c>
      <c r="O42" s="61" t="n">
        <v>29.4819</v>
      </c>
      <c r="P42" s="61" t="n">
        <v>894.68</v>
      </c>
      <c r="Q42" s="61" t="n">
        <v>1.81</v>
      </c>
      <c r="R42" s="62" t="n">
        <f aca="false">P42/3600</f>
        <v>0.248522222222222</v>
      </c>
      <c r="S42" s="59"/>
      <c r="T42" s="62" t="n">
        <v>63.4969</v>
      </c>
      <c r="U42" s="62" t="n">
        <v>21.2644</v>
      </c>
      <c r="V42" s="62" t="n">
        <v>29.7469</v>
      </c>
      <c r="W42" s="62" t="n">
        <v>29.5323</v>
      </c>
      <c r="X42" s="62" t="n">
        <v>950.62</v>
      </c>
      <c r="Y42" s="62" t="n">
        <v>2</v>
      </c>
      <c r="Z42" s="62" t="n">
        <f aca="false">X42/3600</f>
        <v>0.264061111111111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687.2345</v>
      </c>
      <c r="E43" s="67" t="n">
        <f aca="false">N43</f>
        <v>35.7144</v>
      </c>
      <c r="F43" s="67" t="n">
        <f aca="false">L43</f>
        <v>687.2345</v>
      </c>
      <c r="G43" s="67" t="n">
        <f aca="false">O43</f>
        <v>36.4175</v>
      </c>
      <c r="H43" s="67" t="n">
        <f aca="false">T43</f>
        <v>686.4628</v>
      </c>
      <c r="I43" s="67" t="n">
        <f aca="false">V43</f>
        <v>35.7069</v>
      </c>
      <c r="J43" s="67" t="n">
        <f aca="false">T43</f>
        <v>686.4628</v>
      </c>
      <c r="K43" s="67" t="n">
        <f aca="false">W43</f>
        <v>36.4643</v>
      </c>
      <c r="L43" s="63" t="n">
        <v>687.2345</v>
      </c>
      <c r="M43" s="63" t="n">
        <v>29.9491</v>
      </c>
      <c r="N43" s="63" t="n">
        <v>35.7144</v>
      </c>
      <c r="O43" s="63" t="n">
        <v>36.4175</v>
      </c>
      <c r="P43" s="63" t="n">
        <v>790.17</v>
      </c>
      <c r="Q43" s="54" t="n">
        <v>2.1</v>
      </c>
      <c r="R43" s="64" t="n">
        <f aca="false">P43/3600</f>
        <v>0.219491666666667</v>
      </c>
      <c r="S43" s="66"/>
      <c r="T43" s="64" t="n">
        <v>686.4628</v>
      </c>
      <c r="U43" s="64" t="n">
        <v>29.9443</v>
      </c>
      <c r="V43" s="64" t="n">
        <v>35.7069</v>
      </c>
      <c r="W43" s="64" t="n">
        <v>36.4643</v>
      </c>
      <c r="X43" s="64" t="n">
        <v>788.11</v>
      </c>
      <c r="Y43" s="86" t="n">
        <v>2.18</v>
      </c>
      <c r="Z43" s="64" t="n">
        <f aca="false">X43/3600</f>
        <v>0.218919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47.6874</v>
      </c>
      <c r="E44" s="68" t="n">
        <f aca="false">N44</f>
        <v>33.6353</v>
      </c>
      <c r="F44" s="68" t="n">
        <f aca="false">L44</f>
        <v>247.6874</v>
      </c>
      <c r="G44" s="68" t="n">
        <f aca="false">O44</f>
        <v>33.7929</v>
      </c>
      <c r="H44" s="68" t="n">
        <f aca="false">T44</f>
        <v>246.1108</v>
      </c>
      <c r="I44" s="68" t="n">
        <f aca="false">V44</f>
        <v>33.5843</v>
      </c>
      <c r="J44" s="68" t="n">
        <f aca="false">T44</f>
        <v>246.1108</v>
      </c>
      <c r="K44" s="68" t="n">
        <f aca="false">W44</f>
        <v>33.7849</v>
      </c>
      <c r="L44" s="53" t="n">
        <v>247.6874</v>
      </c>
      <c r="M44" s="53" t="n">
        <v>26.9066</v>
      </c>
      <c r="N44" s="53" t="n">
        <v>33.6353</v>
      </c>
      <c r="O44" s="53" t="n">
        <v>33.7929</v>
      </c>
      <c r="P44" s="53" t="n">
        <v>699.73</v>
      </c>
      <c r="Q44" s="54" t="n">
        <v>1.62</v>
      </c>
      <c r="R44" s="55" t="n">
        <f aca="false">P44/3600</f>
        <v>0.194369444444444</v>
      </c>
      <c r="S44" s="56"/>
      <c r="T44" s="55" t="n">
        <v>246.1108</v>
      </c>
      <c r="U44" s="55" t="n">
        <v>26.9141</v>
      </c>
      <c r="V44" s="55" t="n">
        <v>33.5843</v>
      </c>
      <c r="W44" s="55" t="n">
        <v>33.7849</v>
      </c>
      <c r="X44" s="55" t="n">
        <v>717.14</v>
      </c>
      <c r="Y44" s="86" t="n">
        <v>1.73</v>
      </c>
      <c r="Z44" s="55" t="n">
        <f aca="false">X44/3600</f>
        <v>0.199205555555556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08.1698</v>
      </c>
      <c r="E45" s="68" t="n">
        <f aca="false">N45</f>
        <v>31.8053</v>
      </c>
      <c r="F45" s="68" t="n">
        <f aca="false">L45</f>
        <v>108.1698</v>
      </c>
      <c r="G45" s="68" t="n">
        <f aca="false">O45</f>
        <v>31.4709</v>
      </c>
      <c r="H45" s="68" t="n">
        <f aca="false">T45</f>
        <v>108.6646</v>
      </c>
      <c r="I45" s="68" t="n">
        <f aca="false">V45</f>
        <v>31.7795</v>
      </c>
      <c r="J45" s="68" t="n">
        <f aca="false">T45</f>
        <v>108.6646</v>
      </c>
      <c r="K45" s="68" t="n">
        <f aca="false">W45</f>
        <v>31.4616</v>
      </c>
      <c r="L45" s="53" t="n">
        <v>108.1698</v>
      </c>
      <c r="M45" s="53" t="n">
        <v>25.1357</v>
      </c>
      <c r="N45" s="53" t="n">
        <v>31.8053</v>
      </c>
      <c r="O45" s="53" t="n">
        <v>31.4709</v>
      </c>
      <c r="P45" s="53" t="n">
        <v>714.25</v>
      </c>
      <c r="Q45" s="54" t="n">
        <v>1.56</v>
      </c>
      <c r="R45" s="55" t="n">
        <f aca="false">P45/3600</f>
        <v>0.198402777777778</v>
      </c>
      <c r="S45" s="56"/>
      <c r="T45" s="55" t="n">
        <v>108.6646</v>
      </c>
      <c r="U45" s="55" t="n">
        <v>25.1434</v>
      </c>
      <c r="V45" s="55" t="n">
        <v>31.7795</v>
      </c>
      <c r="W45" s="55" t="n">
        <v>31.4616</v>
      </c>
      <c r="X45" s="55" t="n">
        <v>675.75</v>
      </c>
      <c r="Y45" s="86" t="n">
        <v>1.52</v>
      </c>
      <c r="Z45" s="55" t="n">
        <f aca="false">X45/3600</f>
        <v>0.187708333333333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60.2474</v>
      </c>
      <c r="E46" s="69" t="n">
        <f aca="false">N46</f>
        <v>30.2121</v>
      </c>
      <c r="F46" s="69" t="n">
        <f aca="false">L46</f>
        <v>60.2474</v>
      </c>
      <c r="G46" s="69" t="n">
        <f aca="false">O46</f>
        <v>29.5791</v>
      </c>
      <c r="H46" s="69" t="n">
        <f aca="false">T46</f>
        <v>60.192</v>
      </c>
      <c r="I46" s="69" t="n">
        <f aca="false">V46</f>
        <v>30.1807</v>
      </c>
      <c r="J46" s="69" t="n">
        <f aca="false">T46</f>
        <v>60.192</v>
      </c>
      <c r="K46" s="69" t="n">
        <f aca="false">W46</f>
        <v>29.5601</v>
      </c>
      <c r="L46" s="61" t="n">
        <v>60.2474</v>
      </c>
      <c r="M46" s="61" t="n">
        <v>23.8801</v>
      </c>
      <c r="N46" s="61" t="n">
        <v>30.2121</v>
      </c>
      <c r="O46" s="61" t="n">
        <v>29.5791</v>
      </c>
      <c r="P46" s="61" t="n">
        <v>654.29</v>
      </c>
      <c r="Q46" s="61" t="n">
        <v>1.4</v>
      </c>
      <c r="R46" s="62" t="n">
        <f aca="false">P46/3600</f>
        <v>0.181747222222222</v>
      </c>
      <c r="S46" s="59"/>
      <c r="T46" s="62" t="n">
        <v>60.192</v>
      </c>
      <c r="U46" s="62" t="n">
        <v>23.8712</v>
      </c>
      <c r="V46" s="62" t="n">
        <v>30.1807</v>
      </c>
      <c r="W46" s="62" t="n">
        <v>29.5601</v>
      </c>
      <c r="X46" s="62" t="n">
        <v>651.62</v>
      </c>
      <c r="Y46" s="62" t="n">
        <v>1.45</v>
      </c>
      <c r="Z46" s="62" t="n">
        <f aca="false">X46/3600</f>
        <v>0.181005555555556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64.2021</v>
      </c>
      <c r="E47" s="67" t="n">
        <f aca="false">N47</f>
        <v>37.7759</v>
      </c>
      <c r="F47" s="67" t="n">
        <f aca="false">L47</f>
        <v>164.2021</v>
      </c>
      <c r="G47" s="67" t="n">
        <f aca="false">O47</f>
        <v>36.6327</v>
      </c>
      <c r="H47" s="67" t="n">
        <f aca="false">T47</f>
        <v>162.9979</v>
      </c>
      <c r="I47" s="67" t="n">
        <f aca="false">V47</f>
        <v>37.7186</v>
      </c>
      <c r="J47" s="67" t="n">
        <f aca="false">T47</f>
        <v>162.9979</v>
      </c>
      <c r="K47" s="67" t="n">
        <f aca="false">W47</f>
        <v>36.7038</v>
      </c>
      <c r="L47" s="63" t="n">
        <v>164.2021</v>
      </c>
      <c r="M47" s="63" t="n">
        <v>32.2379</v>
      </c>
      <c r="N47" s="63" t="n">
        <v>37.7759</v>
      </c>
      <c r="O47" s="63" t="n">
        <v>36.6327</v>
      </c>
      <c r="P47" s="63" t="n">
        <v>240.72</v>
      </c>
      <c r="Q47" s="54" t="n">
        <v>0.56</v>
      </c>
      <c r="R47" s="64" t="n">
        <f aca="false">P47/3600</f>
        <v>0.0668666666666667</v>
      </c>
      <c r="S47" s="66"/>
      <c r="T47" s="64" t="n">
        <v>162.9979</v>
      </c>
      <c r="U47" s="64" t="n">
        <v>32.2336</v>
      </c>
      <c r="V47" s="64" t="n">
        <v>37.7186</v>
      </c>
      <c r="W47" s="64" t="n">
        <v>36.7038</v>
      </c>
      <c r="X47" s="64" t="n">
        <v>244.5</v>
      </c>
      <c r="Y47" s="86" t="n">
        <v>0.53</v>
      </c>
      <c r="Z47" s="64" t="n">
        <f aca="false">X47/3600</f>
        <v>0.06791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0.2351</v>
      </c>
      <c r="E48" s="68" t="n">
        <f aca="false">N48</f>
        <v>35.1742</v>
      </c>
      <c r="F48" s="68" t="n">
        <f aca="false">L48</f>
        <v>70.2351</v>
      </c>
      <c r="G48" s="68" t="n">
        <f aca="false">O48</f>
        <v>33.9465</v>
      </c>
      <c r="H48" s="68" t="n">
        <f aca="false">T48</f>
        <v>70.1649</v>
      </c>
      <c r="I48" s="68" t="n">
        <f aca="false">V48</f>
        <v>35.1772</v>
      </c>
      <c r="J48" s="68" t="n">
        <f aca="false">T48</f>
        <v>70.1649</v>
      </c>
      <c r="K48" s="68" t="n">
        <f aca="false">W48</f>
        <v>33.9666</v>
      </c>
      <c r="L48" s="53" t="n">
        <v>70.2351</v>
      </c>
      <c r="M48" s="53" t="n">
        <v>29.1146</v>
      </c>
      <c r="N48" s="53" t="n">
        <v>35.1742</v>
      </c>
      <c r="O48" s="53" t="n">
        <v>33.9465</v>
      </c>
      <c r="P48" s="53" t="n">
        <v>229.7</v>
      </c>
      <c r="Q48" s="54" t="n">
        <v>0.46</v>
      </c>
      <c r="R48" s="55" t="n">
        <f aca="false">P48/3600</f>
        <v>0.0638055555555556</v>
      </c>
      <c r="S48" s="56"/>
      <c r="T48" s="55" t="n">
        <v>70.1649</v>
      </c>
      <c r="U48" s="55" t="n">
        <v>29.1027</v>
      </c>
      <c r="V48" s="55" t="n">
        <v>35.1772</v>
      </c>
      <c r="W48" s="55" t="n">
        <v>33.9666</v>
      </c>
      <c r="X48" s="55" t="n">
        <v>239.84</v>
      </c>
      <c r="Y48" s="86" t="n">
        <v>0.48</v>
      </c>
      <c r="Z48" s="55" t="n">
        <f aca="false">X48/3600</f>
        <v>0.0666222222222222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4.4948</v>
      </c>
      <c r="E49" s="68" t="n">
        <f aca="false">N49</f>
        <v>33.5026</v>
      </c>
      <c r="F49" s="68" t="n">
        <f aca="false">L49</f>
        <v>34.4948</v>
      </c>
      <c r="G49" s="68" t="n">
        <f aca="false">O49</f>
        <v>31.639</v>
      </c>
      <c r="H49" s="68" t="n">
        <f aca="false">T49</f>
        <v>34.7876</v>
      </c>
      <c r="I49" s="68" t="n">
        <f aca="false">V49</f>
        <v>33.4653</v>
      </c>
      <c r="J49" s="68" t="n">
        <f aca="false">T49</f>
        <v>34.7876</v>
      </c>
      <c r="K49" s="68" t="n">
        <f aca="false">W49</f>
        <v>31.7543</v>
      </c>
      <c r="L49" s="53" t="n">
        <v>34.4948</v>
      </c>
      <c r="M49" s="53" t="n">
        <v>26.8134</v>
      </c>
      <c r="N49" s="53" t="n">
        <v>33.5026</v>
      </c>
      <c r="O49" s="53" t="n">
        <v>31.639</v>
      </c>
      <c r="P49" s="53" t="n">
        <v>226.81</v>
      </c>
      <c r="Q49" s="54" t="n">
        <v>0.45</v>
      </c>
      <c r="R49" s="55" t="n">
        <f aca="false">P49/3600</f>
        <v>0.0630027777777778</v>
      </c>
      <c r="S49" s="56"/>
      <c r="T49" s="55" t="n">
        <v>34.7876</v>
      </c>
      <c r="U49" s="55" t="n">
        <v>26.8473</v>
      </c>
      <c r="V49" s="55" t="n">
        <v>33.4653</v>
      </c>
      <c r="W49" s="55" t="n">
        <v>31.7543</v>
      </c>
      <c r="X49" s="55" t="n">
        <v>233.24</v>
      </c>
      <c r="Y49" s="86" t="n">
        <v>0.43</v>
      </c>
      <c r="Z49" s="55" t="n">
        <f aca="false">X49/3600</f>
        <v>0.0647888888888889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20.4</v>
      </c>
      <c r="E50" s="69" t="n">
        <f aca="false">N50</f>
        <v>31.6675</v>
      </c>
      <c r="F50" s="69" t="n">
        <f aca="false">L50</f>
        <v>20.4</v>
      </c>
      <c r="G50" s="69" t="n">
        <f aca="false">O50</f>
        <v>29.6676</v>
      </c>
      <c r="H50" s="69" t="n">
        <f aca="false">T50</f>
        <v>20.1196</v>
      </c>
      <c r="I50" s="69" t="n">
        <f aca="false">V50</f>
        <v>31.935</v>
      </c>
      <c r="J50" s="69" t="n">
        <f aca="false">T50</f>
        <v>20.1196</v>
      </c>
      <c r="K50" s="69" t="n">
        <f aca="false">W50</f>
        <v>29.8744</v>
      </c>
      <c r="L50" s="61" t="n">
        <v>20.4</v>
      </c>
      <c r="M50" s="61" t="n">
        <v>25.2659</v>
      </c>
      <c r="N50" s="61" t="n">
        <v>31.6675</v>
      </c>
      <c r="O50" s="61" t="n">
        <v>29.6676</v>
      </c>
      <c r="P50" s="61" t="n">
        <v>225.2</v>
      </c>
      <c r="Q50" s="61" t="n">
        <v>0.46</v>
      </c>
      <c r="R50" s="62" t="n">
        <f aca="false">P50/3600</f>
        <v>0.0625555555555556</v>
      </c>
      <c r="S50" s="59"/>
      <c r="T50" s="62" t="n">
        <v>20.1196</v>
      </c>
      <c r="U50" s="62" t="n">
        <v>25.2873</v>
      </c>
      <c r="V50" s="62" t="n">
        <v>31.935</v>
      </c>
      <c r="W50" s="62" t="n">
        <v>29.8744</v>
      </c>
      <c r="X50" s="62" t="n">
        <v>227.84</v>
      </c>
      <c r="Y50" s="62" t="n">
        <v>0.41</v>
      </c>
      <c r="Z50" s="62" t="n">
        <f aca="false">X50/3600</f>
        <v>0.0632888888888889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19.5609</v>
      </c>
      <c r="E51" s="65" t="n">
        <f aca="false">N51</f>
        <v>38.3504</v>
      </c>
      <c r="F51" s="65" t="n">
        <f aca="false">L51</f>
        <v>219.5609</v>
      </c>
      <c r="G51" s="65" t="n">
        <f aca="false">O51</f>
        <v>38.8168</v>
      </c>
      <c r="H51" s="65" t="n">
        <f aca="false">T51</f>
        <v>219.4902</v>
      </c>
      <c r="I51" s="65" t="n">
        <f aca="false">V51</f>
        <v>38.278</v>
      </c>
      <c r="J51" s="65" t="n">
        <f aca="false">T51</f>
        <v>219.4902</v>
      </c>
      <c r="K51" s="65" t="n">
        <f aca="false">W51</f>
        <v>38.8345</v>
      </c>
      <c r="L51" s="63" t="n">
        <v>219.5609</v>
      </c>
      <c r="M51" s="63" t="n">
        <v>29.6189</v>
      </c>
      <c r="N51" s="63" t="n">
        <v>38.3504</v>
      </c>
      <c r="O51" s="63" t="n">
        <v>38.8168</v>
      </c>
      <c r="P51" s="63" t="n">
        <v>328.68</v>
      </c>
      <c r="Q51" s="54" t="n">
        <v>0.89</v>
      </c>
      <c r="R51" s="64" t="n">
        <f aca="false">P51/3600</f>
        <v>0.0913</v>
      </c>
      <c r="S51" s="66"/>
      <c r="T51" s="64" t="n">
        <v>219.4902</v>
      </c>
      <c r="U51" s="64" t="n">
        <v>29.6181</v>
      </c>
      <c r="V51" s="64" t="n">
        <v>38.278</v>
      </c>
      <c r="W51" s="64" t="n">
        <v>38.8345</v>
      </c>
      <c r="X51" s="64" t="n">
        <v>335.2</v>
      </c>
      <c r="Y51" s="86" t="n">
        <v>0.87</v>
      </c>
      <c r="Z51" s="64" t="n">
        <f aca="false">X51/3600</f>
        <v>0.093111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01.6335</v>
      </c>
      <c r="E52" s="52" t="n">
        <f aca="false">N52</f>
        <v>36.8014</v>
      </c>
      <c r="F52" s="52" t="n">
        <f aca="false">L52</f>
        <v>101.6335</v>
      </c>
      <c r="G52" s="52" t="n">
        <f aca="false">O52</f>
        <v>37.1045</v>
      </c>
      <c r="H52" s="52" t="n">
        <f aca="false">T52</f>
        <v>102.1879</v>
      </c>
      <c r="I52" s="52" t="n">
        <f aca="false">V52</f>
        <v>36.8642</v>
      </c>
      <c r="J52" s="52" t="n">
        <f aca="false">T52</f>
        <v>102.1879</v>
      </c>
      <c r="K52" s="52" t="n">
        <f aca="false">W52</f>
        <v>36.93</v>
      </c>
      <c r="L52" s="53" t="n">
        <v>101.6335</v>
      </c>
      <c r="M52" s="53" t="n">
        <v>25.9089</v>
      </c>
      <c r="N52" s="53" t="n">
        <v>36.8014</v>
      </c>
      <c r="O52" s="53" t="n">
        <v>37.1045</v>
      </c>
      <c r="P52" s="53" t="n">
        <v>308.05</v>
      </c>
      <c r="Q52" s="54" t="n">
        <v>0.72</v>
      </c>
      <c r="R52" s="55" t="n">
        <f aca="false">P52/3600</f>
        <v>0.0855694444444445</v>
      </c>
      <c r="S52" s="56"/>
      <c r="T52" s="55" t="n">
        <v>102.1879</v>
      </c>
      <c r="U52" s="55" t="n">
        <v>25.9185</v>
      </c>
      <c r="V52" s="55" t="n">
        <v>36.8642</v>
      </c>
      <c r="W52" s="55" t="n">
        <v>36.93</v>
      </c>
      <c r="X52" s="55" t="n">
        <v>331.32</v>
      </c>
      <c r="Y52" s="86" t="n">
        <v>0.66</v>
      </c>
      <c r="Z52" s="55" t="n">
        <f aca="false">X52/3600</f>
        <v>0.0920333333333333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52.4353</v>
      </c>
      <c r="E53" s="52" t="n">
        <f aca="false">N53</f>
        <v>35.9772</v>
      </c>
      <c r="F53" s="52" t="n">
        <f aca="false">L53</f>
        <v>52.4353</v>
      </c>
      <c r="G53" s="52" t="n">
        <f aca="false">O53</f>
        <v>35.1309</v>
      </c>
      <c r="H53" s="52" t="n">
        <f aca="false">T53</f>
        <v>52.4353</v>
      </c>
      <c r="I53" s="52" t="n">
        <f aca="false">V53</f>
        <v>35.5597</v>
      </c>
      <c r="J53" s="52" t="n">
        <f aca="false">T53</f>
        <v>52.4353</v>
      </c>
      <c r="K53" s="52" t="n">
        <f aca="false">W53</f>
        <v>35.6814</v>
      </c>
      <c r="L53" s="53" t="n">
        <v>52.4353</v>
      </c>
      <c r="M53" s="53" t="n">
        <v>22.9841</v>
      </c>
      <c r="N53" s="53" t="n">
        <v>35.9772</v>
      </c>
      <c r="O53" s="53" t="n">
        <v>35.1309</v>
      </c>
      <c r="P53" s="53" t="n">
        <v>295.57</v>
      </c>
      <c r="Q53" s="54" t="n">
        <v>0.68</v>
      </c>
      <c r="R53" s="55" t="n">
        <f aca="false">P53/3600</f>
        <v>0.0821027777777778</v>
      </c>
      <c r="S53" s="56"/>
      <c r="T53" s="55" t="n">
        <v>52.4353</v>
      </c>
      <c r="U53" s="55" t="n">
        <v>23.0004</v>
      </c>
      <c r="V53" s="55" t="n">
        <v>35.5597</v>
      </c>
      <c r="W53" s="55" t="n">
        <v>35.6814</v>
      </c>
      <c r="X53" s="55" t="n">
        <v>306.12</v>
      </c>
      <c r="Y53" s="86" t="n">
        <v>0.63</v>
      </c>
      <c r="Z53" s="55" t="n">
        <f aca="false">X53/3600</f>
        <v>0.0850333333333333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30.054</v>
      </c>
      <c r="E54" s="60" t="n">
        <f aca="false">N54</f>
        <v>34.8895</v>
      </c>
      <c r="F54" s="60" t="n">
        <f aca="false">L54</f>
        <v>30.054</v>
      </c>
      <c r="G54" s="60" t="n">
        <f aca="false">O54</f>
        <v>32.6565</v>
      </c>
      <c r="H54" s="60" t="n">
        <f aca="false">T54</f>
        <v>30.3591</v>
      </c>
      <c r="I54" s="60" t="n">
        <f aca="false">V54</f>
        <v>34.7998</v>
      </c>
      <c r="J54" s="60" t="n">
        <f aca="false">T54</f>
        <v>30.3591</v>
      </c>
      <c r="K54" s="60" t="n">
        <f aca="false">W54</f>
        <v>32.8039</v>
      </c>
      <c r="L54" s="61" t="n">
        <v>30.054</v>
      </c>
      <c r="M54" s="61" t="n">
        <v>20.8077</v>
      </c>
      <c r="N54" s="61" t="n">
        <v>34.8895</v>
      </c>
      <c r="O54" s="61" t="n">
        <v>32.6565</v>
      </c>
      <c r="P54" s="61" t="n">
        <v>296.87</v>
      </c>
      <c r="Q54" s="61" t="n">
        <v>0.64</v>
      </c>
      <c r="R54" s="62" t="n">
        <f aca="false">P54/3600</f>
        <v>0.0824638888888889</v>
      </c>
      <c r="S54" s="59"/>
      <c r="T54" s="62" t="n">
        <v>30.3591</v>
      </c>
      <c r="U54" s="62" t="n">
        <v>20.8394</v>
      </c>
      <c r="V54" s="62" t="n">
        <v>34.7998</v>
      </c>
      <c r="W54" s="62" t="n">
        <v>32.8039</v>
      </c>
      <c r="X54" s="62" t="n">
        <v>275.27</v>
      </c>
      <c r="Y54" s="62" t="n">
        <v>0.55</v>
      </c>
      <c r="Z54" s="62" t="n">
        <f aca="false">X54/3600</f>
        <v>0.0764638888888889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12.0907</v>
      </c>
      <c r="E55" s="67" t="n">
        <f aca="false">N55</f>
        <v>35.2888</v>
      </c>
      <c r="F55" s="67" t="n">
        <f aca="false">L55</f>
        <v>212.0907</v>
      </c>
      <c r="G55" s="67" t="n">
        <f aca="false">O55</f>
        <v>36.1445</v>
      </c>
      <c r="H55" s="67" t="n">
        <f aca="false">T55</f>
        <v>210.2103</v>
      </c>
      <c r="I55" s="67" t="n">
        <f aca="false">V55</f>
        <v>35.2754</v>
      </c>
      <c r="J55" s="67" t="n">
        <f aca="false">T55</f>
        <v>210.2103</v>
      </c>
      <c r="K55" s="67" t="n">
        <f aca="false">W55</f>
        <v>36.1328</v>
      </c>
      <c r="L55" s="63" t="n">
        <v>212.0907</v>
      </c>
      <c r="M55" s="63" t="n">
        <v>29.9665</v>
      </c>
      <c r="N55" s="63" t="n">
        <v>35.2888</v>
      </c>
      <c r="O55" s="63" t="n">
        <v>36.1445</v>
      </c>
      <c r="P55" s="63" t="n">
        <v>331.4</v>
      </c>
      <c r="Q55" s="54" t="n">
        <v>0.6</v>
      </c>
      <c r="R55" s="64" t="n">
        <f aca="false">P55/3600</f>
        <v>0.0920555555555555</v>
      </c>
      <c r="S55" s="66"/>
      <c r="T55" s="64" t="n">
        <v>210.2103</v>
      </c>
      <c r="U55" s="64" t="n">
        <v>29.943</v>
      </c>
      <c r="V55" s="64" t="n">
        <v>35.2754</v>
      </c>
      <c r="W55" s="64" t="n">
        <v>36.1328</v>
      </c>
      <c r="X55" s="64" t="n">
        <v>228.19</v>
      </c>
      <c r="Y55" s="86" t="n">
        <v>0.43</v>
      </c>
      <c r="Z55" s="64" t="n">
        <f aca="false">X55/3600</f>
        <v>0.063386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82.3629</v>
      </c>
      <c r="E56" s="68" t="n">
        <f aca="false">N56</f>
        <v>32.7513</v>
      </c>
      <c r="F56" s="68" t="n">
        <f aca="false">L56</f>
        <v>82.3629</v>
      </c>
      <c r="G56" s="68" t="n">
        <f aca="false">O56</f>
        <v>33.7662</v>
      </c>
      <c r="H56" s="68" t="n">
        <f aca="false">T56</f>
        <v>81.7649</v>
      </c>
      <c r="I56" s="68" t="n">
        <f aca="false">V56</f>
        <v>32.7859</v>
      </c>
      <c r="J56" s="68" t="n">
        <f aca="false">T56</f>
        <v>81.7649</v>
      </c>
      <c r="K56" s="68" t="n">
        <f aca="false">W56</f>
        <v>33.7834</v>
      </c>
      <c r="L56" s="53" t="n">
        <v>82.3629</v>
      </c>
      <c r="M56" s="53" t="n">
        <v>27.0031</v>
      </c>
      <c r="N56" s="53" t="n">
        <v>32.7513</v>
      </c>
      <c r="O56" s="53" t="n">
        <v>33.7662</v>
      </c>
      <c r="P56" s="53" t="n">
        <v>236.86</v>
      </c>
      <c r="Q56" s="54" t="n">
        <v>0.5</v>
      </c>
      <c r="R56" s="55" t="n">
        <f aca="false">P56/3600</f>
        <v>0.0657944444444445</v>
      </c>
      <c r="S56" s="56"/>
      <c r="T56" s="55" t="n">
        <v>81.7649</v>
      </c>
      <c r="U56" s="55" t="n">
        <v>26.9762</v>
      </c>
      <c r="V56" s="55" t="n">
        <v>32.7859</v>
      </c>
      <c r="W56" s="55" t="n">
        <v>33.7834</v>
      </c>
      <c r="X56" s="55" t="n">
        <v>240.11</v>
      </c>
      <c r="Y56" s="86" t="n">
        <v>0.48</v>
      </c>
      <c r="Z56" s="55" t="n">
        <f aca="false">X56/3600</f>
        <v>0.0666972222222222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36.734</v>
      </c>
      <c r="E57" s="68" t="n">
        <f aca="false">N57</f>
        <v>30.9132</v>
      </c>
      <c r="F57" s="68" t="n">
        <f aca="false">L57</f>
        <v>36.734</v>
      </c>
      <c r="G57" s="68" t="n">
        <f aca="false">O57</f>
        <v>31.7717</v>
      </c>
      <c r="H57" s="68" t="n">
        <f aca="false">T57</f>
        <v>37.5258</v>
      </c>
      <c r="I57" s="68" t="n">
        <f aca="false">V57</f>
        <v>30.8662</v>
      </c>
      <c r="J57" s="68" t="n">
        <f aca="false">T57</f>
        <v>37.5258</v>
      </c>
      <c r="K57" s="68" t="n">
        <f aca="false">W57</f>
        <v>31.8436</v>
      </c>
      <c r="L57" s="53" t="n">
        <v>36.734</v>
      </c>
      <c r="M57" s="53" t="n">
        <v>24.8198</v>
      </c>
      <c r="N57" s="53" t="n">
        <v>30.9132</v>
      </c>
      <c r="O57" s="53" t="n">
        <v>31.7717</v>
      </c>
      <c r="P57" s="53" t="n">
        <v>202.45</v>
      </c>
      <c r="Q57" s="54" t="n">
        <v>0.41</v>
      </c>
      <c r="R57" s="55" t="n">
        <f aca="false">P57/3600</f>
        <v>0.0562361111111111</v>
      </c>
      <c r="S57" s="56"/>
      <c r="T57" s="55" t="n">
        <v>37.5258</v>
      </c>
      <c r="U57" s="55" t="n">
        <v>24.843</v>
      </c>
      <c r="V57" s="55" t="n">
        <v>30.8662</v>
      </c>
      <c r="W57" s="55" t="n">
        <v>31.8436</v>
      </c>
      <c r="X57" s="55" t="n">
        <v>234.23</v>
      </c>
      <c r="Y57" s="86" t="n">
        <v>0.44</v>
      </c>
      <c r="Z57" s="55" t="n">
        <f aca="false">X57/3600</f>
        <v>0.0650638888888889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20.9361</v>
      </c>
      <c r="E58" s="69" t="n">
        <f aca="false">N58</f>
        <v>29.3634</v>
      </c>
      <c r="F58" s="69" t="n">
        <f aca="false">L58</f>
        <v>20.9361</v>
      </c>
      <c r="G58" s="69" t="n">
        <f aca="false">O58</f>
        <v>30.0668</v>
      </c>
      <c r="H58" s="69" t="n">
        <f aca="false">T58</f>
        <v>20.9567</v>
      </c>
      <c r="I58" s="69" t="n">
        <f aca="false">V58</f>
        <v>29.3052</v>
      </c>
      <c r="J58" s="69" t="n">
        <f aca="false">T58</f>
        <v>20.9567</v>
      </c>
      <c r="K58" s="69" t="n">
        <f aca="false">W58</f>
        <v>30.0125</v>
      </c>
      <c r="L58" s="61" t="n">
        <v>20.9361</v>
      </c>
      <c r="M58" s="61" t="n">
        <v>23.3369</v>
      </c>
      <c r="N58" s="61" t="n">
        <v>29.3634</v>
      </c>
      <c r="O58" s="61" t="n">
        <v>30.0668</v>
      </c>
      <c r="P58" s="61" t="n">
        <v>218.62</v>
      </c>
      <c r="Q58" s="61" t="n">
        <v>0.43</v>
      </c>
      <c r="R58" s="62" t="n">
        <f aca="false">P58/3600</f>
        <v>0.0607277777777778</v>
      </c>
      <c r="S58" s="59"/>
      <c r="T58" s="62" t="n">
        <v>20.9567</v>
      </c>
      <c r="U58" s="62" t="n">
        <v>23.323</v>
      </c>
      <c r="V58" s="62" t="n">
        <v>29.3052</v>
      </c>
      <c r="W58" s="62" t="n">
        <v>30.0125</v>
      </c>
      <c r="X58" s="62" t="n">
        <v>205.47</v>
      </c>
      <c r="Y58" s="62" t="n">
        <v>0.34</v>
      </c>
      <c r="Z58" s="62" t="n">
        <f aca="false">X58/3600</f>
        <v>0.057075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04.864</v>
      </c>
      <c r="E59" s="65" t="n">
        <f aca="false">N59</f>
        <v>35.1776</v>
      </c>
      <c r="F59" s="65" t="n">
        <f aca="false">L59</f>
        <v>204.864</v>
      </c>
      <c r="G59" s="65" t="n">
        <f aca="false">O59</f>
        <v>35.0317</v>
      </c>
      <c r="H59" s="65" t="n">
        <f aca="false">T59</f>
        <v>205.0154</v>
      </c>
      <c r="I59" s="65" t="n">
        <f aca="false">V59</f>
        <v>35.1869</v>
      </c>
      <c r="J59" s="65" t="n">
        <f aca="false">T59</f>
        <v>205.0154</v>
      </c>
      <c r="K59" s="65" t="n">
        <f aca="false">W59</f>
        <v>35.0525</v>
      </c>
      <c r="L59" s="63" t="n">
        <v>204.864</v>
      </c>
      <c r="M59" s="63" t="n">
        <v>29.492</v>
      </c>
      <c r="N59" s="63" t="n">
        <v>35.1776</v>
      </c>
      <c r="O59" s="63" t="n">
        <v>35.0317</v>
      </c>
      <c r="P59" s="63" t="n">
        <v>166.86</v>
      </c>
      <c r="Q59" s="54" t="n">
        <v>0.44</v>
      </c>
      <c r="R59" s="64" t="n">
        <f aca="false">P59/3600</f>
        <v>0.04635</v>
      </c>
      <c r="S59" s="66"/>
      <c r="T59" s="64" t="n">
        <v>205.0154</v>
      </c>
      <c r="U59" s="64" t="n">
        <v>29.4914</v>
      </c>
      <c r="V59" s="64" t="n">
        <v>35.1869</v>
      </c>
      <c r="W59" s="64" t="n">
        <v>35.0525</v>
      </c>
      <c r="X59" s="64" t="n">
        <v>200.15</v>
      </c>
      <c r="Y59" s="86" t="n">
        <v>0.47</v>
      </c>
      <c r="Z59" s="64" t="n">
        <f aca="false">X59/3600</f>
        <v>0.055597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85.2702</v>
      </c>
      <c r="E60" s="52" t="n">
        <f aca="false">N60</f>
        <v>32.5851</v>
      </c>
      <c r="F60" s="52" t="n">
        <f aca="false">L60</f>
        <v>85.2702</v>
      </c>
      <c r="G60" s="52" t="n">
        <f aca="false">O60</f>
        <v>32.1687</v>
      </c>
      <c r="H60" s="52" t="n">
        <f aca="false">T60</f>
        <v>85.3071</v>
      </c>
      <c r="I60" s="52" t="n">
        <f aca="false">V60</f>
        <v>32.6028</v>
      </c>
      <c r="J60" s="52" t="n">
        <f aca="false">T60</f>
        <v>85.3071</v>
      </c>
      <c r="K60" s="52" t="n">
        <f aca="false">W60</f>
        <v>32.1426</v>
      </c>
      <c r="L60" s="53" t="n">
        <v>85.2702</v>
      </c>
      <c r="M60" s="53" t="n">
        <v>26.6857</v>
      </c>
      <c r="N60" s="53" t="n">
        <v>32.5851</v>
      </c>
      <c r="O60" s="53" t="n">
        <v>32.1687</v>
      </c>
      <c r="P60" s="53" t="n">
        <v>152.46</v>
      </c>
      <c r="Q60" s="54" t="n">
        <v>0.36</v>
      </c>
      <c r="R60" s="55" t="n">
        <f aca="false">P60/3600</f>
        <v>0.04235</v>
      </c>
      <c r="S60" s="56"/>
      <c r="T60" s="55" t="n">
        <v>85.3071</v>
      </c>
      <c r="U60" s="55" t="n">
        <v>26.7114</v>
      </c>
      <c r="V60" s="55" t="n">
        <v>32.6028</v>
      </c>
      <c r="W60" s="55" t="n">
        <v>32.1426</v>
      </c>
      <c r="X60" s="55" t="n">
        <v>175.66</v>
      </c>
      <c r="Y60" s="86" t="n">
        <v>0.37</v>
      </c>
      <c r="Z60" s="55" t="n">
        <f aca="false">X60/3600</f>
        <v>0.0487944444444444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41.1914</v>
      </c>
      <c r="E61" s="52" t="n">
        <f aca="false">N61</f>
        <v>30.5649</v>
      </c>
      <c r="F61" s="52" t="n">
        <f aca="false">L61</f>
        <v>41.1914</v>
      </c>
      <c r="G61" s="52" t="n">
        <f aca="false">O61</f>
        <v>29.8517</v>
      </c>
      <c r="H61" s="52" t="n">
        <f aca="false">T61</f>
        <v>41.2468</v>
      </c>
      <c r="I61" s="52" t="n">
        <f aca="false">V61</f>
        <v>30.6726</v>
      </c>
      <c r="J61" s="52" t="n">
        <f aca="false">T61</f>
        <v>41.2468</v>
      </c>
      <c r="K61" s="52" t="n">
        <f aca="false">W61</f>
        <v>29.9568</v>
      </c>
      <c r="L61" s="53" t="n">
        <v>41.1914</v>
      </c>
      <c r="M61" s="53" t="n">
        <v>24.5712</v>
      </c>
      <c r="N61" s="53" t="n">
        <v>30.5649</v>
      </c>
      <c r="O61" s="53" t="n">
        <v>29.8517</v>
      </c>
      <c r="P61" s="53" t="n">
        <v>160.58</v>
      </c>
      <c r="Q61" s="54" t="n">
        <v>0.35</v>
      </c>
      <c r="R61" s="55" t="n">
        <f aca="false">P61/3600</f>
        <v>0.0446055555555556</v>
      </c>
      <c r="S61" s="56"/>
      <c r="T61" s="55" t="n">
        <v>41.2468</v>
      </c>
      <c r="U61" s="55" t="n">
        <v>24.533</v>
      </c>
      <c r="V61" s="55" t="n">
        <v>30.6726</v>
      </c>
      <c r="W61" s="55" t="n">
        <v>29.9568</v>
      </c>
      <c r="X61" s="55" t="n">
        <v>165.38</v>
      </c>
      <c r="Y61" s="86" t="n">
        <v>0.34</v>
      </c>
      <c r="Z61" s="55" t="n">
        <f aca="false">X61/3600</f>
        <v>0.0459388888888889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3.7268</v>
      </c>
      <c r="E62" s="70" t="n">
        <f aca="false">N62</f>
        <v>28.7718</v>
      </c>
      <c r="F62" s="70" t="n">
        <f aca="false">L62</f>
        <v>23.7268</v>
      </c>
      <c r="G62" s="70" t="n">
        <f aca="false">O62</f>
        <v>27.9147</v>
      </c>
      <c r="H62" s="70" t="n">
        <f aca="false">T62</f>
        <v>24.0849</v>
      </c>
      <c r="I62" s="70" t="n">
        <f aca="false">V62</f>
        <v>29.0147</v>
      </c>
      <c r="J62" s="70" t="n">
        <f aca="false">T62</f>
        <v>24.0849</v>
      </c>
      <c r="K62" s="70" t="n">
        <f aca="false">W62</f>
        <v>27.8271</v>
      </c>
      <c r="L62" s="61" t="n">
        <v>23.7268</v>
      </c>
      <c r="M62" s="61" t="n">
        <v>22.9831</v>
      </c>
      <c r="N62" s="61" t="n">
        <v>28.7718</v>
      </c>
      <c r="O62" s="61" t="n">
        <v>27.9147</v>
      </c>
      <c r="P62" s="61" t="n">
        <v>157.83</v>
      </c>
      <c r="Q62" s="61" t="n">
        <v>0.33</v>
      </c>
      <c r="R62" s="62" t="n">
        <f aca="false">P62/3600</f>
        <v>0.0438416666666667</v>
      </c>
      <c r="S62" s="59"/>
      <c r="T62" s="62" t="n">
        <v>24.0849</v>
      </c>
      <c r="U62" s="62" t="n">
        <v>23.0616</v>
      </c>
      <c r="V62" s="62" t="n">
        <v>29.0147</v>
      </c>
      <c r="W62" s="62" t="n">
        <v>27.8271</v>
      </c>
      <c r="X62" s="62" t="n">
        <v>161.66</v>
      </c>
      <c r="Y62" s="62" t="n">
        <v>0.32</v>
      </c>
      <c r="Z62" s="62" t="n">
        <f aca="false">X62/3600</f>
        <v>0.0449055555555556</v>
      </c>
      <c r="AA62" s="59"/>
      <c r="AB62" s="59"/>
      <c r="AC62" s="59"/>
    </row>
    <row r="63" customFormat="false" ht="11.25" hidden="false" customHeight="false" outlineLevel="0" collapsed="false">
      <c r="A63" s="87" t="s">
        <v>65</v>
      </c>
      <c r="B63" s="87" t="s">
        <v>66</v>
      </c>
      <c r="C63" s="87" t="n">
        <v>36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7</v>
      </c>
      <c r="B64" s="92" t="s">
        <v>68</v>
      </c>
      <c r="C64" s="92" t="n">
        <v>42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47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51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9</v>
      </c>
      <c r="C67" s="87" t="n">
        <v>36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42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47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51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1</v>
      </c>
      <c r="C71" s="87" t="n">
        <v>36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42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47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51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62)</f>
        <v>3.23184002867622</v>
      </c>
      <c r="R81" s="75" t="n">
        <f aca="false">GEOMEAN(R3:R62)</f>
        <v>0.370538786657717</v>
      </c>
      <c r="X81" s="75"/>
      <c r="Y81" s="75" t="n">
        <f aca="false">GEOMEAN(Y3:Y62)</f>
        <v>3.27392716152686</v>
      </c>
      <c r="Z81" s="75" t="n">
        <f aca="false">GEOMEAN(Z3:Z62)</f>
        <v>0.381090605100597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1302265349683</v>
      </c>
      <c r="Z82" s="85" t="n">
        <f aca="false">Z81/R81</f>
        <v>1.02847696063901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62)/3600</f>
        <v>0.117102777777778</v>
      </c>
      <c r="R83" s="74" t="n">
        <f aca="false">SUM(R3:R62)</f>
        <v>42.6885111111111</v>
      </c>
      <c r="X83" s="74"/>
      <c r="Y83" s="74" t="n">
        <f aca="false">SUM(Y3:Y62)/3600</f>
        <v>0.124505555555556</v>
      </c>
      <c r="Z83" s="74" t="n">
        <f aca="false">SUM(Z3:Z62)</f>
        <v>44.9858222222222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1979.0326</v>
      </c>
      <c r="E3" s="52" t="n">
        <f aca="false">N3</f>
        <v>37.2293</v>
      </c>
      <c r="F3" s="52" t="n">
        <f aca="false">L3</f>
        <v>1979.0326</v>
      </c>
      <c r="G3" s="52" t="n">
        <f aca="false">O3</f>
        <v>39.529</v>
      </c>
      <c r="H3" s="52" t="n">
        <f aca="false">T3</f>
        <v>1981.3218</v>
      </c>
      <c r="I3" s="52" t="n">
        <f aca="false">V3</f>
        <v>37.2362</v>
      </c>
      <c r="J3" s="52" t="n">
        <f aca="false">T3</f>
        <v>1981.3218</v>
      </c>
      <c r="K3" s="52" t="n">
        <f aca="false">W3</f>
        <v>39.5137</v>
      </c>
      <c r="L3" s="63" t="n">
        <v>1979.0326</v>
      </c>
      <c r="M3" s="63" t="n">
        <v>34.2565</v>
      </c>
      <c r="N3" s="63" t="n">
        <v>37.2293</v>
      </c>
      <c r="O3" s="63" t="n">
        <v>39.529</v>
      </c>
      <c r="P3" s="53" t="n">
        <v>4853.41</v>
      </c>
      <c r="Q3" s="54" t="n">
        <v>10.99</v>
      </c>
      <c r="R3" s="55" t="n">
        <f aca="false">P3/3600</f>
        <v>1.34816944444444</v>
      </c>
      <c r="S3" s="56"/>
      <c r="T3" s="64" t="n">
        <v>1981.3218</v>
      </c>
      <c r="U3" s="64" t="n">
        <v>34.2678</v>
      </c>
      <c r="V3" s="64" t="n">
        <v>37.2362</v>
      </c>
      <c r="W3" s="64" t="n">
        <v>39.5137</v>
      </c>
      <c r="X3" s="55" t="n">
        <v>4703.38</v>
      </c>
      <c r="Y3" s="86" t="n">
        <v>11.84</v>
      </c>
      <c r="Z3" s="55" t="n">
        <f aca="false">X3/3600</f>
        <v>1.306494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909.3231</v>
      </c>
      <c r="E4" s="52" t="n">
        <f aca="false">N4</f>
        <v>35.4734</v>
      </c>
      <c r="F4" s="52" t="n">
        <f aca="false">L4</f>
        <v>909.3231</v>
      </c>
      <c r="G4" s="52" t="n">
        <f aca="false">O4</f>
        <v>37.9242</v>
      </c>
      <c r="H4" s="52" t="n">
        <f aca="false">T4</f>
        <v>909.8622</v>
      </c>
      <c r="I4" s="52" t="n">
        <f aca="false">V4</f>
        <v>35.4982</v>
      </c>
      <c r="J4" s="52" t="n">
        <f aca="false">T4</f>
        <v>909.8622</v>
      </c>
      <c r="K4" s="52" t="n">
        <f aca="false">W4</f>
        <v>37.9301</v>
      </c>
      <c r="L4" s="53" t="n">
        <v>909.3231</v>
      </c>
      <c r="M4" s="53" t="n">
        <v>31.0224</v>
      </c>
      <c r="N4" s="53" t="n">
        <v>35.4734</v>
      </c>
      <c r="O4" s="53" t="n">
        <v>37.9242</v>
      </c>
      <c r="P4" s="53" t="n">
        <v>4739.89</v>
      </c>
      <c r="Q4" s="54" t="n">
        <v>11.14</v>
      </c>
      <c r="R4" s="55" t="n">
        <f aca="false">P4/3600</f>
        <v>1.31663611111111</v>
      </c>
      <c r="S4" s="56"/>
      <c r="T4" s="55" t="n">
        <v>909.8622</v>
      </c>
      <c r="U4" s="55" t="n">
        <v>31.0297</v>
      </c>
      <c r="V4" s="55" t="n">
        <v>35.4982</v>
      </c>
      <c r="W4" s="55" t="n">
        <v>37.9301</v>
      </c>
      <c r="X4" s="55" t="n">
        <v>4596.56</v>
      </c>
      <c r="Y4" s="86" t="n">
        <v>11.41</v>
      </c>
      <c r="Z4" s="55" t="n">
        <f aca="false">X4/3600</f>
        <v>1.27682222222222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66.3237</v>
      </c>
      <c r="E5" s="52" t="n">
        <f aca="false">N5</f>
        <v>33.884</v>
      </c>
      <c r="F5" s="52" t="n">
        <f aca="false">L5</f>
        <v>466.3237</v>
      </c>
      <c r="G5" s="52" t="n">
        <f aca="false">O5</f>
        <v>36.4169</v>
      </c>
      <c r="H5" s="52" t="n">
        <f aca="false">T5</f>
        <v>466.7852</v>
      </c>
      <c r="I5" s="52" t="n">
        <f aca="false">V5</f>
        <v>33.8876</v>
      </c>
      <c r="J5" s="52" t="n">
        <f aca="false">T5</f>
        <v>466.7852</v>
      </c>
      <c r="K5" s="52" t="n">
        <f aca="false">W5</f>
        <v>36.3791</v>
      </c>
      <c r="L5" s="53" t="n">
        <v>466.3237</v>
      </c>
      <c r="M5" s="53" t="n">
        <v>28.3469</v>
      </c>
      <c r="N5" s="53" t="n">
        <v>33.884</v>
      </c>
      <c r="O5" s="53" t="n">
        <v>36.4169</v>
      </c>
      <c r="P5" s="53" t="n">
        <v>5015.36</v>
      </c>
      <c r="Q5" s="54" t="n">
        <v>13.54</v>
      </c>
      <c r="R5" s="55" t="n">
        <f aca="false">P5/3600</f>
        <v>1.39315555555556</v>
      </c>
      <c r="S5" s="56"/>
      <c r="T5" s="55" t="n">
        <v>466.7852</v>
      </c>
      <c r="U5" s="55" t="n">
        <v>28.3554</v>
      </c>
      <c r="V5" s="55" t="n">
        <v>33.8876</v>
      </c>
      <c r="W5" s="55" t="n">
        <v>36.3791</v>
      </c>
      <c r="X5" s="55" t="n">
        <v>4529.52</v>
      </c>
      <c r="Y5" s="86" t="n">
        <v>11.17</v>
      </c>
      <c r="Z5" s="55" t="n">
        <f aca="false">X5/3600</f>
        <v>1.2582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81.1212</v>
      </c>
      <c r="E6" s="60" t="n">
        <f aca="false">N6</f>
        <v>32.6756</v>
      </c>
      <c r="F6" s="60" t="n">
        <f aca="false">L6</f>
        <v>281.1212</v>
      </c>
      <c r="G6" s="60" t="n">
        <f aca="false">O6</f>
        <v>34.9281</v>
      </c>
      <c r="H6" s="60" t="n">
        <f aca="false">T6</f>
        <v>279.5815</v>
      </c>
      <c r="I6" s="60" t="n">
        <f aca="false">V6</f>
        <v>32.7576</v>
      </c>
      <c r="J6" s="60" t="n">
        <f aca="false">T6</f>
        <v>279.5815</v>
      </c>
      <c r="K6" s="60" t="n">
        <f aca="false">W6</f>
        <v>35.0532</v>
      </c>
      <c r="L6" s="61" t="n">
        <v>281.1212</v>
      </c>
      <c r="M6" s="61" t="n">
        <v>26.4033</v>
      </c>
      <c r="N6" s="61" t="n">
        <v>32.6756</v>
      </c>
      <c r="O6" s="61" t="n">
        <v>34.9281</v>
      </c>
      <c r="P6" s="61" t="n">
        <v>4599.37</v>
      </c>
      <c r="Q6" s="61" t="n">
        <v>12.48</v>
      </c>
      <c r="R6" s="62" t="n">
        <f aca="false">P6/3600</f>
        <v>1.27760277777778</v>
      </c>
      <c r="S6" s="59"/>
      <c r="T6" s="62" t="n">
        <v>279.5815</v>
      </c>
      <c r="U6" s="62" t="n">
        <v>26.3722</v>
      </c>
      <c r="V6" s="62" t="n">
        <v>32.7576</v>
      </c>
      <c r="W6" s="62" t="n">
        <v>35.0532</v>
      </c>
      <c r="X6" s="62" t="n">
        <v>4517.72</v>
      </c>
      <c r="Y6" s="62" t="n">
        <v>11.06</v>
      </c>
      <c r="Z6" s="62" t="n">
        <f aca="false">X6/3600</f>
        <v>1.25492222222222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6027.7846</v>
      </c>
      <c r="E7" s="52" t="n">
        <f aca="false">N7</f>
        <v>40.1602</v>
      </c>
      <c r="F7" s="52" t="n">
        <f aca="false">L7</f>
        <v>6027.7846</v>
      </c>
      <c r="G7" s="52" t="n">
        <f aca="false">O7</f>
        <v>41.0025</v>
      </c>
      <c r="H7" s="52" t="n">
        <f aca="false">T7</f>
        <v>6023.1323</v>
      </c>
      <c r="I7" s="52" t="n">
        <f aca="false">V7</f>
        <v>40.1514</v>
      </c>
      <c r="J7" s="52" t="n">
        <f aca="false">T7</f>
        <v>6023.1323</v>
      </c>
      <c r="K7" s="52" t="n">
        <f aca="false">W7</f>
        <v>41.0252</v>
      </c>
      <c r="L7" s="53" t="n">
        <v>6027.7846</v>
      </c>
      <c r="M7" s="53" t="n">
        <v>31.7791</v>
      </c>
      <c r="N7" s="53" t="n">
        <v>40.1602</v>
      </c>
      <c r="O7" s="53" t="n">
        <v>41.0025</v>
      </c>
      <c r="P7" s="53" t="n">
        <v>5824.71</v>
      </c>
      <c r="Q7" s="54" t="n">
        <v>16.8</v>
      </c>
      <c r="R7" s="55" t="n">
        <f aca="false">P7/3600</f>
        <v>1.617975</v>
      </c>
      <c r="S7" s="56"/>
      <c r="T7" s="55" t="n">
        <v>6023.1323</v>
      </c>
      <c r="U7" s="55" t="n">
        <v>31.7928</v>
      </c>
      <c r="V7" s="55" t="n">
        <v>40.1514</v>
      </c>
      <c r="W7" s="55" t="n">
        <v>41.0252</v>
      </c>
      <c r="X7" s="55" t="n">
        <v>5584.98</v>
      </c>
      <c r="Y7" s="86" t="n">
        <v>14.11</v>
      </c>
      <c r="Z7" s="55" t="n">
        <f aca="false">X7/3600</f>
        <v>1.551383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2916.5391</v>
      </c>
      <c r="E8" s="52" t="n">
        <f aca="false">N8</f>
        <v>38.1427</v>
      </c>
      <c r="F8" s="52" t="n">
        <f aca="false">L8</f>
        <v>2916.5391</v>
      </c>
      <c r="G8" s="52" t="n">
        <f aca="false">O8</f>
        <v>39.3494</v>
      </c>
      <c r="H8" s="52" t="n">
        <f aca="false">T8</f>
        <v>2917.5545</v>
      </c>
      <c r="I8" s="52" t="n">
        <f aca="false">V8</f>
        <v>38.1484</v>
      </c>
      <c r="J8" s="52" t="n">
        <f aca="false">T8</f>
        <v>2917.5545</v>
      </c>
      <c r="K8" s="52" t="n">
        <f aca="false">W8</f>
        <v>39.2923</v>
      </c>
      <c r="L8" s="53" t="n">
        <v>2916.5391</v>
      </c>
      <c r="M8" s="53" t="n">
        <v>28.4802</v>
      </c>
      <c r="N8" s="53" t="n">
        <v>38.1427</v>
      </c>
      <c r="O8" s="53" t="n">
        <v>39.3494</v>
      </c>
      <c r="P8" s="53" t="n">
        <v>5458.97</v>
      </c>
      <c r="Q8" s="54" t="n">
        <v>12.51</v>
      </c>
      <c r="R8" s="55" t="n">
        <f aca="false">P8/3600</f>
        <v>1.51638055555556</v>
      </c>
      <c r="S8" s="56"/>
      <c r="T8" s="55" t="n">
        <v>2917.5545</v>
      </c>
      <c r="U8" s="55" t="n">
        <v>28.4873</v>
      </c>
      <c r="V8" s="55" t="n">
        <v>38.1484</v>
      </c>
      <c r="W8" s="55" t="n">
        <v>39.2923</v>
      </c>
      <c r="X8" s="55" t="n">
        <v>5546.23</v>
      </c>
      <c r="Y8" s="86" t="n">
        <v>12.94</v>
      </c>
      <c r="Z8" s="55" t="n">
        <f aca="false">X8/3600</f>
        <v>1.54061944444444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1491.5594</v>
      </c>
      <c r="E9" s="52" t="n">
        <f aca="false">N9</f>
        <v>36.2284</v>
      </c>
      <c r="F9" s="52" t="n">
        <f aca="false">L9</f>
        <v>1491.5594</v>
      </c>
      <c r="G9" s="52" t="n">
        <f aca="false">O9</f>
        <v>37.4429</v>
      </c>
      <c r="H9" s="52" t="n">
        <f aca="false">T9</f>
        <v>1492.5785</v>
      </c>
      <c r="I9" s="52" t="n">
        <f aca="false">V9</f>
        <v>36.1346</v>
      </c>
      <c r="J9" s="52" t="n">
        <f aca="false">T9</f>
        <v>1492.5785</v>
      </c>
      <c r="K9" s="52" t="n">
        <f aca="false">W9</f>
        <v>37.5187</v>
      </c>
      <c r="L9" s="53" t="n">
        <v>1491.5594</v>
      </c>
      <c r="M9" s="53" t="n">
        <v>25.7196</v>
      </c>
      <c r="N9" s="53" t="n">
        <v>36.2284</v>
      </c>
      <c r="O9" s="53" t="n">
        <v>37.4429</v>
      </c>
      <c r="P9" s="53" t="n">
        <v>4584.76</v>
      </c>
      <c r="Q9" s="54" t="n">
        <v>10.63</v>
      </c>
      <c r="R9" s="55" t="n">
        <f aca="false">P9/3600</f>
        <v>1.27354444444444</v>
      </c>
      <c r="S9" s="56"/>
      <c r="T9" s="55" t="n">
        <v>1492.5785</v>
      </c>
      <c r="U9" s="55" t="n">
        <v>25.731</v>
      </c>
      <c r="V9" s="55" t="n">
        <v>36.1346</v>
      </c>
      <c r="W9" s="55" t="n">
        <v>37.5187</v>
      </c>
      <c r="X9" s="55" t="n">
        <v>5118.2</v>
      </c>
      <c r="Y9" s="86" t="n">
        <v>12.29</v>
      </c>
      <c r="Z9" s="55" t="n">
        <f aca="false">X9/3600</f>
        <v>1.42172222222222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846.6425</v>
      </c>
      <c r="E10" s="60" t="n">
        <f aca="false">N10</f>
        <v>34.6561</v>
      </c>
      <c r="F10" s="60" t="n">
        <f aca="false">L10</f>
        <v>846.6425</v>
      </c>
      <c r="G10" s="60" t="n">
        <f aca="false">O10</f>
        <v>36.0124</v>
      </c>
      <c r="H10" s="60" t="n">
        <f aca="false">T10</f>
        <v>846.6129</v>
      </c>
      <c r="I10" s="60" t="n">
        <f aca="false">V10</f>
        <v>34.7291</v>
      </c>
      <c r="J10" s="60" t="n">
        <f aca="false">T10</f>
        <v>846.6129</v>
      </c>
      <c r="K10" s="60" t="n">
        <f aca="false">W10</f>
        <v>36.1632</v>
      </c>
      <c r="L10" s="61" t="n">
        <v>846.6425</v>
      </c>
      <c r="M10" s="61" t="n">
        <v>23.6701</v>
      </c>
      <c r="N10" s="61" t="n">
        <v>34.6561</v>
      </c>
      <c r="O10" s="61" t="n">
        <v>36.0124</v>
      </c>
      <c r="P10" s="61" t="n">
        <v>5082.07</v>
      </c>
      <c r="Q10" s="61" t="n">
        <v>13.02</v>
      </c>
      <c r="R10" s="62" t="n">
        <f aca="false">P10/3600</f>
        <v>1.41168611111111</v>
      </c>
      <c r="S10" s="59"/>
      <c r="T10" s="62" t="n">
        <v>846.6129</v>
      </c>
      <c r="U10" s="62" t="n">
        <v>23.6671</v>
      </c>
      <c r="V10" s="62" t="n">
        <v>34.7291</v>
      </c>
      <c r="W10" s="62" t="n">
        <v>36.1632</v>
      </c>
      <c r="X10" s="62" t="n">
        <v>6099.45</v>
      </c>
      <c r="Y10" s="62" t="n">
        <v>19.6</v>
      </c>
      <c r="Z10" s="62" t="n">
        <f aca="false">X10/3600</f>
        <v>1.69429166666667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922.0349</v>
      </c>
      <c r="E11" s="52" t="n">
        <f aca="false">N11</f>
        <v>39.5683</v>
      </c>
      <c r="F11" s="52" t="n">
        <f aca="false">L11</f>
        <v>922.0349</v>
      </c>
      <c r="G11" s="52" t="n">
        <f aca="false">O11</f>
        <v>41.2606</v>
      </c>
      <c r="H11" s="52" t="n">
        <f aca="false">T11</f>
        <v>921.8116</v>
      </c>
      <c r="I11" s="52" t="n">
        <f aca="false">V11</f>
        <v>39.567</v>
      </c>
      <c r="J11" s="52" t="n">
        <f aca="false">T11</f>
        <v>921.8116</v>
      </c>
      <c r="K11" s="52" t="n">
        <f aca="false">W11</f>
        <v>41.2619</v>
      </c>
      <c r="L11" s="53" t="n">
        <v>922.0349</v>
      </c>
      <c r="M11" s="53" t="n">
        <v>35.3144</v>
      </c>
      <c r="N11" s="53" t="n">
        <v>39.5683</v>
      </c>
      <c r="O11" s="53" t="n">
        <v>41.2606</v>
      </c>
      <c r="P11" s="53" t="n">
        <v>2123.6</v>
      </c>
      <c r="Q11" s="54" t="n">
        <v>5.55</v>
      </c>
      <c r="R11" s="55" t="n">
        <f aca="false">P11/3600</f>
        <v>0.589888888888889</v>
      </c>
      <c r="S11" s="56"/>
      <c r="T11" s="64" t="n">
        <v>921.8116</v>
      </c>
      <c r="U11" s="64" t="n">
        <v>35.3152</v>
      </c>
      <c r="V11" s="64" t="n">
        <v>39.567</v>
      </c>
      <c r="W11" s="64" t="n">
        <v>41.2619</v>
      </c>
      <c r="X11" s="55" t="n">
        <v>2067.72</v>
      </c>
      <c r="Y11" s="86" t="n">
        <v>5.08</v>
      </c>
      <c r="Z11" s="55" t="n">
        <f aca="false">X11/3600</f>
        <v>0.5743666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414.9316</v>
      </c>
      <c r="E12" s="52" t="n">
        <f aca="false">N12</f>
        <v>38.2027</v>
      </c>
      <c r="F12" s="52" t="n">
        <f aca="false">L12</f>
        <v>414.9316</v>
      </c>
      <c r="G12" s="52" t="n">
        <f aca="false">O12</f>
        <v>40.2573</v>
      </c>
      <c r="H12" s="52" t="n">
        <f aca="false">T12</f>
        <v>412.9607</v>
      </c>
      <c r="I12" s="52" t="n">
        <f aca="false">V12</f>
        <v>38.2315</v>
      </c>
      <c r="J12" s="52" t="n">
        <f aca="false">T12</f>
        <v>412.9607</v>
      </c>
      <c r="K12" s="52" t="n">
        <f aca="false">W12</f>
        <v>40.2674</v>
      </c>
      <c r="L12" s="53" t="n">
        <v>414.9316</v>
      </c>
      <c r="M12" s="53" t="n">
        <v>32.5052</v>
      </c>
      <c r="N12" s="53" t="n">
        <v>38.2027</v>
      </c>
      <c r="O12" s="53" t="n">
        <v>40.2573</v>
      </c>
      <c r="P12" s="53" t="n">
        <v>2135.74</v>
      </c>
      <c r="Q12" s="54" t="n">
        <v>7.18</v>
      </c>
      <c r="R12" s="55" t="n">
        <f aca="false">P12/3600</f>
        <v>0.593261111111111</v>
      </c>
      <c r="S12" s="56"/>
      <c r="T12" s="55" t="n">
        <v>412.9607</v>
      </c>
      <c r="U12" s="55" t="n">
        <v>32.4891</v>
      </c>
      <c r="V12" s="55" t="n">
        <v>38.2315</v>
      </c>
      <c r="W12" s="55" t="n">
        <v>40.2674</v>
      </c>
      <c r="X12" s="55" t="n">
        <v>1878.05</v>
      </c>
      <c r="Y12" s="86" t="n">
        <v>4.87</v>
      </c>
      <c r="Z12" s="55" t="n">
        <f aca="false">X12/3600</f>
        <v>0.521680555555556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214.3269</v>
      </c>
      <c r="E13" s="52" t="n">
        <f aca="false">N13</f>
        <v>36.8046</v>
      </c>
      <c r="F13" s="52" t="n">
        <f aca="false">L13</f>
        <v>214.3269</v>
      </c>
      <c r="G13" s="52" t="n">
        <f aca="false">O13</f>
        <v>39.1672</v>
      </c>
      <c r="H13" s="52" t="n">
        <f aca="false">T13</f>
        <v>215.3064</v>
      </c>
      <c r="I13" s="52" t="n">
        <f aca="false">V13</f>
        <v>36.8432</v>
      </c>
      <c r="J13" s="52" t="n">
        <f aca="false">T13</f>
        <v>215.3064</v>
      </c>
      <c r="K13" s="52" t="n">
        <f aca="false">W13</f>
        <v>39.1815</v>
      </c>
      <c r="L13" s="53" t="n">
        <v>214.3269</v>
      </c>
      <c r="M13" s="53" t="n">
        <v>30.2314</v>
      </c>
      <c r="N13" s="53" t="n">
        <v>36.8046</v>
      </c>
      <c r="O13" s="53" t="n">
        <v>39.1672</v>
      </c>
      <c r="P13" s="53" t="n">
        <v>2011.22</v>
      </c>
      <c r="Q13" s="54" t="n">
        <v>5.92</v>
      </c>
      <c r="R13" s="55" t="n">
        <f aca="false">P13/3600</f>
        <v>0.558672222222222</v>
      </c>
      <c r="S13" s="56"/>
      <c r="T13" s="55" t="n">
        <v>215.3064</v>
      </c>
      <c r="U13" s="55" t="n">
        <v>30.2299</v>
      </c>
      <c r="V13" s="55" t="n">
        <v>36.8432</v>
      </c>
      <c r="W13" s="55" t="n">
        <v>39.1815</v>
      </c>
      <c r="X13" s="55" t="n">
        <v>1813.05</v>
      </c>
      <c r="Y13" s="86" t="n">
        <v>4.8</v>
      </c>
      <c r="Z13" s="55" t="n">
        <f aca="false">X13/3600</f>
        <v>0.503625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136.0496</v>
      </c>
      <c r="E14" s="60" t="n">
        <f aca="false">N14</f>
        <v>35.4574</v>
      </c>
      <c r="F14" s="60" t="n">
        <f aca="false">L14</f>
        <v>136.0496</v>
      </c>
      <c r="G14" s="60" t="n">
        <f aca="false">O14</f>
        <v>37.7709</v>
      </c>
      <c r="H14" s="60" t="n">
        <f aca="false">T14</f>
        <v>135.5167</v>
      </c>
      <c r="I14" s="60" t="n">
        <f aca="false">V14</f>
        <v>35.6536</v>
      </c>
      <c r="J14" s="60" t="n">
        <f aca="false">T14</f>
        <v>135.5167</v>
      </c>
      <c r="K14" s="60" t="n">
        <f aca="false">W14</f>
        <v>38.0474</v>
      </c>
      <c r="L14" s="61" t="n">
        <v>136.0496</v>
      </c>
      <c r="M14" s="61" t="n">
        <v>28.6134</v>
      </c>
      <c r="N14" s="61" t="n">
        <v>35.4574</v>
      </c>
      <c r="O14" s="61" t="n">
        <v>37.7709</v>
      </c>
      <c r="P14" s="61" t="n">
        <v>1878.39</v>
      </c>
      <c r="Q14" s="61" t="n">
        <v>5.22</v>
      </c>
      <c r="R14" s="62" t="n">
        <f aca="false">P14/3600</f>
        <v>0.521775</v>
      </c>
      <c r="S14" s="59"/>
      <c r="T14" s="62" t="n">
        <v>135.5167</v>
      </c>
      <c r="U14" s="62" t="n">
        <v>28.588</v>
      </c>
      <c r="V14" s="62" t="n">
        <v>35.6536</v>
      </c>
      <c r="W14" s="62" t="n">
        <v>38.0474</v>
      </c>
      <c r="X14" s="62" t="n">
        <v>1771.75</v>
      </c>
      <c r="Y14" s="62" t="n">
        <v>4.71</v>
      </c>
      <c r="Z14" s="62" t="n">
        <f aca="false">X14/3600</f>
        <v>0.492152777777778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1110.6495</v>
      </c>
      <c r="E15" s="65" t="n">
        <f aca="false">N15</f>
        <v>37.6981</v>
      </c>
      <c r="F15" s="65" t="n">
        <f aca="false">L15</f>
        <v>1110.6495</v>
      </c>
      <c r="G15" s="65" t="n">
        <f aca="false">O15</f>
        <v>39.4567</v>
      </c>
      <c r="H15" s="65" t="n">
        <f aca="false">T15</f>
        <v>1113.0122</v>
      </c>
      <c r="I15" s="65" t="n">
        <f aca="false">V15</f>
        <v>37.7</v>
      </c>
      <c r="J15" s="65" t="n">
        <f aca="false">T15</f>
        <v>1113.0122</v>
      </c>
      <c r="K15" s="65" t="n">
        <f aca="false">W15</f>
        <v>39.4712</v>
      </c>
      <c r="L15" s="63" t="n">
        <v>1110.6495</v>
      </c>
      <c r="M15" s="63" t="n">
        <v>32.8678</v>
      </c>
      <c r="N15" s="63" t="n">
        <v>37.6981</v>
      </c>
      <c r="O15" s="63" t="n">
        <v>39.4567</v>
      </c>
      <c r="P15" s="63" t="n">
        <v>1793.4</v>
      </c>
      <c r="Q15" s="54" t="n">
        <v>4.71</v>
      </c>
      <c r="R15" s="64" t="n">
        <f aca="false">P15/3600</f>
        <v>0.498166666666667</v>
      </c>
      <c r="S15" s="66"/>
      <c r="T15" s="64" t="n">
        <v>1113.0122</v>
      </c>
      <c r="U15" s="64" t="n">
        <v>32.8729</v>
      </c>
      <c r="V15" s="64" t="n">
        <v>37.7</v>
      </c>
      <c r="W15" s="64" t="n">
        <v>39.4712</v>
      </c>
      <c r="X15" s="64" t="n">
        <v>1988.8</v>
      </c>
      <c r="Y15" s="86" t="n">
        <v>6.41</v>
      </c>
      <c r="Z15" s="64" t="n">
        <f aca="false">X15/3600</f>
        <v>0.5524444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421.4165</v>
      </c>
      <c r="E16" s="52" t="n">
        <f aca="false">N16</f>
        <v>36.1392</v>
      </c>
      <c r="F16" s="52" t="n">
        <f aca="false">L16</f>
        <v>421.4165</v>
      </c>
      <c r="G16" s="52" t="n">
        <f aca="false">O16</f>
        <v>38.5889</v>
      </c>
      <c r="H16" s="52" t="n">
        <f aca="false">T16</f>
        <v>423.0387</v>
      </c>
      <c r="I16" s="52" t="n">
        <f aca="false">V16</f>
        <v>36.1488</v>
      </c>
      <c r="J16" s="52" t="n">
        <f aca="false">T16</f>
        <v>423.0387</v>
      </c>
      <c r="K16" s="52" t="n">
        <f aca="false">W16</f>
        <v>38.583</v>
      </c>
      <c r="L16" s="53" t="n">
        <v>421.4165</v>
      </c>
      <c r="M16" s="53" t="n">
        <v>30.0811</v>
      </c>
      <c r="N16" s="53" t="n">
        <v>36.1392</v>
      </c>
      <c r="O16" s="53" t="n">
        <v>38.5889</v>
      </c>
      <c r="P16" s="53" t="n">
        <v>2035.31</v>
      </c>
      <c r="Q16" s="54" t="n">
        <v>7.19</v>
      </c>
      <c r="R16" s="55" t="n">
        <f aca="false">P16/3600</f>
        <v>0.565363888888889</v>
      </c>
      <c r="S16" s="56"/>
      <c r="T16" s="55" t="n">
        <v>423.0387</v>
      </c>
      <c r="U16" s="55" t="n">
        <v>30.1013</v>
      </c>
      <c r="V16" s="55" t="n">
        <v>36.1488</v>
      </c>
      <c r="W16" s="55" t="n">
        <v>38.583</v>
      </c>
      <c r="X16" s="55" t="n">
        <v>1757.93</v>
      </c>
      <c r="Y16" s="86" t="n">
        <v>4.72</v>
      </c>
      <c r="Z16" s="55" t="n">
        <f aca="false">X16/3600</f>
        <v>0.488313888888889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89.8331</v>
      </c>
      <c r="E17" s="52" t="n">
        <f aca="false">N17</f>
        <v>34.9194</v>
      </c>
      <c r="F17" s="52" t="n">
        <f aca="false">L17</f>
        <v>189.8331</v>
      </c>
      <c r="G17" s="52" t="n">
        <f aca="false">O17</f>
        <v>37.8227</v>
      </c>
      <c r="H17" s="52" t="n">
        <f aca="false">T17</f>
        <v>190.609</v>
      </c>
      <c r="I17" s="52" t="n">
        <f aca="false">V17</f>
        <v>34.8947</v>
      </c>
      <c r="J17" s="52" t="n">
        <f aca="false">T17</f>
        <v>190.609</v>
      </c>
      <c r="K17" s="52" t="n">
        <f aca="false">W17</f>
        <v>37.8867</v>
      </c>
      <c r="L17" s="53" t="n">
        <v>189.8331</v>
      </c>
      <c r="M17" s="53" t="n">
        <v>28.0353</v>
      </c>
      <c r="N17" s="53" t="n">
        <v>34.9194</v>
      </c>
      <c r="O17" s="53" t="n">
        <v>37.8227</v>
      </c>
      <c r="P17" s="53" t="n">
        <v>1835.13</v>
      </c>
      <c r="Q17" s="54" t="n">
        <v>5.71</v>
      </c>
      <c r="R17" s="55" t="n">
        <f aca="false">P17/3600</f>
        <v>0.509758333333333</v>
      </c>
      <c r="S17" s="56"/>
      <c r="T17" s="55" t="n">
        <v>190.609</v>
      </c>
      <c r="U17" s="55" t="n">
        <v>28.0521</v>
      </c>
      <c r="V17" s="55" t="n">
        <v>34.8947</v>
      </c>
      <c r="W17" s="55" t="n">
        <v>37.8867</v>
      </c>
      <c r="X17" s="55" t="n">
        <v>1732.55</v>
      </c>
      <c r="Y17" s="86" t="n">
        <v>4.92</v>
      </c>
      <c r="Z17" s="55" t="n">
        <f aca="false">X17/3600</f>
        <v>0.481263888888889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112.8411</v>
      </c>
      <c r="E18" s="60" t="n">
        <f aca="false">N18</f>
        <v>33.9343</v>
      </c>
      <c r="F18" s="60" t="n">
        <f aca="false">L18</f>
        <v>112.8411</v>
      </c>
      <c r="G18" s="60" t="n">
        <f aca="false">O18</f>
        <v>36.6674</v>
      </c>
      <c r="H18" s="60" t="n">
        <f aca="false">T18</f>
        <v>112.1162</v>
      </c>
      <c r="I18" s="60" t="n">
        <f aca="false">V18</f>
        <v>34.1383</v>
      </c>
      <c r="J18" s="60" t="n">
        <f aca="false">T18</f>
        <v>112.1162</v>
      </c>
      <c r="K18" s="60" t="n">
        <f aca="false">W18</f>
        <v>36.981</v>
      </c>
      <c r="L18" s="61" t="n">
        <v>112.8411</v>
      </c>
      <c r="M18" s="61" t="n">
        <v>26.7027</v>
      </c>
      <c r="N18" s="61" t="n">
        <v>33.9343</v>
      </c>
      <c r="O18" s="61" t="n">
        <v>36.6674</v>
      </c>
      <c r="P18" s="61" t="n">
        <v>1774.58</v>
      </c>
      <c r="Q18" s="61" t="n">
        <v>5.18</v>
      </c>
      <c r="R18" s="62" t="n">
        <f aca="false">P18/3600</f>
        <v>0.492938888888889</v>
      </c>
      <c r="S18" s="59"/>
      <c r="T18" s="62" t="n">
        <v>112.1162</v>
      </c>
      <c r="U18" s="62" t="n">
        <v>26.6895</v>
      </c>
      <c r="V18" s="62" t="n">
        <v>34.1383</v>
      </c>
      <c r="W18" s="62" t="n">
        <v>36.981</v>
      </c>
      <c r="X18" s="62" t="n">
        <v>1707.61</v>
      </c>
      <c r="Y18" s="62" t="n">
        <v>4.62</v>
      </c>
      <c r="Z18" s="62" t="n">
        <f aca="false">X18/3600</f>
        <v>0.474336111111111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2007.6206</v>
      </c>
      <c r="E19" s="65" t="n">
        <f aca="false">N19</f>
        <v>37.2531</v>
      </c>
      <c r="F19" s="65" t="n">
        <f aca="false">L19</f>
        <v>2007.6206</v>
      </c>
      <c r="G19" s="65" t="n">
        <f aca="false">O19</f>
        <v>38.6092</v>
      </c>
      <c r="H19" s="65" t="n">
        <f aca="false">T19</f>
        <v>2007.0887</v>
      </c>
      <c r="I19" s="65" t="n">
        <f aca="false">V19</f>
        <v>37.2304</v>
      </c>
      <c r="J19" s="65" t="n">
        <f aca="false">T19</f>
        <v>2007.0887</v>
      </c>
      <c r="K19" s="65" t="n">
        <f aca="false">W19</f>
        <v>38.6317</v>
      </c>
      <c r="L19" s="63" t="n">
        <v>2007.6206</v>
      </c>
      <c r="M19" s="63" t="n">
        <v>32.854</v>
      </c>
      <c r="N19" s="63" t="n">
        <v>37.2531</v>
      </c>
      <c r="O19" s="63" t="n">
        <v>38.6092</v>
      </c>
      <c r="P19" s="63" t="n">
        <v>4075.75</v>
      </c>
      <c r="Q19" s="54" t="n">
        <v>10.84</v>
      </c>
      <c r="R19" s="64" t="n">
        <f aca="false">P19/3600</f>
        <v>1.13215277777778</v>
      </c>
      <c r="S19" s="66"/>
      <c r="T19" s="64" t="n">
        <v>2007.0887</v>
      </c>
      <c r="U19" s="64" t="n">
        <v>32.8597</v>
      </c>
      <c r="V19" s="64" t="n">
        <v>37.2304</v>
      </c>
      <c r="W19" s="64" t="n">
        <v>38.6317</v>
      </c>
      <c r="X19" s="64" t="n">
        <v>4661.85</v>
      </c>
      <c r="Y19" s="86" t="n">
        <v>16.61</v>
      </c>
      <c r="Z19" s="64" t="n">
        <f aca="false">X19/3600</f>
        <v>1.29495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879.7526</v>
      </c>
      <c r="E20" s="52" t="n">
        <f aca="false">N20</f>
        <v>35.7081</v>
      </c>
      <c r="F20" s="52" t="n">
        <f aca="false">L20</f>
        <v>879.7526</v>
      </c>
      <c r="G20" s="52" t="n">
        <f aca="false">O20</f>
        <v>36.3116</v>
      </c>
      <c r="H20" s="52" t="n">
        <f aca="false">T20</f>
        <v>877.1835</v>
      </c>
      <c r="I20" s="52" t="n">
        <f aca="false">V20</f>
        <v>35.6798</v>
      </c>
      <c r="J20" s="52" t="n">
        <f aca="false">T20</f>
        <v>877.1835</v>
      </c>
      <c r="K20" s="52" t="n">
        <f aca="false">W20</f>
        <v>36.3218</v>
      </c>
      <c r="L20" s="53" t="n">
        <v>879.7526</v>
      </c>
      <c r="M20" s="53" t="n">
        <v>30.0295</v>
      </c>
      <c r="N20" s="53" t="n">
        <v>35.7081</v>
      </c>
      <c r="O20" s="53" t="n">
        <v>36.3116</v>
      </c>
      <c r="P20" s="53" t="n">
        <v>3521.33</v>
      </c>
      <c r="Q20" s="54" t="n">
        <v>7.75</v>
      </c>
      <c r="R20" s="55" t="n">
        <f aca="false">P20/3600</f>
        <v>0.978147222222222</v>
      </c>
      <c r="S20" s="56"/>
      <c r="T20" s="55" t="n">
        <v>877.1835</v>
      </c>
      <c r="U20" s="55" t="n">
        <v>30.0262</v>
      </c>
      <c r="V20" s="55" t="n">
        <v>35.6798</v>
      </c>
      <c r="W20" s="55" t="n">
        <v>36.3218</v>
      </c>
      <c r="X20" s="55" t="n">
        <v>3107.59</v>
      </c>
      <c r="Y20" s="86" t="n">
        <v>7.15</v>
      </c>
      <c r="Z20" s="55" t="n">
        <f aca="false">X20/3600</f>
        <v>0.863219444444445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446.099</v>
      </c>
      <c r="E21" s="52" t="n">
        <f aca="false">N21</f>
        <v>33.9667</v>
      </c>
      <c r="F21" s="52" t="n">
        <f aca="false">L21</f>
        <v>446.099</v>
      </c>
      <c r="G21" s="52" t="n">
        <f aca="false">O21</f>
        <v>33.8043</v>
      </c>
      <c r="H21" s="52" t="n">
        <f aca="false">T21</f>
        <v>444.8165</v>
      </c>
      <c r="I21" s="52" t="n">
        <f aca="false">V21</f>
        <v>34.0292</v>
      </c>
      <c r="J21" s="52" t="n">
        <f aca="false">T21</f>
        <v>444.8165</v>
      </c>
      <c r="K21" s="52" t="n">
        <f aca="false">W21</f>
        <v>33.8946</v>
      </c>
      <c r="L21" s="53" t="n">
        <v>446.099</v>
      </c>
      <c r="M21" s="53" t="n">
        <v>27.6967</v>
      </c>
      <c r="N21" s="53" t="n">
        <v>33.9667</v>
      </c>
      <c r="O21" s="53" t="n">
        <v>33.8043</v>
      </c>
      <c r="P21" s="53" t="n">
        <v>3644.99</v>
      </c>
      <c r="Q21" s="54" t="n">
        <v>8.62</v>
      </c>
      <c r="R21" s="55" t="n">
        <f aca="false">P21/3600</f>
        <v>1.01249722222222</v>
      </c>
      <c r="S21" s="56"/>
      <c r="T21" s="55" t="n">
        <v>444.8165</v>
      </c>
      <c r="U21" s="55" t="n">
        <v>27.6972</v>
      </c>
      <c r="V21" s="55" t="n">
        <v>34.0292</v>
      </c>
      <c r="W21" s="55" t="n">
        <v>33.8946</v>
      </c>
      <c r="X21" s="55" t="n">
        <v>3484.67</v>
      </c>
      <c r="Y21" s="86" t="n">
        <v>7.94</v>
      </c>
      <c r="Z21" s="55" t="n">
        <f aca="false">X21/3600</f>
        <v>0.967963888888889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276.8495</v>
      </c>
      <c r="E22" s="60" t="n">
        <f aca="false">N22</f>
        <v>32.6786</v>
      </c>
      <c r="F22" s="60" t="n">
        <f aca="false">L22</f>
        <v>276.8495</v>
      </c>
      <c r="G22" s="60" t="n">
        <f aca="false">O22</f>
        <v>31.8668</v>
      </c>
      <c r="H22" s="60" t="n">
        <f aca="false">T22</f>
        <v>276.5897</v>
      </c>
      <c r="I22" s="60" t="n">
        <f aca="false">V22</f>
        <v>32.6642</v>
      </c>
      <c r="J22" s="60" t="n">
        <f aca="false">T22</f>
        <v>276.5897</v>
      </c>
      <c r="K22" s="60" t="n">
        <f aca="false">W22</f>
        <v>31.9006</v>
      </c>
      <c r="L22" s="61" t="n">
        <v>276.8495</v>
      </c>
      <c r="M22" s="61" t="n">
        <v>26.0091</v>
      </c>
      <c r="N22" s="61" t="n">
        <v>32.6786</v>
      </c>
      <c r="O22" s="61" t="n">
        <v>31.8668</v>
      </c>
      <c r="P22" s="61" t="n">
        <v>3430.35</v>
      </c>
      <c r="Q22" s="61" t="n">
        <v>7.43</v>
      </c>
      <c r="R22" s="62" t="n">
        <f aca="false">P22/3600</f>
        <v>0.952875</v>
      </c>
      <c r="S22" s="59"/>
      <c r="T22" s="62" t="n">
        <v>276.5897</v>
      </c>
      <c r="U22" s="62" t="n">
        <v>25.9946</v>
      </c>
      <c r="V22" s="62" t="n">
        <v>32.6642</v>
      </c>
      <c r="W22" s="62" t="n">
        <v>31.9006</v>
      </c>
      <c r="X22" s="62" t="n">
        <v>3079.08</v>
      </c>
      <c r="Y22" s="62" t="n">
        <v>6.33</v>
      </c>
      <c r="Z22" s="62" t="n">
        <f aca="false">X22/3600</f>
        <v>0.8553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1901.2206</v>
      </c>
      <c r="E23" s="67" t="n">
        <f aca="false">N23</f>
        <v>40.1092</v>
      </c>
      <c r="F23" s="67" t="n">
        <f aca="false">L23</f>
        <v>1901.2206</v>
      </c>
      <c r="G23" s="67" t="n">
        <f aca="false">O23</f>
        <v>39.1398</v>
      </c>
      <c r="H23" s="67" t="n">
        <f aca="false">T23</f>
        <v>1903.299</v>
      </c>
      <c r="I23" s="67" t="n">
        <f aca="false">V23</f>
        <v>40.1084</v>
      </c>
      <c r="J23" s="67" t="n">
        <f aca="false">T23</f>
        <v>1903.299</v>
      </c>
      <c r="K23" s="67" t="n">
        <f aca="false">W23</f>
        <v>39.1333</v>
      </c>
      <c r="L23" s="63" t="n">
        <v>1901.2206</v>
      </c>
      <c r="M23" s="63" t="n">
        <v>34.1081</v>
      </c>
      <c r="N23" s="63" t="n">
        <v>40.1092</v>
      </c>
      <c r="O23" s="63" t="n">
        <v>39.1398</v>
      </c>
      <c r="P23" s="63" t="n">
        <v>4994.25</v>
      </c>
      <c r="Q23" s="54" t="n">
        <v>9.41</v>
      </c>
      <c r="R23" s="64" t="n">
        <f aca="false">P23/3600</f>
        <v>1.38729166666667</v>
      </c>
      <c r="S23" s="66"/>
      <c r="T23" s="64" t="n">
        <v>1903.299</v>
      </c>
      <c r="U23" s="64" t="n">
        <v>34.1127</v>
      </c>
      <c r="V23" s="64" t="n">
        <v>40.1084</v>
      </c>
      <c r="W23" s="64" t="n">
        <v>39.1333</v>
      </c>
      <c r="X23" s="64" t="n">
        <v>4225.29</v>
      </c>
      <c r="Y23" s="86" t="n">
        <v>9.75</v>
      </c>
      <c r="Z23" s="64" t="n">
        <f aca="false">X23/3600</f>
        <v>1.17369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905.1299</v>
      </c>
      <c r="E24" s="68" t="n">
        <f aca="false">N24</f>
        <v>38.0581</v>
      </c>
      <c r="F24" s="68" t="n">
        <f aca="false">L24</f>
        <v>905.1299</v>
      </c>
      <c r="G24" s="68" t="n">
        <f aca="false">O24</f>
        <v>36.3266</v>
      </c>
      <c r="H24" s="68" t="n">
        <f aca="false">T24</f>
        <v>902.1897</v>
      </c>
      <c r="I24" s="68" t="n">
        <f aca="false">V24</f>
        <v>38.0495</v>
      </c>
      <c r="J24" s="68" t="n">
        <f aca="false">T24</f>
        <v>902.1897</v>
      </c>
      <c r="K24" s="68" t="n">
        <f aca="false">W24</f>
        <v>36.3408</v>
      </c>
      <c r="L24" s="53" t="n">
        <v>905.1299</v>
      </c>
      <c r="M24" s="53" t="n">
        <v>31.6</v>
      </c>
      <c r="N24" s="53" t="n">
        <v>38.0581</v>
      </c>
      <c r="O24" s="53" t="n">
        <v>36.3266</v>
      </c>
      <c r="P24" s="53" t="n">
        <v>4137.12</v>
      </c>
      <c r="Q24" s="54" t="n">
        <v>10.24</v>
      </c>
      <c r="R24" s="55" t="n">
        <f aca="false">P24/3600</f>
        <v>1.1492</v>
      </c>
      <c r="S24" s="56"/>
      <c r="T24" s="55" t="n">
        <v>902.1897</v>
      </c>
      <c r="U24" s="55" t="n">
        <v>31.5955</v>
      </c>
      <c r="V24" s="55" t="n">
        <v>38.0495</v>
      </c>
      <c r="W24" s="55" t="n">
        <v>36.3408</v>
      </c>
      <c r="X24" s="55" t="n">
        <v>4008.86</v>
      </c>
      <c r="Y24" s="86" t="n">
        <v>9.3</v>
      </c>
      <c r="Z24" s="55" t="n">
        <f aca="false">X24/3600</f>
        <v>1.11357222222222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494.1897</v>
      </c>
      <c r="E25" s="68" t="n">
        <f aca="false">N25</f>
        <v>36.0231</v>
      </c>
      <c r="F25" s="68" t="n">
        <f aca="false">L25</f>
        <v>494.1897</v>
      </c>
      <c r="G25" s="68" t="n">
        <f aca="false">O25</f>
        <v>33.9084</v>
      </c>
      <c r="H25" s="68" t="n">
        <f aca="false">T25</f>
        <v>494.2557</v>
      </c>
      <c r="I25" s="68" t="n">
        <f aca="false">V25</f>
        <v>36.0455</v>
      </c>
      <c r="J25" s="68" t="n">
        <f aca="false">T25</f>
        <v>494.2557</v>
      </c>
      <c r="K25" s="68" t="n">
        <f aca="false">W25</f>
        <v>33.9327</v>
      </c>
      <c r="L25" s="53" t="n">
        <v>494.1897</v>
      </c>
      <c r="M25" s="53" t="n">
        <v>29.3168</v>
      </c>
      <c r="N25" s="53" t="n">
        <v>36.0231</v>
      </c>
      <c r="O25" s="53" t="n">
        <v>33.9084</v>
      </c>
      <c r="P25" s="53" t="n">
        <v>3823.02</v>
      </c>
      <c r="Q25" s="54" t="n">
        <v>8.93</v>
      </c>
      <c r="R25" s="55" t="n">
        <f aca="false">P25/3600</f>
        <v>1.06195</v>
      </c>
      <c r="S25" s="56"/>
      <c r="T25" s="55" t="n">
        <v>494.2557</v>
      </c>
      <c r="U25" s="55" t="n">
        <v>29.3144</v>
      </c>
      <c r="V25" s="55" t="n">
        <v>36.0455</v>
      </c>
      <c r="W25" s="55" t="n">
        <v>33.9327</v>
      </c>
      <c r="X25" s="55" t="n">
        <v>3368.74</v>
      </c>
      <c r="Y25" s="86" t="n">
        <v>7.24</v>
      </c>
      <c r="Z25" s="55" t="n">
        <f aca="false">X25/3600</f>
        <v>0.935761111111111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327.5546</v>
      </c>
      <c r="E26" s="69" t="n">
        <f aca="false">N26</f>
        <v>34.0758</v>
      </c>
      <c r="F26" s="69" t="n">
        <f aca="false">L26</f>
        <v>327.5546</v>
      </c>
      <c r="G26" s="69" t="n">
        <f aca="false">O26</f>
        <v>31.9365</v>
      </c>
      <c r="H26" s="69" t="n">
        <f aca="false">T26</f>
        <v>326.5567</v>
      </c>
      <c r="I26" s="69" t="n">
        <f aca="false">V26</f>
        <v>34.303</v>
      </c>
      <c r="J26" s="69" t="n">
        <f aca="false">T26</f>
        <v>326.5567</v>
      </c>
      <c r="K26" s="69" t="n">
        <f aca="false">W26</f>
        <v>32.0432</v>
      </c>
      <c r="L26" s="61" t="n">
        <v>327.5546</v>
      </c>
      <c r="M26" s="61" t="n">
        <v>27.5663</v>
      </c>
      <c r="N26" s="61" t="n">
        <v>34.0758</v>
      </c>
      <c r="O26" s="61" t="n">
        <v>31.9365</v>
      </c>
      <c r="P26" s="61" t="n">
        <v>3791.09</v>
      </c>
      <c r="Q26" s="61" t="n">
        <v>8.65</v>
      </c>
      <c r="R26" s="62" t="n">
        <f aca="false">P26/3600</f>
        <v>1.05308055555556</v>
      </c>
      <c r="S26" s="59"/>
      <c r="T26" s="62" t="n">
        <v>326.5567</v>
      </c>
      <c r="U26" s="62" t="n">
        <v>27.5498</v>
      </c>
      <c r="V26" s="62" t="n">
        <v>34.303</v>
      </c>
      <c r="W26" s="62" t="n">
        <v>32.0432</v>
      </c>
      <c r="X26" s="62" t="n">
        <v>3783.24</v>
      </c>
      <c r="Y26" s="62" t="n">
        <v>8.91</v>
      </c>
      <c r="Z26" s="62" t="n">
        <f aca="false">X26/3600</f>
        <v>1.0509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668.5135</v>
      </c>
      <c r="E27" s="67" t="n">
        <f aca="false">N27</f>
        <v>38.4282</v>
      </c>
      <c r="F27" s="67" t="n">
        <f aca="false">L27</f>
        <v>1668.5135</v>
      </c>
      <c r="G27" s="67" t="n">
        <f aca="false">O27</f>
        <v>40.8007</v>
      </c>
      <c r="H27" s="67" t="n">
        <f aca="false">T27</f>
        <v>1661.5777</v>
      </c>
      <c r="I27" s="67" t="n">
        <f aca="false">V27</f>
        <v>38.4347</v>
      </c>
      <c r="J27" s="67" t="n">
        <f aca="false">T27</f>
        <v>1661.5777</v>
      </c>
      <c r="K27" s="67" t="n">
        <f aca="false">W27</f>
        <v>40.7756</v>
      </c>
      <c r="L27" s="63" t="n">
        <v>1668.5135</v>
      </c>
      <c r="M27" s="63" t="n">
        <v>32.0662</v>
      </c>
      <c r="N27" s="63" t="n">
        <v>38.4282</v>
      </c>
      <c r="O27" s="63" t="n">
        <v>40.8007</v>
      </c>
      <c r="P27" s="63" t="n">
        <v>5465.25</v>
      </c>
      <c r="Q27" s="54" t="n">
        <v>15.32</v>
      </c>
      <c r="R27" s="64" t="n">
        <f aca="false">P27/3600</f>
        <v>1.518125</v>
      </c>
      <c r="S27" s="66"/>
      <c r="T27" s="64" t="n">
        <v>1661.5777</v>
      </c>
      <c r="U27" s="64" t="n">
        <v>32.0652</v>
      </c>
      <c r="V27" s="64" t="n">
        <v>38.4347</v>
      </c>
      <c r="W27" s="64" t="n">
        <v>40.7756</v>
      </c>
      <c r="X27" s="64" t="n">
        <v>5107.53</v>
      </c>
      <c r="Y27" s="86" t="n">
        <v>12.6</v>
      </c>
      <c r="Z27" s="64" t="n">
        <f aca="false">X27/3600</f>
        <v>1.41875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710.2474</v>
      </c>
      <c r="E28" s="68" t="n">
        <f aca="false">N28</f>
        <v>37.0307</v>
      </c>
      <c r="F28" s="68" t="n">
        <f aca="false">L28</f>
        <v>710.2474</v>
      </c>
      <c r="G28" s="68" t="n">
        <f aca="false">O28</f>
        <v>39.3443</v>
      </c>
      <c r="H28" s="68" t="n">
        <f aca="false">T28</f>
        <v>712.1935</v>
      </c>
      <c r="I28" s="68" t="n">
        <f aca="false">V28</f>
        <v>36.987</v>
      </c>
      <c r="J28" s="68" t="n">
        <f aca="false">T28</f>
        <v>712.1935</v>
      </c>
      <c r="K28" s="68" t="n">
        <f aca="false">W28</f>
        <v>39.3027</v>
      </c>
      <c r="L28" s="53" t="n">
        <v>710.2474</v>
      </c>
      <c r="M28" s="53" t="n">
        <v>29.3277</v>
      </c>
      <c r="N28" s="53" t="n">
        <v>37.0307</v>
      </c>
      <c r="O28" s="53" t="n">
        <v>39.3443</v>
      </c>
      <c r="P28" s="53" t="n">
        <v>5246.97</v>
      </c>
      <c r="Q28" s="54" t="n">
        <v>12.17</v>
      </c>
      <c r="R28" s="55" t="n">
        <f aca="false">P28/3600</f>
        <v>1.45749166666667</v>
      </c>
      <c r="S28" s="56"/>
      <c r="T28" s="55" t="n">
        <v>712.1935</v>
      </c>
      <c r="U28" s="55" t="n">
        <v>29.3319</v>
      </c>
      <c r="V28" s="55" t="n">
        <v>36.987</v>
      </c>
      <c r="W28" s="55" t="n">
        <v>39.3027</v>
      </c>
      <c r="X28" s="55" t="n">
        <v>4950.17</v>
      </c>
      <c r="Y28" s="86" t="n">
        <v>12.12</v>
      </c>
      <c r="Z28" s="55" t="n">
        <f aca="false">X28/3600</f>
        <v>1.37504722222222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381.2726</v>
      </c>
      <c r="E29" s="68" t="n">
        <f aca="false">N29</f>
        <v>35.8897</v>
      </c>
      <c r="F29" s="68" t="n">
        <f aca="false">L29</f>
        <v>381.2726</v>
      </c>
      <c r="G29" s="68" t="n">
        <f aca="false">O29</f>
        <v>37.9186</v>
      </c>
      <c r="H29" s="68" t="n">
        <f aca="false">T29</f>
        <v>381.306</v>
      </c>
      <c r="I29" s="68" t="n">
        <f aca="false">V29</f>
        <v>35.9329</v>
      </c>
      <c r="J29" s="68" t="n">
        <f aca="false">T29</f>
        <v>381.306</v>
      </c>
      <c r="K29" s="68" t="n">
        <f aca="false">W29</f>
        <v>37.9073</v>
      </c>
      <c r="L29" s="53" t="n">
        <v>381.2726</v>
      </c>
      <c r="M29" s="53" t="n">
        <v>26.7271</v>
      </c>
      <c r="N29" s="53" t="n">
        <v>35.8897</v>
      </c>
      <c r="O29" s="53" t="n">
        <v>37.9186</v>
      </c>
      <c r="P29" s="53" t="n">
        <v>5029.33</v>
      </c>
      <c r="Q29" s="54" t="n">
        <v>13.2</v>
      </c>
      <c r="R29" s="55" t="n">
        <f aca="false">P29/3600</f>
        <v>1.39703611111111</v>
      </c>
      <c r="S29" s="56"/>
      <c r="T29" s="55" t="n">
        <v>381.306</v>
      </c>
      <c r="U29" s="55" t="n">
        <v>26.734</v>
      </c>
      <c r="V29" s="55" t="n">
        <v>35.9329</v>
      </c>
      <c r="W29" s="55" t="n">
        <v>37.9073</v>
      </c>
      <c r="X29" s="55" t="n">
        <v>5041.75</v>
      </c>
      <c r="Y29" s="86" t="n">
        <v>12.98</v>
      </c>
      <c r="Z29" s="55" t="n">
        <f aca="false">X29/3600</f>
        <v>1.40048611111111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255.1367</v>
      </c>
      <c r="E30" s="69" t="n">
        <f aca="false">N30</f>
        <v>34.8801</v>
      </c>
      <c r="F30" s="69" t="n">
        <f aca="false">L30</f>
        <v>255.1367</v>
      </c>
      <c r="G30" s="69" t="n">
        <f aca="false">O30</f>
        <v>36.3842</v>
      </c>
      <c r="H30" s="69" t="n">
        <f aca="false">T30</f>
        <v>252.7665</v>
      </c>
      <c r="I30" s="69" t="n">
        <f aca="false">V30</f>
        <v>34.9723</v>
      </c>
      <c r="J30" s="69" t="n">
        <f aca="false">T30</f>
        <v>252.7665</v>
      </c>
      <c r="K30" s="69" t="n">
        <f aca="false">W30</f>
        <v>36.3455</v>
      </c>
      <c r="L30" s="61" t="n">
        <v>255.1367</v>
      </c>
      <c r="M30" s="61" t="n">
        <v>24.7172</v>
      </c>
      <c r="N30" s="61" t="n">
        <v>34.8801</v>
      </c>
      <c r="O30" s="61" t="n">
        <v>36.3842</v>
      </c>
      <c r="P30" s="61" t="n">
        <v>4714.41</v>
      </c>
      <c r="Q30" s="61" t="n">
        <v>11.06</v>
      </c>
      <c r="R30" s="62" t="n">
        <f aca="false">P30/3600</f>
        <v>1.30955833333333</v>
      </c>
      <c r="S30" s="59"/>
      <c r="T30" s="62" t="n">
        <v>252.7665</v>
      </c>
      <c r="U30" s="62" t="n">
        <v>24.7054</v>
      </c>
      <c r="V30" s="62" t="n">
        <v>34.9723</v>
      </c>
      <c r="W30" s="62" t="n">
        <v>36.3455</v>
      </c>
      <c r="X30" s="62" t="n">
        <v>4808.33</v>
      </c>
      <c r="Y30" s="62" t="n">
        <v>11.98</v>
      </c>
      <c r="Z30" s="62" t="n">
        <f aca="false">X30/3600</f>
        <v>1.33564722222222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96.3505</v>
      </c>
      <c r="E31" s="67" t="n">
        <f aca="false">N31</f>
        <v>36.7125</v>
      </c>
      <c r="F31" s="67" t="n">
        <f aca="false">L31</f>
        <v>496.3505</v>
      </c>
      <c r="G31" s="67" t="n">
        <f aca="false">O31</f>
        <v>36.1221</v>
      </c>
      <c r="H31" s="67" t="n">
        <f aca="false">T31</f>
        <v>495.7938</v>
      </c>
      <c r="I31" s="67" t="n">
        <f aca="false">V31</f>
        <v>36.7266</v>
      </c>
      <c r="J31" s="67" t="n">
        <f aca="false">T31</f>
        <v>495.7938</v>
      </c>
      <c r="K31" s="67" t="n">
        <f aca="false">W31</f>
        <v>36.2151</v>
      </c>
      <c r="L31" s="63" t="n">
        <v>496.3505</v>
      </c>
      <c r="M31" s="63" t="n">
        <v>32.2556</v>
      </c>
      <c r="N31" s="63" t="n">
        <v>36.7125</v>
      </c>
      <c r="O31" s="63" t="n">
        <v>36.1221</v>
      </c>
      <c r="P31" s="63" t="n">
        <v>817.75</v>
      </c>
      <c r="Q31" s="54" t="n">
        <v>2.21</v>
      </c>
      <c r="R31" s="64" t="n">
        <f aca="false">P31/3600</f>
        <v>0.227152777777778</v>
      </c>
      <c r="S31" s="66"/>
      <c r="T31" s="64" t="n">
        <v>495.7938</v>
      </c>
      <c r="U31" s="64" t="n">
        <v>32.2542</v>
      </c>
      <c r="V31" s="64" t="n">
        <v>36.7266</v>
      </c>
      <c r="W31" s="64" t="n">
        <v>36.2151</v>
      </c>
      <c r="X31" s="64" t="n">
        <v>744.84</v>
      </c>
      <c r="Y31" s="86" t="n">
        <v>1.62</v>
      </c>
      <c r="Z31" s="64" t="n">
        <f aca="false">X31/3600</f>
        <v>0.206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21.2701</v>
      </c>
      <c r="E32" s="68" t="n">
        <f aca="false">N32</f>
        <v>34.1291</v>
      </c>
      <c r="F32" s="68" t="n">
        <f aca="false">L32</f>
        <v>221.2701</v>
      </c>
      <c r="G32" s="68" t="n">
        <f aca="false">O32</f>
        <v>33.1119</v>
      </c>
      <c r="H32" s="68" t="n">
        <f aca="false">T32</f>
        <v>220.3299</v>
      </c>
      <c r="I32" s="68" t="n">
        <f aca="false">V32</f>
        <v>34.1125</v>
      </c>
      <c r="J32" s="68" t="n">
        <f aca="false">T32</f>
        <v>220.3299</v>
      </c>
      <c r="K32" s="68" t="n">
        <f aca="false">W32</f>
        <v>33.1478</v>
      </c>
      <c r="L32" s="53" t="n">
        <v>221.2701</v>
      </c>
      <c r="M32" s="53" t="n">
        <v>29.4023</v>
      </c>
      <c r="N32" s="53" t="n">
        <v>34.1291</v>
      </c>
      <c r="O32" s="53" t="n">
        <v>33.1119</v>
      </c>
      <c r="P32" s="53" t="n">
        <v>736.07</v>
      </c>
      <c r="Q32" s="54" t="n">
        <v>1.54</v>
      </c>
      <c r="R32" s="55" t="n">
        <f aca="false">P32/3600</f>
        <v>0.204463888888889</v>
      </c>
      <c r="S32" s="56"/>
      <c r="T32" s="55" t="n">
        <v>220.3299</v>
      </c>
      <c r="U32" s="55" t="n">
        <v>29.3949</v>
      </c>
      <c r="V32" s="55" t="n">
        <v>34.1125</v>
      </c>
      <c r="W32" s="55" t="n">
        <v>33.1478</v>
      </c>
      <c r="X32" s="55" t="n">
        <v>713.74</v>
      </c>
      <c r="Y32" s="86" t="n">
        <v>1.5</v>
      </c>
      <c r="Z32" s="55" t="n">
        <f aca="false">X32/3600</f>
        <v>0.198261111111111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110.8371</v>
      </c>
      <c r="E33" s="68" t="n">
        <f aca="false">N33</f>
        <v>31.8679</v>
      </c>
      <c r="F33" s="68" t="n">
        <f aca="false">L33</f>
        <v>110.8371</v>
      </c>
      <c r="G33" s="68" t="n">
        <f aca="false">O33</f>
        <v>30.8212</v>
      </c>
      <c r="H33" s="68" t="n">
        <f aca="false">T33</f>
        <v>110.7711</v>
      </c>
      <c r="I33" s="68" t="n">
        <f aca="false">V33</f>
        <v>31.7327</v>
      </c>
      <c r="J33" s="68" t="n">
        <f aca="false">T33</f>
        <v>110.7711</v>
      </c>
      <c r="K33" s="68" t="n">
        <f aca="false">W33</f>
        <v>30.8467</v>
      </c>
      <c r="L33" s="53" t="n">
        <v>110.8371</v>
      </c>
      <c r="M33" s="53" t="n">
        <v>27.0452</v>
      </c>
      <c r="N33" s="53" t="n">
        <v>31.8679</v>
      </c>
      <c r="O33" s="53" t="n">
        <v>30.8212</v>
      </c>
      <c r="P33" s="53" t="n">
        <v>709.47</v>
      </c>
      <c r="Q33" s="54" t="n">
        <v>1.54</v>
      </c>
      <c r="R33" s="55" t="n">
        <f aca="false">P33/3600</f>
        <v>0.197075</v>
      </c>
      <c r="S33" s="56"/>
      <c r="T33" s="55" t="n">
        <v>110.7711</v>
      </c>
      <c r="U33" s="55" t="n">
        <v>27.0194</v>
      </c>
      <c r="V33" s="55" t="n">
        <v>31.7327</v>
      </c>
      <c r="W33" s="55" t="n">
        <v>30.8467</v>
      </c>
      <c r="X33" s="55" t="n">
        <v>686.8</v>
      </c>
      <c r="Y33" s="86" t="n">
        <v>1.47</v>
      </c>
      <c r="Z33" s="55" t="n">
        <f aca="false">X33/3600</f>
        <v>0.190777777777778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64.9237</v>
      </c>
      <c r="E34" s="69" t="n">
        <f aca="false">N34</f>
        <v>29.818</v>
      </c>
      <c r="F34" s="69" t="n">
        <f aca="false">L34</f>
        <v>64.9237</v>
      </c>
      <c r="G34" s="69" t="n">
        <f aca="false">O34</f>
        <v>28.9822</v>
      </c>
      <c r="H34" s="69" t="n">
        <f aca="false">T34</f>
        <v>64.1402</v>
      </c>
      <c r="I34" s="69" t="n">
        <f aca="false">V34</f>
        <v>29.8384</v>
      </c>
      <c r="J34" s="69" t="n">
        <f aca="false">T34</f>
        <v>64.1402</v>
      </c>
      <c r="K34" s="69" t="n">
        <f aca="false">W34</f>
        <v>29.042</v>
      </c>
      <c r="L34" s="61" t="n">
        <v>64.9237</v>
      </c>
      <c r="M34" s="61" t="n">
        <v>25.2228</v>
      </c>
      <c r="N34" s="61" t="n">
        <v>29.818</v>
      </c>
      <c r="O34" s="61" t="n">
        <v>28.9822</v>
      </c>
      <c r="P34" s="61" t="n">
        <v>734.09</v>
      </c>
      <c r="Q34" s="61" t="n">
        <v>1.53</v>
      </c>
      <c r="R34" s="62" t="n">
        <f aca="false">P34/3600</f>
        <v>0.203913888888889</v>
      </c>
      <c r="S34" s="59"/>
      <c r="T34" s="62" t="n">
        <v>64.1402</v>
      </c>
      <c r="U34" s="62" t="n">
        <v>25.201</v>
      </c>
      <c r="V34" s="62" t="n">
        <v>29.8384</v>
      </c>
      <c r="W34" s="62" t="n">
        <v>29.042</v>
      </c>
      <c r="X34" s="62" t="n">
        <v>673.15</v>
      </c>
      <c r="Y34" s="62" t="n">
        <v>1.43</v>
      </c>
      <c r="Z34" s="62" t="n">
        <f aca="false">X34/3600</f>
        <v>0.186986111111111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809.0381</v>
      </c>
      <c r="E35" s="67" t="n">
        <f aca="false">N35</f>
        <v>38.1025</v>
      </c>
      <c r="F35" s="67" t="n">
        <f aca="false">L35</f>
        <v>809.0381</v>
      </c>
      <c r="G35" s="67" t="n">
        <f aca="false">O35</f>
        <v>37.6341</v>
      </c>
      <c r="H35" s="67" t="n">
        <f aca="false">T35</f>
        <v>807.3749</v>
      </c>
      <c r="I35" s="67" t="n">
        <f aca="false">V35</f>
        <v>38.0849</v>
      </c>
      <c r="J35" s="67" t="n">
        <f aca="false">T35</f>
        <v>807.3749</v>
      </c>
      <c r="K35" s="67" t="n">
        <f aca="false">W35</f>
        <v>37.6415</v>
      </c>
      <c r="L35" s="63" t="n">
        <v>809.0381</v>
      </c>
      <c r="M35" s="63" t="n">
        <v>31.4361</v>
      </c>
      <c r="N35" s="63" t="n">
        <v>38.1025</v>
      </c>
      <c r="O35" s="63" t="n">
        <v>37.6341</v>
      </c>
      <c r="P35" s="63" t="n">
        <v>1049.41</v>
      </c>
      <c r="Q35" s="54" t="n">
        <v>2.66</v>
      </c>
      <c r="R35" s="64" t="n">
        <f aca="false">P35/3600</f>
        <v>0.291502777777778</v>
      </c>
      <c r="S35" s="66"/>
      <c r="T35" s="64" t="n">
        <v>807.3749</v>
      </c>
      <c r="U35" s="64" t="n">
        <v>31.4386</v>
      </c>
      <c r="V35" s="64" t="n">
        <v>38.0849</v>
      </c>
      <c r="W35" s="64" t="n">
        <v>37.6415</v>
      </c>
      <c r="X35" s="64" t="n">
        <v>998.04</v>
      </c>
      <c r="Y35" s="86" t="n">
        <v>2.2</v>
      </c>
      <c r="Z35" s="64" t="n">
        <f aca="false">X35/3600</f>
        <v>0.27723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48.547</v>
      </c>
      <c r="E36" s="68" t="n">
        <f aca="false">N36</f>
        <v>35.9648</v>
      </c>
      <c r="F36" s="68" t="n">
        <f aca="false">L36</f>
        <v>348.547</v>
      </c>
      <c r="G36" s="68" t="n">
        <f aca="false">O36</f>
        <v>35.1216</v>
      </c>
      <c r="H36" s="68" t="n">
        <f aca="false">T36</f>
        <v>347.386</v>
      </c>
      <c r="I36" s="68" t="n">
        <f aca="false">V36</f>
        <v>35.9542</v>
      </c>
      <c r="J36" s="68" t="n">
        <f aca="false">T36</f>
        <v>347.386</v>
      </c>
      <c r="K36" s="68" t="n">
        <f aca="false">W36</f>
        <v>35.1214</v>
      </c>
      <c r="L36" s="53" t="n">
        <v>348.547</v>
      </c>
      <c r="M36" s="53" t="n">
        <v>28.0697</v>
      </c>
      <c r="N36" s="53" t="n">
        <v>35.9648</v>
      </c>
      <c r="O36" s="53" t="n">
        <v>35.1216</v>
      </c>
      <c r="P36" s="53" t="n">
        <v>839.53</v>
      </c>
      <c r="Q36" s="54" t="n">
        <v>1.67</v>
      </c>
      <c r="R36" s="55" t="n">
        <f aca="false">P36/3600</f>
        <v>0.233202777777778</v>
      </c>
      <c r="S36" s="56"/>
      <c r="T36" s="55" t="n">
        <v>347.386</v>
      </c>
      <c r="U36" s="55" t="n">
        <v>28.0625</v>
      </c>
      <c r="V36" s="55" t="n">
        <v>35.9542</v>
      </c>
      <c r="W36" s="55" t="n">
        <v>35.1214</v>
      </c>
      <c r="X36" s="55" t="n">
        <v>1251.58</v>
      </c>
      <c r="Y36" s="86" t="n">
        <v>4.52</v>
      </c>
      <c r="Z36" s="55" t="n">
        <f aca="false">X36/3600</f>
        <v>0.347661111111111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8.3702</v>
      </c>
      <c r="E37" s="68" t="n">
        <f aca="false">N37</f>
        <v>34.047</v>
      </c>
      <c r="F37" s="68" t="n">
        <f aca="false">L37</f>
        <v>158.3702</v>
      </c>
      <c r="G37" s="68" t="n">
        <f aca="false">O37</f>
        <v>32.9878</v>
      </c>
      <c r="H37" s="68" t="n">
        <f aca="false">T37</f>
        <v>158.2326</v>
      </c>
      <c r="I37" s="68" t="n">
        <f aca="false">V37</f>
        <v>34.0848</v>
      </c>
      <c r="J37" s="68" t="n">
        <f aca="false">T37</f>
        <v>158.2326</v>
      </c>
      <c r="K37" s="68" t="n">
        <f aca="false">W37</f>
        <v>33.0348</v>
      </c>
      <c r="L37" s="53" t="n">
        <v>158.3702</v>
      </c>
      <c r="M37" s="53" t="n">
        <v>25.4517</v>
      </c>
      <c r="N37" s="53" t="n">
        <v>34.047</v>
      </c>
      <c r="O37" s="53" t="n">
        <v>32.9878</v>
      </c>
      <c r="P37" s="53" t="n">
        <v>829.38</v>
      </c>
      <c r="Q37" s="54" t="n">
        <v>1.6</v>
      </c>
      <c r="R37" s="55" t="n">
        <f aca="false">P37/3600</f>
        <v>0.230383333333333</v>
      </c>
      <c r="S37" s="56"/>
      <c r="T37" s="55" t="n">
        <v>158.2326</v>
      </c>
      <c r="U37" s="55" t="n">
        <v>25.4429</v>
      </c>
      <c r="V37" s="55" t="n">
        <v>34.0848</v>
      </c>
      <c r="W37" s="55" t="n">
        <v>33.0348</v>
      </c>
      <c r="X37" s="55" t="n">
        <v>962.07</v>
      </c>
      <c r="Y37" s="86" t="n">
        <v>1.9</v>
      </c>
      <c r="Z37" s="55" t="n">
        <f aca="false">X37/3600</f>
        <v>0.267241666666667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7.5349</v>
      </c>
      <c r="E38" s="69" t="n">
        <f aca="false">N38</f>
        <v>32.051</v>
      </c>
      <c r="F38" s="69" t="n">
        <f aca="false">L38</f>
        <v>87.5349</v>
      </c>
      <c r="G38" s="69" t="n">
        <f aca="false">O38</f>
        <v>30.948</v>
      </c>
      <c r="H38" s="69" t="n">
        <f aca="false">T38</f>
        <v>87.2521</v>
      </c>
      <c r="I38" s="69" t="n">
        <f aca="false">V38</f>
        <v>32.2139</v>
      </c>
      <c r="J38" s="69" t="n">
        <f aca="false">T38</f>
        <v>87.2521</v>
      </c>
      <c r="K38" s="69" t="n">
        <f aca="false">W38</f>
        <v>30.959</v>
      </c>
      <c r="L38" s="61" t="n">
        <v>87.5349</v>
      </c>
      <c r="M38" s="61" t="n">
        <v>23.7732</v>
      </c>
      <c r="N38" s="61" t="n">
        <v>32.051</v>
      </c>
      <c r="O38" s="61" t="n">
        <v>30.948</v>
      </c>
      <c r="P38" s="61" t="n">
        <v>943.12</v>
      </c>
      <c r="Q38" s="61" t="n">
        <v>1.92</v>
      </c>
      <c r="R38" s="62" t="n">
        <f aca="false">P38/3600</f>
        <v>0.261977777777778</v>
      </c>
      <c r="S38" s="59"/>
      <c r="T38" s="62" t="n">
        <v>87.2521</v>
      </c>
      <c r="U38" s="62" t="n">
        <v>23.786</v>
      </c>
      <c r="V38" s="62" t="n">
        <v>32.2139</v>
      </c>
      <c r="W38" s="62" t="n">
        <v>30.959</v>
      </c>
      <c r="X38" s="62" t="n">
        <v>902.83</v>
      </c>
      <c r="Y38" s="62" t="n">
        <v>1.84</v>
      </c>
      <c r="Z38" s="62" t="n">
        <f aca="false">X38/3600</f>
        <v>0.250786111111111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73.0804</v>
      </c>
      <c r="E39" s="67" t="n">
        <f aca="false">N39</f>
        <v>35.0465</v>
      </c>
      <c r="F39" s="67" t="n">
        <f aca="false">L39</f>
        <v>1173.0804</v>
      </c>
      <c r="G39" s="67" t="n">
        <f aca="false">O39</f>
        <v>35.1659</v>
      </c>
      <c r="H39" s="67" t="n">
        <f aca="false">T39</f>
        <v>1173.0845</v>
      </c>
      <c r="I39" s="67" t="n">
        <f aca="false">V39</f>
        <v>35.0452</v>
      </c>
      <c r="J39" s="67" t="n">
        <f aca="false">T39</f>
        <v>1173.0845</v>
      </c>
      <c r="K39" s="67" t="n">
        <f aca="false">W39</f>
        <v>35.1556</v>
      </c>
      <c r="L39" s="63" t="n">
        <v>1173.0804</v>
      </c>
      <c r="M39" s="63" t="n">
        <v>28.4747</v>
      </c>
      <c r="N39" s="63" t="n">
        <v>35.0465</v>
      </c>
      <c r="O39" s="63" t="n">
        <v>35.1659</v>
      </c>
      <c r="P39" s="63" t="n">
        <v>885.64</v>
      </c>
      <c r="Q39" s="54" t="n">
        <v>2.68</v>
      </c>
      <c r="R39" s="64" t="n">
        <f aca="false">P39/3600</f>
        <v>0.246011111111111</v>
      </c>
      <c r="S39" s="66"/>
      <c r="T39" s="64" t="n">
        <v>1173.0845</v>
      </c>
      <c r="U39" s="64" t="n">
        <v>28.4793</v>
      </c>
      <c r="V39" s="64" t="n">
        <v>35.0452</v>
      </c>
      <c r="W39" s="64" t="n">
        <v>35.1556</v>
      </c>
      <c r="X39" s="64" t="n">
        <v>758.97</v>
      </c>
      <c r="Y39" s="86" t="n">
        <v>1.87</v>
      </c>
      <c r="Z39" s="64" t="n">
        <f aca="false">X39/3600</f>
        <v>0.21082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28.7258</v>
      </c>
      <c r="E40" s="68" t="n">
        <f aca="false">N40</f>
        <v>33.0142</v>
      </c>
      <c r="F40" s="68" t="n">
        <f aca="false">L40</f>
        <v>428.7258</v>
      </c>
      <c r="G40" s="68" t="n">
        <f aca="false">O40</f>
        <v>32.9011</v>
      </c>
      <c r="H40" s="68" t="n">
        <f aca="false">T40</f>
        <v>430.1526</v>
      </c>
      <c r="I40" s="68" t="n">
        <f aca="false">V40</f>
        <v>32.946</v>
      </c>
      <c r="J40" s="68" t="n">
        <f aca="false">T40</f>
        <v>430.1526</v>
      </c>
      <c r="K40" s="68" t="n">
        <f aca="false">W40</f>
        <v>32.8604</v>
      </c>
      <c r="L40" s="53" t="n">
        <v>428.7258</v>
      </c>
      <c r="M40" s="53" t="n">
        <v>25.0509</v>
      </c>
      <c r="N40" s="53" t="n">
        <v>33.0142</v>
      </c>
      <c r="O40" s="53" t="n">
        <v>32.9011</v>
      </c>
      <c r="P40" s="53" t="n">
        <v>806.99</v>
      </c>
      <c r="Q40" s="54" t="n">
        <v>2.49</v>
      </c>
      <c r="R40" s="55" t="n">
        <f aca="false">P40/3600</f>
        <v>0.224163888888889</v>
      </c>
      <c r="S40" s="56"/>
      <c r="T40" s="55" t="n">
        <v>430.1526</v>
      </c>
      <c r="U40" s="55" t="n">
        <v>25.0476</v>
      </c>
      <c r="V40" s="55" t="n">
        <v>32.946</v>
      </c>
      <c r="W40" s="55" t="n">
        <v>32.8604</v>
      </c>
      <c r="X40" s="55" t="n">
        <v>726.31</v>
      </c>
      <c r="Y40" s="86" t="n">
        <v>1.73</v>
      </c>
      <c r="Z40" s="55" t="n">
        <f aca="false">X40/3600</f>
        <v>0.201752777777778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56.8289</v>
      </c>
      <c r="E41" s="68" t="n">
        <f aca="false">N41</f>
        <v>31.0309</v>
      </c>
      <c r="F41" s="68" t="n">
        <f aca="false">L41</f>
        <v>156.8289</v>
      </c>
      <c r="G41" s="68" t="n">
        <f aca="false">O41</f>
        <v>30.8742</v>
      </c>
      <c r="H41" s="68" t="n">
        <f aca="false">T41</f>
        <v>157.7278</v>
      </c>
      <c r="I41" s="68" t="n">
        <f aca="false">V41</f>
        <v>31.1378</v>
      </c>
      <c r="J41" s="68" t="n">
        <f aca="false">T41</f>
        <v>157.7278</v>
      </c>
      <c r="K41" s="68" t="n">
        <f aca="false">W41</f>
        <v>30.943</v>
      </c>
      <c r="L41" s="53" t="n">
        <v>156.8289</v>
      </c>
      <c r="M41" s="53" t="n">
        <v>22.5241</v>
      </c>
      <c r="N41" s="53" t="n">
        <v>31.0309</v>
      </c>
      <c r="O41" s="53" t="n">
        <v>30.8742</v>
      </c>
      <c r="P41" s="53" t="n">
        <v>780.65</v>
      </c>
      <c r="Q41" s="54" t="n">
        <v>2.14</v>
      </c>
      <c r="R41" s="55" t="n">
        <f aca="false">P41/3600</f>
        <v>0.216847222222222</v>
      </c>
      <c r="S41" s="56"/>
      <c r="T41" s="55" t="n">
        <v>157.7278</v>
      </c>
      <c r="U41" s="55" t="n">
        <v>22.563</v>
      </c>
      <c r="V41" s="55" t="n">
        <v>31.1378</v>
      </c>
      <c r="W41" s="55" t="n">
        <v>30.943</v>
      </c>
      <c r="X41" s="55" t="n">
        <v>707.78</v>
      </c>
      <c r="Y41" s="86" t="n">
        <v>1.62</v>
      </c>
      <c r="Z41" s="55" t="n">
        <f aca="false">X41/3600</f>
        <v>0.196605555555556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70.9856</v>
      </c>
      <c r="E42" s="69" t="n">
        <f aca="false">N42</f>
        <v>29.5396</v>
      </c>
      <c r="F42" s="69" t="n">
        <f aca="false">L42</f>
        <v>70.9856</v>
      </c>
      <c r="G42" s="69" t="n">
        <f aca="false">O42</f>
        <v>29.1862</v>
      </c>
      <c r="H42" s="69" t="n">
        <f aca="false">T42</f>
        <v>71.0186</v>
      </c>
      <c r="I42" s="69" t="n">
        <f aca="false">V42</f>
        <v>29.796</v>
      </c>
      <c r="J42" s="69" t="n">
        <f aca="false">T42</f>
        <v>71.0186</v>
      </c>
      <c r="K42" s="69" t="n">
        <f aca="false">W42</f>
        <v>29.2003</v>
      </c>
      <c r="L42" s="61" t="n">
        <v>70.9856</v>
      </c>
      <c r="M42" s="61" t="n">
        <v>21.1392</v>
      </c>
      <c r="N42" s="61" t="n">
        <v>29.5396</v>
      </c>
      <c r="O42" s="61" t="n">
        <v>29.1862</v>
      </c>
      <c r="P42" s="61" t="n">
        <v>757.14</v>
      </c>
      <c r="Q42" s="61" t="n">
        <v>2.13</v>
      </c>
      <c r="R42" s="62" t="n">
        <f aca="false">P42/3600</f>
        <v>0.210316666666667</v>
      </c>
      <c r="S42" s="59"/>
      <c r="T42" s="62" t="n">
        <v>71.0186</v>
      </c>
      <c r="U42" s="62" t="n">
        <v>21.1296</v>
      </c>
      <c r="V42" s="62" t="n">
        <v>29.796</v>
      </c>
      <c r="W42" s="62" t="n">
        <v>29.2003</v>
      </c>
      <c r="X42" s="62" t="n">
        <v>692.48</v>
      </c>
      <c r="Y42" s="62" t="n">
        <v>1.62</v>
      </c>
      <c r="Z42" s="62" t="n">
        <f aca="false">X42/3600</f>
        <v>0.192355555555556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726.0738</v>
      </c>
      <c r="E43" s="67" t="n">
        <f aca="false">N43</f>
        <v>35.6762</v>
      </c>
      <c r="F43" s="67" t="n">
        <f aca="false">L43</f>
        <v>726.0738</v>
      </c>
      <c r="G43" s="67" t="n">
        <f aca="false">O43</f>
        <v>36.338</v>
      </c>
      <c r="H43" s="67" t="n">
        <f aca="false">T43</f>
        <v>720.4837</v>
      </c>
      <c r="I43" s="67" t="n">
        <f aca="false">V43</f>
        <v>35.6767</v>
      </c>
      <c r="J43" s="67" t="n">
        <f aca="false">T43</f>
        <v>720.4837</v>
      </c>
      <c r="K43" s="67" t="n">
        <f aca="false">W43</f>
        <v>36.3137</v>
      </c>
      <c r="L43" s="63" t="n">
        <v>726.0738</v>
      </c>
      <c r="M43" s="63" t="n">
        <v>29.695</v>
      </c>
      <c r="N43" s="63" t="n">
        <v>35.6762</v>
      </c>
      <c r="O43" s="63" t="n">
        <v>36.338</v>
      </c>
      <c r="P43" s="63" t="n">
        <v>633.55</v>
      </c>
      <c r="Q43" s="54" t="n">
        <v>1.86</v>
      </c>
      <c r="R43" s="64" t="n">
        <f aca="false">P43/3600</f>
        <v>0.175986111111111</v>
      </c>
      <c r="S43" s="66"/>
      <c r="T43" s="64" t="n">
        <v>720.4837</v>
      </c>
      <c r="U43" s="64" t="n">
        <v>29.6861</v>
      </c>
      <c r="V43" s="64" t="n">
        <v>35.6767</v>
      </c>
      <c r="W43" s="64" t="n">
        <v>36.3137</v>
      </c>
      <c r="X43" s="64" t="n">
        <v>511.46</v>
      </c>
      <c r="Y43" s="86" t="n">
        <v>1.12</v>
      </c>
      <c r="Z43" s="64" t="n">
        <f aca="false">X43/3600</f>
        <v>0.142072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55.4228</v>
      </c>
      <c r="E44" s="68" t="n">
        <f aca="false">N44</f>
        <v>33.6066</v>
      </c>
      <c r="F44" s="68" t="n">
        <f aca="false">L44</f>
        <v>255.4228</v>
      </c>
      <c r="G44" s="68" t="n">
        <f aca="false">O44</f>
        <v>33.8135</v>
      </c>
      <c r="H44" s="68" t="n">
        <f aca="false">T44</f>
        <v>253.9828</v>
      </c>
      <c r="I44" s="68" t="n">
        <f aca="false">V44</f>
        <v>33.6277</v>
      </c>
      <c r="J44" s="68" t="n">
        <f aca="false">T44</f>
        <v>253.9828</v>
      </c>
      <c r="K44" s="68" t="n">
        <f aca="false">W44</f>
        <v>33.8478</v>
      </c>
      <c r="L44" s="53" t="n">
        <v>255.4228</v>
      </c>
      <c r="M44" s="53" t="n">
        <v>26.6998</v>
      </c>
      <c r="N44" s="53" t="n">
        <v>33.6066</v>
      </c>
      <c r="O44" s="53" t="n">
        <v>33.8135</v>
      </c>
      <c r="P44" s="53" t="n">
        <v>588.9</v>
      </c>
      <c r="Q44" s="54" t="n">
        <v>1.72</v>
      </c>
      <c r="R44" s="55" t="n">
        <f aca="false">P44/3600</f>
        <v>0.163583333333333</v>
      </c>
      <c r="S44" s="56"/>
      <c r="T44" s="55" t="n">
        <v>253.9828</v>
      </c>
      <c r="U44" s="55" t="n">
        <v>26.6909</v>
      </c>
      <c r="V44" s="55" t="n">
        <v>33.6277</v>
      </c>
      <c r="W44" s="55" t="n">
        <v>33.8478</v>
      </c>
      <c r="X44" s="55" t="n">
        <v>536.21</v>
      </c>
      <c r="Y44" s="86" t="n">
        <v>1.22</v>
      </c>
      <c r="Z44" s="55" t="n">
        <f aca="false">X44/3600</f>
        <v>0.148947222222222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14.5391</v>
      </c>
      <c r="E45" s="68" t="n">
        <f aca="false">N45</f>
        <v>31.5669</v>
      </c>
      <c r="F45" s="68" t="n">
        <f aca="false">L45</f>
        <v>114.5391</v>
      </c>
      <c r="G45" s="68" t="n">
        <f aca="false">O45</f>
        <v>31.2874</v>
      </c>
      <c r="H45" s="68" t="n">
        <f aca="false">T45</f>
        <v>115.4548</v>
      </c>
      <c r="I45" s="68" t="n">
        <f aca="false">V45</f>
        <v>31.6515</v>
      </c>
      <c r="J45" s="68" t="n">
        <f aca="false">T45</f>
        <v>115.4548</v>
      </c>
      <c r="K45" s="68" t="n">
        <f aca="false">W45</f>
        <v>31.3934</v>
      </c>
      <c r="L45" s="53" t="n">
        <v>114.5391</v>
      </c>
      <c r="M45" s="53" t="n">
        <v>24.9909</v>
      </c>
      <c r="N45" s="53" t="n">
        <v>31.5669</v>
      </c>
      <c r="O45" s="53" t="n">
        <v>31.2874</v>
      </c>
      <c r="P45" s="53" t="n">
        <v>597.4</v>
      </c>
      <c r="Q45" s="54" t="n">
        <v>1.89</v>
      </c>
      <c r="R45" s="55" t="n">
        <f aca="false">P45/3600</f>
        <v>0.165944444444444</v>
      </c>
      <c r="S45" s="56"/>
      <c r="T45" s="55" t="n">
        <v>115.4548</v>
      </c>
      <c r="U45" s="55" t="n">
        <v>24.9983</v>
      </c>
      <c r="V45" s="55" t="n">
        <v>31.6515</v>
      </c>
      <c r="W45" s="55" t="n">
        <v>31.3934</v>
      </c>
      <c r="X45" s="55" t="n">
        <v>546.89</v>
      </c>
      <c r="Y45" s="86" t="n">
        <v>1.29</v>
      </c>
      <c r="Z45" s="55" t="n">
        <f aca="false">X45/3600</f>
        <v>0.151913888888889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65.0178</v>
      </c>
      <c r="E46" s="69" t="n">
        <f aca="false">N46</f>
        <v>29.8072</v>
      </c>
      <c r="F46" s="69" t="n">
        <f aca="false">L46</f>
        <v>65.0178</v>
      </c>
      <c r="G46" s="69" t="n">
        <f aca="false">O46</f>
        <v>29.0645</v>
      </c>
      <c r="H46" s="69" t="n">
        <f aca="false">T46</f>
        <v>65.6825</v>
      </c>
      <c r="I46" s="69" t="n">
        <f aca="false">V46</f>
        <v>29.8918</v>
      </c>
      <c r="J46" s="69" t="n">
        <f aca="false">T46</f>
        <v>65.6825</v>
      </c>
      <c r="K46" s="69" t="n">
        <f aca="false">W46</f>
        <v>29.3584</v>
      </c>
      <c r="L46" s="61" t="n">
        <v>65.0178</v>
      </c>
      <c r="M46" s="61" t="n">
        <v>23.723</v>
      </c>
      <c r="N46" s="61" t="n">
        <v>29.8072</v>
      </c>
      <c r="O46" s="61" t="n">
        <v>29.0645</v>
      </c>
      <c r="P46" s="61" t="n">
        <v>517.65</v>
      </c>
      <c r="Q46" s="61" t="n">
        <v>1.22</v>
      </c>
      <c r="R46" s="62" t="n">
        <f aca="false">P46/3600</f>
        <v>0.143791666666667</v>
      </c>
      <c r="S46" s="59"/>
      <c r="T46" s="62" t="n">
        <v>65.6825</v>
      </c>
      <c r="U46" s="62" t="n">
        <v>23.7219</v>
      </c>
      <c r="V46" s="62" t="n">
        <v>29.8918</v>
      </c>
      <c r="W46" s="62" t="n">
        <v>29.3584</v>
      </c>
      <c r="X46" s="62" t="n">
        <v>487.61</v>
      </c>
      <c r="Y46" s="62" t="n">
        <v>1.09</v>
      </c>
      <c r="Z46" s="62" t="n">
        <f aca="false">X46/3600</f>
        <v>0.135447222222222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72.7546</v>
      </c>
      <c r="E47" s="67" t="n">
        <f aca="false">N47</f>
        <v>37.8859</v>
      </c>
      <c r="F47" s="67" t="n">
        <f aca="false">L47</f>
        <v>172.7546</v>
      </c>
      <c r="G47" s="67" t="n">
        <f aca="false">O47</f>
        <v>36.8</v>
      </c>
      <c r="H47" s="67" t="n">
        <f aca="false">T47</f>
        <v>172.5072</v>
      </c>
      <c r="I47" s="67" t="n">
        <f aca="false">V47</f>
        <v>37.9052</v>
      </c>
      <c r="J47" s="67" t="n">
        <f aca="false">T47</f>
        <v>172.5072</v>
      </c>
      <c r="K47" s="67" t="n">
        <f aca="false">W47</f>
        <v>36.853</v>
      </c>
      <c r="L47" s="63" t="n">
        <v>172.7546</v>
      </c>
      <c r="M47" s="63" t="n">
        <v>32.0136</v>
      </c>
      <c r="N47" s="63" t="n">
        <v>37.8859</v>
      </c>
      <c r="O47" s="63" t="n">
        <v>36.8</v>
      </c>
      <c r="P47" s="63" t="n">
        <v>199.39</v>
      </c>
      <c r="Q47" s="54" t="n">
        <v>0.63</v>
      </c>
      <c r="R47" s="64" t="n">
        <f aca="false">P47/3600</f>
        <v>0.0553861111111111</v>
      </c>
      <c r="S47" s="66"/>
      <c r="T47" s="64" t="n">
        <v>172.5072</v>
      </c>
      <c r="U47" s="64" t="n">
        <v>32.0152</v>
      </c>
      <c r="V47" s="64" t="n">
        <v>37.9052</v>
      </c>
      <c r="W47" s="64" t="n">
        <v>36.853</v>
      </c>
      <c r="X47" s="64" t="n">
        <v>177.11</v>
      </c>
      <c r="Y47" s="86" t="n">
        <v>0.39</v>
      </c>
      <c r="Z47" s="64" t="n">
        <f aca="false">X47/3600</f>
        <v>0.049197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7.0722</v>
      </c>
      <c r="E48" s="68" t="n">
        <f aca="false">N48</f>
        <v>35.4772</v>
      </c>
      <c r="F48" s="68" t="n">
        <f aca="false">L48</f>
        <v>77.0722</v>
      </c>
      <c r="G48" s="68" t="n">
        <f aca="false">O48</f>
        <v>34.0168</v>
      </c>
      <c r="H48" s="68" t="n">
        <f aca="false">T48</f>
        <v>76.5773</v>
      </c>
      <c r="I48" s="68" t="n">
        <f aca="false">V48</f>
        <v>35.5294</v>
      </c>
      <c r="J48" s="68" t="n">
        <f aca="false">T48</f>
        <v>76.5773</v>
      </c>
      <c r="K48" s="68" t="n">
        <f aca="false">W48</f>
        <v>34.1783</v>
      </c>
      <c r="L48" s="53" t="n">
        <v>77.0722</v>
      </c>
      <c r="M48" s="53" t="n">
        <v>28.9719</v>
      </c>
      <c r="N48" s="53" t="n">
        <v>35.4772</v>
      </c>
      <c r="O48" s="53" t="n">
        <v>34.0168</v>
      </c>
      <c r="P48" s="53" t="n">
        <v>178.52</v>
      </c>
      <c r="Q48" s="54" t="n">
        <v>0.47</v>
      </c>
      <c r="R48" s="55" t="n">
        <f aca="false">P48/3600</f>
        <v>0.0495888888888889</v>
      </c>
      <c r="S48" s="56"/>
      <c r="T48" s="55" t="n">
        <v>76.5773</v>
      </c>
      <c r="U48" s="55" t="n">
        <v>28.9604</v>
      </c>
      <c r="V48" s="55" t="n">
        <v>35.5294</v>
      </c>
      <c r="W48" s="55" t="n">
        <v>34.1783</v>
      </c>
      <c r="X48" s="55" t="n">
        <v>171.95</v>
      </c>
      <c r="Y48" s="86" t="n">
        <v>0.39</v>
      </c>
      <c r="Z48" s="55" t="n">
        <f aca="false">X48/3600</f>
        <v>0.0477638888888889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8.8206</v>
      </c>
      <c r="E49" s="68" t="n">
        <f aca="false">N49</f>
        <v>33.5713</v>
      </c>
      <c r="F49" s="68" t="n">
        <f aca="false">L49</f>
        <v>38.8206</v>
      </c>
      <c r="G49" s="68" t="n">
        <f aca="false">O49</f>
        <v>31.5628</v>
      </c>
      <c r="H49" s="68" t="n">
        <f aca="false">T49</f>
        <v>38.6969</v>
      </c>
      <c r="I49" s="68" t="n">
        <f aca="false">V49</f>
        <v>33.5785</v>
      </c>
      <c r="J49" s="68" t="n">
        <f aca="false">T49</f>
        <v>38.6969</v>
      </c>
      <c r="K49" s="68" t="n">
        <f aca="false">W49</f>
        <v>31.7187</v>
      </c>
      <c r="L49" s="53" t="n">
        <v>38.8206</v>
      </c>
      <c r="M49" s="53" t="n">
        <v>26.6553</v>
      </c>
      <c r="N49" s="53" t="n">
        <v>33.5713</v>
      </c>
      <c r="O49" s="53" t="n">
        <v>31.5628</v>
      </c>
      <c r="P49" s="53" t="n">
        <v>187.43</v>
      </c>
      <c r="Q49" s="54" t="n">
        <v>0.51</v>
      </c>
      <c r="R49" s="55" t="n">
        <f aca="false">P49/3600</f>
        <v>0.0520638888888889</v>
      </c>
      <c r="S49" s="56"/>
      <c r="T49" s="55" t="n">
        <v>38.6969</v>
      </c>
      <c r="U49" s="55" t="n">
        <v>26.6574</v>
      </c>
      <c r="V49" s="55" t="n">
        <v>33.5785</v>
      </c>
      <c r="W49" s="55" t="n">
        <v>31.7187</v>
      </c>
      <c r="X49" s="55" t="n">
        <v>169</v>
      </c>
      <c r="Y49" s="86" t="n">
        <v>0.37</v>
      </c>
      <c r="Z49" s="55" t="n">
        <f aca="false">X49/3600</f>
        <v>0.0469444444444444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24.1649</v>
      </c>
      <c r="E50" s="69" t="n">
        <f aca="false">N50</f>
        <v>31.7112</v>
      </c>
      <c r="F50" s="69" t="n">
        <f aca="false">L50</f>
        <v>24.1649</v>
      </c>
      <c r="G50" s="69" t="n">
        <f aca="false">O50</f>
        <v>29.3868</v>
      </c>
      <c r="H50" s="69" t="n">
        <f aca="false">T50</f>
        <v>23.7691</v>
      </c>
      <c r="I50" s="69" t="n">
        <f aca="false">V50</f>
        <v>31.8885</v>
      </c>
      <c r="J50" s="69" t="n">
        <f aca="false">T50</f>
        <v>23.7691</v>
      </c>
      <c r="K50" s="69" t="n">
        <f aca="false">W50</f>
        <v>29.1439</v>
      </c>
      <c r="L50" s="61" t="n">
        <v>24.1649</v>
      </c>
      <c r="M50" s="61" t="n">
        <v>25.1805</v>
      </c>
      <c r="N50" s="61" t="n">
        <v>31.7112</v>
      </c>
      <c r="O50" s="61" t="n">
        <v>29.3868</v>
      </c>
      <c r="P50" s="61" t="n">
        <v>176.56</v>
      </c>
      <c r="Q50" s="61" t="n">
        <v>0.51</v>
      </c>
      <c r="R50" s="62" t="n">
        <f aca="false">P50/3600</f>
        <v>0.0490444444444444</v>
      </c>
      <c r="S50" s="59"/>
      <c r="T50" s="62" t="n">
        <v>23.7691</v>
      </c>
      <c r="U50" s="62" t="n">
        <v>25.1812</v>
      </c>
      <c r="V50" s="62" t="n">
        <v>31.8885</v>
      </c>
      <c r="W50" s="62" t="n">
        <v>29.1439</v>
      </c>
      <c r="X50" s="62" t="n">
        <v>168.3</v>
      </c>
      <c r="Y50" s="62" t="n">
        <v>0.38</v>
      </c>
      <c r="Z50" s="62" t="n">
        <f aca="false">X50/3600</f>
        <v>0.04675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27.9256</v>
      </c>
      <c r="E51" s="65" t="n">
        <f aca="false">N51</f>
        <v>38.2496</v>
      </c>
      <c r="F51" s="65" t="n">
        <f aca="false">L51</f>
        <v>227.9256</v>
      </c>
      <c r="G51" s="65" t="n">
        <f aca="false">O51</f>
        <v>38.9435</v>
      </c>
      <c r="H51" s="65" t="n">
        <f aca="false">T51</f>
        <v>227.0921</v>
      </c>
      <c r="I51" s="65" t="n">
        <f aca="false">V51</f>
        <v>38.3983</v>
      </c>
      <c r="J51" s="65" t="n">
        <f aca="false">T51</f>
        <v>227.0921</v>
      </c>
      <c r="K51" s="65" t="n">
        <f aca="false">W51</f>
        <v>38.9365</v>
      </c>
      <c r="L51" s="63" t="n">
        <v>227.9256</v>
      </c>
      <c r="M51" s="63" t="n">
        <v>29.4547</v>
      </c>
      <c r="N51" s="63" t="n">
        <v>38.2496</v>
      </c>
      <c r="O51" s="63" t="n">
        <v>38.9435</v>
      </c>
      <c r="P51" s="63" t="n">
        <v>239.31</v>
      </c>
      <c r="Q51" s="54" t="n">
        <v>0.66</v>
      </c>
      <c r="R51" s="64" t="n">
        <f aca="false">P51/3600</f>
        <v>0.066475</v>
      </c>
      <c r="S51" s="66"/>
      <c r="T51" s="64" t="n">
        <v>227.0921</v>
      </c>
      <c r="U51" s="64" t="n">
        <v>29.4305</v>
      </c>
      <c r="V51" s="64" t="n">
        <v>38.3983</v>
      </c>
      <c r="W51" s="64" t="n">
        <v>38.9365</v>
      </c>
      <c r="X51" s="64" t="n">
        <v>227.79</v>
      </c>
      <c r="Y51" s="86" t="n">
        <v>0.57</v>
      </c>
      <c r="Z51" s="64" t="n">
        <f aca="false">X51/3600</f>
        <v>0.0632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08.3795</v>
      </c>
      <c r="E52" s="52" t="n">
        <f aca="false">N52</f>
        <v>36.6339</v>
      </c>
      <c r="F52" s="52" t="n">
        <f aca="false">L52</f>
        <v>108.3795</v>
      </c>
      <c r="G52" s="52" t="n">
        <f aca="false">O52</f>
        <v>36.7756</v>
      </c>
      <c r="H52" s="52" t="n">
        <f aca="false">T52</f>
        <v>108.7628</v>
      </c>
      <c r="I52" s="52" t="n">
        <f aca="false">V52</f>
        <v>36.7177</v>
      </c>
      <c r="J52" s="52" t="n">
        <f aca="false">T52</f>
        <v>108.7628</v>
      </c>
      <c r="K52" s="52" t="n">
        <f aca="false">W52</f>
        <v>36.9022</v>
      </c>
      <c r="L52" s="53" t="n">
        <v>108.3795</v>
      </c>
      <c r="M52" s="53" t="n">
        <v>25.8449</v>
      </c>
      <c r="N52" s="53" t="n">
        <v>36.6339</v>
      </c>
      <c r="O52" s="53" t="n">
        <v>36.7756</v>
      </c>
      <c r="P52" s="53" t="n">
        <v>250.62</v>
      </c>
      <c r="Q52" s="54" t="n">
        <v>0.75</v>
      </c>
      <c r="R52" s="55" t="n">
        <f aca="false">P52/3600</f>
        <v>0.0696166666666667</v>
      </c>
      <c r="S52" s="56"/>
      <c r="T52" s="55" t="n">
        <v>108.7628</v>
      </c>
      <c r="U52" s="55" t="n">
        <v>25.843</v>
      </c>
      <c r="V52" s="55" t="n">
        <v>36.7177</v>
      </c>
      <c r="W52" s="55" t="n">
        <v>36.9022</v>
      </c>
      <c r="X52" s="55" t="n">
        <v>222.81</v>
      </c>
      <c r="Y52" s="86" t="n">
        <v>0.54</v>
      </c>
      <c r="Z52" s="55" t="n">
        <f aca="false">X52/3600</f>
        <v>0.0618916666666667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58.4447</v>
      </c>
      <c r="E53" s="52" t="n">
        <f aca="false">N53</f>
        <v>35.874</v>
      </c>
      <c r="F53" s="52" t="n">
        <f aca="false">L53</f>
        <v>58.4447</v>
      </c>
      <c r="G53" s="52" t="n">
        <f aca="false">O53</f>
        <v>34.5814</v>
      </c>
      <c r="H53" s="52" t="n">
        <f aca="false">T53</f>
        <v>58.6158</v>
      </c>
      <c r="I53" s="52" t="n">
        <f aca="false">V53</f>
        <v>35.7731</v>
      </c>
      <c r="J53" s="52" t="n">
        <f aca="false">T53</f>
        <v>58.6158</v>
      </c>
      <c r="K53" s="52" t="n">
        <f aca="false">W53</f>
        <v>34.5615</v>
      </c>
      <c r="L53" s="53" t="n">
        <v>58.4447</v>
      </c>
      <c r="M53" s="53" t="n">
        <v>22.9176</v>
      </c>
      <c r="N53" s="53" t="n">
        <v>35.874</v>
      </c>
      <c r="O53" s="53" t="n">
        <v>34.5814</v>
      </c>
      <c r="P53" s="53" t="n">
        <v>220.99</v>
      </c>
      <c r="Q53" s="54" t="n">
        <v>0.54</v>
      </c>
      <c r="R53" s="55" t="n">
        <f aca="false">P53/3600</f>
        <v>0.0613861111111111</v>
      </c>
      <c r="S53" s="56"/>
      <c r="T53" s="55" t="n">
        <v>58.6158</v>
      </c>
      <c r="U53" s="55" t="n">
        <v>22.9166</v>
      </c>
      <c r="V53" s="55" t="n">
        <v>35.7731</v>
      </c>
      <c r="W53" s="55" t="n">
        <v>34.5615</v>
      </c>
      <c r="X53" s="55" t="n">
        <v>221.46</v>
      </c>
      <c r="Y53" s="86" t="n">
        <v>0.54</v>
      </c>
      <c r="Z53" s="55" t="n">
        <f aca="false">X53/3600</f>
        <v>0.0615166666666667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36.1042</v>
      </c>
      <c r="E54" s="60" t="n">
        <f aca="false">N54</f>
        <v>34.6513</v>
      </c>
      <c r="F54" s="60" t="n">
        <f aca="false">L54</f>
        <v>36.1042</v>
      </c>
      <c r="G54" s="60" t="n">
        <f aca="false">O54</f>
        <v>33.0814</v>
      </c>
      <c r="H54" s="60" t="n">
        <f aca="false">T54</f>
        <v>35.5944</v>
      </c>
      <c r="I54" s="60" t="n">
        <f aca="false">V54</f>
        <v>34.8818</v>
      </c>
      <c r="J54" s="60" t="n">
        <f aca="false">T54</f>
        <v>35.5944</v>
      </c>
      <c r="K54" s="60" t="n">
        <f aca="false">W54</f>
        <v>33.0074</v>
      </c>
      <c r="L54" s="61" t="n">
        <v>36.1042</v>
      </c>
      <c r="M54" s="61" t="n">
        <v>20.6909</v>
      </c>
      <c r="N54" s="61" t="n">
        <v>34.6513</v>
      </c>
      <c r="O54" s="61" t="n">
        <v>33.0814</v>
      </c>
      <c r="P54" s="61" t="n">
        <v>220.29</v>
      </c>
      <c r="Q54" s="61" t="n">
        <v>0.53</v>
      </c>
      <c r="R54" s="62" t="n">
        <f aca="false">P54/3600</f>
        <v>0.0611916666666667</v>
      </c>
      <c r="S54" s="59"/>
      <c r="T54" s="62" t="n">
        <v>35.5944</v>
      </c>
      <c r="U54" s="62" t="n">
        <v>20.6367</v>
      </c>
      <c r="V54" s="62" t="n">
        <v>34.8818</v>
      </c>
      <c r="W54" s="62" t="n">
        <v>33.0074</v>
      </c>
      <c r="X54" s="62" t="n">
        <v>220.36</v>
      </c>
      <c r="Y54" s="62" t="n">
        <v>0.53</v>
      </c>
      <c r="Z54" s="62" t="n">
        <f aca="false">X54/3600</f>
        <v>0.0612111111111111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19.8969</v>
      </c>
      <c r="E55" s="67" t="n">
        <f aca="false">N55</f>
        <v>35.552</v>
      </c>
      <c r="F55" s="67" t="n">
        <f aca="false">L55</f>
        <v>219.8969</v>
      </c>
      <c r="G55" s="67" t="n">
        <f aca="false">O55</f>
        <v>36.3483</v>
      </c>
      <c r="H55" s="67" t="n">
        <f aca="false">T55</f>
        <v>219.1753</v>
      </c>
      <c r="I55" s="67" t="n">
        <f aca="false">V55</f>
        <v>35.5021</v>
      </c>
      <c r="J55" s="67" t="n">
        <f aca="false">T55</f>
        <v>219.1753</v>
      </c>
      <c r="K55" s="67" t="n">
        <f aca="false">W55</f>
        <v>36.3365</v>
      </c>
      <c r="L55" s="63" t="n">
        <v>219.8969</v>
      </c>
      <c r="M55" s="63" t="n">
        <v>29.8324</v>
      </c>
      <c r="N55" s="63" t="n">
        <v>35.552</v>
      </c>
      <c r="O55" s="63" t="n">
        <v>36.3483</v>
      </c>
      <c r="P55" s="63" t="n">
        <v>190.06</v>
      </c>
      <c r="Q55" s="54" t="n">
        <v>0.47</v>
      </c>
      <c r="R55" s="64" t="n">
        <f aca="false">P55/3600</f>
        <v>0.0527944444444444</v>
      </c>
      <c r="S55" s="66"/>
      <c r="T55" s="64" t="n">
        <v>219.1753</v>
      </c>
      <c r="U55" s="64" t="n">
        <v>29.8439</v>
      </c>
      <c r="V55" s="64" t="n">
        <v>35.5021</v>
      </c>
      <c r="W55" s="64" t="n">
        <v>36.3365</v>
      </c>
      <c r="X55" s="64" t="n">
        <v>183.69</v>
      </c>
      <c r="Y55" s="86" t="n">
        <v>0.44</v>
      </c>
      <c r="Z55" s="64" t="n">
        <f aca="false">X55/3600</f>
        <v>0.05102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87.0392</v>
      </c>
      <c r="E56" s="68" t="n">
        <f aca="false">N56</f>
        <v>33.0822</v>
      </c>
      <c r="F56" s="68" t="n">
        <f aca="false">L56</f>
        <v>87.0392</v>
      </c>
      <c r="G56" s="68" t="n">
        <f aca="false">O56</f>
        <v>33.8912</v>
      </c>
      <c r="H56" s="68" t="n">
        <f aca="false">T56</f>
        <v>87.332</v>
      </c>
      <c r="I56" s="68" t="n">
        <f aca="false">V56</f>
        <v>33.1897</v>
      </c>
      <c r="J56" s="68" t="n">
        <f aca="false">T56</f>
        <v>87.332</v>
      </c>
      <c r="K56" s="68" t="n">
        <f aca="false">W56</f>
        <v>33.9305</v>
      </c>
      <c r="L56" s="53" t="n">
        <v>87.0392</v>
      </c>
      <c r="M56" s="53" t="n">
        <v>26.8841</v>
      </c>
      <c r="N56" s="53" t="n">
        <v>33.0822</v>
      </c>
      <c r="O56" s="53" t="n">
        <v>33.8912</v>
      </c>
      <c r="P56" s="53" t="n">
        <v>176.41</v>
      </c>
      <c r="Q56" s="54" t="n">
        <v>0.63</v>
      </c>
      <c r="R56" s="55" t="n">
        <f aca="false">P56/3600</f>
        <v>0.0490027777777778</v>
      </c>
      <c r="S56" s="56"/>
      <c r="T56" s="55" t="n">
        <v>87.332</v>
      </c>
      <c r="U56" s="55" t="n">
        <v>26.9104</v>
      </c>
      <c r="V56" s="55" t="n">
        <v>33.1897</v>
      </c>
      <c r="W56" s="55" t="n">
        <v>33.9305</v>
      </c>
      <c r="X56" s="55" t="n">
        <v>175.4</v>
      </c>
      <c r="Y56" s="86" t="n">
        <v>0.4</v>
      </c>
      <c r="Z56" s="55" t="n">
        <f aca="false">X56/3600</f>
        <v>0.0487222222222222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40.5979</v>
      </c>
      <c r="E57" s="68" t="n">
        <f aca="false">N57</f>
        <v>30.9965</v>
      </c>
      <c r="F57" s="68" t="n">
        <f aca="false">L57</f>
        <v>40.5979</v>
      </c>
      <c r="G57" s="68" t="n">
        <f aca="false">O57</f>
        <v>31.7475</v>
      </c>
      <c r="H57" s="68" t="n">
        <f aca="false">T57</f>
        <v>41.2825</v>
      </c>
      <c r="I57" s="68" t="n">
        <f aca="false">V57</f>
        <v>31.0676</v>
      </c>
      <c r="J57" s="68" t="n">
        <f aca="false">T57</f>
        <v>41.2825</v>
      </c>
      <c r="K57" s="68" t="n">
        <f aca="false">W57</f>
        <v>31.9434</v>
      </c>
      <c r="L57" s="53" t="n">
        <v>40.5979</v>
      </c>
      <c r="M57" s="53" t="n">
        <v>24.7006</v>
      </c>
      <c r="N57" s="53" t="n">
        <v>30.9965</v>
      </c>
      <c r="O57" s="53" t="n">
        <v>31.7475</v>
      </c>
      <c r="P57" s="53" t="n">
        <v>168.36</v>
      </c>
      <c r="Q57" s="54" t="n">
        <v>0.4</v>
      </c>
      <c r="R57" s="55" t="n">
        <f aca="false">P57/3600</f>
        <v>0.0467666666666667</v>
      </c>
      <c r="S57" s="56"/>
      <c r="T57" s="55" t="n">
        <v>41.2825</v>
      </c>
      <c r="U57" s="55" t="n">
        <v>24.7143</v>
      </c>
      <c r="V57" s="55" t="n">
        <v>31.0676</v>
      </c>
      <c r="W57" s="55" t="n">
        <v>31.9434</v>
      </c>
      <c r="X57" s="55" t="n">
        <v>169.7</v>
      </c>
      <c r="Y57" s="86" t="n">
        <v>0.39</v>
      </c>
      <c r="Z57" s="55" t="n">
        <f aca="false">X57/3600</f>
        <v>0.0471388888888889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24.932</v>
      </c>
      <c r="E58" s="69" t="n">
        <f aca="false">N58</f>
        <v>28.9947</v>
      </c>
      <c r="F58" s="69" t="n">
        <f aca="false">L58</f>
        <v>24.932</v>
      </c>
      <c r="G58" s="69" t="n">
        <f aca="false">O58</f>
        <v>29.9618</v>
      </c>
      <c r="H58" s="69" t="n">
        <f aca="false">T58</f>
        <v>24.5237</v>
      </c>
      <c r="I58" s="69" t="n">
        <f aca="false">V58</f>
        <v>29.1122</v>
      </c>
      <c r="J58" s="69" t="n">
        <f aca="false">T58</f>
        <v>24.5237</v>
      </c>
      <c r="K58" s="69" t="n">
        <f aca="false">W58</f>
        <v>29.9708</v>
      </c>
      <c r="L58" s="61" t="n">
        <v>24.932</v>
      </c>
      <c r="M58" s="61" t="n">
        <v>23.3247</v>
      </c>
      <c r="N58" s="61" t="n">
        <v>28.9947</v>
      </c>
      <c r="O58" s="61" t="n">
        <v>29.9618</v>
      </c>
      <c r="P58" s="61" t="n">
        <v>166</v>
      </c>
      <c r="Q58" s="61" t="n">
        <v>0.37</v>
      </c>
      <c r="R58" s="62" t="n">
        <f aca="false">P58/3600</f>
        <v>0.0461111111111111</v>
      </c>
      <c r="S58" s="59"/>
      <c r="T58" s="62" t="n">
        <v>24.5237</v>
      </c>
      <c r="U58" s="62" t="n">
        <v>23.2969</v>
      </c>
      <c r="V58" s="62" t="n">
        <v>29.1122</v>
      </c>
      <c r="W58" s="62" t="n">
        <v>29.9708</v>
      </c>
      <c r="X58" s="62" t="n">
        <v>164.72</v>
      </c>
      <c r="Y58" s="62" t="n">
        <v>0.36</v>
      </c>
      <c r="Z58" s="62" t="n">
        <f aca="false">X58/3600</f>
        <v>0.0457555555555556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13.7883</v>
      </c>
      <c r="E59" s="65" t="n">
        <f aca="false">N59</f>
        <v>35.2733</v>
      </c>
      <c r="F59" s="65" t="n">
        <f aca="false">L59</f>
        <v>213.7883</v>
      </c>
      <c r="G59" s="65" t="n">
        <f aca="false">O59</f>
        <v>35.1069</v>
      </c>
      <c r="H59" s="65" t="n">
        <f aca="false">T59</f>
        <v>213.5926</v>
      </c>
      <c r="I59" s="65" t="n">
        <f aca="false">V59</f>
        <v>35.3273</v>
      </c>
      <c r="J59" s="65" t="n">
        <f aca="false">T59</f>
        <v>213.5926</v>
      </c>
      <c r="K59" s="65" t="n">
        <f aca="false">W59</f>
        <v>35.1423</v>
      </c>
      <c r="L59" s="63" t="n">
        <v>213.7883</v>
      </c>
      <c r="M59" s="63" t="n">
        <v>29.3013</v>
      </c>
      <c r="N59" s="63" t="n">
        <v>35.2733</v>
      </c>
      <c r="O59" s="63" t="n">
        <v>35.1069</v>
      </c>
      <c r="P59" s="63" t="n">
        <v>122.46</v>
      </c>
      <c r="Q59" s="54" t="n">
        <v>0.33</v>
      </c>
      <c r="R59" s="64" t="n">
        <f aca="false">P59/3600</f>
        <v>0.0340166666666667</v>
      </c>
      <c r="S59" s="66"/>
      <c r="T59" s="64" t="n">
        <v>213.5926</v>
      </c>
      <c r="U59" s="64" t="n">
        <v>29.2944</v>
      </c>
      <c r="V59" s="64" t="n">
        <v>35.3273</v>
      </c>
      <c r="W59" s="64" t="n">
        <v>35.1423</v>
      </c>
      <c r="X59" s="64" t="n">
        <v>137.26</v>
      </c>
      <c r="Y59" s="86" t="n">
        <v>0.34</v>
      </c>
      <c r="Z59" s="64" t="n">
        <f aca="false">X59/3600</f>
        <v>0.03812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90.6388</v>
      </c>
      <c r="E60" s="52" t="n">
        <f aca="false">N60</f>
        <v>32.6546</v>
      </c>
      <c r="F60" s="52" t="n">
        <f aca="false">L60</f>
        <v>90.6388</v>
      </c>
      <c r="G60" s="52" t="n">
        <f aca="false">O60</f>
        <v>32.0784</v>
      </c>
      <c r="H60" s="52" t="n">
        <f aca="false">T60</f>
        <v>89.7711</v>
      </c>
      <c r="I60" s="52" t="n">
        <f aca="false">V60</f>
        <v>32.5944</v>
      </c>
      <c r="J60" s="52" t="n">
        <f aca="false">T60</f>
        <v>89.7711</v>
      </c>
      <c r="K60" s="52" t="n">
        <f aca="false">W60</f>
        <v>32.2356</v>
      </c>
      <c r="L60" s="53" t="n">
        <v>90.6388</v>
      </c>
      <c r="M60" s="53" t="n">
        <v>26.5452</v>
      </c>
      <c r="N60" s="53" t="n">
        <v>32.6546</v>
      </c>
      <c r="O60" s="53" t="n">
        <v>32.0784</v>
      </c>
      <c r="P60" s="53" t="n">
        <v>128.83</v>
      </c>
      <c r="Q60" s="54" t="n">
        <v>0.32</v>
      </c>
      <c r="R60" s="55" t="n">
        <f aca="false">P60/3600</f>
        <v>0.0357861111111111</v>
      </c>
      <c r="S60" s="56"/>
      <c r="T60" s="55" t="n">
        <v>89.7711</v>
      </c>
      <c r="U60" s="55" t="n">
        <v>26.5294</v>
      </c>
      <c r="V60" s="55" t="n">
        <v>32.5944</v>
      </c>
      <c r="W60" s="55" t="n">
        <v>32.2356</v>
      </c>
      <c r="X60" s="55" t="n">
        <v>127.79</v>
      </c>
      <c r="Y60" s="86" t="n">
        <v>0.31</v>
      </c>
      <c r="Z60" s="55" t="n">
        <f aca="false">X60/3600</f>
        <v>0.0354972222222222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43.4917</v>
      </c>
      <c r="E61" s="52" t="n">
        <f aca="false">N61</f>
        <v>30.4348</v>
      </c>
      <c r="F61" s="52" t="n">
        <f aca="false">L61</f>
        <v>43.4917</v>
      </c>
      <c r="G61" s="52" t="n">
        <f aca="false">O61</f>
        <v>29.7703</v>
      </c>
      <c r="H61" s="52" t="n">
        <f aca="false">T61</f>
        <v>43.6837</v>
      </c>
      <c r="I61" s="52" t="n">
        <f aca="false">V61</f>
        <v>30.4558</v>
      </c>
      <c r="J61" s="52" t="n">
        <f aca="false">T61</f>
        <v>43.6837</v>
      </c>
      <c r="K61" s="52" t="n">
        <f aca="false">W61</f>
        <v>29.7063</v>
      </c>
      <c r="L61" s="53" t="n">
        <v>43.4917</v>
      </c>
      <c r="M61" s="53" t="n">
        <v>24.3841</v>
      </c>
      <c r="N61" s="53" t="n">
        <v>30.4348</v>
      </c>
      <c r="O61" s="53" t="n">
        <v>29.7703</v>
      </c>
      <c r="P61" s="53" t="n">
        <v>120.48</v>
      </c>
      <c r="Q61" s="54" t="n">
        <v>0.31</v>
      </c>
      <c r="R61" s="55" t="n">
        <f aca="false">P61/3600</f>
        <v>0.0334666666666667</v>
      </c>
      <c r="S61" s="56"/>
      <c r="T61" s="55" t="n">
        <v>43.6837</v>
      </c>
      <c r="U61" s="55" t="n">
        <v>24.3997</v>
      </c>
      <c r="V61" s="55" t="n">
        <v>30.4558</v>
      </c>
      <c r="W61" s="55" t="n">
        <v>29.7063</v>
      </c>
      <c r="X61" s="55" t="n">
        <v>124.09</v>
      </c>
      <c r="Y61" s="86" t="n">
        <v>0.28</v>
      </c>
      <c r="Z61" s="55" t="n">
        <f aca="false">X61/3600</f>
        <v>0.0344694444444445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6.1305</v>
      </c>
      <c r="E62" s="70" t="n">
        <f aca="false">N62</f>
        <v>28.4211</v>
      </c>
      <c r="F62" s="70" t="n">
        <f aca="false">L62</f>
        <v>26.1305</v>
      </c>
      <c r="G62" s="70" t="n">
        <f aca="false">O62</f>
        <v>27.4512</v>
      </c>
      <c r="H62" s="70" t="n">
        <f aca="false">T62</f>
        <v>26.1637</v>
      </c>
      <c r="I62" s="70" t="n">
        <f aca="false">V62</f>
        <v>28.4033</v>
      </c>
      <c r="J62" s="70" t="n">
        <f aca="false">T62</f>
        <v>26.1637</v>
      </c>
      <c r="K62" s="70" t="n">
        <f aca="false">W62</f>
        <v>27.5523</v>
      </c>
      <c r="L62" s="61" t="n">
        <v>26.1305</v>
      </c>
      <c r="M62" s="61" t="n">
        <v>22.8247</v>
      </c>
      <c r="N62" s="61" t="n">
        <v>28.4211</v>
      </c>
      <c r="O62" s="61" t="n">
        <v>27.4512</v>
      </c>
      <c r="P62" s="61" t="n">
        <v>156.51</v>
      </c>
      <c r="Q62" s="61" t="n">
        <v>0.49</v>
      </c>
      <c r="R62" s="62" t="n">
        <f aca="false">P62/3600</f>
        <v>0.043475</v>
      </c>
      <c r="S62" s="59"/>
      <c r="T62" s="62" t="n">
        <v>26.1637</v>
      </c>
      <c r="U62" s="62" t="n">
        <v>22.8577</v>
      </c>
      <c r="V62" s="62" t="n">
        <v>28.4033</v>
      </c>
      <c r="W62" s="62" t="n">
        <v>27.5523</v>
      </c>
      <c r="X62" s="62" t="n">
        <v>114.73</v>
      </c>
      <c r="Y62" s="62" t="n">
        <v>0.26</v>
      </c>
      <c r="Z62" s="62" t="n">
        <f aca="false">X62/3600</f>
        <v>0.0318694444444444</v>
      </c>
      <c r="AA62" s="59"/>
      <c r="AB62" s="59"/>
      <c r="AC62" s="59"/>
    </row>
    <row r="63" customFormat="false" ht="11.25" hidden="false" customHeight="false" outlineLevel="0" collapsed="false">
      <c r="A63" s="87" t="s">
        <v>65</v>
      </c>
      <c r="B63" s="87" t="s">
        <v>66</v>
      </c>
      <c r="C63" s="87" t="n">
        <v>36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7</v>
      </c>
      <c r="B64" s="92" t="s">
        <v>68</v>
      </c>
      <c r="C64" s="92" t="n">
        <v>42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47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51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9</v>
      </c>
      <c r="C67" s="87" t="n">
        <v>36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42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47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51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1</v>
      </c>
      <c r="C71" s="87" t="n">
        <v>36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42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47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51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62)</f>
        <v>2.73137976911036</v>
      </c>
      <c r="R81" s="75" t="n">
        <f aca="false">GEOMEAN(R3:R62)</f>
        <v>0.293902427294483</v>
      </c>
      <c r="X81" s="75"/>
      <c r="Y81" s="75" t="n">
        <f aca="false">GEOMEAN(Y3:Y62)</f>
        <v>2.45322037143235</v>
      </c>
      <c r="Z81" s="75" t="n">
        <f aca="false">GEOMEAN(Z3:Z62)</f>
        <v>0.282728738055479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0.898161580888984</v>
      </c>
      <c r="Z82" s="85" t="n">
        <f aca="false">Z81/R81</f>
        <v>0.961981636756581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62)/3600</f>
        <v>0.0861416666666667</v>
      </c>
      <c r="R83" s="74" t="n">
        <f aca="false">SUM(R3:R62)</f>
        <v>34.0968694444444</v>
      </c>
      <c r="X83" s="74"/>
      <c r="Y83" s="74" t="n">
        <f aca="false">SUM(Y3:Y62)/3600</f>
        <v>0.0838861111111111</v>
      </c>
      <c r="Z83" s="74" t="n">
        <f aca="false">SUM(Z3:Z62)</f>
        <v>33.2548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36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 t="s">
        <v>34</v>
      </c>
      <c r="C4" s="92" t="n">
        <v>42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47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51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5</v>
      </c>
      <c r="C7" s="87" t="n">
        <v>36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36</v>
      </c>
      <c r="C8" s="92" t="n">
        <v>42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47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51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971.3045</v>
      </c>
      <c r="E11" s="52" t="n">
        <f aca="false">N11</f>
        <v>38.9674</v>
      </c>
      <c r="F11" s="52" t="n">
        <f aca="false">L11</f>
        <v>971.3045</v>
      </c>
      <c r="G11" s="52" t="n">
        <f aca="false">O11</f>
        <v>40.6817</v>
      </c>
      <c r="H11" s="52" t="n">
        <f aca="false">T11</f>
        <v>968.2991</v>
      </c>
      <c r="I11" s="52" t="n">
        <f aca="false">V11</f>
        <v>38.951</v>
      </c>
      <c r="J11" s="52" t="n">
        <f aca="false">T11</f>
        <v>968.2991</v>
      </c>
      <c r="K11" s="52" t="n">
        <f aca="false">W11</f>
        <v>40.7021</v>
      </c>
      <c r="L11" s="53" t="n">
        <v>971.3045</v>
      </c>
      <c r="M11" s="53" t="n">
        <v>35.5428</v>
      </c>
      <c r="N11" s="53" t="n">
        <v>38.9674</v>
      </c>
      <c r="O11" s="53" t="n">
        <v>40.6817</v>
      </c>
      <c r="P11" s="53" t="n">
        <v>3530.95</v>
      </c>
      <c r="Q11" s="54" t="n">
        <v>9.18</v>
      </c>
      <c r="R11" s="55" t="n">
        <f aca="false">P11/3600</f>
        <v>0.980819444444444</v>
      </c>
      <c r="S11" s="56"/>
      <c r="T11" s="55" t="n">
        <v>968.2991</v>
      </c>
      <c r="U11" s="55" t="n">
        <v>35.5411</v>
      </c>
      <c r="V11" s="55" t="n">
        <v>38.951</v>
      </c>
      <c r="W11" s="55" t="n">
        <v>40.7021</v>
      </c>
      <c r="X11" s="55" t="n">
        <v>3648.81</v>
      </c>
      <c r="Y11" s="55" t="n">
        <v>9.73</v>
      </c>
      <c r="Z11" s="55" t="n">
        <f aca="false">X11/3600</f>
        <v>1.013558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397.3538</v>
      </c>
      <c r="E12" s="52" t="n">
        <f aca="false">N12</f>
        <v>37.3013</v>
      </c>
      <c r="F12" s="52" t="n">
        <f aca="false">L12</f>
        <v>397.3538</v>
      </c>
      <c r="G12" s="52" t="n">
        <f aca="false">O12</f>
        <v>39.6094</v>
      </c>
      <c r="H12" s="52" t="n">
        <f aca="false">T12</f>
        <v>396.1313</v>
      </c>
      <c r="I12" s="52" t="n">
        <f aca="false">V12</f>
        <v>37.2827</v>
      </c>
      <c r="J12" s="52" t="n">
        <f aca="false">T12</f>
        <v>396.1313</v>
      </c>
      <c r="K12" s="52" t="n">
        <f aca="false">W12</f>
        <v>39.5712</v>
      </c>
      <c r="L12" s="53" t="n">
        <v>397.3538</v>
      </c>
      <c r="M12" s="53" t="n">
        <v>32.3751</v>
      </c>
      <c r="N12" s="53" t="n">
        <v>37.3013</v>
      </c>
      <c r="O12" s="53" t="n">
        <v>39.6094</v>
      </c>
      <c r="P12" s="53" t="n">
        <v>3767.28</v>
      </c>
      <c r="Q12" s="54" t="n">
        <v>11.81</v>
      </c>
      <c r="R12" s="55" t="n">
        <f aca="false">P12/3600</f>
        <v>1.04646666666667</v>
      </c>
      <c r="S12" s="56"/>
      <c r="T12" s="55" t="n">
        <v>396.1313</v>
      </c>
      <c r="U12" s="55" t="n">
        <v>32.3617</v>
      </c>
      <c r="V12" s="55" t="n">
        <v>37.2827</v>
      </c>
      <c r="W12" s="55" t="n">
        <v>39.5712</v>
      </c>
      <c r="X12" s="55" t="n">
        <v>3456.35</v>
      </c>
      <c r="Y12" s="55" t="n">
        <v>9.08</v>
      </c>
      <c r="Z12" s="55" t="n">
        <f aca="false">X12/3600</f>
        <v>0.960097222222222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174.767</v>
      </c>
      <c r="E13" s="52" t="n">
        <f aca="false">N13</f>
        <v>35.9704</v>
      </c>
      <c r="F13" s="52" t="n">
        <f aca="false">L13</f>
        <v>174.767</v>
      </c>
      <c r="G13" s="52" t="n">
        <f aca="false">O13</f>
        <v>38.9809</v>
      </c>
      <c r="H13" s="52" t="n">
        <f aca="false">T13</f>
        <v>174.959</v>
      </c>
      <c r="I13" s="52" t="n">
        <f aca="false">V13</f>
        <v>36.0895</v>
      </c>
      <c r="J13" s="52" t="n">
        <f aca="false">T13</f>
        <v>174.959</v>
      </c>
      <c r="K13" s="52" t="n">
        <f aca="false">W13</f>
        <v>38.9539</v>
      </c>
      <c r="L13" s="53" t="n">
        <v>174.767</v>
      </c>
      <c r="M13" s="53" t="n">
        <v>29.8244</v>
      </c>
      <c r="N13" s="53" t="n">
        <v>35.9704</v>
      </c>
      <c r="O13" s="53" t="n">
        <v>38.9809</v>
      </c>
      <c r="P13" s="53" t="n">
        <v>3724.46</v>
      </c>
      <c r="Q13" s="54" t="n">
        <v>9.15</v>
      </c>
      <c r="R13" s="55" t="n">
        <f aca="false">P13/3600</f>
        <v>1.03457222222222</v>
      </c>
      <c r="S13" s="56"/>
      <c r="T13" s="55" t="n">
        <v>174.959</v>
      </c>
      <c r="U13" s="55" t="n">
        <v>29.8197</v>
      </c>
      <c r="V13" s="55" t="n">
        <v>36.0895</v>
      </c>
      <c r="W13" s="55" t="n">
        <v>38.9539</v>
      </c>
      <c r="X13" s="55" t="n">
        <v>3381.43</v>
      </c>
      <c r="Y13" s="55" t="n">
        <v>6.94</v>
      </c>
      <c r="Z13" s="55" t="n">
        <f aca="false">X13/3600</f>
        <v>0.939286111111111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91.1843</v>
      </c>
      <c r="E14" s="60" t="n">
        <f aca="false">N14</f>
        <v>35.0117</v>
      </c>
      <c r="F14" s="60" t="n">
        <f aca="false">L14</f>
        <v>91.1843</v>
      </c>
      <c r="G14" s="60" t="n">
        <f aca="false">O14</f>
        <v>37.7535</v>
      </c>
      <c r="H14" s="60" t="n">
        <f aca="false">T14</f>
        <v>90.5887</v>
      </c>
      <c r="I14" s="60" t="n">
        <f aca="false">V14</f>
        <v>35.0144</v>
      </c>
      <c r="J14" s="60" t="n">
        <f aca="false">T14</f>
        <v>90.5887</v>
      </c>
      <c r="K14" s="60" t="n">
        <f aca="false">W14</f>
        <v>37.5886</v>
      </c>
      <c r="L14" s="61" t="n">
        <v>91.1843</v>
      </c>
      <c r="M14" s="61" t="n">
        <v>28.0064</v>
      </c>
      <c r="N14" s="61" t="n">
        <v>35.0117</v>
      </c>
      <c r="O14" s="61" t="n">
        <v>37.7535</v>
      </c>
      <c r="P14" s="61" t="n">
        <v>3636.48</v>
      </c>
      <c r="Q14" s="61" t="n">
        <v>7.72</v>
      </c>
      <c r="R14" s="62" t="n">
        <f aca="false">P14/3600</f>
        <v>1.01013333333333</v>
      </c>
      <c r="S14" s="59"/>
      <c r="T14" s="62" t="n">
        <v>90.5887</v>
      </c>
      <c r="U14" s="62" t="n">
        <v>28.01</v>
      </c>
      <c r="V14" s="62" t="n">
        <v>35.0144</v>
      </c>
      <c r="W14" s="62" t="n">
        <v>37.5886</v>
      </c>
      <c r="X14" s="62" t="n">
        <v>3575.77</v>
      </c>
      <c r="Y14" s="62" t="n">
        <v>6.44</v>
      </c>
      <c r="Z14" s="62" t="n">
        <f aca="false">X14/3600</f>
        <v>0.993269444444444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873.0514</v>
      </c>
      <c r="E15" s="65" t="n">
        <f aca="false">N15</f>
        <v>36.8852</v>
      </c>
      <c r="F15" s="65" t="n">
        <f aca="false">L15</f>
        <v>873.0514</v>
      </c>
      <c r="G15" s="65" t="n">
        <f aca="false">O15</f>
        <v>38.9138</v>
      </c>
      <c r="H15" s="65" t="n">
        <f aca="false">T15</f>
        <v>867.4717</v>
      </c>
      <c r="I15" s="65" t="n">
        <f aca="false">V15</f>
        <v>36.8983</v>
      </c>
      <c r="J15" s="65" t="n">
        <f aca="false">T15</f>
        <v>867.4717</v>
      </c>
      <c r="K15" s="65" t="n">
        <f aca="false">W15</f>
        <v>38.9177</v>
      </c>
      <c r="L15" s="63" t="n">
        <v>873.0514</v>
      </c>
      <c r="M15" s="63" t="n">
        <v>32.3697</v>
      </c>
      <c r="N15" s="63" t="n">
        <v>36.8852</v>
      </c>
      <c r="O15" s="63" t="n">
        <v>38.9138</v>
      </c>
      <c r="P15" s="63" t="n">
        <v>3610.05</v>
      </c>
      <c r="Q15" s="54" t="n">
        <v>11.74</v>
      </c>
      <c r="R15" s="64" t="n">
        <f aca="false">P15/3600</f>
        <v>1.00279166666667</v>
      </c>
      <c r="S15" s="66"/>
      <c r="T15" s="64" t="n">
        <v>867.4717</v>
      </c>
      <c r="U15" s="64" t="n">
        <v>32.3636</v>
      </c>
      <c r="V15" s="64" t="n">
        <v>36.8983</v>
      </c>
      <c r="W15" s="64" t="n">
        <v>38.9177</v>
      </c>
      <c r="X15" s="64" t="n">
        <v>3903.76</v>
      </c>
      <c r="Y15" s="64" t="n">
        <v>13.11</v>
      </c>
      <c r="Z15" s="64" t="n">
        <f aca="false">X15/3600</f>
        <v>1.0843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293.278</v>
      </c>
      <c r="E16" s="52" t="n">
        <f aca="false">N16</f>
        <v>35.4432</v>
      </c>
      <c r="F16" s="52" t="n">
        <f aca="false">L16</f>
        <v>293.278</v>
      </c>
      <c r="G16" s="52" t="n">
        <f aca="false">O16</f>
        <v>38.1791</v>
      </c>
      <c r="H16" s="52" t="n">
        <f aca="false">T16</f>
        <v>293.5993</v>
      </c>
      <c r="I16" s="52" t="n">
        <f aca="false">V16</f>
        <v>35.4047</v>
      </c>
      <c r="J16" s="52" t="n">
        <f aca="false">T16</f>
        <v>293.5993</v>
      </c>
      <c r="K16" s="52" t="n">
        <f aca="false">W16</f>
        <v>38.2062</v>
      </c>
      <c r="L16" s="53" t="n">
        <v>293.278</v>
      </c>
      <c r="M16" s="53" t="n">
        <v>29.5544</v>
      </c>
      <c r="N16" s="53" t="n">
        <v>35.4432</v>
      </c>
      <c r="O16" s="53" t="n">
        <v>38.1791</v>
      </c>
      <c r="P16" s="53" t="n">
        <v>3529.78</v>
      </c>
      <c r="Q16" s="54" t="n">
        <v>9.13</v>
      </c>
      <c r="R16" s="55" t="n">
        <f aca="false">P16/3600</f>
        <v>0.980494444444444</v>
      </c>
      <c r="S16" s="56"/>
      <c r="T16" s="55" t="n">
        <v>293.5993</v>
      </c>
      <c r="U16" s="55" t="n">
        <v>29.5711</v>
      </c>
      <c r="V16" s="55" t="n">
        <v>35.4047</v>
      </c>
      <c r="W16" s="55" t="n">
        <v>38.2062</v>
      </c>
      <c r="X16" s="55" t="n">
        <v>3239.41</v>
      </c>
      <c r="Y16" s="55" t="n">
        <v>6.89</v>
      </c>
      <c r="Z16" s="55" t="n">
        <f aca="false">X16/3600</f>
        <v>0.899836111111111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13.4916</v>
      </c>
      <c r="E17" s="52" t="n">
        <f aca="false">N17</f>
        <v>34.5274</v>
      </c>
      <c r="F17" s="52" t="n">
        <f aca="false">L17</f>
        <v>113.4916</v>
      </c>
      <c r="G17" s="52" t="n">
        <f aca="false">O17</f>
        <v>37.4785</v>
      </c>
      <c r="H17" s="52" t="n">
        <f aca="false">T17</f>
        <v>114.3105</v>
      </c>
      <c r="I17" s="52" t="n">
        <f aca="false">V17</f>
        <v>34.4948</v>
      </c>
      <c r="J17" s="52" t="n">
        <f aca="false">T17</f>
        <v>114.3105</v>
      </c>
      <c r="K17" s="52" t="n">
        <f aca="false">W17</f>
        <v>37.5881</v>
      </c>
      <c r="L17" s="53" t="n">
        <v>113.4916</v>
      </c>
      <c r="M17" s="53" t="n">
        <v>27.5239</v>
      </c>
      <c r="N17" s="53" t="n">
        <v>34.5274</v>
      </c>
      <c r="O17" s="53" t="n">
        <v>37.4785</v>
      </c>
      <c r="P17" s="53" t="n">
        <v>3398.52</v>
      </c>
      <c r="Q17" s="54" t="n">
        <v>6.66</v>
      </c>
      <c r="R17" s="55" t="n">
        <f aca="false">P17/3600</f>
        <v>0.944033333333333</v>
      </c>
      <c r="S17" s="56"/>
      <c r="T17" s="55" t="n">
        <v>114.3105</v>
      </c>
      <c r="U17" s="55" t="n">
        <v>27.5516</v>
      </c>
      <c r="V17" s="55" t="n">
        <v>34.4948</v>
      </c>
      <c r="W17" s="55" t="n">
        <v>37.5881</v>
      </c>
      <c r="X17" s="55" t="n">
        <v>4000.81</v>
      </c>
      <c r="Y17" s="55" t="n">
        <v>10.24</v>
      </c>
      <c r="Z17" s="55" t="n">
        <f aca="false">X17/3600</f>
        <v>1.11133611111111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55.198</v>
      </c>
      <c r="E18" s="60" t="n">
        <f aca="false">N18</f>
        <v>33.3656</v>
      </c>
      <c r="F18" s="60" t="n">
        <f aca="false">L18</f>
        <v>55.198</v>
      </c>
      <c r="G18" s="60" t="n">
        <f aca="false">O18</f>
        <v>37.0345</v>
      </c>
      <c r="H18" s="60" t="n">
        <f aca="false">T18</f>
        <v>56.064</v>
      </c>
      <c r="I18" s="60" t="n">
        <f aca="false">V18</f>
        <v>33.4352</v>
      </c>
      <c r="J18" s="60" t="n">
        <f aca="false">T18</f>
        <v>56.064</v>
      </c>
      <c r="K18" s="60" t="n">
        <f aca="false">W18</f>
        <v>36.7969</v>
      </c>
      <c r="L18" s="61" t="n">
        <v>55.198</v>
      </c>
      <c r="M18" s="61" t="n">
        <v>26.1534</v>
      </c>
      <c r="N18" s="61" t="n">
        <v>33.3656</v>
      </c>
      <c r="O18" s="61" t="n">
        <v>37.0345</v>
      </c>
      <c r="P18" s="61" t="n">
        <v>3425.82</v>
      </c>
      <c r="Q18" s="61" t="n">
        <v>5.39</v>
      </c>
      <c r="R18" s="62" t="n">
        <f aca="false">P18/3600</f>
        <v>0.951616666666667</v>
      </c>
      <c r="S18" s="59"/>
      <c r="T18" s="62" t="n">
        <v>56.064</v>
      </c>
      <c r="U18" s="62" t="n">
        <v>26.1553</v>
      </c>
      <c r="V18" s="62" t="n">
        <v>33.4352</v>
      </c>
      <c r="W18" s="62" t="n">
        <v>36.7969</v>
      </c>
      <c r="X18" s="62" t="n">
        <v>3320.85</v>
      </c>
      <c r="Y18" s="62" t="n">
        <v>5.33</v>
      </c>
      <c r="Z18" s="62" t="n">
        <f aca="false">X18/3600</f>
        <v>0.922458333333333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750.3216</v>
      </c>
      <c r="E19" s="65" t="n">
        <f aca="false">N19</f>
        <v>36.6298</v>
      </c>
      <c r="F19" s="65" t="n">
        <f aca="false">L19</f>
        <v>1750.3216</v>
      </c>
      <c r="G19" s="65" t="n">
        <f aca="false">O19</f>
        <v>37.6801</v>
      </c>
      <c r="H19" s="65" t="n">
        <f aca="false">T19</f>
        <v>1744.3216</v>
      </c>
      <c r="I19" s="65" t="n">
        <f aca="false">V19</f>
        <v>36.6117</v>
      </c>
      <c r="J19" s="65" t="n">
        <f aca="false">T19</f>
        <v>1744.3216</v>
      </c>
      <c r="K19" s="65" t="n">
        <f aca="false">W19</f>
        <v>37.6737</v>
      </c>
      <c r="L19" s="63" t="n">
        <v>1750.3216</v>
      </c>
      <c r="M19" s="63" t="n">
        <v>32.5508</v>
      </c>
      <c r="N19" s="63" t="n">
        <v>36.6298</v>
      </c>
      <c r="O19" s="63" t="n">
        <v>37.6801</v>
      </c>
      <c r="P19" s="63" t="n">
        <v>7023.07</v>
      </c>
      <c r="Q19" s="54" t="n">
        <v>19.8</v>
      </c>
      <c r="R19" s="64" t="n">
        <f aca="false">P19/3600</f>
        <v>1.95085277777778</v>
      </c>
      <c r="S19" s="66"/>
      <c r="T19" s="64" t="n">
        <v>1744.3216</v>
      </c>
      <c r="U19" s="64" t="n">
        <v>32.549</v>
      </c>
      <c r="V19" s="64" t="n">
        <v>36.6117</v>
      </c>
      <c r="W19" s="64" t="n">
        <v>37.6737</v>
      </c>
      <c r="X19" s="64" t="n">
        <v>8038.97</v>
      </c>
      <c r="Y19" s="64" t="n">
        <v>26.78</v>
      </c>
      <c r="Z19" s="64" t="n">
        <f aca="false">X19/3600</f>
        <v>2.23304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12.6433</v>
      </c>
      <c r="E20" s="52" t="n">
        <f aca="false">N20</f>
        <v>34.9989</v>
      </c>
      <c r="F20" s="52" t="n">
        <f aca="false">L20</f>
        <v>712.6433</v>
      </c>
      <c r="G20" s="52" t="n">
        <f aca="false">O20</f>
        <v>35.2688</v>
      </c>
      <c r="H20" s="52" t="n">
        <f aca="false">T20</f>
        <v>708.5072</v>
      </c>
      <c r="I20" s="52" t="n">
        <f aca="false">V20</f>
        <v>35.0004</v>
      </c>
      <c r="J20" s="52" t="n">
        <f aca="false">T20</f>
        <v>708.5072</v>
      </c>
      <c r="K20" s="52" t="n">
        <f aca="false">W20</f>
        <v>35.273</v>
      </c>
      <c r="L20" s="53" t="n">
        <v>712.6433</v>
      </c>
      <c r="M20" s="53" t="n">
        <v>29.6535</v>
      </c>
      <c r="N20" s="53" t="n">
        <v>34.9989</v>
      </c>
      <c r="O20" s="53" t="n">
        <v>35.2688</v>
      </c>
      <c r="P20" s="53" t="n">
        <v>6680.38</v>
      </c>
      <c r="Q20" s="54" t="n">
        <v>15.23</v>
      </c>
      <c r="R20" s="55" t="n">
        <f aca="false">P20/3600</f>
        <v>1.85566111111111</v>
      </c>
      <c r="S20" s="56"/>
      <c r="T20" s="55" t="n">
        <v>708.5072</v>
      </c>
      <c r="U20" s="55" t="n">
        <v>29.66</v>
      </c>
      <c r="V20" s="55" t="n">
        <v>35.0004</v>
      </c>
      <c r="W20" s="55" t="n">
        <v>35.273</v>
      </c>
      <c r="X20" s="55" t="n">
        <v>5397.65</v>
      </c>
      <c r="Y20" s="55" t="n">
        <v>9.78</v>
      </c>
      <c r="Z20" s="55" t="n">
        <f aca="false">X20/3600</f>
        <v>1.49934722222222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27.7155</v>
      </c>
      <c r="E21" s="52" t="n">
        <f aca="false">N21</f>
        <v>33.4176</v>
      </c>
      <c r="F21" s="52" t="n">
        <f aca="false">L21</f>
        <v>327.7155</v>
      </c>
      <c r="G21" s="52" t="n">
        <f aca="false">O21</f>
        <v>33.0938</v>
      </c>
      <c r="H21" s="52" t="n">
        <f aca="false">T21</f>
        <v>326.6969</v>
      </c>
      <c r="I21" s="52" t="n">
        <f aca="false">V21</f>
        <v>33.3778</v>
      </c>
      <c r="J21" s="52" t="n">
        <f aca="false">T21</f>
        <v>326.6969</v>
      </c>
      <c r="K21" s="52" t="n">
        <f aca="false">W21</f>
        <v>33.1077</v>
      </c>
      <c r="L21" s="53" t="n">
        <v>327.7155</v>
      </c>
      <c r="M21" s="53" t="n">
        <v>27.258</v>
      </c>
      <c r="N21" s="53" t="n">
        <v>33.4176</v>
      </c>
      <c r="O21" s="53" t="n">
        <v>33.0938</v>
      </c>
      <c r="P21" s="53" t="n">
        <v>5918.77</v>
      </c>
      <c r="Q21" s="54" t="n">
        <v>9.79</v>
      </c>
      <c r="R21" s="55" t="n">
        <f aca="false">P21/3600</f>
        <v>1.64410277777778</v>
      </c>
      <c r="S21" s="56"/>
      <c r="T21" s="55" t="n">
        <v>326.6969</v>
      </c>
      <c r="U21" s="55" t="n">
        <v>27.2645</v>
      </c>
      <c r="V21" s="55" t="n">
        <v>33.3778</v>
      </c>
      <c r="W21" s="55" t="n">
        <v>33.1077</v>
      </c>
      <c r="X21" s="55" t="n">
        <v>5371.86</v>
      </c>
      <c r="Y21" s="55" t="n">
        <v>8.69</v>
      </c>
      <c r="Z21" s="55" t="n">
        <f aca="false">X21/3600</f>
        <v>1.49218333333333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79.8928</v>
      </c>
      <c r="E22" s="60" t="n">
        <f aca="false">N22</f>
        <v>32.1459</v>
      </c>
      <c r="F22" s="60" t="n">
        <f aca="false">L22</f>
        <v>179.8928</v>
      </c>
      <c r="G22" s="60" t="n">
        <f aca="false">O22</f>
        <v>31.1962</v>
      </c>
      <c r="H22" s="60" t="n">
        <f aca="false">T22</f>
        <v>181.2</v>
      </c>
      <c r="I22" s="60" t="n">
        <f aca="false">V22</f>
        <v>32.2408</v>
      </c>
      <c r="J22" s="60" t="n">
        <f aca="false">T22</f>
        <v>181.2</v>
      </c>
      <c r="K22" s="60" t="n">
        <f aca="false">W22</f>
        <v>31.2426</v>
      </c>
      <c r="L22" s="61" t="n">
        <v>179.8928</v>
      </c>
      <c r="M22" s="61" t="n">
        <v>25.4774</v>
      </c>
      <c r="N22" s="61" t="n">
        <v>32.1459</v>
      </c>
      <c r="O22" s="61" t="n">
        <v>31.1962</v>
      </c>
      <c r="P22" s="61" t="n">
        <v>6400.82</v>
      </c>
      <c r="Q22" s="61" t="n">
        <v>10.16</v>
      </c>
      <c r="R22" s="62" t="n">
        <f aca="false">P22/3600</f>
        <v>1.77800555555556</v>
      </c>
      <c r="S22" s="59"/>
      <c r="T22" s="62" t="n">
        <v>181.2</v>
      </c>
      <c r="U22" s="62" t="n">
        <v>25.4759</v>
      </c>
      <c r="V22" s="62" t="n">
        <v>32.2408</v>
      </c>
      <c r="W22" s="62" t="n">
        <v>31.2426</v>
      </c>
      <c r="X22" s="62" t="n">
        <v>6258.84</v>
      </c>
      <c r="Y22" s="62" t="n">
        <v>9.85</v>
      </c>
      <c r="Z22" s="62" t="n">
        <f aca="false">X22/3600</f>
        <v>1.73856666666667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1939.6124</v>
      </c>
      <c r="E23" s="67" t="n">
        <f aca="false">N23</f>
        <v>39.3445</v>
      </c>
      <c r="F23" s="67" t="n">
        <f aca="false">L23</f>
        <v>1939.6124</v>
      </c>
      <c r="G23" s="67" t="n">
        <f aca="false">O23</f>
        <v>38.4923</v>
      </c>
      <c r="H23" s="67" t="n">
        <f aca="false">T23</f>
        <v>1930.6639</v>
      </c>
      <c r="I23" s="67" t="n">
        <f aca="false">V23</f>
        <v>39.3191</v>
      </c>
      <c r="J23" s="67" t="n">
        <f aca="false">T23</f>
        <v>1930.6639</v>
      </c>
      <c r="K23" s="67" t="n">
        <f aca="false">W23</f>
        <v>38.5014</v>
      </c>
      <c r="L23" s="63" t="n">
        <v>1939.6124</v>
      </c>
      <c r="M23" s="63" t="n">
        <v>34.3108</v>
      </c>
      <c r="N23" s="63" t="n">
        <v>39.3445</v>
      </c>
      <c r="O23" s="63" t="n">
        <v>38.4923</v>
      </c>
      <c r="P23" s="63" t="n">
        <v>7098.33</v>
      </c>
      <c r="Q23" s="54" t="n">
        <v>19.2</v>
      </c>
      <c r="R23" s="64" t="n">
        <f aca="false">P23/3600</f>
        <v>1.97175833333333</v>
      </c>
      <c r="S23" s="66"/>
      <c r="T23" s="64" t="n">
        <v>1930.6639</v>
      </c>
      <c r="U23" s="64" t="n">
        <v>34.3042</v>
      </c>
      <c r="V23" s="64" t="n">
        <v>39.3191</v>
      </c>
      <c r="W23" s="64" t="n">
        <v>38.5014</v>
      </c>
      <c r="X23" s="64" t="n">
        <v>7173.09</v>
      </c>
      <c r="Y23" s="64" t="n">
        <v>19.78</v>
      </c>
      <c r="Z23" s="64" t="n">
        <f aca="false">X23/3600</f>
        <v>1.99252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846.1196</v>
      </c>
      <c r="E24" s="68" t="n">
        <f aca="false">N24</f>
        <v>36.853</v>
      </c>
      <c r="F24" s="68" t="n">
        <f aca="false">L24</f>
        <v>846.1196</v>
      </c>
      <c r="G24" s="68" t="n">
        <f aca="false">O24</f>
        <v>35.5014</v>
      </c>
      <c r="H24" s="68" t="n">
        <f aca="false">T24</f>
        <v>843.2742</v>
      </c>
      <c r="I24" s="68" t="n">
        <f aca="false">V24</f>
        <v>36.9349</v>
      </c>
      <c r="J24" s="68" t="n">
        <f aca="false">T24</f>
        <v>843.2742</v>
      </c>
      <c r="K24" s="68" t="n">
        <f aca="false">W24</f>
        <v>35.5857</v>
      </c>
      <c r="L24" s="53" t="n">
        <v>846.1196</v>
      </c>
      <c r="M24" s="53" t="n">
        <v>31.6197</v>
      </c>
      <c r="N24" s="53" t="n">
        <v>36.853</v>
      </c>
      <c r="O24" s="53" t="n">
        <v>35.5014</v>
      </c>
      <c r="P24" s="53" t="n">
        <v>6821.39</v>
      </c>
      <c r="Q24" s="54" t="n">
        <v>17.29</v>
      </c>
      <c r="R24" s="55" t="n">
        <f aca="false">P24/3600</f>
        <v>1.89483055555556</v>
      </c>
      <c r="S24" s="56"/>
      <c r="T24" s="55" t="n">
        <v>843.2742</v>
      </c>
      <c r="U24" s="55" t="n">
        <v>31.6089</v>
      </c>
      <c r="V24" s="55" t="n">
        <v>36.9349</v>
      </c>
      <c r="W24" s="55" t="n">
        <v>35.5857</v>
      </c>
      <c r="X24" s="55" t="n">
        <v>6895.55</v>
      </c>
      <c r="Y24" s="55" t="n">
        <v>17.46</v>
      </c>
      <c r="Z24" s="55" t="n">
        <f aca="false">X24/3600</f>
        <v>1.91543055555556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421.5753</v>
      </c>
      <c r="E25" s="68" t="n">
        <f aca="false">N25</f>
        <v>35.0764</v>
      </c>
      <c r="F25" s="68" t="n">
        <f aca="false">L25</f>
        <v>421.5753</v>
      </c>
      <c r="G25" s="68" t="n">
        <f aca="false">O25</f>
        <v>33.5022</v>
      </c>
      <c r="H25" s="68" t="n">
        <f aca="false">T25</f>
        <v>421.7526</v>
      </c>
      <c r="I25" s="68" t="n">
        <f aca="false">V25</f>
        <v>35.1875</v>
      </c>
      <c r="J25" s="68" t="n">
        <f aca="false">T25</f>
        <v>421.7526</v>
      </c>
      <c r="K25" s="68" t="n">
        <f aca="false">W25</f>
        <v>33.3413</v>
      </c>
      <c r="L25" s="53" t="n">
        <v>421.5753</v>
      </c>
      <c r="M25" s="53" t="n">
        <v>29.2174</v>
      </c>
      <c r="N25" s="53" t="n">
        <v>35.0764</v>
      </c>
      <c r="O25" s="53" t="n">
        <v>33.5022</v>
      </c>
      <c r="P25" s="53" t="n">
        <v>6545.06</v>
      </c>
      <c r="Q25" s="54" t="n">
        <v>13.77</v>
      </c>
      <c r="R25" s="55" t="n">
        <f aca="false">P25/3600</f>
        <v>1.81807222222222</v>
      </c>
      <c r="S25" s="56"/>
      <c r="T25" s="55" t="n">
        <v>421.7526</v>
      </c>
      <c r="U25" s="55" t="n">
        <v>29.207</v>
      </c>
      <c r="V25" s="55" t="n">
        <v>35.1875</v>
      </c>
      <c r="W25" s="55" t="n">
        <v>33.3413</v>
      </c>
      <c r="X25" s="55" t="n">
        <v>6922.27</v>
      </c>
      <c r="Y25" s="55" t="n">
        <v>14.36</v>
      </c>
      <c r="Z25" s="55" t="n">
        <f aca="false">X25/3600</f>
        <v>1.92285277777778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249.233</v>
      </c>
      <c r="E26" s="69" t="n">
        <f aca="false">N26</f>
        <v>33.1989</v>
      </c>
      <c r="F26" s="69" t="n">
        <f aca="false">L26</f>
        <v>249.233</v>
      </c>
      <c r="G26" s="69" t="n">
        <f aca="false">O26</f>
        <v>31.5163</v>
      </c>
      <c r="H26" s="69" t="n">
        <f aca="false">T26</f>
        <v>249.7856</v>
      </c>
      <c r="I26" s="69" t="n">
        <f aca="false">V26</f>
        <v>32.9679</v>
      </c>
      <c r="J26" s="69" t="n">
        <f aca="false">T26</f>
        <v>249.7856</v>
      </c>
      <c r="K26" s="69" t="n">
        <f aca="false">W26</f>
        <v>31.5048</v>
      </c>
      <c r="L26" s="61" t="n">
        <v>249.233</v>
      </c>
      <c r="M26" s="61" t="n">
        <v>27.3618</v>
      </c>
      <c r="N26" s="61" t="n">
        <v>33.1989</v>
      </c>
      <c r="O26" s="61" t="n">
        <v>31.5163</v>
      </c>
      <c r="P26" s="61" t="n">
        <v>6380.12</v>
      </c>
      <c r="Q26" s="61" t="n">
        <v>12.5</v>
      </c>
      <c r="R26" s="62" t="n">
        <f aca="false">P26/3600</f>
        <v>1.77225555555556</v>
      </c>
      <c r="S26" s="59"/>
      <c r="T26" s="62" t="n">
        <v>249.7856</v>
      </c>
      <c r="U26" s="62" t="n">
        <v>27.3723</v>
      </c>
      <c r="V26" s="62" t="n">
        <v>32.9679</v>
      </c>
      <c r="W26" s="62" t="n">
        <v>31.5048</v>
      </c>
      <c r="X26" s="62" t="n">
        <v>6620.98</v>
      </c>
      <c r="Y26" s="62" t="n">
        <v>13.05</v>
      </c>
      <c r="Z26" s="62" t="n">
        <f aca="false">X26/3600</f>
        <v>1.83916111111111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239.8995</v>
      </c>
      <c r="E27" s="67" t="n">
        <f aca="false">N27</f>
        <v>37.9007</v>
      </c>
      <c r="F27" s="67" t="n">
        <f aca="false">L27</f>
        <v>1239.8995</v>
      </c>
      <c r="G27" s="67" t="n">
        <f aca="false">O27</f>
        <v>40.3064</v>
      </c>
      <c r="H27" s="67" t="n">
        <f aca="false">T27</f>
        <v>1234.5935</v>
      </c>
      <c r="I27" s="67" t="n">
        <f aca="false">V27</f>
        <v>37.9057</v>
      </c>
      <c r="J27" s="67" t="n">
        <f aca="false">T27</f>
        <v>1234.5935</v>
      </c>
      <c r="K27" s="67" t="n">
        <f aca="false">W27</f>
        <v>40.3012</v>
      </c>
      <c r="L27" s="63" t="n">
        <v>1239.8995</v>
      </c>
      <c r="M27" s="63" t="n">
        <v>31.822</v>
      </c>
      <c r="N27" s="63" t="n">
        <v>37.9007</v>
      </c>
      <c r="O27" s="63" t="n">
        <v>40.3064</v>
      </c>
      <c r="P27" s="63" t="n">
        <v>8814.27</v>
      </c>
      <c r="Q27" s="54" t="n">
        <v>21.67</v>
      </c>
      <c r="R27" s="64" t="n">
        <f aca="false">P27/3600</f>
        <v>2.44840833333333</v>
      </c>
      <c r="S27" s="66"/>
      <c r="T27" s="64" t="n">
        <v>1234.5935</v>
      </c>
      <c r="U27" s="64" t="n">
        <v>31.8186</v>
      </c>
      <c r="V27" s="64" t="n">
        <v>37.9057</v>
      </c>
      <c r="W27" s="64" t="n">
        <v>40.3012</v>
      </c>
      <c r="X27" s="64" t="n">
        <v>8882.56</v>
      </c>
      <c r="Y27" s="64" t="n">
        <v>22.37</v>
      </c>
      <c r="Z27" s="64" t="n">
        <f aca="false">X27/3600</f>
        <v>2.46737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403.9367</v>
      </c>
      <c r="E28" s="68" t="n">
        <f aca="false">N28</f>
        <v>36.851</v>
      </c>
      <c r="F28" s="68" t="n">
        <f aca="false">L28</f>
        <v>403.9367</v>
      </c>
      <c r="G28" s="68" t="n">
        <f aca="false">O28</f>
        <v>39.0981</v>
      </c>
      <c r="H28" s="68" t="n">
        <f aca="false">T28</f>
        <v>404.6995</v>
      </c>
      <c r="I28" s="68" t="n">
        <f aca="false">V28</f>
        <v>36.7851</v>
      </c>
      <c r="J28" s="68" t="n">
        <f aca="false">T28</f>
        <v>404.6995</v>
      </c>
      <c r="K28" s="68" t="n">
        <f aca="false">W28</f>
        <v>39.1401</v>
      </c>
      <c r="L28" s="53" t="n">
        <v>403.9367</v>
      </c>
      <c r="M28" s="53" t="n">
        <v>29.0727</v>
      </c>
      <c r="N28" s="53" t="n">
        <v>36.851</v>
      </c>
      <c r="O28" s="53" t="n">
        <v>39.0981</v>
      </c>
      <c r="P28" s="53" t="n">
        <v>8358.5</v>
      </c>
      <c r="Q28" s="54" t="n">
        <v>17.01</v>
      </c>
      <c r="R28" s="55" t="n">
        <f aca="false">P28/3600</f>
        <v>2.32180555555556</v>
      </c>
      <c r="S28" s="56"/>
      <c r="T28" s="55" t="n">
        <v>404.6995</v>
      </c>
      <c r="U28" s="55" t="n">
        <v>29.0918</v>
      </c>
      <c r="V28" s="55" t="n">
        <v>36.7851</v>
      </c>
      <c r="W28" s="55" t="n">
        <v>39.1401</v>
      </c>
      <c r="X28" s="55" t="n">
        <v>8588.54</v>
      </c>
      <c r="Y28" s="55" t="n">
        <v>17.63</v>
      </c>
      <c r="Z28" s="55" t="n">
        <f aca="false">X28/3600</f>
        <v>2.38570555555556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172.3721</v>
      </c>
      <c r="E29" s="68" t="n">
        <f aca="false">N29</f>
        <v>35.7898</v>
      </c>
      <c r="F29" s="68" t="n">
        <f aca="false">L29</f>
        <v>172.3721</v>
      </c>
      <c r="G29" s="68" t="n">
        <f aca="false">O29</f>
        <v>37.8255</v>
      </c>
      <c r="H29" s="68" t="n">
        <f aca="false">T29</f>
        <v>171.6949</v>
      </c>
      <c r="I29" s="68" t="n">
        <f aca="false">V29</f>
        <v>35.9063</v>
      </c>
      <c r="J29" s="68" t="n">
        <f aca="false">T29</f>
        <v>171.6949</v>
      </c>
      <c r="K29" s="68" t="n">
        <f aca="false">W29</f>
        <v>37.9588</v>
      </c>
      <c r="L29" s="53" t="n">
        <v>172.3721</v>
      </c>
      <c r="M29" s="53" t="n">
        <v>26.5742</v>
      </c>
      <c r="N29" s="53" t="n">
        <v>35.7898</v>
      </c>
      <c r="O29" s="53" t="n">
        <v>37.8255</v>
      </c>
      <c r="P29" s="53" t="n">
        <v>8438.87</v>
      </c>
      <c r="Q29" s="54" t="n">
        <v>15.08</v>
      </c>
      <c r="R29" s="55" t="n">
        <f aca="false">P29/3600</f>
        <v>2.34413055555556</v>
      </c>
      <c r="S29" s="56"/>
      <c r="T29" s="55" t="n">
        <v>171.6949</v>
      </c>
      <c r="U29" s="55" t="n">
        <v>26.5947</v>
      </c>
      <c r="V29" s="55" t="n">
        <v>35.9063</v>
      </c>
      <c r="W29" s="55" t="n">
        <v>37.9588</v>
      </c>
      <c r="X29" s="55" t="n">
        <v>8486.4</v>
      </c>
      <c r="Y29" s="55" t="n">
        <v>16.04</v>
      </c>
      <c r="Z29" s="55" t="n">
        <f aca="false">X29/3600</f>
        <v>2.35733333333333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95.2223</v>
      </c>
      <c r="E30" s="69" t="n">
        <f aca="false">N30</f>
        <v>34.5057</v>
      </c>
      <c r="F30" s="69" t="n">
        <f aca="false">L30</f>
        <v>95.2223</v>
      </c>
      <c r="G30" s="69" t="n">
        <f aca="false">O30</f>
        <v>36.1716</v>
      </c>
      <c r="H30" s="69" t="n">
        <f aca="false">T30</f>
        <v>95.7656</v>
      </c>
      <c r="I30" s="69" t="n">
        <f aca="false">V30</f>
        <v>34.4283</v>
      </c>
      <c r="J30" s="69" t="n">
        <f aca="false">T30</f>
        <v>95.7656</v>
      </c>
      <c r="K30" s="69" t="n">
        <f aca="false">W30</f>
        <v>36.1214</v>
      </c>
      <c r="L30" s="61" t="n">
        <v>95.2223</v>
      </c>
      <c r="M30" s="61" t="n">
        <v>24.4704</v>
      </c>
      <c r="N30" s="61" t="n">
        <v>34.5057</v>
      </c>
      <c r="O30" s="61" t="n">
        <v>36.1716</v>
      </c>
      <c r="P30" s="61" t="n">
        <v>8280.27</v>
      </c>
      <c r="Q30" s="61" t="n">
        <v>13.67</v>
      </c>
      <c r="R30" s="62" t="n">
        <f aca="false">P30/3600</f>
        <v>2.300075</v>
      </c>
      <c r="S30" s="59"/>
      <c r="T30" s="62" t="n">
        <v>95.7656</v>
      </c>
      <c r="U30" s="62" t="n">
        <v>24.4401</v>
      </c>
      <c r="V30" s="62" t="n">
        <v>34.4283</v>
      </c>
      <c r="W30" s="62" t="n">
        <v>36.1214</v>
      </c>
      <c r="X30" s="62" t="n">
        <v>8247.11</v>
      </c>
      <c r="Y30" s="62" t="n">
        <v>14.75</v>
      </c>
      <c r="Z30" s="62" t="n">
        <f aca="false">X30/3600</f>
        <v>2.29086388888889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76.9608</v>
      </c>
      <c r="E31" s="67" t="n">
        <f aca="false">N31</f>
        <v>35.8738</v>
      </c>
      <c r="F31" s="67" t="n">
        <f aca="false">L31</f>
        <v>476.9608</v>
      </c>
      <c r="G31" s="67" t="n">
        <f aca="false">O31</f>
        <v>35.5575</v>
      </c>
      <c r="H31" s="67" t="n">
        <f aca="false">T31</f>
        <v>476</v>
      </c>
      <c r="I31" s="67" t="n">
        <f aca="false">V31</f>
        <v>35.7846</v>
      </c>
      <c r="J31" s="67" t="n">
        <f aca="false">T31</f>
        <v>476</v>
      </c>
      <c r="K31" s="67" t="n">
        <f aca="false">W31</f>
        <v>35.5068</v>
      </c>
      <c r="L31" s="63" t="n">
        <v>476.9608</v>
      </c>
      <c r="M31" s="63" t="n">
        <v>32.2744</v>
      </c>
      <c r="N31" s="63" t="n">
        <v>35.8738</v>
      </c>
      <c r="O31" s="63" t="n">
        <v>35.5575</v>
      </c>
      <c r="P31" s="63" t="n">
        <v>1282.16</v>
      </c>
      <c r="Q31" s="54" t="n">
        <v>2.8</v>
      </c>
      <c r="R31" s="64" t="n">
        <f aca="false">P31/3600</f>
        <v>0.356155555555556</v>
      </c>
      <c r="S31" s="66"/>
      <c r="T31" s="64" t="n">
        <v>476</v>
      </c>
      <c r="U31" s="64" t="n">
        <v>32.2969</v>
      </c>
      <c r="V31" s="64" t="n">
        <v>35.7846</v>
      </c>
      <c r="W31" s="64" t="n">
        <v>35.5068</v>
      </c>
      <c r="X31" s="64" t="n">
        <v>1307.47</v>
      </c>
      <c r="Y31" s="64" t="n">
        <v>2.72</v>
      </c>
      <c r="Z31" s="64" t="n">
        <f aca="false">X31/3600</f>
        <v>0.36318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04.6598</v>
      </c>
      <c r="E32" s="68" t="n">
        <f aca="false">N32</f>
        <v>33.5217</v>
      </c>
      <c r="F32" s="68" t="n">
        <f aca="false">L32</f>
        <v>204.6598</v>
      </c>
      <c r="G32" s="68" t="n">
        <f aca="false">O32</f>
        <v>32.4855</v>
      </c>
      <c r="H32" s="68" t="n">
        <f aca="false">T32</f>
        <v>203.732</v>
      </c>
      <c r="I32" s="68" t="n">
        <f aca="false">V32</f>
        <v>33.4277</v>
      </c>
      <c r="J32" s="68" t="n">
        <f aca="false">T32</f>
        <v>203.732</v>
      </c>
      <c r="K32" s="68" t="n">
        <f aca="false">W32</f>
        <v>32.4443</v>
      </c>
      <c r="L32" s="53" t="n">
        <v>204.6598</v>
      </c>
      <c r="M32" s="53" t="n">
        <v>29.2766</v>
      </c>
      <c r="N32" s="53" t="n">
        <v>33.5217</v>
      </c>
      <c r="O32" s="53" t="n">
        <v>32.4855</v>
      </c>
      <c r="P32" s="53" t="n">
        <v>1213.27</v>
      </c>
      <c r="Q32" s="54" t="n">
        <v>2.05</v>
      </c>
      <c r="R32" s="55" t="n">
        <f aca="false">P32/3600</f>
        <v>0.337019444444444</v>
      </c>
      <c r="S32" s="56"/>
      <c r="T32" s="55" t="n">
        <v>203.732</v>
      </c>
      <c r="U32" s="55" t="n">
        <v>29.2396</v>
      </c>
      <c r="V32" s="55" t="n">
        <v>33.4277</v>
      </c>
      <c r="W32" s="55" t="n">
        <v>32.4443</v>
      </c>
      <c r="X32" s="55" t="n">
        <v>1294.86</v>
      </c>
      <c r="Y32" s="55" t="n">
        <v>2.19</v>
      </c>
      <c r="Z32" s="55" t="n">
        <f aca="false">X32/3600</f>
        <v>0.359683333333333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98.8</v>
      </c>
      <c r="E33" s="68" t="n">
        <f aca="false">N33</f>
        <v>31.3774</v>
      </c>
      <c r="F33" s="68" t="n">
        <f aca="false">L33</f>
        <v>98.8</v>
      </c>
      <c r="G33" s="68" t="n">
        <f aca="false">O33</f>
        <v>30.2648</v>
      </c>
      <c r="H33" s="68" t="n">
        <f aca="false">T33</f>
        <v>97.0763</v>
      </c>
      <c r="I33" s="68" t="n">
        <f aca="false">V33</f>
        <v>31.3078</v>
      </c>
      <c r="J33" s="68" t="n">
        <f aca="false">T33</f>
        <v>97.0763</v>
      </c>
      <c r="K33" s="68" t="n">
        <f aca="false">W33</f>
        <v>30.3692</v>
      </c>
      <c r="L33" s="53" t="n">
        <v>98.8</v>
      </c>
      <c r="M33" s="53" t="n">
        <v>26.7059</v>
      </c>
      <c r="N33" s="53" t="n">
        <v>31.3774</v>
      </c>
      <c r="O33" s="53" t="n">
        <v>30.2648</v>
      </c>
      <c r="P33" s="53" t="n">
        <v>1252.46</v>
      </c>
      <c r="Q33" s="54" t="n">
        <v>1.89</v>
      </c>
      <c r="R33" s="55" t="n">
        <f aca="false">P33/3600</f>
        <v>0.347905555555556</v>
      </c>
      <c r="S33" s="56"/>
      <c r="T33" s="55" t="n">
        <v>97.0763</v>
      </c>
      <c r="U33" s="55" t="n">
        <v>26.6797</v>
      </c>
      <c r="V33" s="55" t="n">
        <v>31.3078</v>
      </c>
      <c r="W33" s="55" t="n">
        <v>30.3692</v>
      </c>
      <c r="X33" s="55" t="n">
        <v>1090.47</v>
      </c>
      <c r="Y33" s="55" t="n">
        <v>1.47</v>
      </c>
      <c r="Z33" s="55" t="n">
        <f aca="false">X33/3600</f>
        <v>0.302908333333333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54.4907</v>
      </c>
      <c r="E34" s="69" t="n">
        <f aca="false">N34</f>
        <v>29.5789</v>
      </c>
      <c r="F34" s="69" t="n">
        <f aca="false">L34</f>
        <v>54.4907</v>
      </c>
      <c r="G34" s="69" t="n">
        <f aca="false">O34</f>
        <v>28.7716</v>
      </c>
      <c r="H34" s="69" t="n">
        <f aca="false">T34</f>
        <v>53.8392</v>
      </c>
      <c r="I34" s="69" t="n">
        <f aca="false">V34</f>
        <v>29.4484</v>
      </c>
      <c r="J34" s="69" t="n">
        <f aca="false">T34</f>
        <v>53.8392</v>
      </c>
      <c r="K34" s="69" t="n">
        <f aca="false">W34</f>
        <v>28.6893</v>
      </c>
      <c r="L34" s="61" t="n">
        <v>54.4907</v>
      </c>
      <c r="M34" s="61" t="n">
        <v>24.8374</v>
      </c>
      <c r="N34" s="61" t="n">
        <v>29.5789</v>
      </c>
      <c r="O34" s="61" t="n">
        <v>28.7716</v>
      </c>
      <c r="P34" s="61" t="n">
        <v>1166.88</v>
      </c>
      <c r="Q34" s="61" t="n">
        <v>1.67</v>
      </c>
      <c r="R34" s="62" t="n">
        <f aca="false">P34/3600</f>
        <v>0.324133333333333</v>
      </c>
      <c r="S34" s="59"/>
      <c r="T34" s="62" t="n">
        <v>53.8392</v>
      </c>
      <c r="U34" s="62" t="n">
        <v>24.8047</v>
      </c>
      <c r="V34" s="62" t="n">
        <v>29.4484</v>
      </c>
      <c r="W34" s="62" t="n">
        <v>28.6893</v>
      </c>
      <c r="X34" s="62" t="n">
        <v>1051.18</v>
      </c>
      <c r="Y34" s="62" t="n">
        <v>1.39</v>
      </c>
      <c r="Z34" s="62" t="n">
        <f aca="false">X34/3600</f>
        <v>0.291994444444444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785.0791</v>
      </c>
      <c r="E35" s="67" t="n">
        <f aca="false">N35</f>
        <v>37.1009</v>
      </c>
      <c r="F35" s="67" t="n">
        <f aca="false">L35</f>
        <v>785.0791</v>
      </c>
      <c r="G35" s="67" t="n">
        <f aca="false">O35</f>
        <v>36.7808</v>
      </c>
      <c r="H35" s="67" t="n">
        <f aca="false">T35</f>
        <v>783.9219</v>
      </c>
      <c r="I35" s="67" t="n">
        <f aca="false">V35</f>
        <v>37.0616</v>
      </c>
      <c r="J35" s="67" t="n">
        <f aca="false">T35</f>
        <v>783.9219</v>
      </c>
      <c r="K35" s="67" t="n">
        <f aca="false">W35</f>
        <v>36.7929</v>
      </c>
      <c r="L35" s="63" t="n">
        <v>785.0791</v>
      </c>
      <c r="M35" s="63" t="n">
        <v>31.1326</v>
      </c>
      <c r="N35" s="63" t="n">
        <v>37.1009</v>
      </c>
      <c r="O35" s="63" t="n">
        <v>36.7808</v>
      </c>
      <c r="P35" s="63" t="n">
        <v>1522.78</v>
      </c>
      <c r="Q35" s="54" t="n">
        <v>3.18</v>
      </c>
      <c r="R35" s="64" t="n">
        <f aca="false">P35/3600</f>
        <v>0.422994444444444</v>
      </c>
      <c r="S35" s="66"/>
      <c r="T35" s="64" t="n">
        <v>783.9219</v>
      </c>
      <c r="U35" s="64" t="n">
        <v>31.1309</v>
      </c>
      <c r="V35" s="64" t="n">
        <v>37.0616</v>
      </c>
      <c r="W35" s="64" t="n">
        <v>36.7929</v>
      </c>
      <c r="X35" s="64" t="n">
        <v>1527.94</v>
      </c>
      <c r="Y35" s="64" t="n">
        <v>2.88</v>
      </c>
      <c r="Z35" s="64" t="n">
        <f aca="false">X35/3600</f>
        <v>0.42442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33.2391</v>
      </c>
      <c r="E36" s="68" t="n">
        <f aca="false">N36</f>
        <v>34.7824</v>
      </c>
      <c r="F36" s="68" t="n">
        <f aca="false">L36</f>
        <v>333.2391</v>
      </c>
      <c r="G36" s="68" t="n">
        <f aca="false">O36</f>
        <v>34.0915</v>
      </c>
      <c r="H36" s="68" t="n">
        <f aca="false">T36</f>
        <v>332.093</v>
      </c>
      <c r="I36" s="68" t="n">
        <f aca="false">V36</f>
        <v>34.7055</v>
      </c>
      <c r="J36" s="68" t="n">
        <f aca="false">T36</f>
        <v>332.093</v>
      </c>
      <c r="K36" s="68" t="n">
        <f aca="false">W36</f>
        <v>34.0693</v>
      </c>
      <c r="L36" s="53" t="n">
        <v>333.2391</v>
      </c>
      <c r="M36" s="53" t="n">
        <v>27.7977</v>
      </c>
      <c r="N36" s="53" t="n">
        <v>34.7824</v>
      </c>
      <c r="O36" s="53" t="n">
        <v>34.0915</v>
      </c>
      <c r="P36" s="53" t="n">
        <v>1441.63</v>
      </c>
      <c r="Q36" s="54" t="n">
        <v>2.56</v>
      </c>
      <c r="R36" s="55" t="n">
        <f aca="false">P36/3600</f>
        <v>0.400452777777778</v>
      </c>
      <c r="S36" s="56"/>
      <c r="T36" s="55" t="n">
        <v>332.093</v>
      </c>
      <c r="U36" s="55" t="n">
        <v>27.7665</v>
      </c>
      <c r="V36" s="55" t="n">
        <v>34.7055</v>
      </c>
      <c r="W36" s="55" t="n">
        <v>34.0693</v>
      </c>
      <c r="X36" s="55" t="n">
        <v>1459.4</v>
      </c>
      <c r="Y36" s="55" t="n">
        <v>2.41</v>
      </c>
      <c r="Z36" s="55" t="n">
        <f aca="false">X36/3600</f>
        <v>0.405388888888889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4.6158</v>
      </c>
      <c r="E37" s="68" t="n">
        <f aca="false">N37</f>
        <v>32.8337</v>
      </c>
      <c r="F37" s="68" t="n">
        <f aca="false">L37</f>
        <v>154.6158</v>
      </c>
      <c r="G37" s="68" t="n">
        <f aca="false">O37</f>
        <v>31.8164</v>
      </c>
      <c r="H37" s="68" t="n">
        <f aca="false">T37</f>
        <v>154.6679</v>
      </c>
      <c r="I37" s="68" t="n">
        <f aca="false">V37</f>
        <v>32.9322</v>
      </c>
      <c r="J37" s="68" t="n">
        <f aca="false">T37</f>
        <v>154.6679</v>
      </c>
      <c r="K37" s="68" t="n">
        <f aca="false">W37</f>
        <v>31.8987</v>
      </c>
      <c r="L37" s="53" t="n">
        <v>154.6158</v>
      </c>
      <c r="M37" s="53" t="n">
        <v>25.1952</v>
      </c>
      <c r="N37" s="53" t="n">
        <v>32.8337</v>
      </c>
      <c r="O37" s="53" t="n">
        <v>31.8164</v>
      </c>
      <c r="P37" s="53" t="n">
        <v>1418.46</v>
      </c>
      <c r="Q37" s="54" t="n">
        <v>2.35</v>
      </c>
      <c r="R37" s="55" t="n">
        <f aca="false">P37/3600</f>
        <v>0.394016666666667</v>
      </c>
      <c r="S37" s="56"/>
      <c r="T37" s="55" t="n">
        <v>154.6679</v>
      </c>
      <c r="U37" s="55" t="n">
        <v>25.2141</v>
      </c>
      <c r="V37" s="55" t="n">
        <v>32.9322</v>
      </c>
      <c r="W37" s="55" t="n">
        <v>31.8987</v>
      </c>
      <c r="X37" s="55" t="n">
        <v>1444.9</v>
      </c>
      <c r="Y37" s="55" t="n">
        <v>2.19</v>
      </c>
      <c r="Z37" s="55" t="n">
        <f aca="false">X37/3600</f>
        <v>0.401361111111111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3.7991</v>
      </c>
      <c r="E38" s="69" t="n">
        <f aca="false">N38</f>
        <v>30.935</v>
      </c>
      <c r="F38" s="69" t="n">
        <f aca="false">L38</f>
        <v>83.7991</v>
      </c>
      <c r="G38" s="69" t="n">
        <f aca="false">O38</f>
        <v>29.749</v>
      </c>
      <c r="H38" s="69" t="n">
        <f aca="false">T38</f>
        <v>83.1777</v>
      </c>
      <c r="I38" s="69" t="n">
        <f aca="false">V38</f>
        <v>31.1465</v>
      </c>
      <c r="J38" s="69" t="n">
        <f aca="false">T38</f>
        <v>83.1777</v>
      </c>
      <c r="K38" s="69" t="n">
        <f aca="false">W38</f>
        <v>30.0164</v>
      </c>
      <c r="L38" s="61" t="n">
        <v>83.7991</v>
      </c>
      <c r="M38" s="61" t="n">
        <v>23.4213</v>
      </c>
      <c r="N38" s="61" t="n">
        <v>30.935</v>
      </c>
      <c r="O38" s="61" t="n">
        <v>29.749</v>
      </c>
      <c r="P38" s="61" t="n">
        <v>1556.32</v>
      </c>
      <c r="Q38" s="61" t="n">
        <v>2.21</v>
      </c>
      <c r="R38" s="62" t="n">
        <f aca="false">P38/3600</f>
        <v>0.432311111111111</v>
      </c>
      <c r="S38" s="59"/>
      <c r="T38" s="62" t="n">
        <v>83.1777</v>
      </c>
      <c r="U38" s="62" t="n">
        <v>23.4267</v>
      </c>
      <c r="V38" s="62" t="n">
        <v>31.1465</v>
      </c>
      <c r="W38" s="62" t="n">
        <v>30.0164</v>
      </c>
      <c r="X38" s="62" t="n">
        <v>1458.15</v>
      </c>
      <c r="Y38" s="62" t="n">
        <v>2.09</v>
      </c>
      <c r="Z38" s="62" t="n">
        <f aca="false">X38/3600</f>
        <v>0.405041666666667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29.4186</v>
      </c>
      <c r="E39" s="67" t="n">
        <f aca="false">N39</f>
        <v>34.0917</v>
      </c>
      <c r="F39" s="67" t="n">
        <f aca="false">L39</f>
        <v>1129.4186</v>
      </c>
      <c r="G39" s="67" t="n">
        <f aca="false">O39</f>
        <v>34.2425</v>
      </c>
      <c r="H39" s="67" t="n">
        <f aca="false">T39</f>
        <v>1124.8866</v>
      </c>
      <c r="I39" s="67" t="n">
        <f aca="false">V39</f>
        <v>34.092</v>
      </c>
      <c r="J39" s="67" t="n">
        <f aca="false">T39</f>
        <v>1124.8866</v>
      </c>
      <c r="K39" s="67" t="n">
        <f aca="false">W39</f>
        <v>34.2932</v>
      </c>
      <c r="L39" s="63" t="n">
        <v>1129.4186</v>
      </c>
      <c r="M39" s="63" t="n">
        <v>27.9275</v>
      </c>
      <c r="N39" s="63" t="n">
        <v>34.0917</v>
      </c>
      <c r="O39" s="63" t="n">
        <v>34.2425</v>
      </c>
      <c r="P39" s="63" t="n">
        <v>1341.63</v>
      </c>
      <c r="Q39" s="54" t="n">
        <v>2.92</v>
      </c>
      <c r="R39" s="64" t="n">
        <f aca="false">P39/3600</f>
        <v>0.372675</v>
      </c>
      <c r="S39" s="66"/>
      <c r="T39" s="64" t="n">
        <v>1124.8866</v>
      </c>
      <c r="U39" s="64" t="n">
        <v>27.9211</v>
      </c>
      <c r="V39" s="64" t="n">
        <v>34.092</v>
      </c>
      <c r="W39" s="64" t="n">
        <v>34.2932</v>
      </c>
      <c r="X39" s="64" t="n">
        <v>1369.63</v>
      </c>
      <c r="Y39" s="64" t="n">
        <v>3.24</v>
      </c>
      <c r="Z39" s="64" t="n">
        <f aca="false">X39/3600</f>
        <v>0.380452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374.5979</v>
      </c>
      <c r="E40" s="68" t="n">
        <f aca="false">N40</f>
        <v>32.042</v>
      </c>
      <c r="F40" s="68" t="n">
        <f aca="false">L40</f>
        <v>374.5979</v>
      </c>
      <c r="G40" s="68" t="n">
        <f aca="false">O40</f>
        <v>31.9737</v>
      </c>
      <c r="H40" s="68" t="n">
        <f aca="false">T40</f>
        <v>371.3732</v>
      </c>
      <c r="I40" s="68" t="n">
        <f aca="false">V40</f>
        <v>31.9492</v>
      </c>
      <c r="J40" s="68" t="n">
        <f aca="false">T40</f>
        <v>371.3732</v>
      </c>
      <c r="K40" s="68" t="n">
        <f aca="false">W40</f>
        <v>31.9802</v>
      </c>
      <c r="L40" s="53" t="n">
        <v>374.5979</v>
      </c>
      <c r="M40" s="53" t="n">
        <v>24.5215</v>
      </c>
      <c r="N40" s="53" t="n">
        <v>32.042</v>
      </c>
      <c r="O40" s="53" t="n">
        <v>31.9737</v>
      </c>
      <c r="P40" s="53" t="n">
        <v>1238.71</v>
      </c>
      <c r="Q40" s="54" t="n">
        <v>2.22</v>
      </c>
      <c r="R40" s="55" t="n">
        <f aca="false">P40/3600</f>
        <v>0.344086111111111</v>
      </c>
      <c r="S40" s="56"/>
      <c r="T40" s="55" t="n">
        <v>371.3732</v>
      </c>
      <c r="U40" s="55" t="n">
        <v>24.5039</v>
      </c>
      <c r="V40" s="55" t="n">
        <v>31.9492</v>
      </c>
      <c r="W40" s="55" t="n">
        <v>31.9802</v>
      </c>
      <c r="X40" s="55" t="n">
        <v>1331.23</v>
      </c>
      <c r="Y40" s="55" t="n">
        <v>2.42</v>
      </c>
      <c r="Z40" s="55" t="n">
        <f aca="false">X40/3600</f>
        <v>0.369786111111111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26.5237</v>
      </c>
      <c r="E41" s="68" t="n">
        <f aca="false">N41</f>
        <v>30.3946</v>
      </c>
      <c r="F41" s="68" t="n">
        <f aca="false">L41</f>
        <v>126.5237</v>
      </c>
      <c r="G41" s="68" t="n">
        <f aca="false">O41</f>
        <v>30.236</v>
      </c>
      <c r="H41" s="68" t="n">
        <f aca="false">T41</f>
        <v>127.2701</v>
      </c>
      <c r="I41" s="68" t="n">
        <f aca="false">V41</f>
        <v>30.4051</v>
      </c>
      <c r="J41" s="68" t="n">
        <f aca="false">T41</f>
        <v>127.2701</v>
      </c>
      <c r="K41" s="68" t="n">
        <f aca="false">W41</f>
        <v>30.389</v>
      </c>
      <c r="L41" s="53" t="n">
        <v>126.5237</v>
      </c>
      <c r="M41" s="53" t="n">
        <v>22.192</v>
      </c>
      <c r="N41" s="53" t="n">
        <v>30.3946</v>
      </c>
      <c r="O41" s="53" t="n">
        <v>30.236</v>
      </c>
      <c r="P41" s="53" t="n">
        <v>1211.76</v>
      </c>
      <c r="Q41" s="54" t="n">
        <v>1.95</v>
      </c>
      <c r="R41" s="55" t="n">
        <f aca="false">P41/3600</f>
        <v>0.3366</v>
      </c>
      <c r="S41" s="56"/>
      <c r="T41" s="55" t="n">
        <v>127.2701</v>
      </c>
      <c r="U41" s="55" t="n">
        <v>22.1855</v>
      </c>
      <c r="V41" s="55" t="n">
        <v>30.4051</v>
      </c>
      <c r="W41" s="55" t="n">
        <v>30.389</v>
      </c>
      <c r="X41" s="55" t="n">
        <v>1249.6</v>
      </c>
      <c r="Y41" s="55" t="n">
        <v>2.12</v>
      </c>
      <c r="Z41" s="55" t="n">
        <f aca="false">X41/3600</f>
        <v>0.347111111111111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54.6515</v>
      </c>
      <c r="E42" s="69" t="n">
        <f aca="false">N42</f>
        <v>28.9708</v>
      </c>
      <c r="F42" s="69" t="n">
        <f aca="false">L42</f>
        <v>54.6515</v>
      </c>
      <c r="G42" s="69" t="n">
        <f aca="false">O42</f>
        <v>28.8767</v>
      </c>
      <c r="H42" s="69" t="n">
        <f aca="false">T42</f>
        <v>55.0722</v>
      </c>
      <c r="I42" s="69" t="n">
        <f aca="false">V42</f>
        <v>28.8767</v>
      </c>
      <c r="J42" s="69" t="n">
        <f aca="false">T42</f>
        <v>55.0722</v>
      </c>
      <c r="K42" s="69" t="n">
        <f aca="false">W42</f>
        <v>28.7999</v>
      </c>
      <c r="L42" s="61" t="n">
        <v>54.6515</v>
      </c>
      <c r="M42" s="61" t="n">
        <v>20.856</v>
      </c>
      <c r="N42" s="61" t="n">
        <v>28.9708</v>
      </c>
      <c r="O42" s="61" t="n">
        <v>28.8767</v>
      </c>
      <c r="P42" s="61" t="n">
        <v>1209.49</v>
      </c>
      <c r="Q42" s="61" t="n">
        <v>1.93</v>
      </c>
      <c r="R42" s="62" t="n">
        <f aca="false">P42/3600</f>
        <v>0.335969444444444</v>
      </c>
      <c r="S42" s="59"/>
      <c r="T42" s="62" t="n">
        <v>55.0722</v>
      </c>
      <c r="U42" s="62" t="n">
        <v>20.8427</v>
      </c>
      <c r="V42" s="62" t="n">
        <v>28.8767</v>
      </c>
      <c r="W42" s="62" t="n">
        <v>28.7999</v>
      </c>
      <c r="X42" s="62" t="n">
        <v>1228.92</v>
      </c>
      <c r="Y42" s="62" t="n">
        <v>2.09</v>
      </c>
      <c r="Z42" s="62" t="n">
        <f aca="false">X42/3600</f>
        <v>0.341366666666667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694.5452</v>
      </c>
      <c r="E43" s="67" t="n">
        <f aca="false">N43</f>
        <v>34.9979</v>
      </c>
      <c r="F43" s="67" t="n">
        <f aca="false">L43</f>
        <v>694.5452</v>
      </c>
      <c r="G43" s="67" t="n">
        <f aca="false">O43</f>
        <v>35.5233</v>
      </c>
      <c r="H43" s="67" t="n">
        <f aca="false">T43</f>
        <v>694.0172</v>
      </c>
      <c r="I43" s="67" t="n">
        <f aca="false">V43</f>
        <v>35.0461</v>
      </c>
      <c r="J43" s="67" t="n">
        <f aca="false">T43</f>
        <v>694.0172</v>
      </c>
      <c r="K43" s="67" t="n">
        <f aca="false">W43</f>
        <v>35.5438</v>
      </c>
      <c r="L43" s="63" t="n">
        <v>694.5452</v>
      </c>
      <c r="M43" s="63" t="n">
        <v>29.6617</v>
      </c>
      <c r="N43" s="63" t="n">
        <v>34.9979</v>
      </c>
      <c r="O43" s="63" t="n">
        <v>35.5233</v>
      </c>
      <c r="P43" s="63" t="n">
        <v>1090.14</v>
      </c>
      <c r="Q43" s="54" t="n">
        <v>2.83</v>
      </c>
      <c r="R43" s="64" t="n">
        <f aca="false">P43/3600</f>
        <v>0.302816666666667</v>
      </c>
      <c r="S43" s="66"/>
      <c r="T43" s="64" t="n">
        <v>694.0172</v>
      </c>
      <c r="U43" s="64" t="n">
        <v>29.6484</v>
      </c>
      <c r="V43" s="64" t="n">
        <v>35.0461</v>
      </c>
      <c r="W43" s="64" t="n">
        <v>35.5438</v>
      </c>
      <c r="X43" s="64" t="n">
        <v>1010.39</v>
      </c>
      <c r="Y43" s="64" t="n">
        <v>2.61</v>
      </c>
      <c r="Z43" s="64" t="n">
        <f aca="false">X43/3600</f>
        <v>0.28066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39.5385</v>
      </c>
      <c r="E44" s="68" t="n">
        <f aca="false">N44</f>
        <v>32.6964</v>
      </c>
      <c r="F44" s="68" t="n">
        <f aca="false">L44</f>
        <v>239.5385</v>
      </c>
      <c r="G44" s="68" t="n">
        <f aca="false">O44</f>
        <v>32.7012</v>
      </c>
      <c r="H44" s="68" t="n">
        <f aca="false">T44</f>
        <v>236.7508</v>
      </c>
      <c r="I44" s="68" t="n">
        <f aca="false">V44</f>
        <v>32.6879</v>
      </c>
      <c r="J44" s="68" t="n">
        <f aca="false">T44</f>
        <v>236.7508</v>
      </c>
      <c r="K44" s="68" t="n">
        <f aca="false">W44</f>
        <v>32.7716</v>
      </c>
      <c r="L44" s="53" t="n">
        <v>239.5385</v>
      </c>
      <c r="M44" s="53" t="n">
        <v>26.6869</v>
      </c>
      <c r="N44" s="53" t="n">
        <v>32.6964</v>
      </c>
      <c r="O44" s="53" t="n">
        <v>32.7012</v>
      </c>
      <c r="P44" s="53" t="n">
        <v>918.99</v>
      </c>
      <c r="Q44" s="54" t="n">
        <v>1.89</v>
      </c>
      <c r="R44" s="55" t="n">
        <f aca="false">P44/3600</f>
        <v>0.255275</v>
      </c>
      <c r="S44" s="56"/>
      <c r="T44" s="55" t="n">
        <v>236.7508</v>
      </c>
      <c r="U44" s="55" t="n">
        <v>26.6809</v>
      </c>
      <c r="V44" s="55" t="n">
        <v>32.6879</v>
      </c>
      <c r="W44" s="55" t="n">
        <v>32.7716</v>
      </c>
      <c r="X44" s="55" t="n">
        <v>934.1</v>
      </c>
      <c r="Y44" s="55" t="n">
        <v>1.95</v>
      </c>
      <c r="Z44" s="55" t="n">
        <f aca="false">X44/3600</f>
        <v>0.259472222222222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07.4277</v>
      </c>
      <c r="E45" s="68" t="n">
        <f aca="false">N45</f>
        <v>30.8221</v>
      </c>
      <c r="F45" s="68" t="n">
        <f aca="false">L45</f>
        <v>107.4277</v>
      </c>
      <c r="G45" s="68" t="n">
        <f aca="false">O45</f>
        <v>30.3592</v>
      </c>
      <c r="H45" s="68" t="n">
        <f aca="false">T45</f>
        <v>106.8074</v>
      </c>
      <c r="I45" s="68" t="n">
        <f aca="false">V45</f>
        <v>30.8577</v>
      </c>
      <c r="J45" s="68" t="n">
        <f aca="false">T45</f>
        <v>106.8074</v>
      </c>
      <c r="K45" s="68" t="n">
        <f aca="false">W45</f>
        <v>30.267</v>
      </c>
      <c r="L45" s="53" t="n">
        <v>107.4277</v>
      </c>
      <c r="M45" s="53" t="n">
        <v>24.9487</v>
      </c>
      <c r="N45" s="53" t="n">
        <v>30.8221</v>
      </c>
      <c r="O45" s="53" t="n">
        <v>30.3592</v>
      </c>
      <c r="P45" s="53" t="n">
        <v>880.61</v>
      </c>
      <c r="Q45" s="54" t="n">
        <v>1.53</v>
      </c>
      <c r="R45" s="55" t="n">
        <f aca="false">P45/3600</f>
        <v>0.244613888888889</v>
      </c>
      <c r="S45" s="56"/>
      <c r="T45" s="55" t="n">
        <v>106.8074</v>
      </c>
      <c r="U45" s="55" t="n">
        <v>24.9574</v>
      </c>
      <c r="V45" s="55" t="n">
        <v>30.8577</v>
      </c>
      <c r="W45" s="55" t="n">
        <v>30.267</v>
      </c>
      <c r="X45" s="55" t="n">
        <v>895.51</v>
      </c>
      <c r="Y45" s="55" t="n">
        <v>1.57</v>
      </c>
      <c r="Z45" s="55" t="n">
        <f aca="false">X45/3600</f>
        <v>0.248752777777778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58.3385</v>
      </c>
      <c r="E46" s="69" t="n">
        <f aca="false">N46</f>
        <v>29.1904</v>
      </c>
      <c r="F46" s="69" t="n">
        <f aca="false">L46</f>
        <v>58.3385</v>
      </c>
      <c r="G46" s="69" t="n">
        <f aca="false">O46</f>
        <v>28.4745</v>
      </c>
      <c r="H46" s="69" t="n">
        <f aca="false">T46</f>
        <v>58.5969</v>
      </c>
      <c r="I46" s="69" t="n">
        <f aca="false">V46</f>
        <v>29.1129</v>
      </c>
      <c r="J46" s="69" t="n">
        <f aca="false">T46</f>
        <v>58.5969</v>
      </c>
      <c r="K46" s="69" t="n">
        <f aca="false">W46</f>
        <v>28.3415</v>
      </c>
      <c r="L46" s="61" t="n">
        <v>58.3385</v>
      </c>
      <c r="M46" s="61" t="n">
        <v>23.5318</v>
      </c>
      <c r="N46" s="61" t="n">
        <v>29.1904</v>
      </c>
      <c r="O46" s="61" t="n">
        <v>28.4745</v>
      </c>
      <c r="P46" s="61" t="n">
        <v>771.31</v>
      </c>
      <c r="Q46" s="61" t="n">
        <v>1.24</v>
      </c>
      <c r="R46" s="62" t="n">
        <f aca="false">P46/3600</f>
        <v>0.214252777777778</v>
      </c>
      <c r="S46" s="59"/>
      <c r="T46" s="62" t="n">
        <v>58.5969</v>
      </c>
      <c r="U46" s="62" t="n">
        <v>23.5157</v>
      </c>
      <c r="V46" s="62" t="n">
        <v>29.1129</v>
      </c>
      <c r="W46" s="62" t="n">
        <v>28.3415</v>
      </c>
      <c r="X46" s="62" t="n">
        <v>865.56</v>
      </c>
      <c r="Y46" s="62" t="n">
        <v>1.42</v>
      </c>
      <c r="Z46" s="62" t="n">
        <f aca="false">X46/3600</f>
        <v>0.240433333333333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73.7237</v>
      </c>
      <c r="E47" s="67" t="n">
        <f aca="false">N47</f>
        <v>36.711</v>
      </c>
      <c r="F47" s="67" t="n">
        <f aca="false">L47</f>
        <v>173.7237</v>
      </c>
      <c r="G47" s="67" t="n">
        <f aca="false">O47</f>
        <v>35.6658</v>
      </c>
      <c r="H47" s="67" t="n">
        <f aca="false">T47</f>
        <v>173.4763</v>
      </c>
      <c r="I47" s="67" t="n">
        <f aca="false">V47</f>
        <v>36.9213</v>
      </c>
      <c r="J47" s="67" t="n">
        <f aca="false">T47</f>
        <v>173.4763</v>
      </c>
      <c r="K47" s="67" t="n">
        <f aca="false">W47</f>
        <v>35.7343</v>
      </c>
      <c r="L47" s="63" t="n">
        <v>173.7237</v>
      </c>
      <c r="M47" s="63" t="n">
        <v>31.8122</v>
      </c>
      <c r="N47" s="63" t="n">
        <v>36.711</v>
      </c>
      <c r="O47" s="63" t="n">
        <v>35.6658</v>
      </c>
      <c r="P47" s="63" t="n">
        <v>309.16</v>
      </c>
      <c r="Q47" s="54" t="n">
        <v>0.6</v>
      </c>
      <c r="R47" s="64" t="n">
        <f aca="false">P47/3600</f>
        <v>0.0858777777777778</v>
      </c>
      <c r="S47" s="66"/>
      <c r="T47" s="64" t="n">
        <v>173.4763</v>
      </c>
      <c r="U47" s="64" t="n">
        <v>31.792</v>
      </c>
      <c r="V47" s="64" t="n">
        <v>36.9213</v>
      </c>
      <c r="W47" s="64" t="n">
        <v>35.7343</v>
      </c>
      <c r="X47" s="64" t="n">
        <v>315.19</v>
      </c>
      <c r="Y47" s="64" t="n">
        <v>0.59</v>
      </c>
      <c r="Z47" s="64" t="n">
        <f aca="false">X47/3600</f>
        <v>0.087552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1.6948</v>
      </c>
      <c r="E48" s="68" t="n">
        <f aca="false">N48</f>
        <v>34.539</v>
      </c>
      <c r="F48" s="68" t="n">
        <f aca="false">L48</f>
        <v>71.6948</v>
      </c>
      <c r="G48" s="68" t="n">
        <f aca="false">O48</f>
        <v>32.875</v>
      </c>
      <c r="H48" s="68" t="n">
        <f aca="false">T48</f>
        <v>71.9876</v>
      </c>
      <c r="I48" s="68" t="n">
        <f aca="false">V48</f>
        <v>34.4948</v>
      </c>
      <c r="J48" s="68" t="n">
        <f aca="false">T48</f>
        <v>71.9876</v>
      </c>
      <c r="K48" s="68" t="n">
        <f aca="false">W48</f>
        <v>33.0272</v>
      </c>
      <c r="L48" s="53" t="n">
        <v>71.6948</v>
      </c>
      <c r="M48" s="53" t="n">
        <v>28.6034</v>
      </c>
      <c r="N48" s="53" t="n">
        <v>34.539</v>
      </c>
      <c r="O48" s="53" t="n">
        <v>32.875</v>
      </c>
      <c r="P48" s="53" t="n">
        <v>312.62</v>
      </c>
      <c r="Q48" s="54" t="n">
        <v>0.53</v>
      </c>
      <c r="R48" s="55" t="n">
        <f aca="false">P48/3600</f>
        <v>0.0868388888888889</v>
      </c>
      <c r="S48" s="56"/>
      <c r="T48" s="55" t="n">
        <v>71.9876</v>
      </c>
      <c r="U48" s="55" t="n">
        <v>28.5747</v>
      </c>
      <c r="V48" s="55" t="n">
        <v>34.4948</v>
      </c>
      <c r="W48" s="55" t="n">
        <v>33.0272</v>
      </c>
      <c r="X48" s="55" t="n">
        <v>305.31</v>
      </c>
      <c r="Y48" s="55" t="n">
        <v>0.48</v>
      </c>
      <c r="Z48" s="55" t="n">
        <f aca="false">X48/3600</f>
        <v>0.0848083333333333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3.5629</v>
      </c>
      <c r="E49" s="68" t="n">
        <f aca="false">N49</f>
        <v>32.8812</v>
      </c>
      <c r="F49" s="68" t="n">
        <f aca="false">L49</f>
        <v>33.5629</v>
      </c>
      <c r="G49" s="68" t="n">
        <f aca="false">O49</f>
        <v>30.5262</v>
      </c>
      <c r="H49" s="68" t="n">
        <f aca="false">T49</f>
        <v>33.8474</v>
      </c>
      <c r="I49" s="68" t="n">
        <f aca="false">V49</f>
        <v>32.9394</v>
      </c>
      <c r="J49" s="68" t="n">
        <f aca="false">T49</f>
        <v>33.8474</v>
      </c>
      <c r="K49" s="68" t="n">
        <f aca="false">W49</f>
        <v>30.7593</v>
      </c>
      <c r="L49" s="53" t="n">
        <v>33.5629</v>
      </c>
      <c r="M49" s="53" t="n">
        <v>26.183</v>
      </c>
      <c r="N49" s="53" t="n">
        <v>32.8812</v>
      </c>
      <c r="O49" s="53" t="n">
        <v>30.5262</v>
      </c>
      <c r="P49" s="53" t="n">
        <v>293.27</v>
      </c>
      <c r="Q49" s="54" t="n">
        <v>0.48</v>
      </c>
      <c r="R49" s="55" t="n">
        <f aca="false">P49/3600</f>
        <v>0.0814638888888889</v>
      </c>
      <c r="S49" s="56"/>
      <c r="T49" s="55" t="n">
        <v>33.8474</v>
      </c>
      <c r="U49" s="55" t="n">
        <v>26.174</v>
      </c>
      <c r="V49" s="55" t="n">
        <v>32.9394</v>
      </c>
      <c r="W49" s="55" t="n">
        <v>30.7593</v>
      </c>
      <c r="X49" s="55" t="n">
        <v>303.1</v>
      </c>
      <c r="Y49" s="55" t="n">
        <v>0.46</v>
      </c>
      <c r="Z49" s="55" t="n">
        <f aca="false">X49/3600</f>
        <v>0.0841944444444445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19.7814</v>
      </c>
      <c r="E50" s="69" t="n">
        <f aca="false">N50</f>
        <v>31.2605</v>
      </c>
      <c r="F50" s="69" t="n">
        <f aca="false">L50</f>
        <v>19.7814</v>
      </c>
      <c r="G50" s="69" t="n">
        <f aca="false">O50</f>
        <v>28.8803</v>
      </c>
      <c r="H50" s="69" t="n">
        <f aca="false">T50</f>
        <v>19.3897</v>
      </c>
      <c r="I50" s="69" t="n">
        <f aca="false">V50</f>
        <v>31.4513</v>
      </c>
      <c r="J50" s="69" t="n">
        <f aca="false">T50</f>
        <v>19.3897</v>
      </c>
      <c r="K50" s="69" t="n">
        <f aca="false">W50</f>
        <v>29.0348</v>
      </c>
      <c r="L50" s="61" t="n">
        <v>19.7814</v>
      </c>
      <c r="M50" s="61" t="n">
        <v>24.6068</v>
      </c>
      <c r="N50" s="61" t="n">
        <v>31.2605</v>
      </c>
      <c r="O50" s="61" t="n">
        <v>28.8803</v>
      </c>
      <c r="P50" s="61" t="n">
        <v>260.62</v>
      </c>
      <c r="Q50" s="61" t="n">
        <v>0.4</v>
      </c>
      <c r="R50" s="62" t="n">
        <f aca="false">P50/3600</f>
        <v>0.0723944444444444</v>
      </c>
      <c r="S50" s="59"/>
      <c r="T50" s="62" t="n">
        <v>19.3897</v>
      </c>
      <c r="U50" s="62" t="n">
        <v>24.6288</v>
      </c>
      <c r="V50" s="62" t="n">
        <v>31.4513</v>
      </c>
      <c r="W50" s="62" t="n">
        <v>29.0348</v>
      </c>
      <c r="X50" s="62" t="n">
        <v>301.61</v>
      </c>
      <c r="Y50" s="62" t="n">
        <v>0.44</v>
      </c>
      <c r="Z50" s="62" t="n">
        <f aca="false">X50/3600</f>
        <v>0.0837805555555556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07.6465</v>
      </c>
      <c r="E51" s="65" t="n">
        <f aca="false">N51</f>
        <v>37.8838</v>
      </c>
      <c r="F51" s="65" t="n">
        <f aca="false">L51</f>
        <v>207.6465</v>
      </c>
      <c r="G51" s="65" t="n">
        <f aca="false">O51</f>
        <v>38.0909</v>
      </c>
      <c r="H51" s="65" t="n">
        <f aca="false">T51</f>
        <v>207.427</v>
      </c>
      <c r="I51" s="65" t="n">
        <f aca="false">V51</f>
        <v>37.9258</v>
      </c>
      <c r="J51" s="65" t="n">
        <f aca="false">T51</f>
        <v>207.427</v>
      </c>
      <c r="K51" s="65" t="n">
        <f aca="false">W51</f>
        <v>38.18</v>
      </c>
      <c r="L51" s="63" t="n">
        <v>207.6465</v>
      </c>
      <c r="M51" s="63" t="n">
        <v>28.3767</v>
      </c>
      <c r="N51" s="63" t="n">
        <v>37.8838</v>
      </c>
      <c r="O51" s="63" t="n">
        <v>38.0909</v>
      </c>
      <c r="P51" s="63" t="n">
        <v>438.14</v>
      </c>
      <c r="Q51" s="54" t="n">
        <v>0.96</v>
      </c>
      <c r="R51" s="64" t="n">
        <f aca="false">P51/3600</f>
        <v>0.121705555555556</v>
      </c>
      <c r="S51" s="66"/>
      <c r="T51" s="64" t="n">
        <v>207.427</v>
      </c>
      <c r="U51" s="64" t="n">
        <v>28.3552</v>
      </c>
      <c r="V51" s="64" t="n">
        <v>37.9258</v>
      </c>
      <c r="W51" s="64" t="n">
        <v>38.18</v>
      </c>
      <c r="X51" s="64" t="n">
        <v>418.89</v>
      </c>
      <c r="Y51" s="64" t="n">
        <v>0.74</v>
      </c>
      <c r="Z51" s="64" t="n">
        <f aca="false">X51/3600</f>
        <v>0.116358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80.2195</v>
      </c>
      <c r="E52" s="52" t="n">
        <f aca="false">N52</f>
        <v>36.467</v>
      </c>
      <c r="F52" s="52" t="n">
        <f aca="false">L52</f>
        <v>80.2195</v>
      </c>
      <c r="G52" s="52" t="n">
        <f aca="false">O52</f>
        <v>36.1228</v>
      </c>
      <c r="H52" s="52" t="n">
        <f aca="false">T52</f>
        <v>80.3163</v>
      </c>
      <c r="I52" s="52" t="n">
        <f aca="false">V52</f>
        <v>36.2937</v>
      </c>
      <c r="J52" s="52" t="n">
        <f aca="false">T52</f>
        <v>80.3163</v>
      </c>
      <c r="K52" s="52" t="n">
        <f aca="false">W52</f>
        <v>36.4972</v>
      </c>
      <c r="L52" s="53" t="n">
        <v>80.2195</v>
      </c>
      <c r="M52" s="53" t="n">
        <v>24.6639</v>
      </c>
      <c r="N52" s="53" t="n">
        <v>36.467</v>
      </c>
      <c r="O52" s="53" t="n">
        <v>36.1228</v>
      </c>
      <c r="P52" s="53" t="n">
        <v>345.77</v>
      </c>
      <c r="Q52" s="54" t="n">
        <v>0.54</v>
      </c>
      <c r="R52" s="55" t="n">
        <f aca="false">P52/3600</f>
        <v>0.0960472222222222</v>
      </c>
      <c r="S52" s="56"/>
      <c r="T52" s="55" t="n">
        <v>80.3163</v>
      </c>
      <c r="U52" s="55" t="n">
        <v>24.6694</v>
      </c>
      <c r="V52" s="55" t="n">
        <v>36.2937</v>
      </c>
      <c r="W52" s="55" t="n">
        <v>36.4972</v>
      </c>
      <c r="X52" s="55" t="n">
        <v>417.79</v>
      </c>
      <c r="Y52" s="55" t="n">
        <v>0.65</v>
      </c>
      <c r="Z52" s="55" t="n">
        <f aca="false">X52/3600</f>
        <v>0.116052777777778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40.0558</v>
      </c>
      <c r="E53" s="52" t="n">
        <f aca="false">N53</f>
        <v>34.5518</v>
      </c>
      <c r="F53" s="52" t="n">
        <f aca="false">L53</f>
        <v>40.0558</v>
      </c>
      <c r="G53" s="52" t="n">
        <f aca="false">O53</f>
        <v>34.4559</v>
      </c>
      <c r="H53" s="52" t="n">
        <f aca="false">T53</f>
        <v>40.1786</v>
      </c>
      <c r="I53" s="52" t="n">
        <f aca="false">V53</f>
        <v>35.0108</v>
      </c>
      <c r="J53" s="52" t="n">
        <f aca="false">T53</f>
        <v>40.1786</v>
      </c>
      <c r="K53" s="52" t="n">
        <f aca="false">W53</f>
        <v>34.5069</v>
      </c>
      <c r="L53" s="53" t="n">
        <v>40.0558</v>
      </c>
      <c r="M53" s="53" t="n">
        <v>21.8934</v>
      </c>
      <c r="N53" s="53" t="n">
        <v>34.5518</v>
      </c>
      <c r="O53" s="53" t="n">
        <v>34.4559</v>
      </c>
      <c r="P53" s="53" t="n">
        <v>385.22</v>
      </c>
      <c r="Q53" s="54" t="n">
        <v>0.64</v>
      </c>
      <c r="R53" s="55" t="n">
        <f aca="false">P53/3600</f>
        <v>0.107005555555556</v>
      </c>
      <c r="S53" s="56"/>
      <c r="T53" s="55" t="n">
        <v>40.1786</v>
      </c>
      <c r="U53" s="55" t="n">
        <v>21.8853</v>
      </c>
      <c r="V53" s="55" t="n">
        <v>35.0108</v>
      </c>
      <c r="W53" s="55" t="n">
        <v>34.5069</v>
      </c>
      <c r="X53" s="55" t="n">
        <v>393.69</v>
      </c>
      <c r="Y53" s="55" t="n">
        <v>0.61</v>
      </c>
      <c r="Z53" s="55" t="n">
        <f aca="false">X53/3600</f>
        <v>0.109358333333333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23.4381</v>
      </c>
      <c r="E54" s="60" t="n">
        <f aca="false">N54</f>
        <v>33.429</v>
      </c>
      <c r="F54" s="60" t="n">
        <f aca="false">L54</f>
        <v>23.4381</v>
      </c>
      <c r="G54" s="60" t="n">
        <f aca="false">O54</f>
        <v>30.4957</v>
      </c>
      <c r="H54" s="60" t="n">
        <f aca="false">T54</f>
        <v>23.4344</v>
      </c>
      <c r="I54" s="60" t="n">
        <f aca="false">V54</f>
        <v>32.9185</v>
      </c>
      <c r="J54" s="60" t="n">
        <f aca="false">T54</f>
        <v>23.4344</v>
      </c>
      <c r="K54" s="60" t="n">
        <f aca="false">W54</f>
        <v>30.3051</v>
      </c>
      <c r="L54" s="61" t="n">
        <v>23.4381</v>
      </c>
      <c r="M54" s="61" t="n">
        <v>19.9242</v>
      </c>
      <c r="N54" s="61" t="n">
        <v>33.429</v>
      </c>
      <c r="O54" s="61" t="n">
        <v>30.4957</v>
      </c>
      <c r="P54" s="61" t="n">
        <v>401.71</v>
      </c>
      <c r="Q54" s="61" t="n">
        <v>0.67</v>
      </c>
      <c r="R54" s="62" t="n">
        <f aca="false">P54/3600</f>
        <v>0.111586111111111</v>
      </c>
      <c r="S54" s="59"/>
      <c r="T54" s="62" t="n">
        <v>23.4344</v>
      </c>
      <c r="U54" s="62" t="n">
        <v>19.9181</v>
      </c>
      <c r="V54" s="62" t="n">
        <v>32.9185</v>
      </c>
      <c r="W54" s="62" t="n">
        <v>30.3051</v>
      </c>
      <c r="X54" s="62" t="n">
        <v>398.26</v>
      </c>
      <c r="Y54" s="62" t="n">
        <v>0.6</v>
      </c>
      <c r="Z54" s="62" t="n">
        <f aca="false">X54/3600</f>
        <v>0.110627777777778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03.1093</v>
      </c>
      <c r="E55" s="67" t="n">
        <f aca="false">N55</f>
        <v>34.32</v>
      </c>
      <c r="F55" s="67" t="n">
        <f aca="false">L55</f>
        <v>203.1093</v>
      </c>
      <c r="G55" s="67" t="n">
        <f aca="false">O55</f>
        <v>35.1681</v>
      </c>
      <c r="H55" s="67" t="n">
        <f aca="false">T55</f>
        <v>203.3237</v>
      </c>
      <c r="I55" s="67" t="n">
        <f aca="false">V55</f>
        <v>34.3818</v>
      </c>
      <c r="J55" s="67" t="n">
        <f aca="false">T55</f>
        <v>203.3237</v>
      </c>
      <c r="K55" s="67" t="n">
        <f aca="false">W55</f>
        <v>35.1226</v>
      </c>
      <c r="L55" s="63" t="n">
        <v>203.1093</v>
      </c>
      <c r="M55" s="63" t="n">
        <v>29.1915</v>
      </c>
      <c r="N55" s="63" t="n">
        <v>34.32</v>
      </c>
      <c r="O55" s="63" t="n">
        <v>35.1681</v>
      </c>
      <c r="P55" s="63" t="n">
        <v>330.31</v>
      </c>
      <c r="Q55" s="54" t="n">
        <v>0.84</v>
      </c>
      <c r="R55" s="64" t="n">
        <f aca="false">P55/3600</f>
        <v>0.0917527777777778</v>
      </c>
      <c r="S55" s="66"/>
      <c r="T55" s="64" t="n">
        <v>203.3237</v>
      </c>
      <c r="U55" s="64" t="n">
        <v>29.1998</v>
      </c>
      <c r="V55" s="64" t="n">
        <v>34.3818</v>
      </c>
      <c r="W55" s="64" t="n">
        <v>35.1226</v>
      </c>
      <c r="X55" s="64" t="n">
        <v>323.54</v>
      </c>
      <c r="Y55" s="64" t="n">
        <v>0.57</v>
      </c>
      <c r="Z55" s="64" t="n">
        <f aca="false">X55/3600</f>
        <v>0.08987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4.8742</v>
      </c>
      <c r="E56" s="68" t="n">
        <f aca="false">N56</f>
        <v>31.8092</v>
      </c>
      <c r="F56" s="68" t="n">
        <f aca="false">L56</f>
        <v>74.8742</v>
      </c>
      <c r="G56" s="68" t="n">
        <f aca="false">O56</f>
        <v>32.6604</v>
      </c>
      <c r="H56" s="68" t="n">
        <f aca="false">T56</f>
        <v>74.7753</v>
      </c>
      <c r="I56" s="68" t="n">
        <f aca="false">V56</f>
        <v>31.8905</v>
      </c>
      <c r="J56" s="68" t="n">
        <f aca="false">T56</f>
        <v>74.7753</v>
      </c>
      <c r="K56" s="68" t="n">
        <f aca="false">W56</f>
        <v>32.567</v>
      </c>
      <c r="L56" s="53" t="n">
        <v>74.8742</v>
      </c>
      <c r="M56" s="53" t="n">
        <v>26.2418</v>
      </c>
      <c r="N56" s="53" t="n">
        <v>31.8092</v>
      </c>
      <c r="O56" s="53" t="n">
        <v>32.6604</v>
      </c>
      <c r="P56" s="53" t="n">
        <v>300.19</v>
      </c>
      <c r="Q56" s="54" t="n">
        <v>0.48</v>
      </c>
      <c r="R56" s="55" t="n">
        <f aca="false">P56/3600</f>
        <v>0.0833861111111111</v>
      </c>
      <c r="S56" s="56"/>
      <c r="T56" s="55" t="n">
        <v>74.7753</v>
      </c>
      <c r="U56" s="55" t="n">
        <v>26.2429</v>
      </c>
      <c r="V56" s="55" t="n">
        <v>31.8905</v>
      </c>
      <c r="W56" s="55" t="n">
        <v>32.567</v>
      </c>
      <c r="X56" s="55" t="n">
        <v>312.49</v>
      </c>
      <c r="Y56" s="55" t="n">
        <v>0.47</v>
      </c>
      <c r="Z56" s="55" t="n">
        <f aca="false">X56/3600</f>
        <v>0.0868027777777778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33.6247</v>
      </c>
      <c r="E57" s="68" t="n">
        <f aca="false">N57</f>
        <v>29.9726</v>
      </c>
      <c r="F57" s="68" t="n">
        <f aca="false">L57</f>
        <v>33.6247</v>
      </c>
      <c r="G57" s="68" t="n">
        <f aca="false">O57</f>
        <v>30.6843</v>
      </c>
      <c r="H57" s="68" t="n">
        <f aca="false">T57</f>
        <v>33.332</v>
      </c>
      <c r="I57" s="68" t="n">
        <f aca="false">V57</f>
        <v>29.8635</v>
      </c>
      <c r="J57" s="68" t="n">
        <f aca="false">T57</f>
        <v>33.332</v>
      </c>
      <c r="K57" s="68" t="n">
        <f aca="false">W57</f>
        <v>30.4727</v>
      </c>
      <c r="L57" s="53" t="n">
        <v>33.6247</v>
      </c>
      <c r="M57" s="53" t="n">
        <v>24.135</v>
      </c>
      <c r="N57" s="53" t="n">
        <v>29.9726</v>
      </c>
      <c r="O57" s="53" t="n">
        <v>30.6843</v>
      </c>
      <c r="P57" s="53" t="n">
        <v>296.88</v>
      </c>
      <c r="Q57" s="54" t="n">
        <v>0.48</v>
      </c>
      <c r="R57" s="55" t="n">
        <f aca="false">P57/3600</f>
        <v>0.0824666666666667</v>
      </c>
      <c r="S57" s="56"/>
      <c r="T57" s="55" t="n">
        <v>33.332</v>
      </c>
      <c r="U57" s="55" t="n">
        <v>24.0691</v>
      </c>
      <c r="V57" s="55" t="n">
        <v>29.8635</v>
      </c>
      <c r="W57" s="55" t="n">
        <v>30.4727</v>
      </c>
      <c r="X57" s="55" t="n">
        <v>304.42</v>
      </c>
      <c r="Y57" s="55" t="n">
        <v>0.47</v>
      </c>
      <c r="Z57" s="55" t="n">
        <f aca="false">X57/3600</f>
        <v>0.0845611111111111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19.7897</v>
      </c>
      <c r="E58" s="69" t="n">
        <f aca="false">N58</f>
        <v>27.9773</v>
      </c>
      <c r="F58" s="69" t="n">
        <f aca="false">L58</f>
        <v>19.7897</v>
      </c>
      <c r="G58" s="69" t="n">
        <f aca="false">O58</f>
        <v>29.0953</v>
      </c>
      <c r="H58" s="69" t="n">
        <f aca="false">T58</f>
        <v>19.6742</v>
      </c>
      <c r="I58" s="69" t="n">
        <f aca="false">V58</f>
        <v>27.7973</v>
      </c>
      <c r="J58" s="69" t="n">
        <f aca="false">T58</f>
        <v>19.6742</v>
      </c>
      <c r="K58" s="69" t="n">
        <f aca="false">W58</f>
        <v>28.7352</v>
      </c>
      <c r="L58" s="61" t="n">
        <v>19.7897</v>
      </c>
      <c r="M58" s="61" t="n">
        <v>22.7014</v>
      </c>
      <c r="N58" s="61" t="n">
        <v>27.9773</v>
      </c>
      <c r="O58" s="61" t="n">
        <v>29.0953</v>
      </c>
      <c r="P58" s="61" t="n">
        <v>280.6</v>
      </c>
      <c r="Q58" s="61" t="n">
        <v>0.38</v>
      </c>
      <c r="R58" s="62" t="n">
        <f aca="false">P58/3600</f>
        <v>0.0779444444444445</v>
      </c>
      <c r="S58" s="59"/>
      <c r="T58" s="62" t="n">
        <v>19.6742</v>
      </c>
      <c r="U58" s="62" t="n">
        <v>22.7237</v>
      </c>
      <c r="V58" s="62" t="n">
        <v>27.7973</v>
      </c>
      <c r="W58" s="62" t="n">
        <v>28.7352</v>
      </c>
      <c r="X58" s="62" t="n">
        <v>309.55</v>
      </c>
      <c r="Y58" s="62" t="n">
        <v>0.46</v>
      </c>
      <c r="Z58" s="62" t="n">
        <f aca="false">X58/3600</f>
        <v>0.0859861111111111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12.4258</v>
      </c>
      <c r="E59" s="65" t="n">
        <f aca="false">N59</f>
        <v>34.1887</v>
      </c>
      <c r="F59" s="65" t="n">
        <f aca="false">L59</f>
        <v>212.4258</v>
      </c>
      <c r="G59" s="65" t="n">
        <f aca="false">O59</f>
        <v>33.9323</v>
      </c>
      <c r="H59" s="65" t="n">
        <f aca="false">T59</f>
        <v>211.2074</v>
      </c>
      <c r="I59" s="65" t="n">
        <f aca="false">V59</f>
        <v>34.2055</v>
      </c>
      <c r="J59" s="65" t="n">
        <f aca="false">T59</f>
        <v>211.2074</v>
      </c>
      <c r="K59" s="65" t="n">
        <f aca="false">W59</f>
        <v>33.9355</v>
      </c>
      <c r="L59" s="63" t="n">
        <v>212.4258</v>
      </c>
      <c r="M59" s="63" t="n">
        <v>29.2941</v>
      </c>
      <c r="N59" s="63" t="n">
        <v>34.1887</v>
      </c>
      <c r="O59" s="63" t="n">
        <v>33.9323</v>
      </c>
      <c r="P59" s="63" t="n">
        <v>243.75</v>
      </c>
      <c r="Q59" s="54" t="n">
        <v>0.6</v>
      </c>
      <c r="R59" s="64" t="n">
        <f aca="false">P59/3600</f>
        <v>0.0677083333333333</v>
      </c>
      <c r="S59" s="66"/>
      <c r="T59" s="64" t="n">
        <v>211.2074</v>
      </c>
      <c r="U59" s="64" t="n">
        <v>29.2937</v>
      </c>
      <c r="V59" s="64" t="n">
        <v>34.2055</v>
      </c>
      <c r="W59" s="64" t="n">
        <v>33.9355</v>
      </c>
      <c r="X59" s="64" t="n">
        <v>246.55</v>
      </c>
      <c r="Y59" s="64" t="n">
        <v>0.56</v>
      </c>
      <c r="Z59" s="64" t="n">
        <f aca="false">X59/3600</f>
        <v>0.06848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86.0308</v>
      </c>
      <c r="E60" s="52" t="n">
        <f aca="false">N60</f>
        <v>31.455</v>
      </c>
      <c r="F60" s="52" t="n">
        <f aca="false">L60</f>
        <v>86.0308</v>
      </c>
      <c r="G60" s="52" t="n">
        <f aca="false">O60</f>
        <v>30.855</v>
      </c>
      <c r="H60" s="52" t="n">
        <f aca="false">T60</f>
        <v>85.5951</v>
      </c>
      <c r="I60" s="52" t="n">
        <f aca="false">V60</f>
        <v>31.4862</v>
      </c>
      <c r="J60" s="52" t="n">
        <f aca="false">T60</f>
        <v>85.5951</v>
      </c>
      <c r="K60" s="52" t="n">
        <f aca="false">W60</f>
        <v>30.8789</v>
      </c>
      <c r="L60" s="53" t="n">
        <v>86.0308</v>
      </c>
      <c r="M60" s="53" t="n">
        <v>26.364</v>
      </c>
      <c r="N60" s="53" t="n">
        <v>31.455</v>
      </c>
      <c r="O60" s="53" t="n">
        <v>30.855</v>
      </c>
      <c r="P60" s="53" t="n">
        <v>223.6</v>
      </c>
      <c r="Q60" s="54" t="n">
        <v>0.48</v>
      </c>
      <c r="R60" s="55" t="n">
        <f aca="false">P60/3600</f>
        <v>0.0621111111111111</v>
      </c>
      <c r="S60" s="56"/>
      <c r="T60" s="55" t="n">
        <v>85.5951</v>
      </c>
      <c r="U60" s="55" t="n">
        <v>26.3359</v>
      </c>
      <c r="V60" s="55" t="n">
        <v>31.4862</v>
      </c>
      <c r="W60" s="55" t="n">
        <v>30.8789</v>
      </c>
      <c r="X60" s="55" t="n">
        <v>228.22</v>
      </c>
      <c r="Y60" s="55" t="n">
        <v>0.43</v>
      </c>
      <c r="Z60" s="55" t="n">
        <f aca="false">X60/3600</f>
        <v>0.0633944444444445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39.4412</v>
      </c>
      <c r="E61" s="52" t="n">
        <f aca="false">N61</f>
        <v>29.1696</v>
      </c>
      <c r="F61" s="52" t="n">
        <f aca="false">L61</f>
        <v>39.4412</v>
      </c>
      <c r="G61" s="52" t="n">
        <f aca="false">O61</f>
        <v>28.4798</v>
      </c>
      <c r="H61" s="52" t="n">
        <f aca="false">T61</f>
        <v>39.8954</v>
      </c>
      <c r="I61" s="52" t="n">
        <f aca="false">V61</f>
        <v>29.4296</v>
      </c>
      <c r="J61" s="52" t="n">
        <f aca="false">T61</f>
        <v>39.8954</v>
      </c>
      <c r="K61" s="52" t="n">
        <f aca="false">W61</f>
        <v>28.3199</v>
      </c>
      <c r="L61" s="53" t="n">
        <v>39.4412</v>
      </c>
      <c r="M61" s="53" t="n">
        <v>24.0523</v>
      </c>
      <c r="N61" s="53" t="n">
        <v>29.1696</v>
      </c>
      <c r="O61" s="53" t="n">
        <v>28.4798</v>
      </c>
      <c r="P61" s="53" t="n">
        <v>230.14</v>
      </c>
      <c r="Q61" s="54" t="n">
        <v>0.39</v>
      </c>
      <c r="R61" s="55" t="n">
        <f aca="false">P61/3600</f>
        <v>0.0639277777777778</v>
      </c>
      <c r="S61" s="56"/>
      <c r="T61" s="55" t="n">
        <v>39.8954</v>
      </c>
      <c r="U61" s="55" t="n">
        <v>24.0931</v>
      </c>
      <c r="V61" s="55" t="n">
        <v>29.4296</v>
      </c>
      <c r="W61" s="55" t="n">
        <v>28.3199</v>
      </c>
      <c r="X61" s="55" t="n">
        <v>217.06</v>
      </c>
      <c r="Y61" s="55" t="n">
        <v>0.34</v>
      </c>
      <c r="Z61" s="55" t="n">
        <f aca="false">X61/3600</f>
        <v>0.0602944444444444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3.1729</v>
      </c>
      <c r="E62" s="70" t="n">
        <f aca="false">N62</f>
        <v>27.6029</v>
      </c>
      <c r="F62" s="70" t="n">
        <f aca="false">L62</f>
        <v>23.1729</v>
      </c>
      <c r="G62" s="70" t="n">
        <f aca="false">O62</f>
        <v>26.6577</v>
      </c>
      <c r="H62" s="70" t="n">
        <f aca="false">T62</f>
        <v>22.656</v>
      </c>
      <c r="I62" s="70" t="n">
        <f aca="false">V62</f>
        <v>27.6601</v>
      </c>
      <c r="J62" s="70" t="n">
        <f aca="false">T62</f>
        <v>22.656</v>
      </c>
      <c r="K62" s="70" t="n">
        <f aca="false">W62</f>
        <v>26.8273</v>
      </c>
      <c r="L62" s="61" t="n">
        <v>23.1729</v>
      </c>
      <c r="M62" s="61" t="n">
        <v>22.3971</v>
      </c>
      <c r="N62" s="61" t="n">
        <v>27.6029</v>
      </c>
      <c r="O62" s="61" t="n">
        <v>26.6577</v>
      </c>
      <c r="P62" s="61" t="n">
        <v>182.23</v>
      </c>
      <c r="Q62" s="61" t="n">
        <v>0.28</v>
      </c>
      <c r="R62" s="62" t="n">
        <f aca="false">P62/3600</f>
        <v>0.0506194444444444</v>
      </c>
      <c r="S62" s="59"/>
      <c r="T62" s="62" t="n">
        <v>22.656</v>
      </c>
      <c r="U62" s="62" t="n">
        <v>22.4155</v>
      </c>
      <c r="V62" s="62" t="n">
        <v>27.6601</v>
      </c>
      <c r="W62" s="62" t="n">
        <v>26.8273</v>
      </c>
      <c r="X62" s="62" t="n">
        <v>211.84</v>
      </c>
      <c r="Y62" s="62" t="n">
        <v>0.32</v>
      </c>
      <c r="Z62" s="62" t="n">
        <f aca="false">X62/3600</f>
        <v>0.0588444444444444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204.5879</v>
      </c>
      <c r="E63" s="67" t="n">
        <f aca="false">N63</f>
        <v>42.8282</v>
      </c>
      <c r="F63" s="67" t="n">
        <f aca="false">L63</f>
        <v>204.5879</v>
      </c>
      <c r="G63" s="67" t="n">
        <f aca="false">O63</f>
        <v>43.0157</v>
      </c>
      <c r="H63" s="67" t="n">
        <f aca="false">T63</f>
        <v>202.5712</v>
      </c>
      <c r="I63" s="67" t="n">
        <f aca="false">V63</f>
        <v>42.8798</v>
      </c>
      <c r="J63" s="67" t="n">
        <f aca="false">T63</f>
        <v>202.5712</v>
      </c>
      <c r="K63" s="67" t="n">
        <f aca="false">W63</f>
        <v>42.9156</v>
      </c>
      <c r="L63" s="63" t="n">
        <v>204.5879</v>
      </c>
      <c r="M63" s="63" t="n">
        <v>36.8688</v>
      </c>
      <c r="N63" s="63" t="n">
        <v>42.8282</v>
      </c>
      <c r="O63" s="63" t="n">
        <v>43.0157</v>
      </c>
      <c r="P63" s="63" t="n">
        <v>3347.95</v>
      </c>
      <c r="Q63" s="54" t="n">
        <v>5.06</v>
      </c>
      <c r="R63" s="64" t="n">
        <f aca="false">P63/3600</f>
        <v>0.929986111111111</v>
      </c>
      <c r="S63" s="66"/>
      <c r="T63" s="64" t="n">
        <v>202.5712</v>
      </c>
      <c r="U63" s="64" t="n">
        <v>36.8639</v>
      </c>
      <c r="V63" s="64" t="n">
        <v>42.8798</v>
      </c>
      <c r="W63" s="64" t="n">
        <v>42.9156</v>
      </c>
      <c r="X63" s="64" t="n">
        <v>3432.42</v>
      </c>
      <c r="Y63" s="64" t="n">
        <v>5.78</v>
      </c>
      <c r="Z63" s="64" t="n">
        <f aca="false">X63/3600</f>
        <v>0.9534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98.2586</v>
      </c>
      <c r="E64" s="68" t="n">
        <f aca="false">N64</f>
        <v>41.1389</v>
      </c>
      <c r="F64" s="68" t="n">
        <f aca="false">L64</f>
        <v>98.2586</v>
      </c>
      <c r="G64" s="68" t="n">
        <f aca="false">O64</f>
        <v>40.8322</v>
      </c>
      <c r="H64" s="68" t="n">
        <f aca="false">T64</f>
        <v>97.9237</v>
      </c>
      <c r="I64" s="68" t="n">
        <f aca="false">V64</f>
        <v>40.8616</v>
      </c>
      <c r="J64" s="68" t="n">
        <f aca="false">T64</f>
        <v>97.9237</v>
      </c>
      <c r="K64" s="68" t="n">
        <f aca="false">W64</f>
        <v>40.8444</v>
      </c>
      <c r="L64" s="53" t="n">
        <v>98.2586</v>
      </c>
      <c r="M64" s="53" t="n">
        <v>33.3679</v>
      </c>
      <c r="N64" s="53" t="n">
        <v>41.1389</v>
      </c>
      <c r="O64" s="53" t="n">
        <v>40.8322</v>
      </c>
      <c r="P64" s="53" t="n">
        <v>3356.33</v>
      </c>
      <c r="Q64" s="54" t="n">
        <v>4.7</v>
      </c>
      <c r="R64" s="55" t="n">
        <f aca="false">P64/3600</f>
        <v>0.932313888888889</v>
      </c>
      <c r="S64" s="56"/>
      <c r="T64" s="55" t="n">
        <v>97.9237</v>
      </c>
      <c r="U64" s="55" t="n">
        <v>33.3442</v>
      </c>
      <c r="V64" s="55" t="n">
        <v>40.8616</v>
      </c>
      <c r="W64" s="55" t="n">
        <v>40.8444</v>
      </c>
      <c r="X64" s="55" t="n">
        <v>3456.79</v>
      </c>
      <c r="Y64" s="55" t="n">
        <v>5.47</v>
      </c>
      <c r="Z64" s="55" t="n">
        <f aca="false">X64/3600</f>
        <v>0.960219444444444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55.014</v>
      </c>
      <c r="E65" s="68" t="n">
        <f aca="false">N65</f>
        <v>39.2206</v>
      </c>
      <c r="F65" s="68" t="n">
        <f aca="false">L65</f>
        <v>55.014</v>
      </c>
      <c r="G65" s="68" t="n">
        <f aca="false">O65</f>
        <v>38.6572</v>
      </c>
      <c r="H65" s="68" t="n">
        <f aca="false">T65</f>
        <v>55.7172</v>
      </c>
      <c r="I65" s="68" t="n">
        <f aca="false">V65</f>
        <v>39.5211</v>
      </c>
      <c r="J65" s="68" t="n">
        <f aca="false">T65</f>
        <v>55.7172</v>
      </c>
      <c r="K65" s="68" t="n">
        <f aca="false">W65</f>
        <v>38.8067</v>
      </c>
      <c r="L65" s="53" t="n">
        <v>55.014</v>
      </c>
      <c r="M65" s="53" t="n">
        <v>30.2335</v>
      </c>
      <c r="N65" s="53" t="n">
        <v>39.2206</v>
      </c>
      <c r="O65" s="53" t="n">
        <v>38.6572</v>
      </c>
      <c r="P65" s="53" t="n">
        <v>3380.97</v>
      </c>
      <c r="Q65" s="54" t="n">
        <v>4.94</v>
      </c>
      <c r="R65" s="55" t="n">
        <f aca="false">P65/3600</f>
        <v>0.939158333333333</v>
      </c>
      <c r="S65" s="56"/>
      <c r="T65" s="55" t="n">
        <v>55.7172</v>
      </c>
      <c r="U65" s="55" t="n">
        <v>30.3901</v>
      </c>
      <c r="V65" s="55" t="n">
        <v>39.5211</v>
      </c>
      <c r="W65" s="55" t="n">
        <v>38.8067</v>
      </c>
      <c r="X65" s="55" t="n">
        <v>3437.1</v>
      </c>
      <c r="Y65" s="55" t="n">
        <v>5.1</v>
      </c>
      <c r="Z65" s="55" t="n">
        <f aca="false">X65/3600</f>
        <v>0.95475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36.2828</v>
      </c>
      <c r="E66" s="69" t="n">
        <f aca="false">N66</f>
        <v>36.4145</v>
      </c>
      <c r="F66" s="69" t="n">
        <f aca="false">L66</f>
        <v>36.2828</v>
      </c>
      <c r="G66" s="69" t="n">
        <f aca="false">O66</f>
        <v>36.1729</v>
      </c>
      <c r="H66" s="69" t="n">
        <f aca="false">T66</f>
        <v>36.6958</v>
      </c>
      <c r="I66" s="69" t="n">
        <f aca="false">V66</f>
        <v>36.4102</v>
      </c>
      <c r="J66" s="69" t="n">
        <f aca="false">T66</f>
        <v>36.6958</v>
      </c>
      <c r="K66" s="69" t="n">
        <f aca="false">W66</f>
        <v>35.9259</v>
      </c>
      <c r="L66" s="61" t="n">
        <v>36.2828</v>
      </c>
      <c r="M66" s="61" t="n">
        <v>28.1178</v>
      </c>
      <c r="N66" s="61" t="n">
        <v>36.4145</v>
      </c>
      <c r="O66" s="61" t="n">
        <v>36.1729</v>
      </c>
      <c r="P66" s="61" t="n">
        <v>2966.19</v>
      </c>
      <c r="Q66" s="61" t="n">
        <v>4.13</v>
      </c>
      <c r="R66" s="62" t="n">
        <f aca="false">P66/3600</f>
        <v>0.823941666666667</v>
      </c>
      <c r="S66" s="59"/>
      <c r="T66" s="62" t="n">
        <v>36.6958</v>
      </c>
      <c r="U66" s="62" t="n">
        <v>28.1504</v>
      </c>
      <c r="V66" s="62" t="n">
        <v>36.4102</v>
      </c>
      <c r="W66" s="62" t="n">
        <v>35.9259</v>
      </c>
      <c r="X66" s="62" t="n">
        <v>3424.34</v>
      </c>
      <c r="Y66" s="62" t="n">
        <v>4.94</v>
      </c>
      <c r="Z66" s="62" t="n">
        <f aca="false">X66/3600</f>
        <v>0.951205555555556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318.1805</v>
      </c>
      <c r="E67" s="65" t="n">
        <f aca="false">N67</f>
        <v>44.0531</v>
      </c>
      <c r="F67" s="65" t="n">
        <f aca="false">L67</f>
        <v>318.1805</v>
      </c>
      <c r="G67" s="65" t="n">
        <f aca="false">O67</f>
        <v>42.2655</v>
      </c>
      <c r="H67" s="65" t="n">
        <f aca="false">T67</f>
        <v>317.3358</v>
      </c>
      <c r="I67" s="65" t="n">
        <f aca="false">V67</f>
        <v>44.1354</v>
      </c>
      <c r="J67" s="65" t="n">
        <f aca="false">T67</f>
        <v>317.3358</v>
      </c>
      <c r="K67" s="65" t="n">
        <f aca="false">W67</f>
        <v>42.2966</v>
      </c>
      <c r="L67" s="63" t="n">
        <v>318.1805</v>
      </c>
      <c r="M67" s="63" t="n">
        <v>35.9188</v>
      </c>
      <c r="N67" s="63" t="n">
        <v>44.0531</v>
      </c>
      <c r="O67" s="63" t="n">
        <v>42.2655</v>
      </c>
      <c r="P67" s="63" t="n">
        <v>3446.17</v>
      </c>
      <c r="Q67" s="54" t="n">
        <v>5.69</v>
      </c>
      <c r="R67" s="64" t="n">
        <f aca="false">P67/3600</f>
        <v>0.957269444444445</v>
      </c>
      <c r="S67" s="66"/>
      <c r="T67" s="64" t="n">
        <v>317.3358</v>
      </c>
      <c r="U67" s="64" t="n">
        <v>35.8787</v>
      </c>
      <c r="V67" s="64" t="n">
        <v>44.1354</v>
      </c>
      <c r="W67" s="64" t="n">
        <v>42.2966</v>
      </c>
      <c r="X67" s="64" t="n">
        <v>3630.04</v>
      </c>
      <c r="Y67" s="64" t="n">
        <v>6.36</v>
      </c>
      <c r="Z67" s="64" t="n">
        <f aca="false">X67/3600</f>
        <v>1.0083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151.3079</v>
      </c>
      <c r="E68" s="52" t="n">
        <f aca="false">N68</f>
        <v>42.4946</v>
      </c>
      <c r="F68" s="52" t="n">
        <f aca="false">L68</f>
        <v>151.3079</v>
      </c>
      <c r="G68" s="52" t="n">
        <f aca="false">O68</f>
        <v>40.5002</v>
      </c>
      <c r="H68" s="52" t="n">
        <f aca="false">T68</f>
        <v>149.4995</v>
      </c>
      <c r="I68" s="52" t="n">
        <f aca="false">V68</f>
        <v>42.7967</v>
      </c>
      <c r="J68" s="52" t="n">
        <f aca="false">T68</f>
        <v>149.4995</v>
      </c>
      <c r="K68" s="52" t="n">
        <f aca="false">W68</f>
        <v>40.461</v>
      </c>
      <c r="L68" s="53" t="n">
        <v>151.3079</v>
      </c>
      <c r="M68" s="53" t="n">
        <v>32.1054</v>
      </c>
      <c r="N68" s="53" t="n">
        <v>42.4946</v>
      </c>
      <c r="O68" s="53" t="n">
        <v>40.5002</v>
      </c>
      <c r="P68" s="53" t="n">
        <v>3353.07</v>
      </c>
      <c r="Q68" s="54" t="n">
        <v>5.04</v>
      </c>
      <c r="R68" s="55" t="n">
        <f aca="false">P68/3600</f>
        <v>0.931408333333333</v>
      </c>
      <c r="S68" s="56"/>
      <c r="T68" s="55" t="n">
        <v>149.4995</v>
      </c>
      <c r="U68" s="55" t="n">
        <v>32.1378</v>
      </c>
      <c r="V68" s="55" t="n">
        <v>42.7967</v>
      </c>
      <c r="W68" s="55" t="n">
        <v>40.461</v>
      </c>
      <c r="X68" s="55" t="n">
        <v>3477.42</v>
      </c>
      <c r="Y68" s="55" t="n">
        <v>5.73</v>
      </c>
      <c r="Z68" s="55" t="n">
        <f aca="false">X68/3600</f>
        <v>0.96595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73.2465</v>
      </c>
      <c r="E69" s="52" t="n">
        <f aca="false">N69</f>
        <v>40.5006</v>
      </c>
      <c r="F69" s="52" t="n">
        <f aca="false">L69</f>
        <v>73.2465</v>
      </c>
      <c r="G69" s="52" t="n">
        <f aca="false">O69</f>
        <v>38.9902</v>
      </c>
      <c r="H69" s="52" t="n">
        <f aca="false">T69</f>
        <v>72.6847</v>
      </c>
      <c r="I69" s="52" t="n">
        <f aca="false">V69</f>
        <v>40.6242</v>
      </c>
      <c r="J69" s="52" t="n">
        <f aca="false">T69</f>
        <v>72.6847</v>
      </c>
      <c r="K69" s="52" t="n">
        <f aca="false">W69</f>
        <v>39.2886</v>
      </c>
      <c r="L69" s="53" t="n">
        <v>73.2465</v>
      </c>
      <c r="M69" s="53" t="n">
        <v>28.9679</v>
      </c>
      <c r="N69" s="53" t="n">
        <v>40.5006</v>
      </c>
      <c r="O69" s="53" t="n">
        <v>38.9902</v>
      </c>
      <c r="P69" s="53" t="n">
        <v>3333.87</v>
      </c>
      <c r="Q69" s="54" t="n">
        <v>7.05</v>
      </c>
      <c r="R69" s="55" t="n">
        <f aca="false">P69/3600</f>
        <v>0.926075</v>
      </c>
      <c r="S69" s="56"/>
      <c r="T69" s="55" t="n">
        <v>72.6847</v>
      </c>
      <c r="U69" s="55" t="n">
        <v>28.9553</v>
      </c>
      <c r="V69" s="55" t="n">
        <v>40.6242</v>
      </c>
      <c r="W69" s="55" t="n">
        <v>39.2886</v>
      </c>
      <c r="X69" s="55" t="n">
        <v>3438.43</v>
      </c>
      <c r="Y69" s="55" t="n">
        <v>5.21</v>
      </c>
      <c r="Z69" s="55" t="n">
        <f aca="false">X69/3600</f>
        <v>0.955119444444444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39.8512</v>
      </c>
      <c r="E70" s="60" t="n">
        <f aca="false">N70</f>
        <v>37.2305</v>
      </c>
      <c r="F70" s="60" t="n">
        <f aca="false">L70</f>
        <v>39.8512</v>
      </c>
      <c r="G70" s="60" t="n">
        <f aca="false">O70</f>
        <v>36.8691</v>
      </c>
      <c r="H70" s="60" t="n">
        <f aca="false">T70</f>
        <v>40.3423</v>
      </c>
      <c r="I70" s="60" t="n">
        <f aca="false">V70</f>
        <v>37.567</v>
      </c>
      <c r="J70" s="60" t="n">
        <f aca="false">T70</f>
        <v>40.3423</v>
      </c>
      <c r="K70" s="60" t="n">
        <f aca="false">W70</f>
        <v>37.0005</v>
      </c>
      <c r="L70" s="61" t="n">
        <v>39.8512</v>
      </c>
      <c r="M70" s="61" t="n">
        <v>26.788</v>
      </c>
      <c r="N70" s="61" t="n">
        <v>37.2305</v>
      </c>
      <c r="O70" s="61" t="n">
        <v>36.8691</v>
      </c>
      <c r="P70" s="61" t="n">
        <v>3414.03</v>
      </c>
      <c r="Q70" s="61" t="n">
        <v>6.95</v>
      </c>
      <c r="R70" s="62" t="n">
        <f aca="false">P70/3600</f>
        <v>0.948341666666667</v>
      </c>
      <c r="S70" s="59"/>
      <c r="T70" s="62" t="n">
        <v>40.3423</v>
      </c>
      <c r="U70" s="62" t="n">
        <v>26.7466</v>
      </c>
      <c r="V70" s="62" t="n">
        <v>37.567</v>
      </c>
      <c r="W70" s="62" t="n">
        <v>37.0005</v>
      </c>
      <c r="X70" s="62" t="n">
        <v>3433.67</v>
      </c>
      <c r="Y70" s="62" t="n">
        <v>5.02</v>
      </c>
      <c r="Z70" s="62" t="n">
        <f aca="false">X70/3600</f>
        <v>0.953797222222222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274.9544</v>
      </c>
      <c r="E71" s="65" t="n">
        <f aca="false">N71</f>
        <v>43.1933</v>
      </c>
      <c r="F71" s="65" t="n">
        <f aca="false">L71</f>
        <v>274.9544</v>
      </c>
      <c r="G71" s="65" t="n">
        <f aca="false">O71</f>
        <v>43.0805</v>
      </c>
      <c r="H71" s="65" t="n">
        <f aca="false">T71</f>
        <v>275.2074</v>
      </c>
      <c r="I71" s="65" t="n">
        <f aca="false">V71</f>
        <v>43.2133</v>
      </c>
      <c r="J71" s="65" t="n">
        <f aca="false">T71</f>
        <v>275.2074</v>
      </c>
      <c r="K71" s="65" t="n">
        <f aca="false">W71</f>
        <v>43.0352</v>
      </c>
      <c r="L71" s="63" t="n">
        <v>274.9544</v>
      </c>
      <c r="M71" s="63" t="n">
        <v>36.1173</v>
      </c>
      <c r="N71" s="63" t="n">
        <v>43.1933</v>
      </c>
      <c r="O71" s="63" t="n">
        <v>43.0805</v>
      </c>
      <c r="P71" s="63" t="n">
        <v>3521.77</v>
      </c>
      <c r="Q71" s="54" t="n">
        <v>5.76</v>
      </c>
      <c r="R71" s="64" t="n">
        <f aca="false">P71/3600</f>
        <v>0.978269444444444</v>
      </c>
      <c r="S71" s="66"/>
      <c r="T71" s="64" t="n">
        <v>275.2074</v>
      </c>
      <c r="U71" s="64" t="n">
        <v>36.0852</v>
      </c>
      <c r="V71" s="64" t="n">
        <v>43.2133</v>
      </c>
      <c r="W71" s="64" t="n">
        <v>43.0352</v>
      </c>
      <c r="X71" s="64" t="n">
        <v>3688.51</v>
      </c>
      <c r="Y71" s="64" t="n">
        <v>6.39</v>
      </c>
      <c r="Z71" s="64" t="n">
        <f aca="false">X71/3600</f>
        <v>1.024586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128.893</v>
      </c>
      <c r="E72" s="52" t="n">
        <f aca="false">N72</f>
        <v>41.083</v>
      </c>
      <c r="F72" s="52" t="n">
        <f aca="false">L72</f>
        <v>128.893</v>
      </c>
      <c r="G72" s="52" t="n">
        <f aca="false">O72</f>
        <v>40.8909</v>
      </c>
      <c r="H72" s="52" t="n">
        <f aca="false">T72</f>
        <v>127.334</v>
      </c>
      <c r="I72" s="52" t="n">
        <f aca="false">V72</f>
        <v>40.6965</v>
      </c>
      <c r="J72" s="52" t="n">
        <f aca="false">T72</f>
        <v>127.334</v>
      </c>
      <c r="K72" s="52" t="n">
        <f aca="false">W72</f>
        <v>40.7616</v>
      </c>
      <c r="L72" s="53" t="n">
        <v>128.893</v>
      </c>
      <c r="M72" s="53" t="n">
        <v>32.899</v>
      </c>
      <c r="N72" s="53" t="n">
        <v>41.083</v>
      </c>
      <c r="O72" s="53" t="n">
        <v>40.8909</v>
      </c>
      <c r="P72" s="53" t="n">
        <v>3321.71</v>
      </c>
      <c r="Q72" s="54" t="n">
        <v>4.81</v>
      </c>
      <c r="R72" s="55" t="n">
        <f aca="false">P72/3600</f>
        <v>0.922697222222222</v>
      </c>
      <c r="S72" s="56"/>
      <c r="T72" s="55" t="n">
        <v>127.334</v>
      </c>
      <c r="U72" s="55" t="n">
        <v>32.8703</v>
      </c>
      <c r="V72" s="55" t="n">
        <v>40.6965</v>
      </c>
      <c r="W72" s="55" t="n">
        <v>40.7616</v>
      </c>
      <c r="X72" s="55" t="n">
        <v>3611.12</v>
      </c>
      <c r="Y72" s="55" t="n">
        <v>5.49</v>
      </c>
      <c r="Z72" s="55" t="n">
        <f aca="false">X72/3600</f>
        <v>1.00308888888889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70.4707</v>
      </c>
      <c r="E73" s="52" t="n">
        <f aca="false">N73</f>
        <v>38.4447</v>
      </c>
      <c r="F73" s="52" t="n">
        <f aca="false">L73</f>
        <v>70.4707</v>
      </c>
      <c r="G73" s="52" t="n">
        <f aca="false">O73</f>
        <v>38.2586</v>
      </c>
      <c r="H73" s="52" t="n">
        <f aca="false">T73</f>
        <v>70.1247</v>
      </c>
      <c r="I73" s="52" t="n">
        <f aca="false">V73</f>
        <v>38.6677</v>
      </c>
      <c r="J73" s="52" t="n">
        <f aca="false">T73</f>
        <v>70.1247</v>
      </c>
      <c r="K73" s="52" t="n">
        <f aca="false">W73</f>
        <v>38.1915</v>
      </c>
      <c r="L73" s="53" t="n">
        <v>70.4707</v>
      </c>
      <c r="M73" s="53" t="n">
        <v>30.18</v>
      </c>
      <c r="N73" s="53" t="n">
        <v>38.4447</v>
      </c>
      <c r="O73" s="53" t="n">
        <v>38.2586</v>
      </c>
      <c r="P73" s="53" t="n">
        <v>3311.24</v>
      </c>
      <c r="Q73" s="54" t="n">
        <v>4.45</v>
      </c>
      <c r="R73" s="55" t="n">
        <f aca="false">P73/3600</f>
        <v>0.919788888888889</v>
      </c>
      <c r="S73" s="56"/>
      <c r="T73" s="55" t="n">
        <v>70.1247</v>
      </c>
      <c r="U73" s="55" t="n">
        <v>30.2799</v>
      </c>
      <c r="V73" s="55" t="n">
        <v>38.6677</v>
      </c>
      <c r="W73" s="55" t="n">
        <v>38.1915</v>
      </c>
      <c r="X73" s="55" t="n">
        <v>3653.35</v>
      </c>
      <c r="Y73" s="55" t="n">
        <v>6.29</v>
      </c>
      <c r="Z73" s="55" t="n">
        <f aca="false">X73/3600</f>
        <v>1.01481944444444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44.547</v>
      </c>
      <c r="E74" s="70" t="n">
        <f aca="false">N74</f>
        <v>36.1758</v>
      </c>
      <c r="F74" s="70" t="n">
        <f aca="false">L74</f>
        <v>44.547</v>
      </c>
      <c r="G74" s="70" t="n">
        <f aca="false">O74</f>
        <v>35.69</v>
      </c>
      <c r="H74" s="70" t="n">
        <f aca="false">T74</f>
        <v>45.4884</v>
      </c>
      <c r="I74" s="70" t="n">
        <f aca="false">V74</f>
        <v>36.1426</v>
      </c>
      <c r="J74" s="70" t="n">
        <f aca="false">T74</f>
        <v>45.4884</v>
      </c>
      <c r="K74" s="70" t="n">
        <f aca="false">W74</f>
        <v>35.9143</v>
      </c>
      <c r="L74" s="61" t="n">
        <v>44.547</v>
      </c>
      <c r="M74" s="61" t="n">
        <v>28.1884</v>
      </c>
      <c r="N74" s="61" t="n">
        <v>36.1758</v>
      </c>
      <c r="O74" s="61" t="n">
        <v>35.69</v>
      </c>
      <c r="P74" s="61" t="n">
        <v>3302.95</v>
      </c>
      <c r="Q74" s="61" t="n">
        <v>4.3</v>
      </c>
      <c r="R74" s="62" t="n">
        <f aca="false">P74/3600</f>
        <v>0.917486111111111</v>
      </c>
      <c r="S74" s="59"/>
      <c r="T74" s="62" t="n">
        <v>45.4884</v>
      </c>
      <c r="U74" s="62" t="n">
        <v>28.1406</v>
      </c>
      <c r="V74" s="62" t="n">
        <v>36.1426</v>
      </c>
      <c r="W74" s="62" t="n">
        <v>35.9143</v>
      </c>
      <c r="X74" s="62" t="n">
        <v>4311.04</v>
      </c>
      <c r="Y74" s="62" t="n">
        <v>11.15</v>
      </c>
      <c r="Z74" s="62" t="n">
        <f aca="false">X74/3600</f>
        <v>1.19751111111111</v>
      </c>
      <c r="AA74" s="59"/>
      <c r="AB74" s="59"/>
      <c r="AC74" s="59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11:Q74)</f>
        <v>3.04141030194992</v>
      </c>
      <c r="R81" s="75" t="n">
        <f aca="false">GEOMEAN(R11:R74)</f>
        <v>0.45552463727909</v>
      </c>
      <c r="X81" s="75"/>
      <c r="Y81" s="75" t="n">
        <f aca="false">GEOMEAN(Y11:Y74)</f>
        <v>3.05715389714389</v>
      </c>
      <c r="Z81" s="75" t="n">
        <f aca="false">GEOMEAN(Z11:Z74)</f>
        <v>0.465352969865474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0517641279241</v>
      </c>
      <c r="Z82" s="85" t="n">
        <f aca="false">Z81/R81</f>
        <v>1.02157585294418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11:Q74)/3600</f>
        <v>0.100777777777778</v>
      </c>
      <c r="R83" s="74" t="n">
        <f aca="false">SUM(R11:R74)</f>
        <v>49.9417361111111</v>
      </c>
      <c r="X83" s="74"/>
      <c r="Y83" s="74" t="n">
        <f aca="false">SUM(Y11:Y74)/3600</f>
        <v>0.103938888888889</v>
      </c>
      <c r="Z83" s="74" t="n">
        <f aca="false">SUM(Z11:Z74)</f>
        <v>50.8144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36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 t="s">
        <v>34</v>
      </c>
      <c r="C4" s="92" t="n">
        <v>42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47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51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5</v>
      </c>
      <c r="C7" s="87" t="n">
        <v>36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36</v>
      </c>
      <c r="C8" s="92" t="n">
        <v>42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47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51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1047.1602</v>
      </c>
      <c r="E11" s="52" t="n">
        <f aca="false">N11</f>
        <v>39.1212</v>
      </c>
      <c r="F11" s="52" t="n">
        <f aca="false">L11</f>
        <v>1047.1602</v>
      </c>
      <c r="G11" s="52" t="n">
        <f aca="false">O11</f>
        <v>40.9348</v>
      </c>
      <c r="H11" s="52" t="n">
        <f aca="false">T11</f>
        <v>1045.6555</v>
      </c>
      <c r="I11" s="52" t="n">
        <f aca="false">V11</f>
        <v>39.135</v>
      </c>
      <c r="J11" s="52" t="n">
        <f aca="false">T11</f>
        <v>1045.6555</v>
      </c>
      <c r="K11" s="52" t="n">
        <f aca="false">W11</f>
        <v>40.9442</v>
      </c>
      <c r="L11" s="53" t="n">
        <v>1047.1602</v>
      </c>
      <c r="M11" s="53" t="n">
        <v>35.1386</v>
      </c>
      <c r="N11" s="53" t="n">
        <v>39.1212</v>
      </c>
      <c r="O11" s="53" t="n">
        <v>40.9348</v>
      </c>
      <c r="P11" s="53" t="n">
        <v>3111.3</v>
      </c>
      <c r="Q11" s="54" t="n">
        <v>5.12</v>
      </c>
      <c r="R11" s="55" t="n">
        <f aca="false">P11/3600</f>
        <v>0.86425</v>
      </c>
      <c r="S11" s="56"/>
      <c r="T11" s="55" t="n">
        <v>1045.6555</v>
      </c>
      <c r="U11" s="55" t="n">
        <v>35.1379</v>
      </c>
      <c r="V11" s="55" t="n">
        <v>39.135</v>
      </c>
      <c r="W11" s="55" t="n">
        <v>40.9442</v>
      </c>
      <c r="X11" s="55" t="n">
        <v>2768.24</v>
      </c>
      <c r="Y11" s="86" t="n">
        <v>5.32</v>
      </c>
      <c r="Z11" s="55" t="n">
        <f aca="false">X11/3600</f>
        <v>0.76895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438.8885</v>
      </c>
      <c r="E12" s="52" t="n">
        <f aca="false">N12</f>
        <v>37.7842</v>
      </c>
      <c r="F12" s="52" t="n">
        <f aca="false">L12</f>
        <v>438.8885</v>
      </c>
      <c r="G12" s="52" t="n">
        <f aca="false">O12</f>
        <v>39.9536</v>
      </c>
      <c r="H12" s="52" t="n">
        <f aca="false">T12</f>
        <v>437.9794</v>
      </c>
      <c r="I12" s="52" t="n">
        <f aca="false">V12</f>
        <v>37.8023</v>
      </c>
      <c r="J12" s="52" t="n">
        <f aca="false">T12</f>
        <v>437.9794</v>
      </c>
      <c r="K12" s="52" t="n">
        <f aca="false">W12</f>
        <v>39.914</v>
      </c>
      <c r="L12" s="53" t="n">
        <v>438.8885</v>
      </c>
      <c r="M12" s="53" t="n">
        <v>32.1294</v>
      </c>
      <c r="N12" s="53" t="n">
        <v>37.7842</v>
      </c>
      <c r="O12" s="53" t="n">
        <v>39.9536</v>
      </c>
      <c r="P12" s="53" t="n">
        <v>2668.46</v>
      </c>
      <c r="Q12" s="54" t="n">
        <v>4.66</v>
      </c>
      <c r="R12" s="55" t="n">
        <f aca="false">P12/3600</f>
        <v>0.741238888888889</v>
      </c>
      <c r="S12" s="56"/>
      <c r="T12" s="55" t="n">
        <v>437.9794</v>
      </c>
      <c r="U12" s="55" t="n">
        <v>32.1124</v>
      </c>
      <c r="V12" s="55" t="n">
        <v>37.8023</v>
      </c>
      <c r="W12" s="55" t="n">
        <v>39.914</v>
      </c>
      <c r="X12" s="55" t="n">
        <v>2652.97</v>
      </c>
      <c r="Y12" s="86" t="n">
        <v>5.07</v>
      </c>
      <c r="Z12" s="55" t="n">
        <f aca="false">X12/3600</f>
        <v>0.736936111111111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210.6945</v>
      </c>
      <c r="E13" s="52" t="n">
        <f aca="false">N13</f>
        <v>36.1889</v>
      </c>
      <c r="F13" s="52" t="n">
        <f aca="false">L13</f>
        <v>210.6945</v>
      </c>
      <c r="G13" s="52" t="n">
        <f aca="false">O13</f>
        <v>38.8999</v>
      </c>
      <c r="H13" s="52" t="n">
        <f aca="false">T13</f>
        <v>210.8865</v>
      </c>
      <c r="I13" s="52" t="n">
        <f aca="false">V13</f>
        <v>36.4396</v>
      </c>
      <c r="J13" s="52" t="n">
        <f aca="false">T13</f>
        <v>210.8865</v>
      </c>
      <c r="K13" s="52" t="n">
        <f aca="false">W13</f>
        <v>38.8335</v>
      </c>
      <c r="L13" s="53" t="n">
        <v>210.6945</v>
      </c>
      <c r="M13" s="53" t="n">
        <v>29.7491</v>
      </c>
      <c r="N13" s="53" t="n">
        <v>36.1889</v>
      </c>
      <c r="O13" s="53" t="n">
        <v>38.8999</v>
      </c>
      <c r="P13" s="53" t="n">
        <v>2577.21</v>
      </c>
      <c r="Q13" s="54" t="n">
        <v>4.44</v>
      </c>
      <c r="R13" s="55" t="n">
        <f aca="false">P13/3600</f>
        <v>0.715891666666667</v>
      </c>
      <c r="S13" s="56"/>
      <c r="T13" s="55" t="n">
        <v>210.8865</v>
      </c>
      <c r="U13" s="55" t="n">
        <v>29.7552</v>
      </c>
      <c r="V13" s="55" t="n">
        <v>36.4396</v>
      </c>
      <c r="W13" s="55" t="n">
        <v>38.8335</v>
      </c>
      <c r="X13" s="55" t="n">
        <v>2559.75</v>
      </c>
      <c r="Y13" s="86" t="n">
        <v>4.78</v>
      </c>
      <c r="Z13" s="55" t="n">
        <f aca="false">X13/3600</f>
        <v>0.711041666666667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128.6087</v>
      </c>
      <c r="E14" s="60" t="n">
        <f aca="false">N14</f>
        <v>34.6782</v>
      </c>
      <c r="F14" s="60" t="n">
        <f aca="false">L14</f>
        <v>128.6087</v>
      </c>
      <c r="G14" s="60" t="n">
        <f aca="false">O14</f>
        <v>37.4481</v>
      </c>
      <c r="H14" s="60" t="n">
        <f aca="false">T14</f>
        <v>128.9456</v>
      </c>
      <c r="I14" s="60" t="n">
        <f aca="false">V14</f>
        <v>34.866</v>
      </c>
      <c r="J14" s="60" t="n">
        <f aca="false">T14</f>
        <v>128.9456</v>
      </c>
      <c r="K14" s="60" t="n">
        <f aca="false">W14</f>
        <v>37.5159</v>
      </c>
      <c r="L14" s="61" t="n">
        <v>128.6087</v>
      </c>
      <c r="M14" s="61" t="n">
        <v>28.0688</v>
      </c>
      <c r="N14" s="61" t="n">
        <v>34.6782</v>
      </c>
      <c r="O14" s="61" t="n">
        <v>37.4481</v>
      </c>
      <c r="P14" s="61" t="n">
        <v>2697.83</v>
      </c>
      <c r="Q14" s="61" t="n">
        <v>6.19</v>
      </c>
      <c r="R14" s="62" t="n">
        <f aca="false">P14/3600</f>
        <v>0.749397222222222</v>
      </c>
      <c r="S14" s="59"/>
      <c r="T14" s="62" t="n">
        <v>128.9456</v>
      </c>
      <c r="U14" s="62" t="n">
        <v>28.0743</v>
      </c>
      <c r="V14" s="62" t="n">
        <v>34.866</v>
      </c>
      <c r="W14" s="62" t="n">
        <v>37.5159</v>
      </c>
      <c r="X14" s="62" t="n">
        <v>2522.23</v>
      </c>
      <c r="Y14" s="62" t="n">
        <v>4.72</v>
      </c>
      <c r="Z14" s="62" t="n">
        <f aca="false">X14/3600</f>
        <v>0.700619444444445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918.7161</v>
      </c>
      <c r="E15" s="65" t="n">
        <f aca="false">N15</f>
        <v>37.1629</v>
      </c>
      <c r="F15" s="65" t="n">
        <f aca="false">L15</f>
        <v>918.7161</v>
      </c>
      <c r="G15" s="65" t="n">
        <f aca="false">O15</f>
        <v>39.1573</v>
      </c>
      <c r="H15" s="65" t="n">
        <f aca="false">T15</f>
        <v>915.985</v>
      </c>
      <c r="I15" s="65" t="n">
        <f aca="false">V15</f>
        <v>37.1436</v>
      </c>
      <c r="J15" s="65" t="n">
        <f aca="false">T15</f>
        <v>915.985</v>
      </c>
      <c r="K15" s="65" t="n">
        <f aca="false">W15</f>
        <v>39.1675</v>
      </c>
      <c r="L15" s="63" t="n">
        <v>918.7161</v>
      </c>
      <c r="M15" s="63" t="n">
        <v>32.1111</v>
      </c>
      <c r="N15" s="63" t="n">
        <v>37.1629</v>
      </c>
      <c r="O15" s="63" t="n">
        <v>39.1573</v>
      </c>
      <c r="P15" s="63" t="n">
        <v>2815.08</v>
      </c>
      <c r="Q15" s="54" t="n">
        <v>7.47</v>
      </c>
      <c r="R15" s="64" t="n">
        <f aca="false">P15/3600</f>
        <v>0.781966666666667</v>
      </c>
      <c r="S15" s="66"/>
      <c r="T15" s="64" t="n">
        <v>915.985</v>
      </c>
      <c r="U15" s="64" t="n">
        <v>32.113</v>
      </c>
      <c r="V15" s="64" t="n">
        <v>37.1436</v>
      </c>
      <c r="W15" s="64" t="n">
        <v>39.1675</v>
      </c>
      <c r="X15" s="64" t="n">
        <v>2512.5</v>
      </c>
      <c r="Y15" s="86" t="n">
        <v>4.91</v>
      </c>
      <c r="Z15" s="64" t="n">
        <f aca="false">X15/3600</f>
        <v>0.697916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27.5442</v>
      </c>
      <c r="E16" s="52" t="n">
        <f aca="false">N16</f>
        <v>35.7116</v>
      </c>
      <c r="F16" s="52" t="n">
        <f aca="false">L16</f>
        <v>327.5442</v>
      </c>
      <c r="G16" s="52" t="n">
        <f aca="false">O16</f>
        <v>38.3385</v>
      </c>
      <c r="H16" s="52" t="n">
        <f aca="false">T16</f>
        <v>327.4188</v>
      </c>
      <c r="I16" s="52" t="n">
        <f aca="false">V16</f>
        <v>35.7156</v>
      </c>
      <c r="J16" s="52" t="n">
        <f aca="false">T16</f>
        <v>327.4188</v>
      </c>
      <c r="K16" s="52" t="n">
        <f aca="false">W16</f>
        <v>38.3154</v>
      </c>
      <c r="L16" s="53" t="n">
        <v>327.5442</v>
      </c>
      <c r="M16" s="53" t="n">
        <v>29.3947</v>
      </c>
      <c r="N16" s="53" t="n">
        <v>35.7116</v>
      </c>
      <c r="O16" s="53" t="n">
        <v>38.3385</v>
      </c>
      <c r="P16" s="53" t="n">
        <v>2315.02</v>
      </c>
      <c r="Q16" s="54" t="n">
        <v>4.38</v>
      </c>
      <c r="R16" s="55" t="n">
        <f aca="false">P16/3600</f>
        <v>0.643061111111111</v>
      </c>
      <c r="S16" s="56"/>
      <c r="T16" s="55" t="n">
        <v>327.4188</v>
      </c>
      <c r="U16" s="55" t="n">
        <v>29.4024</v>
      </c>
      <c r="V16" s="55" t="n">
        <v>35.7156</v>
      </c>
      <c r="W16" s="55" t="n">
        <v>38.3154</v>
      </c>
      <c r="X16" s="55" t="n">
        <v>2478.67</v>
      </c>
      <c r="Y16" s="86" t="n">
        <v>4.73</v>
      </c>
      <c r="Z16" s="55" t="n">
        <f aca="false">X16/3600</f>
        <v>0.688519444444445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49.4269</v>
      </c>
      <c r="E17" s="52" t="n">
        <f aca="false">N17</f>
        <v>34.4359</v>
      </c>
      <c r="F17" s="52" t="n">
        <f aca="false">L17</f>
        <v>149.4269</v>
      </c>
      <c r="G17" s="52" t="n">
        <f aca="false">O17</f>
        <v>37.4231</v>
      </c>
      <c r="H17" s="52" t="n">
        <f aca="false">T17</f>
        <v>149.7835</v>
      </c>
      <c r="I17" s="52" t="n">
        <f aca="false">V17</f>
        <v>34.5512</v>
      </c>
      <c r="J17" s="52" t="n">
        <f aca="false">T17</f>
        <v>149.7835</v>
      </c>
      <c r="K17" s="52" t="n">
        <f aca="false">W17</f>
        <v>37.4015</v>
      </c>
      <c r="L17" s="53" t="n">
        <v>149.4269</v>
      </c>
      <c r="M17" s="53" t="n">
        <v>27.447</v>
      </c>
      <c r="N17" s="53" t="n">
        <v>34.4359</v>
      </c>
      <c r="O17" s="53" t="n">
        <v>37.4231</v>
      </c>
      <c r="P17" s="53" t="n">
        <v>2429.93</v>
      </c>
      <c r="Q17" s="54" t="n">
        <v>4.55</v>
      </c>
      <c r="R17" s="55" t="n">
        <f aca="false">P17/3600</f>
        <v>0.674980555555556</v>
      </c>
      <c r="S17" s="56"/>
      <c r="T17" s="55" t="n">
        <v>149.7835</v>
      </c>
      <c r="U17" s="55" t="n">
        <v>27.4526</v>
      </c>
      <c r="V17" s="55" t="n">
        <v>34.5512</v>
      </c>
      <c r="W17" s="55" t="n">
        <v>37.4015</v>
      </c>
      <c r="X17" s="55" t="n">
        <v>2429.3</v>
      </c>
      <c r="Y17" s="86" t="n">
        <v>4.75</v>
      </c>
      <c r="Z17" s="55" t="n">
        <f aca="false">X17/3600</f>
        <v>0.674805555555556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94.1819</v>
      </c>
      <c r="E18" s="60" t="n">
        <f aca="false">N18</f>
        <v>33.5445</v>
      </c>
      <c r="F18" s="60" t="n">
        <f aca="false">L18</f>
        <v>94.1819</v>
      </c>
      <c r="G18" s="60" t="n">
        <f aca="false">O18</f>
        <v>36.3381</v>
      </c>
      <c r="H18" s="60" t="n">
        <f aca="false">T18</f>
        <v>94.9107</v>
      </c>
      <c r="I18" s="60" t="n">
        <f aca="false">V18</f>
        <v>33.593</v>
      </c>
      <c r="J18" s="60" t="n">
        <f aca="false">T18</f>
        <v>94.9107</v>
      </c>
      <c r="K18" s="60" t="n">
        <f aca="false">W18</f>
        <v>36.4988</v>
      </c>
      <c r="L18" s="61" t="n">
        <v>94.1819</v>
      </c>
      <c r="M18" s="61" t="n">
        <v>26.193</v>
      </c>
      <c r="N18" s="61" t="n">
        <v>33.5445</v>
      </c>
      <c r="O18" s="61" t="n">
        <v>36.3381</v>
      </c>
      <c r="P18" s="61" t="n">
        <v>2639.08</v>
      </c>
      <c r="Q18" s="61" t="n">
        <v>5.56</v>
      </c>
      <c r="R18" s="62" t="n">
        <f aca="false">P18/3600</f>
        <v>0.733077777777778</v>
      </c>
      <c r="S18" s="59"/>
      <c r="T18" s="62" t="n">
        <v>94.9107</v>
      </c>
      <c r="U18" s="62" t="n">
        <v>26.1688</v>
      </c>
      <c r="V18" s="62" t="n">
        <v>33.593</v>
      </c>
      <c r="W18" s="62" t="n">
        <v>36.4988</v>
      </c>
      <c r="X18" s="62" t="n">
        <v>2846.54</v>
      </c>
      <c r="Y18" s="62" t="n">
        <v>9.48</v>
      </c>
      <c r="Z18" s="62" t="n">
        <f aca="false">X18/3600</f>
        <v>0.790705555555556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881.9918</v>
      </c>
      <c r="E19" s="65" t="n">
        <f aca="false">N19</f>
        <v>36.8284</v>
      </c>
      <c r="F19" s="65" t="n">
        <f aca="false">L19</f>
        <v>1881.9918</v>
      </c>
      <c r="G19" s="65" t="n">
        <f aca="false">O19</f>
        <v>38.0275</v>
      </c>
      <c r="H19" s="65" t="n">
        <f aca="false">T19</f>
        <v>1874.4165</v>
      </c>
      <c r="I19" s="65" t="n">
        <f aca="false">V19</f>
        <v>36.8391</v>
      </c>
      <c r="J19" s="65" t="n">
        <f aca="false">T19</f>
        <v>1874.4165</v>
      </c>
      <c r="K19" s="65" t="n">
        <f aca="false">W19</f>
        <v>38.0304</v>
      </c>
      <c r="L19" s="63" t="n">
        <v>1881.9918</v>
      </c>
      <c r="M19" s="63" t="n">
        <v>32.3161</v>
      </c>
      <c r="N19" s="63" t="n">
        <v>36.8284</v>
      </c>
      <c r="O19" s="63" t="n">
        <v>38.0275</v>
      </c>
      <c r="P19" s="63" t="n">
        <v>4906.93</v>
      </c>
      <c r="Q19" s="54" t="n">
        <v>7.86</v>
      </c>
      <c r="R19" s="64" t="n">
        <f aca="false">P19/3600</f>
        <v>1.36303611111111</v>
      </c>
      <c r="S19" s="66"/>
      <c r="T19" s="64" t="n">
        <v>1874.4165</v>
      </c>
      <c r="U19" s="64" t="n">
        <v>32.319</v>
      </c>
      <c r="V19" s="64" t="n">
        <v>36.8391</v>
      </c>
      <c r="W19" s="64" t="n">
        <v>38.0304</v>
      </c>
      <c r="X19" s="64" t="n">
        <v>5112.37</v>
      </c>
      <c r="Y19" s="86" t="n">
        <v>8.54</v>
      </c>
      <c r="Z19" s="64" t="n">
        <f aca="false">X19/3600</f>
        <v>1.4201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95.9052</v>
      </c>
      <c r="E20" s="52" t="n">
        <f aca="false">N20</f>
        <v>35.2524</v>
      </c>
      <c r="F20" s="52" t="n">
        <f aca="false">L20</f>
        <v>795.9052</v>
      </c>
      <c r="G20" s="52" t="n">
        <f aca="false">O20</f>
        <v>35.5709</v>
      </c>
      <c r="H20" s="52" t="n">
        <f aca="false">T20</f>
        <v>791.7361</v>
      </c>
      <c r="I20" s="52" t="n">
        <f aca="false">V20</f>
        <v>35.2139</v>
      </c>
      <c r="J20" s="52" t="n">
        <f aca="false">T20</f>
        <v>791.7361</v>
      </c>
      <c r="K20" s="52" t="n">
        <f aca="false">W20</f>
        <v>35.5449</v>
      </c>
      <c r="L20" s="53" t="n">
        <v>795.9052</v>
      </c>
      <c r="M20" s="53" t="n">
        <v>29.4219</v>
      </c>
      <c r="N20" s="53" t="n">
        <v>35.2524</v>
      </c>
      <c r="O20" s="53" t="n">
        <v>35.5709</v>
      </c>
      <c r="P20" s="53" t="n">
        <v>4766.24</v>
      </c>
      <c r="Q20" s="54" t="n">
        <v>7.47</v>
      </c>
      <c r="R20" s="55" t="n">
        <f aca="false">P20/3600</f>
        <v>1.32395555555556</v>
      </c>
      <c r="S20" s="56"/>
      <c r="T20" s="55" t="n">
        <v>791.7361</v>
      </c>
      <c r="U20" s="55" t="n">
        <v>29.4249</v>
      </c>
      <c r="V20" s="55" t="n">
        <v>35.2139</v>
      </c>
      <c r="W20" s="55" t="n">
        <v>35.5449</v>
      </c>
      <c r="X20" s="55" t="n">
        <v>4836.35</v>
      </c>
      <c r="Y20" s="86" t="n">
        <v>8.2</v>
      </c>
      <c r="Z20" s="55" t="n">
        <f aca="false">X20/3600</f>
        <v>1.34343055555556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98.1856</v>
      </c>
      <c r="E21" s="52" t="n">
        <f aca="false">N21</f>
        <v>33.4902</v>
      </c>
      <c r="F21" s="52" t="n">
        <f aca="false">L21</f>
        <v>398.1856</v>
      </c>
      <c r="G21" s="52" t="n">
        <f aca="false">O21</f>
        <v>33.0968</v>
      </c>
      <c r="H21" s="52" t="n">
        <f aca="false">T21</f>
        <v>396.5773</v>
      </c>
      <c r="I21" s="52" t="n">
        <f aca="false">V21</f>
        <v>33.6196</v>
      </c>
      <c r="J21" s="52" t="n">
        <f aca="false">T21</f>
        <v>396.5773</v>
      </c>
      <c r="K21" s="52" t="n">
        <f aca="false">W21</f>
        <v>33.2093</v>
      </c>
      <c r="L21" s="53" t="n">
        <v>398.1856</v>
      </c>
      <c r="M21" s="53" t="n">
        <v>27.104</v>
      </c>
      <c r="N21" s="53" t="n">
        <v>33.4902</v>
      </c>
      <c r="O21" s="53" t="n">
        <v>33.0968</v>
      </c>
      <c r="P21" s="53" t="n">
        <v>4924.04</v>
      </c>
      <c r="Q21" s="54" t="n">
        <v>7.67</v>
      </c>
      <c r="R21" s="55" t="n">
        <f aca="false">P21/3600</f>
        <v>1.36778888888889</v>
      </c>
      <c r="S21" s="56"/>
      <c r="T21" s="55" t="n">
        <v>396.5773</v>
      </c>
      <c r="U21" s="55" t="n">
        <v>27.1218</v>
      </c>
      <c r="V21" s="55" t="n">
        <v>33.6196</v>
      </c>
      <c r="W21" s="55" t="n">
        <v>33.2093</v>
      </c>
      <c r="X21" s="55" t="n">
        <v>4705.03</v>
      </c>
      <c r="Y21" s="86" t="n">
        <v>7.88</v>
      </c>
      <c r="Z21" s="55" t="n">
        <f aca="false">X21/3600</f>
        <v>1.30695277777778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248.734</v>
      </c>
      <c r="E22" s="60" t="n">
        <f aca="false">N22</f>
        <v>31.9313</v>
      </c>
      <c r="F22" s="60" t="n">
        <f aca="false">L22</f>
        <v>248.734</v>
      </c>
      <c r="G22" s="60" t="n">
        <f aca="false">O22</f>
        <v>30.8712</v>
      </c>
      <c r="H22" s="60" t="n">
        <f aca="false">T22</f>
        <v>253.2577</v>
      </c>
      <c r="I22" s="60" t="n">
        <f aca="false">V22</f>
        <v>32.0578</v>
      </c>
      <c r="J22" s="60" t="n">
        <f aca="false">T22</f>
        <v>253.2577</v>
      </c>
      <c r="K22" s="60" t="n">
        <f aca="false">W22</f>
        <v>31.145</v>
      </c>
      <c r="L22" s="61" t="n">
        <v>248.734</v>
      </c>
      <c r="M22" s="61" t="n">
        <v>25.4363</v>
      </c>
      <c r="N22" s="61" t="n">
        <v>31.9313</v>
      </c>
      <c r="O22" s="61" t="n">
        <v>30.8712</v>
      </c>
      <c r="P22" s="61" t="n">
        <v>4819.95</v>
      </c>
      <c r="Q22" s="61" t="n">
        <v>7.67</v>
      </c>
      <c r="R22" s="62" t="n">
        <f aca="false">P22/3600</f>
        <v>1.338875</v>
      </c>
      <c r="S22" s="59"/>
      <c r="T22" s="62" t="n">
        <v>253.2577</v>
      </c>
      <c r="U22" s="62" t="n">
        <v>25.4495</v>
      </c>
      <c r="V22" s="62" t="n">
        <v>32.0578</v>
      </c>
      <c r="W22" s="62" t="n">
        <v>31.145</v>
      </c>
      <c r="X22" s="62" t="n">
        <v>4723.25</v>
      </c>
      <c r="Y22" s="62" t="n">
        <v>7.82</v>
      </c>
      <c r="Z22" s="62" t="n">
        <f aca="false">X22/3600</f>
        <v>1.31201388888889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2109.1876</v>
      </c>
      <c r="E23" s="67" t="n">
        <f aca="false">N23</f>
        <v>39.6124</v>
      </c>
      <c r="F23" s="67" t="n">
        <f aca="false">L23</f>
        <v>2109.1876</v>
      </c>
      <c r="G23" s="67" t="n">
        <f aca="false">O23</f>
        <v>38.6619</v>
      </c>
      <c r="H23" s="67" t="n">
        <f aca="false">T23</f>
        <v>2104.4742</v>
      </c>
      <c r="I23" s="67" t="n">
        <f aca="false">V23</f>
        <v>39.6418</v>
      </c>
      <c r="J23" s="67" t="n">
        <f aca="false">T23</f>
        <v>2104.4742</v>
      </c>
      <c r="K23" s="67" t="n">
        <f aca="false">W23</f>
        <v>38.6671</v>
      </c>
      <c r="L23" s="63" t="n">
        <v>2109.1876</v>
      </c>
      <c r="M23" s="63" t="n">
        <v>33.8994</v>
      </c>
      <c r="N23" s="63" t="n">
        <v>39.6124</v>
      </c>
      <c r="O23" s="63" t="n">
        <v>38.6619</v>
      </c>
      <c r="P23" s="63" t="n">
        <v>5577.22</v>
      </c>
      <c r="Q23" s="54" t="n">
        <v>9.49</v>
      </c>
      <c r="R23" s="64" t="n">
        <f aca="false">P23/3600</f>
        <v>1.54922777777778</v>
      </c>
      <c r="S23" s="66"/>
      <c r="T23" s="64" t="n">
        <v>2104.4742</v>
      </c>
      <c r="U23" s="64" t="n">
        <v>33.8993</v>
      </c>
      <c r="V23" s="64" t="n">
        <v>39.6418</v>
      </c>
      <c r="W23" s="64" t="n">
        <v>38.6671</v>
      </c>
      <c r="X23" s="64" t="n">
        <v>5503.16</v>
      </c>
      <c r="Y23" s="86" t="n">
        <v>10.13</v>
      </c>
      <c r="Z23" s="64" t="n">
        <f aca="false">X23/3600</f>
        <v>1.5286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949.0722</v>
      </c>
      <c r="E24" s="68" t="n">
        <f aca="false">N24</f>
        <v>37.4877</v>
      </c>
      <c r="F24" s="68" t="n">
        <f aca="false">L24</f>
        <v>949.0722</v>
      </c>
      <c r="G24" s="68" t="n">
        <f aca="false">O24</f>
        <v>35.7735</v>
      </c>
      <c r="H24" s="68" t="n">
        <f aca="false">T24</f>
        <v>946.6598</v>
      </c>
      <c r="I24" s="68" t="n">
        <f aca="false">V24</f>
        <v>37.5353</v>
      </c>
      <c r="J24" s="68" t="n">
        <f aca="false">T24</f>
        <v>946.6598</v>
      </c>
      <c r="K24" s="68" t="n">
        <f aca="false">W24</f>
        <v>35.7659</v>
      </c>
      <c r="L24" s="53" t="n">
        <v>949.0722</v>
      </c>
      <c r="M24" s="53" t="n">
        <v>31.2412</v>
      </c>
      <c r="N24" s="53" t="n">
        <v>37.4877</v>
      </c>
      <c r="O24" s="53" t="n">
        <v>35.7735</v>
      </c>
      <c r="P24" s="53" t="n">
        <v>5400.87</v>
      </c>
      <c r="Q24" s="54" t="n">
        <v>8.96</v>
      </c>
      <c r="R24" s="55" t="n">
        <f aca="false">P24/3600</f>
        <v>1.50024166666667</v>
      </c>
      <c r="S24" s="56"/>
      <c r="T24" s="55" t="n">
        <v>946.6598</v>
      </c>
      <c r="U24" s="55" t="n">
        <v>31.2409</v>
      </c>
      <c r="V24" s="55" t="n">
        <v>37.5353</v>
      </c>
      <c r="W24" s="55" t="n">
        <v>35.7659</v>
      </c>
      <c r="X24" s="55" t="n">
        <v>5533.14</v>
      </c>
      <c r="Y24" s="86" t="n">
        <v>11.71</v>
      </c>
      <c r="Z24" s="55" t="n">
        <f aca="false">X24/3600</f>
        <v>1.53698333333333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498.8907</v>
      </c>
      <c r="E25" s="68" t="n">
        <f aca="false">N25</f>
        <v>35.2477</v>
      </c>
      <c r="F25" s="68" t="n">
        <f aca="false">L25</f>
        <v>498.8907</v>
      </c>
      <c r="G25" s="68" t="n">
        <f aca="false">O25</f>
        <v>33.4259</v>
      </c>
      <c r="H25" s="68" t="n">
        <f aca="false">T25</f>
        <v>498.3959</v>
      </c>
      <c r="I25" s="68" t="n">
        <f aca="false">V25</f>
        <v>35.3984</v>
      </c>
      <c r="J25" s="68" t="n">
        <f aca="false">T25</f>
        <v>498.3959</v>
      </c>
      <c r="K25" s="68" t="n">
        <f aca="false">W25</f>
        <v>33.5036</v>
      </c>
      <c r="L25" s="53" t="n">
        <v>498.8907</v>
      </c>
      <c r="M25" s="53" t="n">
        <v>28.9274</v>
      </c>
      <c r="N25" s="53" t="n">
        <v>35.2477</v>
      </c>
      <c r="O25" s="53" t="n">
        <v>33.4259</v>
      </c>
      <c r="P25" s="53" t="n">
        <v>5306.9</v>
      </c>
      <c r="Q25" s="54" t="n">
        <v>8.83</v>
      </c>
      <c r="R25" s="55" t="n">
        <f aca="false">P25/3600</f>
        <v>1.47413888888889</v>
      </c>
      <c r="S25" s="56"/>
      <c r="T25" s="55" t="n">
        <v>498.3959</v>
      </c>
      <c r="U25" s="55" t="n">
        <v>28.9175</v>
      </c>
      <c r="V25" s="55" t="n">
        <v>35.3984</v>
      </c>
      <c r="W25" s="55" t="n">
        <v>33.5036</v>
      </c>
      <c r="X25" s="55" t="n">
        <v>5445.67</v>
      </c>
      <c r="Y25" s="86" t="n">
        <v>9.96</v>
      </c>
      <c r="Z25" s="55" t="n">
        <f aca="false">X25/3600</f>
        <v>1.51268611111111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323.1464</v>
      </c>
      <c r="E26" s="69" t="n">
        <f aca="false">N26</f>
        <v>32.5166</v>
      </c>
      <c r="F26" s="69" t="n">
        <f aca="false">L26</f>
        <v>323.1464</v>
      </c>
      <c r="G26" s="69" t="n">
        <f aca="false">O26</f>
        <v>31.0461</v>
      </c>
      <c r="H26" s="69" t="n">
        <f aca="false">T26</f>
        <v>323.2124</v>
      </c>
      <c r="I26" s="69" t="n">
        <f aca="false">V26</f>
        <v>32.7973</v>
      </c>
      <c r="J26" s="69" t="n">
        <f aca="false">T26</f>
        <v>323.2124</v>
      </c>
      <c r="K26" s="69" t="n">
        <f aca="false">W26</f>
        <v>31.1198</v>
      </c>
      <c r="L26" s="61" t="n">
        <v>323.1464</v>
      </c>
      <c r="M26" s="61" t="n">
        <v>27.116</v>
      </c>
      <c r="N26" s="61" t="n">
        <v>32.5166</v>
      </c>
      <c r="O26" s="61" t="n">
        <v>31.0461</v>
      </c>
      <c r="P26" s="61" t="n">
        <v>5001.03</v>
      </c>
      <c r="Q26" s="61" t="n">
        <v>8.31</v>
      </c>
      <c r="R26" s="62" t="n">
        <f aca="false">P26/3600</f>
        <v>1.389175</v>
      </c>
      <c r="S26" s="59"/>
      <c r="T26" s="62" t="n">
        <v>323.2124</v>
      </c>
      <c r="U26" s="62" t="n">
        <v>27.1292</v>
      </c>
      <c r="V26" s="62" t="n">
        <v>32.7973</v>
      </c>
      <c r="W26" s="62" t="n">
        <v>31.1198</v>
      </c>
      <c r="X26" s="62" t="n">
        <v>5209.48</v>
      </c>
      <c r="Y26" s="62" t="n">
        <v>8.94</v>
      </c>
      <c r="Z26" s="62" t="n">
        <f aca="false">X26/3600</f>
        <v>1.44707777777778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385.4809</v>
      </c>
      <c r="E27" s="67" t="n">
        <f aca="false">N27</f>
        <v>38.1009</v>
      </c>
      <c r="F27" s="67" t="n">
        <f aca="false">L27</f>
        <v>1385.4809</v>
      </c>
      <c r="G27" s="67" t="n">
        <f aca="false">O27</f>
        <v>40.549</v>
      </c>
      <c r="H27" s="67" t="n">
        <f aca="false">T27</f>
        <v>1382.6047</v>
      </c>
      <c r="I27" s="67" t="n">
        <f aca="false">V27</f>
        <v>38.095</v>
      </c>
      <c r="J27" s="67" t="n">
        <f aca="false">T27</f>
        <v>1382.6047</v>
      </c>
      <c r="K27" s="67" t="n">
        <f aca="false">W27</f>
        <v>40.5515</v>
      </c>
      <c r="L27" s="63" t="n">
        <v>1385.4809</v>
      </c>
      <c r="M27" s="63" t="n">
        <v>31.391</v>
      </c>
      <c r="N27" s="63" t="n">
        <v>38.1009</v>
      </c>
      <c r="O27" s="63" t="n">
        <v>40.549</v>
      </c>
      <c r="P27" s="63" t="n">
        <v>6058.67</v>
      </c>
      <c r="Q27" s="54" t="n">
        <v>11.34</v>
      </c>
      <c r="R27" s="64" t="n">
        <f aca="false">P27/3600</f>
        <v>1.68296388888889</v>
      </c>
      <c r="S27" s="66"/>
      <c r="T27" s="64" t="n">
        <v>1382.6047</v>
      </c>
      <c r="U27" s="64" t="n">
        <v>31.3887</v>
      </c>
      <c r="V27" s="64" t="n">
        <v>38.095</v>
      </c>
      <c r="W27" s="64" t="n">
        <v>40.5515</v>
      </c>
      <c r="X27" s="64" t="n">
        <v>6525.32</v>
      </c>
      <c r="Y27" s="86" t="n">
        <v>12.06</v>
      </c>
      <c r="Z27" s="64" t="n">
        <f aca="false">X27/3600</f>
        <v>1.81258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510.6865</v>
      </c>
      <c r="E28" s="68" t="n">
        <f aca="false">N28</f>
        <v>36.7388</v>
      </c>
      <c r="F28" s="68" t="n">
        <f aca="false">L28</f>
        <v>510.6865</v>
      </c>
      <c r="G28" s="68" t="n">
        <f aca="false">O28</f>
        <v>39.0091</v>
      </c>
      <c r="H28" s="68" t="n">
        <f aca="false">T28</f>
        <v>512.2567</v>
      </c>
      <c r="I28" s="68" t="n">
        <f aca="false">V28</f>
        <v>36.7287</v>
      </c>
      <c r="J28" s="68" t="n">
        <f aca="false">T28</f>
        <v>512.2567</v>
      </c>
      <c r="K28" s="68" t="n">
        <f aca="false">W28</f>
        <v>39.0127</v>
      </c>
      <c r="L28" s="53" t="n">
        <v>510.6865</v>
      </c>
      <c r="M28" s="53" t="n">
        <v>28.5173</v>
      </c>
      <c r="N28" s="53" t="n">
        <v>36.7388</v>
      </c>
      <c r="O28" s="53" t="n">
        <v>39.0091</v>
      </c>
      <c r="P28" s="53" t="n">
        <v>6534.54</v>
      </c>
      <c r="Q28" s="54" t="n">
        <v>11.55</v>
      </c>
      <c r="R28" s="55" t="n">
        <f aca="false">P28/3600</f>
        <v>1.81515</v>
      </c>
      <c r="S28" s="56"/>
      <c r="T28" s="55" t="n">
        <v>512.2567</v>
      </c>
      <c r="U28" s="55" t="n">
        <v>28.5308</v>
      </c>
      <c r="V28" s="55" t="n">
        <v>36.7287</v>
      </c>
      <c r="W28" s="55" t="n">
        <v>39.0127</v>
      </c>
      <c r="X28" s="55" t="n">
        <v>6360.48</v>
      </c>
      <c r="Y28" s="86" t="n">
        <v>11.61</v>
      </c>
      <c r="Z28" s="55" t="n">
        <f aca="false">X28/3600</f>
        <v>1.7668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276.2605</v>
      </c>
      <c r="E29" s="68" t="n">
        <f aca="false">N29</f>
        <v>35.5523</v>
      </c>
      <c r="F29" s="68" t="n">
        <f aca="false">L29</f>
        <v>276.2605</v>
      </c>
      <c r="G29" s="68" t="n">
        <f aca="false">O29</f>
        <v>37.5388</v>
      </c>
      <c r="H29" s="68" t="n">
        <f aca="false">T29</f>
        <v>278.5005</v>
      </c>
      <c r="I29" s="68" t="n">
        <f aca="false">V29</f>
        <v>35.556</v>
      </c>
      <c r="J29" s="68" t="n">
        <f aca="false">T29</f>
        <v>278.5005</v>
      </c>
      <c r="K29" s="68" t="n">
        <f aca="false">W29</f>
        <v>37.4969</v>
      </c>
      <c r="L29" s="53" t="n">
        <v>276.2605</v>
      </c>
      <c r="M29" s="53" t="n">
        <v>25.9951</v>
      </c>
      <c r="N29" s="53" t="n">
        <v>35.5523</v>
      </c>
      <c r="O29" s="53" t="n">
        <v>37.5388</v>
      </c>
      <c r="P29" s="53" t="n">
        <v>6483.96</v>
      </c>
      <c r="Q29" s="54" t="n">
        <v>11.19</v>
      </c>
      <c r="R29" s="55" t="n">
        <f aca="false">P29/3600</f>
        <v>1.8011</v>
      </c>
      <c r="S29" s="56"/>
      <c r="T29" s="55" t="n">
        <v>278.5005</v>
      </c>
      <c r="U29" s="55" t="n">
        <v>26.0164</v>
      </c>
      <c r="V29" s="55" t="n">
        <v>35.556</v>
      </c>
      <c r="W29" s="55" t="n">
        <v>37.4969</v>
      </c>
      <c r="X29" s="55" t="n">
        <v>6309.95</v>
      </c>
      <c r="Y29" s="86" t="n">
        <v>11.43</v>
      </c>
      <c r="Z29" s="55" t="n">
        <f aca="false">X29/3600</f>
        <v>1.75276388888889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203.1405</v>
      </c>
      <c r="E30" s="69" t="n">
        <f aca="false">N30</f>
        <v>34.2906</v>
      </c>
      <c r="F30" s="69" t="n">
        <f aca="false">L30</f>
        <v>203.1405</v>
      </c>
      <c r="G30" s="69" t="n">
        <f aca="false">O30</f>
        <v>35.6219</v>
      </c>
      <c r="H30" s="69" t="n">
        <f aca="false">T30</f>
        <v>201.5033</v>
      </c>
      <c r="I30" s="69" t="n">
        <f aca="false">V30</f>
        <v>34.525</v>
      </c>
      <c r="J30" s="69" t="n">
        <f aca="false">T30</f>
        <v>201.5033</v>
      </c>
      <c r="K30" s="69" t="n">
        <f aca="false">W30</f>
        <v>35.985</v>
      </c>
      <c r="L30" s="61" t="n">
        <v>203.1405</v>
      </c>
      <c r="M30" s="61" t="n">
        <v>24.1002</v>
      </c>
      <c r="N30" s="61" t="n">
        <v>34.2906</v>
      </c>
      <c r="O30" s="61" t="n">
        <v>35.6219</v>
      </c>
      <c r="P30" s="61" t="n">
        <v>6386.73</v>
      </c>
      <c r="Q30" s="61" t="n">
        <v>10.92</v>
      </c>
      <c r="R30" s="62" t="n">
        <f aca="false">P30/3600</f>
        <v>1.77409166666667</v>
      </c>
      <c r="S30" s="59"/>
      <c r="T30" s="62" t="n">
        <v>201.5033</v>
      </c>
      <c r="U30" s="62" t="n">
        <v>24.0766</v>
      </c>
      <c r="V30" s="62" t="n">
        <v>34.525</v>
      </c>
      <c r="W30" s="62" t="n">
        <v>35.985</v>
      </c>
      <c r="X30" s="62" t="n">
        <v>6225.07</v>
      </c>
      <c r="Y30" s="62" t="n">
        <v>11.19</v>
      </c>
      <c r="Z30" s="62" t="n">
        <f aca="false">X30/3600</f>
        <v>1.72918611111111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99.9423</v>
      </c>
      <c r="E31" s="67" t="n">
        <f aca="false">N31</f>
        <v>36.1594</v>
      </c>
      <c r="F31" s="67" t="n">
        <f aca="false">L31</f>
        <v>499.9423</v>
      </c>
      <c r="G31" s="67" t="n">
        <f aca="false">O31</f>
        <v>35.5284</v>
      </c>
      <c r="H31" s="67" t="n">
        <f aca="false">T31</f>
        <v>498.5567</v>
      </c>
      <c r="I31" s="67" t="n">
        <f aca="false">V31</f>
        <v>36.1386</v>
      </c>
      <c r="J31" s="67" t="n">
        <f aca="false">T31</f>
        <v>498.5567</v>
      </c>
      <c r="K31" s="67" t="n">
        <f aca="false">W31</f>
        <v>35.4987</v>
      </c>
      <c r="L31" s="63" t="n">
        <v>499.9423</v>
      </c>
      <c r="M31" s="63" t="n">
        <v>31.8438</v>
      </c>
      <c r="N31" s="63" t="n">
        <v>36.1594</v>
      </c>
      <c r="O31" s="63" t="n">
        <v>35.5284</v>
      </c>
      <c r="P31" s="63" t="n">
        <v>1056.99</v>
      </c>
      <c r="Q31" s="54" t="n">
        <v>1.89</v>
      </c>
      <c r="R31" s="64" t="n">
        <f aca="false">P31/3600</f>
        <v>0.293608333333333</v>
      </c>
      <c r="S31" s="66"/>
      <c r="T31" s="64" t="n">
        <v>498.5567</v>
      </c>
      <c r="U31" s="64" t="n">
        <v>31.842</v>
      </c>
      <c r="V31" s="64" t="n">
        <v>36.1386</v>
      </c>
      <c r="W31" s="64" t="n">
        <v>35.4987</v>
      </c>
      <c r="X31" s="64" t="n">
        <v>991.9</v>
      </c>
      <c r="Y31" s="86" t="n">
        <v>1.71</v>
      </c>
      <c r="Z31" s="64" t="n">
        <f aca="false">X31/3600</f>
        <v>0.275527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14.2144</v>
      </c>
      <c r="E32" s="68" t="n">
        <f aca="false">N32</f>
        <v>33.5485</v>
      </c>
      <c r="F32" s="68" t="n">
        <f aca="false">L32</f>
        <v>214.2144</v>
      </c>
      <c r="G32" s="68" t="n">
        <f aca="false">O32</f>
        <v>32.4503</v>
      </c>
      <c r="H32" s="68" t="n">
        <f aca="false">T32</f>
        <v>213.6124</v>
      </c>
      <c r="I32" s="68" t="n">
        <f aca="false">V32</f>
        <v>33.5809</v>
      </c>
      <c r="J32" s="68" t="n">
        <f aca="false">T32</f>
        <v>213.6124</v>
      </c>
      <c r="K32" s="68" t="n">
        <f aca="false">W32</f>
        <v>32.4853</v>
      </c>
      <c r="L32" s="53" t="n">
        <v>214.2144</v>
      </c>
      <c r="M32" s="53" t="n">
        <v>28.9985</v>
      </c>
      <c r="N32" s="53" t="n">
        <v>33.5485</v>
      </c>
      <c r="O32" s="53" t="n">
        <v>32.4503</v>
      </c>
      <c r="P32" s="53" t="n">
        <v>957.91</v>
      </c>
      <c r="Q32" s="54" t="n">
        <v>1.53</v>
      </c>
      <c r="R32" s="55" t="n">
        <f aca="false">P32/3600</f>
        <v>0.266086111111111</v>
      </c>
      <c r="S32" s="56"/>
      <c r="T32" s="55" t="n">
        <v>213.6124</v>
      </c>
      <c r="U32" s="55" t="n">
        <v>28.9759</v>
      </c>
      <c r="V32" s="55" t="n">
        <v>33.5809</v>
      </c>
      <c r="W32" s="55" t="n">
        <v>32.4853</v>
      </c>
      <c r="X32" s="55" t="n">
        <v>989.18</v>
      </c>
      <c r="Y32" s="86" t="n">
        <v>1.53</v>
      </c>
      <c r="Z32" s="55" t="n">
        <f aca="false">X32/3600</f>
        <v>0.274772222222222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103.8928</v>
      </c>
      <c r="E33" s="68" t="n">
        <f aca="false">N33</f>
        <v>30.9474</v>
      </c>
      <c r="F33" s="68" t="n">
        <f aca="false">L33</f>
        <v>103.8928</v>
      </c>
      <c r="G33" s="68" t="n">
        <f aca="false">O33</f>
        <v>30.0633</v>
      </c>
      <c r="H33" s="68" t="n">
        <f aca="false">T33</f>
        <v>104.0907</v>
      </c>
      <c r="I33" s="68" t="n">
        <f aca="false">V33</f>
        <v>31.1159</v>
      </c>
      <c r="J33" s="68" t="n">
        <f aca="false">T33</f>
        <v>104.0907</v>
      </c>
      <c r="K33" s="68" t="n">
        <f aca="false">W33</f>
        <v>30.1689</v>
      </c>
      <c r="L33" s="53" t="n">
        <v>103.8928</v>
      </c>
      <c r="M33" s="53" t="n">
        <v>26.5137</v>
      </c>
      <c r="N33" s="53" t="n">
        <v>30.9474</v>
      </c>
      <c r="O33" s="53" t="n">
        <v>30.0633</v>
      </c>
      <c r="P33" s="53" t="n">
        <v>942.6</v>
      </c>
      <c r="Q33" s="54" t="n">
        <v>1.46</v>
      </c>
      <c r="R33" s="55" t="n">
        <f aca="false">P33/3600</f>
        <v>0.261833333333333</v>
      </c>
      <c r="S33" s="56"/>
      <c r="T33" s="55" t="n">
        <v>104.0907</v>
      </c>
      <c r="U33" s="55" t="n">
        <v>26.481</v>
      </c>
      <c r="V33" s="55" t="n">
        <v>31.1159</v>
      </c>
      <c r="W33" s="55" t="n">
        <v>30.1689</v>
      </c>
      <c r="X33" s="55" t="n">
        <v>940.94</v>
      </c>
      <c r="Y33" s="86" t="n">
        <v>1.51</v>
      </c>
      <c r="Z33" s="55" t="n">
        <f aca="false">X33/3600</f>
        <v>0.261372222222222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58.9361</v>
      </c>
      <c r="E34" s="69" t="n">
        <f aca="false">N34</f>
        <v>29.1523</v>
      </c>
      <c r="F34" s="69" t="n">
        <f aca="false">L34</f>
        <v>58.9361</v>
      </c>
      <c r="G34" s="69" t="n">
        <f aca="false">O34</f>
        <v>28.3443</v>
      </c>
      <c r="H34" s="69" t="n">
        <f aca="false">T34</f>
        <v>58.9691</v>
      </c>
      <c r="I34" s="69" t="n">
        <f aca="false">V34</f>
        <v>29.1809</v>
      </c>
      <c r="J34" s="69" t="n">
        <f aca="false">T34</f>
        <v>58.9691</v>
      </c>
      <c r="K34" s="69" t="n">
        <f aca="false">W34</f>
        <v>28.5131</v>
      </c>
      <c r="L34" s="61" t="n">
        <v>58.9361</v>
      </c>
      <c r="M34" s="61" t="n">
        <v>24.7035</v>
      </c>
      <c r="N34" s="61" t="n">
        <v>29.1523</v>
      </c>
      <c r="O34" s="61" t="n">
        <v>28.3443</v>
      </c>
      <c r="P34" s="61" t="n">
        <v>934.5</v>
      </c>
      <c r="Q34" s="61" t="n">
        <v>1.45</v>
      </c>
      <c r="R34" s="62" t="n">
        <f aca="false">P34/3600</f>
        <v>0.259583333333333</v>
      </c>
      <c r="S34" s="59"/>
      <c r="T34" s="62" t="n">
        <v>58.9691</v>
      </c>
      <c r="U34" s="62" t="n">
        <v>24.6773</v>
      </c>
      <c r="V34" s="62" t="n">
        <v>29.1809</v>
      </c>
      <c r="W34" s="62" t="n">
        <v>28.5131</v>
      </c>
      <c r="X34" s="62" t="n">
        <v>911.12</v>
      </c>
      <c r="Y34" s="62" t="n">
        <v>1.39</v>
      </c>
      <c r="Z34" s="62" t="n">
        <f aca="false">X34/3600</f>
        <v>0.253088888888889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828.7665</v>
      </c>
      <c r="E35" s="67" t="n">
        <f aca="false">N35</f>
        <v>37.4223</v>
      </c>
      <c r="F35" s="67" t="n">
        <f aca="false">L35</f>
        <v>828.7665</v>
      </c>
      <c r="G35" s="67" t="n">
        <f aca="false">O35</f>
        <v>36.9831</v>
      </c>
      <c r="H35" s="67" t="n">
        <f aca="false">T35</f>
        <v>825.7116</v>
      </c>
      <c r="I35" s="67" t="n">
        <f aca="false">V35</f>
        <v>37.4178</v>
      </c>
      <c r="J35" s="67" t="n">
        <f aca="false">T35</f>
        <v>825.7116</v>
      </c>
      <c r="K35" s="67" t="n">
        <f aca="false">W35</f>
        <v>36.9807</v>
      </c>
      <c r="L35" s="63" t="n">
        <v>828.7665</v>
      </c>
      <c r="M35" s="63" t="n">
        <v>30.842</v>
      </c>
      <c r="N35" s="63" t="n">
        <v>37.4223</v>
      </c>
      <c r="O35" s="63" t="n">
        <v>36.9831</v>
      </c>
      <c r="P35" s="63" t="n">
        <v>1307.58</v>
      </c>
      <c r="Q35" s="54" t="n">
        <v>2.3</v>
      </c>
      <c r="R35" s="64" t="n">
        <f aca="false">P35/3600</f>
        <v>0.363216666666667</v>
      </c>
      <c r="S35" s="66"/>
      <c r="T35" s="64" t="n">
        <v>825.7116</v>
      </c>
      <c r="U35" s="64" t="n">
        <v>30.8327</v>
      </c>
      <c r="V35" s="64" t="n">
        <v>37.4178</v>
      </c>
      <c r="W35" s="64" t="n">
        <v>36.9807</v>
      </c>
      <c r="X35" s="64" t="n">
        <v>1314.8</v>
      </c>
      <c r="Y35" s="86" t="n">
        <v>2.28</v>
      </c>
      <c r="Z35" s="64" t="n">
        <f aca="false">X35/3600</f>
        <v>0.36522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45.0605</v>
      </c>
      <c r="E36" s="68" t="n">
        <f aca="false">N36</f>
        <v>35.1698</v>
      </c>
      <c r="F36" s="68" t="n">
        <f aca="false">L36</f>
        <v>345.0605</v>
      </c>
      <c r="G36" s="68" t="n">
        <f aca="false">O36</f>
        <v>34.3805</v>
      </c>
      <c r="H36" s="68" t="n">
        <f aca="false">T36</f>
        <v>342.9247</v>
      </c>
      <c r="I36" s="68" t="n">
        <f aca="false">V36</f>
        <v>35.2182</v>
      </c>
      <c r="J36" s="68" t="n">
        <f aca="false">T36</f>
        <v>342.9247</v>
      </c>
      <c r="K36" s="68" t="n">
        <f aca="false">W36</f>
        <v>34.4109</v>
      </c>
      <c r="L36" s="53" t="n">
        <v>345.0605</v>
      </c>
      <c r="M36" s="53" t="n">
        <v>27.4317</v>
      </c>
      <c r="N36" s="53" t="n">
        <v>35.1698</v>
      </c>
      <c r="O36" s="53" t="n">
        <v>34.3805</v>
      </c>
      <c r="P36" s="53" t="n">
        <v>1358.28</v>
      </c>
      <c r="Q36" s="54" t="n">
        <v>2.25</v>
      </c>
      <c r="R36" s="55" t="n">
        <f aca="false">P36/3600</f>
        <v>0.3773</v>
      </c>
      <c r="S36" s="56"/>
      <c r="T36" s="55" t="n">
        <v>342.9247</v>
      </c>
      <c r="U36" s="55" t="n">
        <v>27.4227</v>
      </c>
      <c r="V36" s="55" t="n">
        <v>35.2182</v>
      </c>
      <c r="W36" s="55" t="n">
        <v>34.4109</v>
      </c>
      <c r="X36" s="55" t="n">
        <v>1259.99</v>
      </c>
      <c r="Y36" s="86" t="n">
        <v>2.08</v>
      </c>
      <c r="Z36" s="55" t="n">
        <f aca="false">X36/3600</f>
        <v>0.349997222222222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5.1591</v>
      </c>
      <c r="E37" s="68" t="n">
        <f aca="false">N37</f>
        <v>33.2144</v>
      </c>
      <c r="F37" s="68" t="n">
        <f aca="false">L37</f>
        <v>155.1591</v>
      </c>
      <c r="G37" s="68" t="n">
        <f aca="false">O37</f>
        <v>31.8827</v>
      </c>
      <c r="H37" s="68" t="n">
        <f aca="false">T37</f>
        <v>154.3963</v>
      </c>
      <c r="I37" s="68" t="n">
        <f aca="false">V37</f>
        <v>33.3279</v>
      </c>
      <c r="J37" s="68" t="n">
        <f aca="false">T37</f>
        <v>154.3963</v>
      </c>
      <c r="K37" s="68" t="n">
        <f aca="false">W37</f>
        <v>32.0485</v>
      </c>
      <c r="L37" s="53" t="n">
        <v>155.1591</v>
      </c>
      <c r="M37" s="53" t="n">
        <v>24.8724</v>
      </c>
      <c r="N37" s="53" t="n">
        <v>33.2144</v>
      </c>
      <c r="O37" s="53" t="n">
        <v>31.8827</v>
      </c>
      <c r="P37" s="53" t="n">
        <v>1099.23</v>
      </c>
      <c r="Q37" s="54" t="n">
        <v>1.92</v>
      </c>
      <c r="R37" s="55" t="n">
        <f aca="false">P37/3600</f>
        <v>0.305341666666667</v>
      </c>
      <c r="S37" s="56"/>
      <c r="T37" s="55" t="n">
        <v>154.3963</v>
      </c>
      <c r="U37" s="55" t="n">
        <v>24.8827</v>
      </c>
      <c r="V37" s="55" t="n">
        <v>33.3279</v>
      </c>
      <c r="W37" s="55" t="n">
        <v>32.0485</v>
      </c>
      <c r="X37" s="55" t="n">
        <v>1231.91</v>
      </c>
      <c r="Y37" s="86" t="n">
        <v>1.98</v>
      </c>
      <c r="Z37" s="55" t="n">
        <f aca="false">X37/3600</f>
        <v>0.342197222222222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7.0772</v>
      </c>
      <c r="E38" s="69" t="n">
        <f aca="false">N38</f>
        <v>30.6997</v>
      </c>
      <c r="F38" s="69" t="n">
        <f aca="false">L38</f>
        <v>87.0772</v>
      </c>
      <c r="G38" s="69" t="n">
        <f aca="false">O38</f>
        <v>29.705</v>
      </c>
      <c r="H38" s="69" t="n">
        <f aca="false">T38</f>
        <v>87.1516</v>
      </c>
      <c r="I38" s="69" t="n">
        <f aca="false">V38</f>
        <v>31.1755</v>
      </c>
      <c r="J38" s="69" t="n">
        <f aca="false">T38</f>
        <v>87.1516</v>
      </c>
      <c r="K38" s="69" t="n">
        <f aca="false">W38</f>
        <v>29.8858</v>
      </c>
      <c r="L38" s="61" t="n">
        <v>87.0772</v>
      </c>
      <c r="M38" s="61" t="n">
        <v>23.1949</v>
      </c>
      <c r="N38" s="61" t="n">
        <v>30.6997</v>
      </c>
      <c r="O38" s="61" t="n">
        <v>29.705</v>
      </c>
      <c r="P38" s="61" t="n">
        <v>1268.38</v>
      </c>
      <c r="Q38" s="61" t="n">
        <v>1.98</v>
      </c>
      <c r="R38" s="62" t="n">
        <f aca="false">P38/3600</f>
        <v>0.352327777777778</v>
      </c>
      <c r="S38" s="59"/>
      <c r="T38" s="62" t="n">
        <v>87.1516</v>
      </c>
      <c r="U38" s="62" t="n">
        <v>23.2119</v>
      </c>
      <c r="V38" s="62" t="n">
        <v>31.1755</v>
      </c>
      <c r="W38" s="62" t="n">
        <v>29.8858</v>
      </c>
      <c r="X38" s="62" t="n">
        <v>1252.86</v>
      </c>
      <c r="Y38" s="62" t="n">
        <v>1.82</v>
      </c>
      <c r="Z38" s="62" t="n">
        <f aca="false">X38/3600</f>
        <v>0.348016666666667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60.1278</v>
      </c>
      <c r="E39" s="67" t="n">
        <f aca="false">N39</f>
        <v>34.4083</v>
      </c>
      <c r="F39" s="67" t="n">
        <f aca="false">L39</f>
        <v>1160.1278</v>
      </c>
      <c r="G39" s="67" t="n">
        <f aca="false">O39</f>
        <v>34.5671</v>
      </c>
      <c r="H39" s="67" t="n">
        <f aca="false">T39</f>
        <v>1161.167</v>
      </c>
      <c r="I39" s="67" t="n">
        <f aca="false">V39</f>
        <v>34.4499</v>
      </c>
      <c r="J39" s="67" t="n">
        <f aca="false">T39</f>
        <v>1161.167</v>
      </c>
      <c r="K39" s="67" t="n">
        <f aca="false">W39</f>
        <v>34.5571</v>
      </c>
      <c r="L39" s="63" t="n">
        <v>1160.1278</v>
      </c>
      <c r="M39" s="63" t="n">
        <v>27.7293</v>
      </c>
      <c r="N39" s="63" t="n">
        <v>34.4083</v>
      </c>
      <c r="O39" s="63" t="n">
        <v>34.5671</v>
      </c>
      <c r="P39" s="63" t="n">
        <v>1022.86</v>
      </c>
      <c r="Q39" s="54" t="n">
        <v>2.31</v>
      </c>
      <c r="R39" s="64" t="n">
        <f aca="false">P39/3600</f>
        <v>0.284127777777778</v>
      </c>
      <c r="S39" s="66"/>
      <c r="T39" s="64" t="n">
        <v>1161.167</v>
      </c>
      <c r="U39" s="64" t="n">
        <v>27.7143</v>
      </c>
      <c r="V39" s="64" t="n">
        <v>34.4499</v>
      </c>
      <c r="W39" s="64" t="n">
        <v>34.5571</v>
      </c>
      <c r="X39" s="64" t="n">
        <v>1018.65</v>
      </c>
      <c r="Y39" s="86" t="n">
        <v>1.95</v>
      </c>
      <c r="Z39" s="64" t="n">
        <f aca="false">X39/3600</f>
        <v>0.28295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381.4351</v>
      </c>
      <c r="E40" s="68" t="n">
        <f aca="false">N40</f>
        <v>32.184</v>
      </c>
      <c r="F40" s="68" t="n">
        <f aca="false">L40</f>
        <v>381.4351</v>
      </c>
      <c r="G40" s="68" t="n">
        <f aca="false">O40</f>
        <v>32.2309</v>
      </c>
      <c r="H40" s="68" t="n">
        <f aca="false">T40</f>
        <v>379.2907</v>
      </c>
      <c r="I40" s="68" t="n">
        <f aca="false">V40</f>
        <v>32.2273</v>
      </c>
      <c r="J40" s="68" t="n">
        <f aca="false">T40</f>
        <v>379.2907</v>
      </c>
      <c r="K40" s="68" t="n">
        <f aca="false">W40</f>
        <v>32.2714</v>
      </c>
      <c r="L40" s="53" t="n">
        <v>381.4351</v>
      </c>
      <c r="M40" s="53" t="n">
        <v>24.3285</v>
      </c>
      <c r="N40" s="53" t="n">
        <v>32.184</v>
      </c>
      <c r="O40" s="53" t="n">
        <v>32.2309</v>
      </c>
      <c r="P40" s="53" t="n">
        <v>988.39</v>
      </c>
      <c r="Q40" s="54" t="n">
        <v>1.83</v>
      </c>
      <c r="R40" s="55" t="n">
        <f aca="false">P40/3600</f>
        <v>0.274552777777778</v>
      </c>
      <c r="S40" s="56"/>
      <c r="T40" s="55" t="n">
        <v>379.2907</v>
      </c>
      <c r="U40" s="55" t="n">
        <v>24.3205</v>
      </c>
      <c r="V40" s="55" t="n">
        <v>32.2273</v>
      </c>
      <c r="W40" s="55" t="n">
        <v>32.2714</v>
      </c>
      <c r="X40" s="55" t="n">
        <v>963.94</v>
      </c>
      <c r="Y40" s="86" t="n">
        <v>1.71</v>
      </c>
      <c r="Z40" s="55" t="n">
        <f aca="false">X40/3600</f>
        <v>0.267761111111111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29.0639</v>
      </c>
      <c r="E41" s="68" t="n">
        <f aca="false">N41</f>
        <v>30.4067</v>
      </c>
      <c r="F41" s="68" t="n">
        <f aca="false">L41</f>
        <v>129.0639</v>
      </c>
      <c r="G41" s="68" t="n">
        <f aca="false">O41</f>
        <v>30.1124</v>
      </c>
      <c r="H41" s="68" t="n">
        <f aca="false">T41</f>
        <v>128.3876</v>
      </c>
      <c r="I41" s="68" t="n">
        <f aca="false">V41</f>
        <v>30.4268</v>
      </c>
      <c r="J41" s="68" t="n">
        <f aca="false">T41</f>
        <v>128.3876</v>
      </c>
      <c r="K41" s="68" t="n">
        <f aca="false">W41</f>
        <v>30.2643</v>
      </c>
      <c r="L41" s="53" t="n">
        <v>129.0639</v>
      </c>
      <c r="M41" s="53" t="n">
        <v>21.9771</v>
      </c>
      <c r="N41" s="53" t="n">
        <v>30.4067</v>
      </c>
      <c r="O41" s="53" t="n">
        <v>30.1124</v>
      </c>
      <c r="P41" s="53" t="n">
        <v>1048.85</v>
      </c>
      <c r="Q41" s="54" t="n">
        <v>2.09</v>
      </c>
      <c r="R41" s="55" t="n">
        <f aca="false">P41/3600</f>
        <v>0.291347222222222</v>
      </c>
      <c r="S41" s="56"/>
      <c r="T41" s="55" t="n">
        <v>128.3876</v>
      </c>
      <c r="U41" s="55" t="n">
        <v>21.9751</v>
      </c>
      <c r="V41" s="55" t="n">
        <v>30.4268</v>
      </c>
      <c r="W41" s="55" t="n">
        <v>30.2643</v>
      </c>
      <c r="X41" s="55" t="n">
        <v>940.12</v>
      </c>
      <c r="Y41" s="86" t="n">
        <v>1.59</v>
      </c>
      <c r="Z41" s="55" t="n">
        <f aca="false">X41/3600</f>
        <v>0.261144444444444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59.8351</v>
      </c>
      <c r="E42" s="69" t="n">
        <f aca="false">N42</f>
        <v>28.4235</v>
      </c>
      <c r="F42" s="69" t="n">
        <f aca="false">L42</f>
        <v>59.8351</v>
      </c>
      <c r="G42" s="69" t="n">
        <f aca="false">O42</f>
        <v>28.2483</v>
      </c>
      <c r="H42" s="69" t="n">
        <f aca="false">T42</f>
        <v>60.033</v>
      </c>
      <c r="I42" s="69" t="n">
        <f aca="false">V42</f>
        <v>28.8067</v>
      </c>
      <c r="J42" s="69" t="n">
        <f aca="false">T42</f>
        <v>60.033</v>
      </c>
      <c r="K42" s="69" t="n">
        <f aca="false">W42</f>
        <v>28.4844</v>
      </c>
      <c r="L42" s="61" t="n">
        <v>59.8351</v>
      </c>
      <c r="M42" s="61" t="n">
        <v>20.8211</v>
      </c>
      <c r="N42" s="61" t="n">
        <v>28.4235</v>
      </c>
      <c r="O42" s="61" t="n">
        <v>28.2483</v>
      </c>
      <c r="P42" s="61" t="n">
        <v>934.55</v>
      </c>
      <c r="Q42" s="61" t="n">
        <v>1.59</v>
      </c>
      <c r="R42" s="62" t="n">
        <f aca="false">P42/3600</f>
        <v>0.259597222222222</v>
      </c>
      <c r="S42" s="59"/>
      <c r="T42" s="62" t="n">
        <v>60.033</v>
      </c>
      <c r="U42" s="62" t="n">
        <v>20.8098</v>
      </c>
      <c r="V42" s="62" t="n">
        <v>28.8067</v>
      </c>
      <c r="W42" s="62" t="n">
        <v>28.4844</v>
      </c>
      <c r="X42" s="62" t="n">
        <v>927.53</v>
      </c>
      <c r="Y42" s="62" t="n">
        <v>1.56</v>
      </c>
      <c r="Z42" s="62" t="n">
        <f aca="false">X42/3600</f>
        <v>0.257647222222222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727.4363</v>
      </c>
      <c r="E43" s="67" t="n">
        <f aca="false">N43</f>
        <v>35.208</v>
      </c>
      <c r="F43" s="67" t="n">
        <f aca="false">L43</f>
        <v>727.4363</v>
      </c>
      <c r="G43" s="67" t="n">
        <f aca="false">O43</f>
        <v>35.7495</v>
      </c>
      <c r="H43" s="67" t="n">
        <f aca="false">T43</f>
        <v>723.9175</v>
      </c>
      <c r="I43" s="67" t="n">
        <f aca="false">V43</f>
        <v>35.2186</v>
      </c>
      <c r="J43" s="67" t="n">
        <f aca="false">T43</f>
        <v>723.9175</v>
      </c>
      <c r="K43" s="67" t="n">
        <f aca="false">W43</f>
        <v>35.7651</v>
      </c>
      <c r="L43" s="63" t="n">
        <v>727.4363</v>
      </c>
      <c r="M43" s="63" t="n">
        <v>29.4136</v>
      </c>
      <c r="N43" s="63" t="n">
        <v>35.208</v>
      </c>
      <c r="O43" s="63" t="n">
        <v>35.7495</v>
      </c>
      <c r="P43" s="63" t="n">
        <v>773.04</v>
      </c>
      <c r="Q43" s="54" t="n">
        <v>1.49</v>
      </c>
      <c r="R43" s="64" t="n">
        <f aca="false">P43/3600</f>
        <v>0.214733333333333</v>
      </c>
      <c r="S43" s="66"/>
      <c r="T43" s="64" t="n">
        <v>723.9175</v>
      </c>
      <c r="U43" s="64" t="n">
        <v>29.4056</v>
      </c>
      <c r="V43" s="64" t="n">
        <v>35.2186</v>
      </c>
      <c r="W43" s="64" t="n">
        <v>35.7651</v>
      </c>
      <c r="X43" s="64" t="n">
        <v>757.61</v>
      </c>
      <c r="Y43" s="86" t="n">
        <v>1.38</v>
      </c>
      <c r="Z43" s="64" t="n">
        <f aca="false">X43/3600</f>
        <v>0.21044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48.8505</v>
      </c>
      <c r="E44" s="68" t="n">
        <f aca="false">N44</f>
        <v>33.0184</v>
      </c>
      <c r="F44" s="68" t="n">
        <f aca="false">L44</f>
        <v>248.8505</v>
      </c>
      <c r="G44" s="68" t="n">
        <f aca="false">O44</f>
        <v>33.0216</v>
      </c>
      <c r="H44" s="68" t="n">
        <f aca="false">T44</f>
        <v>247.8018</v>
      </c>
      <c r="I44" s="68" t="n">
        <f aca="false">V44</f>
        <v>33.0478</v>
      </c>
      <c r="J44" s="68" t="n">
        <f aca="false">T44</f>
        <v>247.8018</v>
      </c>
      <c r="K44" s="68" t="n">
        <f aca="false">W44</f>
        <v>33.0745</v>
      </c>
      <c r="L44" s="53" t="n">
        <v>248.8505</v>
      </c>
      <c r="M44" s="53" t="n">
        <v>26.5234</v>
      </c>
      <c r="N44" s="53" t="n">
        <v>33.0184</v>
      </c>
      <c r="O44" s="53" t="n">
        <v>33.0216</v>
      </c>
      <c r="P44" s="53" t="n">
        <v>714.9</v>
      </c>
      <c r="Q44" s="54" t="n">
        <v>1.24</v>
      </c>
      <c r="R44" s="55" t="n">
        <f aca="false">P44/3600</f>
        <v>0.198583333333333</v>
      </c>
      <c r="S44" s="56"/>
      <c r="T44" s="55" t="n">
        <v>247.8018</v>
      </c>
      <c r="U44" s="55" t="n">
        <v>26.524</v>
      </c>
      <c r="V44" s="55" t="n">
        <v>33.0478</v>
      </c>
      <c r="W44" s="55" t="n">
        <v>33.0745</v>
      </c>
      <c r="X44" s="55" t="n">
        <v>939.08</v>
      </c>
      <c r="Y44" s="86" t="n">
        <v>2.86</v>
      </c>
      <c r="Z44" s="55" t="n">
        <f aca="false">X44/3600</f>
        <v>0.260855555555556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12.1428</v>
      </c>
      <c r="E45" s="68" t="n">
        <f aca="false">N45</f>
        <v>30.7863</v>
      </c>
      <c r="F45" s="68" t="n">
        <f aca="false">L45</f>
        <v>112.1428</v>
      </c>
      <c r="G45" s="68" t="n">
        <f aca="false">O45</f>
        <v>30.3836</v>
      </c>
      <c r="H45" s="68" t="n">
        <f aca="false">T45</f>
        <v>111.7366</v>
      </c>
      <c r="I45" s="68" t="n">
        <f aca="false">V45</f>
        <v>30.9357</v>
      </c>
      <c r="J45" s="68" t="n">
        <f aca="false">T45</f>
        <v>111.7366</v>
      </c>
      <c r="K45" s="68" t="n">
        <f aca="false">W45</f>
        <v>30.5606</v>
      </c>
      <c r="L45" s="53" t="n">
        <v>112.1428</v>
      </c>
      <c r="M45" s="53" t="n">
        <v>24.7919</v>
      </c>
      <c r="N45" s="53" t="n">
        <v>30.7863</v>
      </c>
      <c r="O45" s="53" t="n">
        <v>30.3836</v>
      </c>
      <c r="P45" s="53" t="n">
        <v>691.83</v>
      </c>
      <c r="Q45" s="54" t="n">
        <v>1.18</v>
      </c>
      <c r="R45" s="55" t="n">
        <f aca="false">P45/3600</f>
        <v>0.192175</v>
      </c>
      <c r="S45" s="56"/>
      <c r="T45" s="55" t="n">
        <v>111.7366</v>
      </c>
      <c r="U45" s="55" t="n">
        <v>24.8072</v>
      </c>
      <c r="V45" s="55" t="n">
        <v>30.9357</v>
      </c>
      <c r="W45" s="55" t="n">
        <v>30.5606</v>
      </c>
      <c r="X45" s="55" t="n">
        <v>682.18</v>
      </c>
      <c r="Y45" s="86" t="n">
        <v>1.18</v>
      </c>
      <c r="Z45" s="55" t="n">
        <f aca="false">X45/3600</f>
        <v>0.189494444444444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61.3145</v>
      </c>
      <c r="E46" s="69" t="n">
        <f aca="false">N46</f>
        <v>28.8153</v>
      </c>
      <c r="F46" s="69" t="n">
        <f aca="false">L46</f>
        <v>61.3145</v>
      </c>
      <c r="G46" s="69" t="n">
        <f aca="false">O46</f>
        <v>28.0042</v>
      </c>
      <c r="H46" s="69" t="n">
        <f aca="false">T46</f>
        <v>61.5323</v>
      </c>
      <c r="I46" s="69" t="n">
        <f aca="false">V46</f>
        <v>28.8996</v>
      </c>
      <c r="J46" s="69" t="n">
        <f aca="false">T46</f>
        <v>61.5323</v>
      </c>
      <c r="K46" s="69" t="n">
        <f aca="false">W46</f>
        <v>28.0295</v>
      </c>
      <c r="L46" s="61" t="n">
        <v>61.3145</v>
      </c>
      <c r="M46" s="61" t="n">
        <v>23.4201</v>
      </c>
      <c r="N46" s="61" t="n">
        <v>28.8153</v>
      </c>
      <c r="O46" s="61" t="n">
        <v>28.0042</v>
      </c>
      <c r="P46" s="61" t="n">
        <v>666.86</v>
      </c>
      <c r="Q46" s="61" t="n">
        <v>1.08</v>
      </c>
      <c r="R46" s="62" t="n">
        <f aca="false">P46/3600</f>
        <v>0.185238888888889</v>
      </c>
      <c r="S46" s="59"/>
      <c r="T46" s="62" t="n">
        <v>61.5323</v>
      </c>
      <c r="U46" s="62" t="n">
        <v>23.4201</v>
      </c>
      <c r="V46" s="62" t="n">
        <v>28.8996</v>
      </c>
      <c r="W46" s="62" t="n">
        <v>28.0295</v>
      </c>
      <c r="X46" s="62" t="n">
        <v>668.74</v>
      </c>
      <c r="Y46" s="62" t="n">
        <v>1.13</v>
      </c>
      <c r="Z46" s="62" t="n">
        <f aca="false">X46/3600</f>
        <v>0.185761111111111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82.532</v>
      </c>
      <c r="E47" s="67" t="n">
        <f aca="false">N47</f>
        <v>37.2739</v>
      </c>
      <c r="F47" s="67" t="n">
        <f aca="false">L47</f>
        <v>182.532</v>
      </c>
      <c r="G47" s="67" t="n">
        <f aca="false">O47</f>
        <v>36.068</v>
      </c>
      <c r="H47" s="67" t="n">
        <f aca="false">T47</f>
        <v>182.0948</v>
      </c>
      <c r="I47" s="67" t="n">
        <f aca="false">V47</f>
        <v>37.2823</v>
      </c>
      <c r="J47" s="67" t="n">
        <f aca="false">T47</f>
        <v>182.0948</v>
      </c>
      <c r="K47" s="67" t="n">
        <f aca="false">W47</f>
        <v>36.0742</v>
      </c>
      <c r="L47" s="63" t="n">
        <v>182.532</v>
      </c>
      <c r="M47" s="63" t="n">
        <v>31.6088</v>
      </c>
      <c r="N47" s="63" t="n">
        <v>37.2739</v>
      </c>
      <c r="O47" s="63" t="n">
        <v>36.068</v>
      </c>
      <c r="P47" s="63" t="n">
        <v>266.31</v>
      </c>
      <c r="Q47" s="54" t="n">
        <v>0.43</v>
      </c>
      <c r="R47" s="64" t="n">
        <f aca="false">P47/3600</f>
        <v>0.073975</v>
      </c>
      <c r="S47" s="66"/>
      <c r="T47" s="64" t="n">
        <v>182.0948</v>
      </c>
      <c r="U47" s="64" t="n">
        <v>31.6156</v>
      </c>
      <c r="V47" s="64" t="n">
        <v>37.2823</v>
      </c>
      <c r="W47" s="64" t="n">
        <v>36.0742</v>
      </c>
      <c r="X47" s="64" t="n">
        <v>234.65</v>
      </c>
      <c r="Y47" s="86" t="n">
        <v>0.43</v>
      </c>
      <c r="Z47" s="64" t="n">
        <f aca="false">X47/3600</f>
        <v>0.065180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7.468</v>
      </c>
      <c r="E48" s="68" t="n">
        <f aca="false">N48</f>
        <v>34.908</v>
      </c>
      <c r="F48" s="68" t="n">
        <f aca="false">L48</f>
        <v>77.468</v>
      </c>
      <c r="G48" s="68" t="n">
        <f aca="false">O48</f>
        <v>33.2372</v>
      </c>
      <c r="H48" s="68" t="n">
        <f aca="false">T48</f>
        <v>76.8041</v>
      </c>
      <c r="I48" s="68" t="n">
        <f aca="false">V48</f>
        <v>35.0012</v>
      </c>
      <c r="J48" s="68" t="n">
        <f aca="false">T48</f>
        <v>76.8041</v>
      </c>
      <c r="K48" s="68" t="n">
        <f aca="false">W48</f>
        <v>33.2928</v>
      </c>
      <c r="L48" s="53" t="n">
        <v>77.468</v>
      </c>
      <c r="M48" s="53" t="n">
        <v>28.4364</v>
      </c>
      <c r="N48" s="53" t="n">
        <v>34.908</v>
      </c>
      <c r="O48" s="53" t="n">
        <v>33.2372</v>
      </c>
      <c r="P48" s="53" t="n">
        <v>255.85</v>
      </c>
      <c r="Q48" s="54" t="n">
        <v>0.53</v>
      </c>
      <c r="R48" s="55" t="n">
        <f aca="false">P48/3600</f>
        <v>0.0710694444444445</v>
      </c>
      <c r="S48" s="56"/>
      <c r="T48" s="55" t="n">
        <v>76.8041</v>
      </c>
      <c r="U48" s="55" t="n">
        <v>28.4696</v>
      </c>
      <c r="V48" s="55" t="n">
        <v>35.0012</v>
      </c>
      <c r="W48" s="55" t="n">
        <v>33.2928</v>
      </c>
      <c r="X48" s="55" t="n">
        <v>230.94</v>
      </c>
      <c r="Y48" s="86" t="n">
        <v>0.42</v>
      </c>
      <c r="Z48" s="55" t="n">
        <f aca="false">X48/3600</f>
        <v>0.06415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7.7485</v>
      </c>
      <c r="E49" s="68" t="n">
        <f aca="false">N49</f>
        <v>33.0757</v>
      </c>
      <c r="F49" s="68" t="n">
        <f aca="false">L49</f>
        <v>37.7485</v>
      </c>
      <c r="G49" s="68" t="n">
        <f aca="false">O49</f>
        <v>30.8031</v>
      </c>
      <c r="H49" s="68" t="n">
        <f aca="false">T49</f>
        <v>38.2433</v>
      </c>
      <c r="I49" s="68" t="n">
        <f aca="false">V49</f>
        <v>33.1459</v>
      </c>
      <c r="J49" s="68" t="n">
        <f aca="false">T49</f>
        <v>38.2433</v>
      </c>
      <c r="K49" s="68" t="n">
        <f aca="false">W49</f>
        <v>30.9097</v>
      </c>
      <c r="L49" s="53" t="n">
        <v>37.7485</v>
      </c>
      <c r="M49" s="53" t="n">
        <v>26.1077</v>
      </c>
      <c r="N49" s="53" t="n">
        <v>33.0757</v>
      </c>
      <c r="O49" s="53" t="n">
        <v>30.8031</v>
      </c>
      <c r="P49" s="53" t="n">
        <v>256.79</v>
      </c>
      <c r="Q49" s="54" t="n">
        <v>0.58</v>
      </c>
      <c r="R49" s="55" t="n">
        <f aca="false">P49/3600</f>
        <v>0.0713305555555556</v>
      </c>
      <c r="S49" s="56"/>
      <c r="T49" s="55" t="n">
        <v>38.2433</v>
      </c>
      <c r="U49" s="55" t="n">
        <v>26.1732</v>
      </c>
      <c r="V49" s="55" t="n">
        <v>33.1459</v>
      </c>
      <c r="W49" s="55" t="n">
        <v>30.9097</v>
      </c>
      <c r="X49" s="55" t="n">
        <v>227.12</v>
      </c>
      <c r="Y49" s="86" t="n">
        <v>0.41</v>
      </c>
      <c r="Z49" s="55" t="n">
        <f aca="false">X49/3600</f>
        <v>0.0630888888888889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23.2454</v>
      </c>
      <c r="E50" s="69" t="n">
        <f aca="false">N50</f>
        <v>31.0444</v>
      </c>
      <c r="F50" s="69" t="n">
        <f aca="false">L50</f>
        <v>23.2454</v>
      </c>
      <c r="G50" s="69" t="n">
        <f aca="false">O50</f>
        <v>28.472</v>
      </c>
      <c r="H50" s="69" t="n">
        <f aca="false">T50</f>
        <v>23.4268</v>
      </c>
      <c r="I50" s="69" t="n">
        <f aca="false">V50</f>
        <v>31.354</v>
      </c>
      <c r="J50" s="69" t="n">
        <f aca="false">T50</f>
        <v>23.4268</v>
      </c>
      <c r="K50" s="69" t="n">
        <f aca="false">W50</f>
        <v>28.6741</v>
      </c>
      <c r="L50" s="61" t="n">
        <v>23.2454</v>
      </c>
      <c r="M50" s="61" t="n">
        <v>24.6791</v>
      </c>
      <c r="N50" s="61" t="n">
        <v>31.0444</v>
      </c>
      <c r="O50" s="61" t="n">
        <v>28.472</v>
      </c>
      <c r="P50" s="61" t="n">
        <v>226.7</v>
      </c>
      <c r="Q50" s="61" t="n">
        <v>0.4</v>
      </c>
      <c r="R50" s="62" t="n">
        <f aca="false">P50/3600</f>
        <v>0.0629722222222222</v>
      </c>
      <c r="S50" s="59"/>
      <c r="T50" s="62" t="n">
        <v>23.4268</v>
      </c>
      <c r="U50" s="62" t="n">
        <v>24.7059</v>
      </c>
      <c r="V50" s="62" t="n">
        <v>31.354</v>
      </c>
      <c r="W50" s="62" t="n">
        <v>28.6741</v>
      </c>
      <c r="X50" s="62" t="n">
        <v>225.7</v>
      </c>
      <c r="Y50" s="62" t="n">
        <v>0.42</v>
      </c>
      <c r="Z50" s="62" t="n">
        <f aca="false">X50/3600</f>
        <v>0.0626944444444444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17.5256</v>
      </c>
      <c r="E51" s="65" t="n">
        <f aca="false">N51</f>
        <v>38.0654</v>
      </c>
      <c r="F51" s="65" t="n">
        <f aca="false">L51</f>
        <v>217.5256</v>
      </c>
      <c r="G51" s="65" t="n">
        <f aca="false">O51</f>
        <v>38.5726</v>
      </c>
      <c r="H51" s="65" t="n">
        <f aca="false">T51</f>
        <v>216.0074</v>
      </c>
      <c r="I51" s="65" t="n">
        <f aca="false">V51</f>
        <v>38.2018</v>
      </c>
      <c r="J51" s="65" t="n">
        <f aca="false">T51</f>
        <v>216.0074</v>
      </c>
      <c r="K51" s="65" t="n">
        <f aca="false">W51</f>
        <v>38.5571</v>
      </c>
      <c r="L51" s="63" t="n">
        <v>217.5256</v>
      </c>
      <c r="M51" s="63" t="n">
        <v>28.2233</v>
      </c>
      <c r="N51" s="63" t="n">
        <v>38.0654</v>
      </c>
      <c r="O51" s="63" t="n">
        <v>38.5726</v>
      </c>
      <c r="P51" s="63" t="n">
        <v>328.95</v>
      </c>
      <c r="Q51" s="54" t="n">
        <v>0.62</v>
      </c>
      <c r="R51" s="64" t="n">
        <f aca="false">P51/3600</f>
        <v>0.091375</v>
      </c>
      <c r="S51" s="66"/>
      <c r="T51" s="64" t="n">
        <v>216.0074</v>
      </c>
      <c r="U51" s="64" t="n">
        <v>28.199</v>
      </c>
      <c r="V51" s="64" t="n">
        <v>38.2018</v>
      </c>
      <c r="W51" s="64" t="n">
        <v>38.5571</v>
      </c>
      <c r="X51" s="64" t="n">
        <v>303.76</v>
      </c>
      <c r="Y51" s="86" t="n">
        <v>0.59</v>
      </c>
      <c r="Z51" s="64" t="n">
        <f aca="false">X51/3600</f>
        <v>0.0843777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85.4102</v>
      </c>
      <c r="E52" s="52" t="n">
        <f aca="false">N52</f>
        <v>36.5869</v>
      </c>
      <c r="F52" s="52" t="n">
        <f aca="false">L52</f>
        <v>85.4102</v>
      </c>
      <c r="G52" s="52" t="n">
        <f aca="false">O52</f>
        <v>36.6126</v>
      </c>
      <c r="H52" s="52" t="n">
        <f aca="false">T52</f>
        <v>85.0865</v>
      </c>
      <c r="I52" s="52" t="n">
        <f aca="false">V52</f>
        <v>36.6322</v>
      </c>
      <c r="J52" s="52" t="n">
        <f aca="false">T52</f>
        <v>85.0865</v>
      </c>
      <c r="K52" s="52" t="n">
        <f aca="false">W52</f>
        <v>36.3217</v>
      </c>
      <c r="L52" s="53" t="n">
        <v>85.4102</v>
      </c>
      <c r="M52" s="53" t="n">
        <v>24.6014</v>
      </c>
      <c r="N52" s="53" t="n">
        <v>36.5869</v>
      </c>
      <c r="O52" s="53" t="n">
        <v>36.6126</v>
      </c>
      <c r="P52" s="53" t="n">
        <v>297.44</v>
      </c>
      <c r="Q52" s="54" t="n">
        <v>0.55</v>
      </c>
      <c r="R52" s="55" t="n">
        <f aca="false">P52/3600</f>
        <v>0.0826222222222222</v>
      </c>
      <c r="S52" s="56"/>
      <c r="T52" s="55" t="n">
        <v>85.0865</v>
      </c>
      <c r="U52" s="55" t="n">
        <v>24.5478</v>
      </c>
      <c r="V52" s="55" t="n">
        <v>36.6322</v>
      </c>
      <c r="W52" s="55" t="n">
        <v>36.3217</v>
      </c>
      <c r="X52" s="55" t="n">
        <v>293.55</v>
      </c>
      <c r="Y52" s="86" t="n">
        <v>0.55</v>
      </c>
      <c r="Z52" s="55" t="n">
        <f aca="false">X52/3600</f>
        <v>0.0815416666666667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43.6912</v>
      </c>
      <c r="E53" s="52" t="n">
        <f aca="false">N53</f>
        <v>35.1368</v>
      </c>
      <c r="F53" s="52" t="n">
        <f aca="false">L53</f>
        <v>43.6912</v>
      </c>
      <c r="G53" s="52" t="n">
        <f aca="false">O53</f>
        <v>34.158</v>
      </c>
      <c r="H53" s="52" t="n">
        <f aca="false">T53</f>
        <v>43.6465</v>
      </c>
      <c r="I53" s="52" t="n">
        <f aca="false">V53</f>
        <v>35.1271</v>
      </c>
      <c r="J53" s="52" t="n">
        <f aca="false">T53</f>
        <v>43.6465</v>
      </c>
      <c r="K53" s="52" t="n">
        <f aca="false">W53</f>
        <v>34.3806</v>
      </c>
      <c r="L53" s="53" t="n">
        <v>43.6912</v>
      </c>
      <c r="M53" s="53" t="n">
        <v>21.8442</v>
      </c>
      <c r="N53" s="53" t="n">
        <v>35.1368</v>
      </c>
      <c r="O53" s="53" t="n">
        <v>34.158</v>
      </c>
      <c r="P53" s="53" t="n">
        <v>290.33</v>
      </c>
      <c r="Q53" s="54" t="n">
        <v>0.53</v>
      </c>
      <c r="R53" s="55" t="n">
        <f aca="false">P53/3600</f>
        <v>0.0806472222222222</v>
      </c>
      <c r="S53" s="56"/>
      <c r="T53" s="55" t="n">
        <v>43.6465</v>
      </c>
      <c r="U53" s="55" t="n">
        <v>21.8263</v>
      </c>
      <c r="V53" s="55" t="n">
        <v>35.1271</v>
      </c>
      <c r="W53" s="55" t="n">
        <v>34.3806</v>
      </c>
      <c r="X53" s="55" t="n">
        <v>288.98</v>
      </c>
      <c r="Y53" s="86" t="n">
        <v>0.54</v>
      </c>
      <c r="Z53" s="55" t="n">
        <f aca="false">X53/3600</f>
        <v>0.0802722222222222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27.6577</v>
      </c>
      <c r="E54" s="60" t="n">
        <f aca="false">N54</f>
        <v>34.6596</v>
      </c>
      <c r="F54" s="60" t="n">
        <f aca="false">L54</f>
        <v>27.6577</v>
      </c>
      <c r="G54" s="60" t="n">
        <f aca="false">O54</f>
        <v>32.6501</v>
      </c>
      <c r="H54" s="60" t="n">
        <f aca="false">T54</f>
        <v>27.6614</v>
      </c>
      <c r="I54" s="60" t="n">
        <f aca="false">V54</f>
        <v>34.2662</v>
      </c>
      <c r="J54" s="60" t="n">
        <f aca="false">T54</f>
        <v>27.6614</v>
      </c>
      <c r="K54" s="60" t="n">
        <f aca="false">W54</f>
        <v>32.9091</v>
      </c>
      <c r="L54" s="61" t="n">
        <v>27.6577</v>
      </c>
      <c r="M54" s="61" t="n">
        <v>19.7783</v>
      </c>
      <c r="N54" s="61" t="n">
        <v>34.6596</v>
      </c>
      <c r="O54" s="61" t="n">
        <v>32.6501</v>
      </c>
      <c r="P54" s="61" t="n">
        <v>291.93</v>
      </c>
      <c r="Q54" s="61" t="n">
        <v>0.53</v>
      </c>
      <c r="R54" s="62" t="n">
        <f aca="false">P54/3600</f>
        <v>0.0810916666666667</v>
      </c>
      <c r="S54" s="59"/>
      <c r="T54" s="62" t="n">
        <v>27.6614</v>
      </c>
      <c r="U54" s="62" t="n">
        <v>19.7588</v>
      </c>
      <c r="V54" s="62" t="n">
        <v>34.2662</v>
      </c>
      <c r="W54" s="62" t="n">
        <v>32.9091</v>
      </c>
      <c r="X54" s="62" t="n">
        <v>289.86</v>
      </c>
      <c r="Y54" s="62" t="n">
        <v>0.53</v>
      </c>
      <c r="Z54" s="62" t="n">
        <f aca="false">X54/3600</f>
        <v>0.0805166666666667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10.9402</v>
      </c>
      <c r="E55" s="67" t="n">
        <f aca="false">N55</f>
        <v>34.8059</v>
      </c>
      <c r="F55" s="67" t="n">
        <f aca="false">L55</f>
        <v>210.9402</v>
      </c>
      <c r="G55" s="67" t="n">
        <f aca="false">O55</f>
        <v>35.6067</v>
      </c>
      <c r="H55" s="67" t="n">
        <f aca="false">T55</f>
        <v>210.0495</v>
      </c>
      <c r="I55" s="67" t="n">
        <f aca="false">V55</f>
        <v>34.7557</v>
      </c>
      <c r="J55" s="67" t="n">
        <f aca="false">T55</f>
        <v>210.0495</v>
      </c>
      <c r="K55" s="67" t="n">
        <f aca="false">W55</f>
        <v>35.537</v>
      </c>
      <c r="L55" s="63" t="n">
        <v>210.9402</v>
      </c>
      <c r="M55" s="63" t="n">
        <v>29.1069</v>
      </c>
      <c r="N55" s="63" t="n">
        <v>34.8059</v>
      </c>
      <c r="O55" s="63" t="n">
        <v>35.6067</v>
      </c>
      <c r="P55" s="63" t="n">
        <v>243.94</v>
      </c>
      <c r="Q55" s="54" t="n">
        <v>0.46</v>
      </c>
      <c r="R55" s="64" t="n">
        <f aca="false">P55/3600</f>
        <v>0.0677611111111111</v>
      </c>
      <c r="S55" s="66"/>
      <c r="T55" s="64" t="n">
        <v>210.0495</v>
      </c>
      <c r="U55" s="64" t="n">
        <v>29.1064</v>
      </c>
      <c r="V55" s="64" t="n">
        <v>34.7557</v>
      </c>
      <c r="W55" s="64" t="n">
        <v>35.537</v>
      </c>
      <c r="X55" s="64" t="n">
        <v>240.17</v>
      </c>
      <c r="Y55" s="86" t="n">
        <v>0.48</v>
      </c>
      <c r="Z55" s="64" t="n">
        <f aca="false">X55/3600</f>
        <v>0.066713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9.3485</v>
      </c>
      <c r="E56" s="68" t="n">
        <f aca="false">N56</f>
        <v>32.3795</v>
      </c>
      <c r="F56" s="68" t="n">
        <f aca="false">L56</f>
        <v>79.3485</v>
      </c>
      <c r="G56" s="68" t="n">
        <f aca="false">O56</f>
        <v>33.0406</v>
      </c>
      <c r="H56" s="68" t="n">
        <f aca="false">T56</f>
        <v>78.4619</v>
      </c>
      <c r="I56" s="68" t="n">
        <f aca="false">V56</f>
        <v>32.4407</v>
      </c>
      <c r="J56" s="68" t="n">
        <f aca="false">T56</f>
        <v>78.4619</v>
      </c>
      <c r="K56" s="68" t="n">
        <f aca="false">W56</f>
        <v>33.1352</v>
      </c>
      <c r="L56" s="53" t="n">
        <v>79.3485</v>
      </c>
      <c r="M56" s="53" t="n">
        <v>26.2141</v>
      </c>
      <c r="N56" s="53" t="n">
        <v>32.3795</v>
      </c>
      <c r="O56" s="53" t="n">
        <v>33.0406</v>
      </c>
      <c r="P56" s="53" t="n">
        <v>232.98</v>
      </c>
      <c r="Q56" s="54" t="n">
        <v>0.41</v>
      </c>
      <c r="R56" s="55" t="n">
        <f aca="false">P56/3600</f>
        <v>0.0647166666666667</v>
      </c>
      <c r="S56" s="56"/>
      <c r="T56" s="55" t="n">
        <v>78.4619</v>
      </c>
      <c r="U56" s="55" t="n">
        <v>26.2018</v>
      </c>
      <c r="V56" s="55" t="n">
        <v>32.4407</v>
      </c>
      <c r="W56" s="55" t="n">
        <v>33.1352</v>
      </c>
      <c r="X56" s="55" t="n">
        <v>230.34</v>
      </c>
      <c r="Y56" s="86" t="n">
        <v>0.43</v>
      </c>
      <c r="Z56" s="55" t="n">
        <f aca="false">X56/3600</f>
        <v>0.0639833333333333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36.7959</v>
      </c>
      <c r="E57" s="68" t="n">
        <f aca="false">N57</f>
        <v>29.9753</v>
      </c>
      <c r="F57" s="68" t="n">
        <f aca="false">L57</f>
        <v>36.7959</v>
      </c>
      <c r="G57" s="68" t="n">
        <f aca="false">O57</f>
        <v>30.8198</v>
      </c>
      <c r="H57" s="68" t="n">
        <f aca="false">T57</f>
        <v>36.8206</v>
      </c>
      <c r="I57" s="68" t="n">
        <f aca="false">V57</f>
        <v>30.2054</v>
      </c>
      <c r="J57" s="68" t="n">
        <f aca="false">T57</f>
        <v>36.8206</v>
      </c>
      <c r="K57" s="68" t="n">
        <f aca="false">W57</f>
        <v>30.9999</v>
      </c>
      <c r="L57" s="53" t="n">
        <v>36.7959</v>
      </c>
      <c r="M57" s="53" t="n">
        <v>24.1227</v>
      </c>
      <c r="N57" s="53" t="n">
        <v>29.9753</v>
      </c>
      <c r="O57" s="53" t="n">
        <v>30.8198</v>
      </c>
      <c r="P57" s="53" t="n">
        <v>224.48</v>
      </c>
      <c r="Q57" s="54" t="n">
        <v>0.39</v>
      </c>
      <c r="R57" s="55" t="n">
        <f aca="false">P57/3600</f>
        <v>0.0623555555555556</v>
      </c>
      <c r="S57" s="56"/>
      <c r="T57" s="55" t="n">
        <v>36.8206</v>
      </c>
      <c r="U57" s="55" t="n">
        <v>24.0973</v>
      </c>
      <c r="V57" s="55" t="n">
        <v>30.2054</v>
      </c>
      <c r="W57" s="55" t="n">
        <v>30.9999</v>
      </c>
      <c r="X57" s="55" t="n">
        <v>226.38</v>
      </c>
      <c r="Y57" s="86" t="n">
        <v>0.42</v>
      </c>
      <c r="Z57" s="55" t="n">
        <f aca="false">X57/3600</f>
        <v>0.0628833333333333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22.9155</v>
      </c>
      <c r="E58" s="69" t="n">
        <f aca="false">N58</f>
        <v>27.4849</v>
      </c>
      <c r="F58" s="69" t="n">
        <f aca="false">L58</f>
        <v>22.9155</v>
      </c>
      <c r="G58" s="69" t="n">
        <f aca="false">O58</f>
        <v>28.4738</v>
      </c>
      <c r="H58" s="69" t="n">
        <f aca="false">T58</f>
        <v>23.0845</v>
      </c>
      <c r="I58" s="69" t="n">
        <f aca="false">V58</f>
        <v>27.7999</v>
      </c>
      <c r="J58" s="69" t="n">
        <f aca="false">T58</f>
        <v>23.0845</v>
      </c>
      <c r="K58" s="69" t="n">
        <f aca="false">W58</f>
        <v>28.7819</v>
      </c>
      <c r="L58" s="61" t="n">
        <v>22.9155</v>
      </c>
      <c r="M58" s="61" t="n">
        <v>22.8271</v>
      </c>
      <c r="N58" s="61" t="n">
        <v>27.4849</v>
      </c>
      <c r="O58" s="61" t="n">
        <v>28.4738</v>
      </c>
      <c r="P58" s="61" t="n">
        <v>221.14</v>
      </c>
      <c r="Q58" s="61" t="n">
        <v>0.36</v>
      </c>
      <c r="R58" s="62" t="n">
        <f aca="false">P58/3600</f>
        <v>0.0614277777777778</v>
      </c>
      <c r="S58" s="59"/>
      <c r="T58" s="62" t="n">
        <v>23.0845</v>
      </c>
      <c r="U58" s="62" t="n">
        <v>22.8055</v>
      </c>
      <c r="V58" s="62" t="n">
        <v>27.7999</v>
      </c>
      <c r="W58" s="62" t="n">
        <v>28.7819</v>
      </c>
      <c r="X58" s="62" t="n">
        <v>285.21</v>
      </c>
      <c r="Y58" s="62" t="n">
        <v>1.02</v>
      </c>
      <c r="Z58" s="62" t="n">
        <f aca="false">X58/3600</f>
        <v>0.079225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21.2615</v>
      </c>
      <c r="E59" s="65" t="n">
        <f aca="false">N59</f>
        <v>34.5732</v>
      </c>
      <c r="F59" s="65" t="n">
        <f aca="false">L59</f>
        <v>221.2615</v>
      </c>
      <c r="G59" s="65" t="n">
        <f aca="false">O59</f>
        <v>34.3007</v>
      </c>
      <c r="H59" s="65" t="n">
        <f aca="false">T59</f>
        <v>219.3858</v>
      </c>
      <c r="I59" s="65" t="n">
        <f aca="false">V59</f>
        <v>34.6172</v>
      </c>
      <c r="J59" s="65" t="n">
        <f aca="false">T59</f>
        <v>219.3858</v>
      </c>
      <c r="K59" s="65" t="n">
        <f aca="false">W59</f>
        <v>34.3312</v>
      </c>
      <c r="L59" s="63" t="n">
        <v>221.2615</v>
      </c>
      <c r="M59" s="63" t="n">
        <v>29.1162</v>
      </c>
      <c r="N59" s="63" t="n">
        <v>34.5732</v>
      </c>
      <c r="O59" s="63" t="n">
        <v>34.3007</v>
      </c>
      <c r="P59" s="63" t="n">
        <v>183.62</v>
      </c>
      <c r="Q59" s="54" t="n">
        <v>0.4</v>
      </c>
      <c r="R59" s="64" t="n">
        <f aca="false">P59/3600</f>
        <v>0.0510055555555556</v>
      </c>
      <c r="S59" s="66"/>
      <c r="T59" s="64" t="n">
        <v>219.3858</v>
      </c>
      <c r="U59" s="64" t="n">
        <v>29.1005</v>
      </c>
      <c r="V59" s="64" t="n">
        <v>34.6172</v>
      </c>
      <c r="W59" s="64" t="n">
        <v>34.3312</v>
      </c>
      <c r="X59" s="64" t="n">
        <v>178.91</v>
      </c>
      <c r="Y59" s="86" t="n">
        <v>0.36</v>
      </c>
      <c r="Z59" s="64" t="n">
        <f aca="false">X59/3600</f>
        <v>0.049697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89.7452</v>
      </c>
      <c r="E60" s="52" t="n">
        <f aca="false">N60</f>
        <v>31.8446</v>
      </c>
      <c r="F60" s="52" t="n">
        <f aca="false">L60</f>
        <v>89.7452</v>
      </c>
      <c r="G60" s="52" t="n">
        <f aca="false">O60</f>
        <v>31.1607</v>
      </c>
      <c r="H60" s="52" t="n">
        <f aca="false">T60</f>
        <v>89.5311</v>
      </c>
      <c r="I60" s="52" t="n">
        <f aca="false">V60</f>
        <v>31.8696</v>
      </c>
      <c r="J60" s="52" t="n">
        <f aca="false">T60</f>
        <v>89.5311</v>
      </c>
      <c r="K60" s="52" t="n">
        <f aca="false">W60</f>
        <v>31.1494</v>
      </c>
      <c r="L60" s="53" t="n">
        <v>89.7452</v>
      </c>
      <c r="M60" s="53" t="n">
        <v>26.2214</v>
      </c>
      <c r="N60" s="53" t="n">
        <v>31.8446</v>
      </c>
      <c r="O60" s="53" t="n">
        <v>31.1607</v>
      </c>
      <c r="P60" s="53" t="n">
        <v>169.05</v>
      </c>
      <c r="Q60" s="54" t="n">
        <v>0.32</v>
      </c>
      <c r="R60" s="55" t="n">
        <f aca="false">P60/3600</f>
        <v>0.0469583333333333</v>
      </c>
      <c r="S60" s="56"/>
      <c r="T60" s="55" t="n">
        <v>89.5311</v>
      </c>
      <c r="U60" s="55" t="n">
        <v>26.2317</v>
      </c>
      <c r="V60" s="55" t="n">
        <v>31.8696</v>
      </c>
      <c r="W60" s="55" t="n">
        <v>31.1494</v>
      </c>
      <c r="X60" s="55" t="n">
        <v>167.71</v>
      </c>
      <c r="Y60" s="86" t="n">
        <v>0.32</v>
      </c>
      <c r="Z60" s="55" t="n">
        <f aca="false">X60/3600</f>
        <v>0.0465861111111111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42.3434</v>
      </c>
      <c r="E61" s="52" t="n">
        <f aca="false">N61</f>
        <v>29.3806</v>
      </c>
      <c r="F61" s="52" t="n">
        <f aca="false">L61</f>
        <v>42.3434</v>
      </c>
      <c r="G61" s="52" t="n">
        <f aca="false">O61</f>
        <v>28.6308</v>
      </c>
      <c r="H61" s="52" t="n">
        <f aca="false">T61</f>
        <v>42.144</v>
      </c>
      <c r="I61" s="52" t="n">
        <f aca="false">V61</f>
        <v>29.554</v>
      </c>
      <c r="J61" s="52" t="n">
        <f aca="false">T61</f>
        <v>42.144</v>
      </c>
      <c r="K61" s="52" t="n">
        <f aca="false">W61</f>
        <v>28.7295</v>
      </c>
      <c r="L61" s="53" t="n">
        <v>42.3434</v>
      </c>
      <c r="M61" s="53" t="n">
        <v>23.9832</v>
      </c>
      <c r="N61" s="53" t="n">
        <v>29.3806</v>
      </c>
      <c r="O61" s="53" t="n">
        <v>28.6308</v>
      </c>
      <c r="P61" s="53" t="n">
        <v>165.31</v>
      </c>
      <c r="Q61" s="54" t="n">
        <v>0.3</v>
      </c>
      <c r="R61" s="55" t="n">
        <f aca="false">P61/3600</f>
        <v>0.0459194444444444</v>
      </c>
      <c r="S61" s="56"/>
      <c r="T61" s="55" t="n">
        <v>42.144</v>
      </c>
      <c r="U61" s="55" t="n">
        <v>23.9891</v>
      </c>
      <c r="V61" s="55" t="n">
        <v>29.554</v>
      </c>
      <c r="W61" s="55" t="n">
        <v>28.7295</v>
      </c>
      <c r="X61" s="55" t="n">
        <v>161.21</v>
      </c>
      <c r="Y61" s="86" t="n">
        <v>0.31</v>
      </c>
      <c r="Z61" s="55" t="n">
        <f aca="false">X61/3600</f>
        <v>0.0447805555555556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5.1262</v>
      </c>
      <c r="E62" s="70" t="n">
        <f aca="false">N62</f>
        <v>27.1532</v>
      </c>
      <c r="F62" s="70" t="n">
        <f aca="false">L62</f>
        <v>25.1262</v>
      </c>
      <c r="G62" s="70" t="n">
        <f aca="false">O62</f>
        <v>26.4081</v>
      </c>
      <c r="H62" s="70" t="n">
        <f aca="false">T62</f>
        <v>24.9748</v>
      </c>
      <c r="I62" s="70" t="n">
        <f aca="false">V62</f>
        <v>27.4245</v>
      </c>
      <c r="J62" s="70" t="n">
        <f aca="false">T62</f>
        <v>24.9748</v>
      </c>
      <c r="K62" s="70" t="n">
        <f aca="false">W62</f>
        <v>26.647</v>
      </c>
      <c r="L62" s="61" t="n">
        <v>25.1262</v>
      </c>
      <c r="M62" s="61" t="n">
        <v>22.3702</v>
      </c>
      <c r="N62" s="61" t="n">
        <v>27.1532</v>
      </c>
      <c r="O62" s="61" t="n">
        <v>26.4081</v>
      </c>
      <c r="P62" s="61" t="n">
        <v>161.94</v>
      </c>
      <c r="Q62" s="61" t="n">
        <v>0.29</v>
      </c>
      <c r="R62" s="62" t="n">
        <f aca="false">P62/3600</f>
        <v>0.0449833333333333</v>
      </c>
      <c r="S62" s="59"/>
      <c r="T62" s="62" t="n">
        <v>24.9748</v>
      </c>
      <c r="U62" s="62" t="n">
        <v>22.3885</v>
      </c>
      <c r="V62" s="62" t="n">
        <v>27.4245</v>
      </c>
      <c r="W62" s="62" t="n">
        <v>26.647</v>
      </c>
      <c r="X62" s="62" t="n">
        <v>158</v>
      </c>
      <c r="Y62" s="62" t="n">
        <v>0.3</v>
      </c>
      <c r="Z62" s="62" t="n">
        <f aca="false">X62/3600</f>
        <v>0.0438888888888889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224.774</v>
      </c>
      <c r="E63" s="67" t="n">
        <f aca="false">N63</f>
        <v>42.9756</v>
      </c>
      <c r="F63" s="67" t="n">
        <f aca="false">L63</f>
        <v>224.774</v>
      </c>
      <c r="G63" s="67" t="n">
        <f aca="false">O63</f>
        <v>43.2532</v>
      </c>
      <c r="H63" s="67" t="n">
        <f aca="false">T63</f>
        <v>225.254</v>
      </c>
      <c r="I63" s="67" t="n">
        <f aca="false">V63</f>
        <v>43.0225</v>
      </c>
      <c r="J63" s="67" t="n">
        <f aca="false">T63</f>
        <v>225.254</v>
      </c>
      <c r="K63" s="67" t="n">
        <f aca="false">W63</f>
        <v>43.2268</v>
      </c>
      <c r="L63" s="63" t="n">
        <v>224.774</v>
      </c>
      <c r="M63" s="63" t="n">
        <v>36.4266</v>
      </c>
      <c r="N63" s="63" t="n">
        <v>42.9756</v>
      </c>
      <c r="O63" s="63" t="n">
        <v>43.2532</v>
      </c>
      <c r="P63" s="63" t="n">
        <v>2641.03</v>
      </c>
      <c r="Q63" s="54" t="n">
        <v>3.74</v>
      </c>
      <c r="R63" s="64" t="n">
        <f aca="false">P63/3600</f>
        <v>0.733619444444445</v>
      </c>
      <c r="S63" s="66"/>
      <c r="T63" s="64" t="n">
        <v>225.254</v>
      </c>
      <c r="U63" s="64" t="n">
        <v>36.4381</v>
      </c>
      <c r="V63" s="64" t="n">
        <v>43.0225</v>
      </c>
      <c r="W63" s="64" t="n">
        <v>43.2268</v>
      </c>
      <c r="X63" s="64" t="n">
        <v>2654.89</v>
      </c>
      <c r="Y63" s="86" t="n">
        <v>4.43</v>
      </c>
      <c r="Z63" s="64" t="n">
        <f aca="false">X63/3600</f>
        <v>0.737469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116.6809</v>
      </c>
      <c r="E64" s="68" t="n">
        <f aca="false">N64</f>
        <v>40.9831</v>
      </c>
      <c r="F64" s="68" t="n">
        <f aca="false">L64</f>
        <v>116.6809</v>
      </c>
      <c r="G64" s="68" t="n">
        <f aca="false">O64</f>
        <v>40.7857</v>
      </c>
      <c r="H64" s="68" t="n">
        <f aca="false">T64</f>
        <v>117.6223</v>
      </c>
      <c r="I64" s="68" t="n">
        <f aca="false">V64</f>
        <v>41.0256</v>
      </c>
      <c r="J64" s="68" t="n">
        <f aca="false">T64</f>
        <v>117.6223</v>
      </c>
      <c r="K64" s="68" t="n">
        <f aca="false">W64</f>
        <v>40.8133</v>
      </c>
      <c r="L64" s="53" t="n">
        <v>116.6809</v>
      </c>
      <c r="M64" s="53" t="n">
        <v>33.0201</v>
      </c>
      <c r="N64" s="53" t="n">
        <v>40.9831</v>
      </c>
      <c r="O64" s="53" t="n">
        <v>40.7857</v>
      </c>
      <c r="P64" s="53" t="n">
        <v>2786.75</v>
      </c>
      <c r="Q64" s="54" t="n">
        <v>3.68</v>
      </c>
      <c r="R64" s="55" t="n">
        <f aca="false">P64/3600</f>
        <v>0.774097222222222</v>
      </c>
      <c r="S64" s="56"/>
      <c r="T64" s="55" t="n">
        <v>117.6223</v>
      </c>
      <c r="U64" s="55" t="n">
        <v>33.0534</v>
      </c>
      <c r="V64" s="55" t="n">
        <v>41.0256</v>
      </c>
      <c r="W64" s="55" t="n">
        <v>40.8133</v>
      </c>
      <c r="X64" s="55" t="n">
        <v>2642.86</v>
      </c>
      <c r="Y64" s="86" t="n">
        <v>4.24</v>
      </c>
      <c r="Z64" s="55" t="n">
        <f aca="false">X64/3600</f>
        <v>0.734127777777778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74.6307</v>
      </c>
      <c r="E65" s="68" t="n">
        <f aca="false">N65</f>
        <v>39.0837</v>
      </c>
      <c r="F65" s="68" t="n">
        <f aca="false">L65</f>
        <v>74.6307</v>
      </c>
      <c r="G65" s="68" t="n">
        <f aca="false">O65</f>
        <v>38.018</v>
      </c>
      <c r="H65" s="68" t="n">
        <f aca="false">T65</f>
        <v>72.9526</v>
      </c>
      <c r="I65" s="68" t="n">
        <f aca="false">V65</f>
        <v>38.4947</v>
      </c>
      <c r="J65" s="68" t="n">
        <f aca="false">T65</f>
        <v>72.9526</v>
      </c>
      <c r="K65" s="68" t="n">
        <f aca="false">W65</f>
        <v>38.3318</v>
      </c>
      <c r="L65" s="53" t="n">
        <v>74.6307</v>
      </c>
      <c r="M65" s="53" t="n">
        <v>30.0181</v>
      </c>
      <c r="N65" s="53" t="n">
        <v>39.0837</v>
      </c>
      <c r="O65" s="53" t="n">
        <v>38.018</v>
      </c>
      <c r="P65" s="53" t="n">
        <v>2707.37</v>
      </c>
      <c r="Q65" s="54" t="n">
        <v>4.14</v>
      </c>
      <c r="R65" s="55" t="n">
        <f aca="false">P65/3600</f>
        <v>0.752047222222222</v>
      </c>
      <c r="S65" s="56"/>
      <c r="T65" s="55" t="n">
        <v>72.9526</v>
      </c>
      <c r="U65" s="55" t="n">
        <v>30.0542</v>
      </c>
      <c r="V65" s="55" t="n">
        <v>38.4947</v>
      </c>
      <c r="W65" s="55" t="n">
        <v>38.3318</v>
      </c>
      <c r="X65" s="55" t="n">
        <v>3351.41</v>
      </c>
      <c r="Y65" s="86" t="n">
        <v>9.65</v>
      </c>
      <c r="Z65" s="55" t="n">
        <f aca="false">X65/3600</f>
        <v>0.930947222222222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57.0084</v>
      </c>
      <c r="E66" s="69" t="n">
        <f aca="false">N66</f>
        <v>35.7543</v>
      </c>
      <c r="F66" s="69" t="n">
        <f aca="false">L66</f>
        <v>57.0084</v>
      </c>
      <c r="G66" s="69" t="n">
        <f aca="false">O66</f>
        <v>35.1178</v>
      </c>
      <c r="H66" s="69" t="n">
        <f aca="false">T66</f>
        <v>55.1219</v>
      </c>
      <c r="I66" s="69" t="n">
        <f aca="false">V66</f>
        <v>35.9177</v>
      </c>
      <c r="J66" s="69" t="n">
        <f aca="false">T66</f>
        <v>55.1219</v>
      </c>
      <c r="K66" s="69" t="n">
        <f aca="false">W66</f>
        <v>36.2392</v>
      </c>
      <c r="L66" s="61" t="n">
        <v>57.0084</v>
      </c>
      <c r="M66" s="61" t="n">
        <v>28.012</v>
      </c>
      <c r="N66" s="61" t="n">
        <v>35.7543</v>
      </c>
      <c r="O66" s="61" t="n">
        <v>35.1178</v>
      </c>
      <c r="P66" s="61" t="n">
        <v>2672.58</v>
      </c>
      <c r="Q66" s="61" t="n">
        <v>3.84</v>
      </c>
      <c r="R66" s="62" t="n">
        <f aca="false">P66/3600</f>
        <v>0.742383333333333</v>
      </c>
      <c r="S66" s="59"/>
      <c r="T66" s="62" t="n">
        <v>55.1219</v>
      </c>
      <c r="U66" s="62" t="n">
        <v>28.0149</v>
      </c>
      <c r="V66" s="62" t="n">
        <v>35.9177</v>
      </c>
      <c r="W66" s="62" t="n">
        <v>36.2392</v>
      </c>
      <c r="X66" s="62" t="n">
        <v>2698.79</v>
      </c>
      <c r="Y66" s="62" t="n">
        <v>4.8</v>
      </c>
      <c r="Z66" s="62" t="n">
        <f aca="false">X66/3600</f>
        <v>0.749663888888889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354.0577</v>
      </c>
      <c r="E67" s="65" t="n">
        <f aca="false">N67</f>
        <v>44.3753</v>
      </c>
      <c r="F67" s="65" t="n">
        <f aca="false">L67</f>
        <v>354.0577</v>
      </c>
      <c r="G67" s="65" t="n">
        <f aca="false">O67</f>
        <v>42.4902</v>
      </c>
      <c r="H67" s="65" t="n">
        <f aca="false">T67</f>
        <v>354.1805</v>
      </c>
      <c r="I67" s="65" t="n">
        <f aca="false">V67</f>
        <v>44.5861</v>
      </c>
      <c r="J67" s="65" t="n">
        <f aca="false">T67</f>
        <v>354.1805</v>
      </c>
      <c r="K67" s="65" t="n">
        <f aca="false">W67</f>
        <v>42.4497</v>
      </c>
      <c r="L67" s="63" t="n">
        <v>354.0577</v>
      </c>
      <c r="M67" s="63" t="n">
        <v>35.2993</v>
      </c>
      <c r="N67" s="63" t="n">
        <v>44.3753</v>
      </c>
      <c r="O67" s="63" t="n">
        <v>42.4902</v>
      </c>
      <c r="P67" s="63" t="n">
        <v>2692.38</v>
      </c>
      <c r="Q67" s="54" t="n">
        <v>3.96</v>
      </c>
      <c r="R67" s="64" t="n">
        <f aca="false">P67/3600</f>
        <v>0.747883333333333</v>
      </c>
      <c r="S67" s="66"/>
      <c r="T67" s="64" t="n">
        <v>354.1805</v>
      </c>
      <c r="U67" s="64" t="n">
        <v>35.2881</v>
      </c>
      <c r="V67" s="64" t="n">
        <v>44.5861</v>
      </c>
      <c r="W67" s="64" t="n">
        <v>42.4497</v>
      </c>
      <c r="X67" s="64" t="n">
        <v>2673.89</v>
      </c>
      <c r="Y67" s="86" t="n">
        <v>4.44</v>
      </c>
      <c r="Z67" s="64" t="n">
        <f aca="false">X67/3600</f>
        <v>0.74274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173.0493</v>
      </c>
      <c r="E68" s="52" t="n">
        <f aca="false">N68</f>
        <v>43.0146</v>
      </c>
      <c r="F68" s="52" t="n">
        <f aca="false">L68</f>
        <v>173.0493</v>
      </c>
      <c r="G68" s="52" t="n">
        <f aca="false">O68</f>
        <v>40.4206</v>
      </c>
      <c r="H68" s="52" t="n">
        <f aca="false">T68</f>
        <v>174.0986</v>
      </c>
      <c r="I68" s="52" t="n">
        <f aca="false">V68</f>
        <v>42.9142</v>
      </c>
      <c r="J68" s="52" t="n">
        <f aca="false">T68</f>
        <v>174.0986</v>
      </c>
      <c r="K68" s="52" t="n">
        <f aca="false">W68</f>
        <v>40.4111</v>
      </c>
      <c r="L68" s="53" t="n">
        <v>173.0493</v>
      </c>
      <c r="M68" s="53" t="n">
        <v>31.5137</v>
      </c>
      <c r="N68" s="53" t="n">
        <v>43.0146</v>
      </c>
      <c r="O68" s="53" t="n">
        <v>40.4206</v>
      </c>
      <c r="P68" s="53" t="n">
        <v>2775.6</v>
      </c>
      <c r="Q68" s="54" t="n">
        <v>4.64</v>
      </c>
      <c r="R68" s="55" t="n">
        <f aca="false">P68/3600</f>
        <v>0.771</v>
      </c>
      <c r="S68" s="56"/>
      <c r="T68" s="55" t="n">
        <v>174.0986</v>
      </c>
      <c r="U68" s="55" t="n">
        <v>31.5139</v>
      </c>
      <c r="V68" s="55" t="n">
        <v>42.9142</v>
      </c>
      <c r="W68" s="55" t="n">
        <v>40.4111</v>
      </c>
      <c r="X68" s="55" t="n">
        <v>2658.69</v>
      </c>
      <c r="Y68" s="86" t="n">
        <v>4.31</v>
      </c>
      <c r="Z68" s="55" t="n">
        <f aca="false">X68/3600</f>
        <v>0.738525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93.853</v>
      </c>
      <c r="E69" s="52" t="n">
        <f aca="false">N69</f>
        <v>40.1776</v>
      </c>
      <c r="F69" s="52" t="n">
        <f aca="false">L69</f>
        <v>93.853</v>
      </c>
      <c r="G69" s="52" t="n">
        <f aca="false">O69</f>
        <v>38.7693</v>
      </c>
      <c r="H69" s="52" t="n">
        <f aca="false">T69</f>
        <v>99.1256</v>
      </c>
      <c r="I69" s="52" t="n">
        <f aca="false">V69</f>
        <v>40.787</v>
      </c>
      <c r="J69" s="52" t="n">
        <f aca="false">T69</f>
        <v>99.1256</v>
      </c>
      <c r="K69" s="52" t="n">
        <f aca="false">W69</f>
        <v>38.7215</v>
      </c>
      <c r="L69" s="53" t="n">
        <v>93.853</v>
      </c>
      <c r="M69" s="53" t="n">
        <v>28.5537</v>
      </c>
      <c r="N69" s="53" t="n">
        <v>40.1776</v>
      </c>
      <c r="O69" s="53" t="n">
        <v>38.7693</v>
      </c>
      <c r="P69" s="53" t="n">
        <v>2854.39</v>
      </c>
      <c r="Q69" s="54" t="n">
        <v>4.74</v>
      </c>
      <c r="R69" s="55" t="n">
        <f aca="false">P69/3600</f>
        <v>0.792886111111111</v>
      </c>
      <c r="S69" s="56"/>
      <c r="T69" s="55" t="n">
        <v>99.1256</v>
      </c>
      <c r="U69" s="55" t="n">
        <v>28.5508</v>
      </c>
      <c r="V69" s="55" t="n">
        <v>40.787</v>
      </c>
      <c r="W69" s="55" t="n">
        <v>38.7215</v>
      </c>
      <c r="X69" s="55" t="n">
        <v>2739.79</v>
      </c>
      <c r="Y69" s="86" t="n">
        <v>4.21</v>
      </c>
      <c r="Z69" s="55" t="n">
        <f aca="false">X69/3600</f>
        <v>0.761052777777778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62.7051</v>
      </c>
      <c r="E70" s="60" t="n">
        <f aca="false">N70</f>
        <v>37.048</v>
      </c>
      <c r="F70" s="60" t="n">
        <f aca="false">L70</f>
        <v>62.7051</v>
      </c>
      <c r="G70" s="60" t="n">
        <f aca="false">O70</f>
        <v>36.7049</v>
      </c>
      <c r="H70" s="60" t="n">
        <f aca="false">T70</f>
        <v>61.7972</v>
      </c>
      <c r="I70" s="60" t="n">
        <f aca="false">V70</f>
        <v>37.9195</v>
      </c>
      <c r="J70" s="60" t="n">
        <f aca="false">T70</f>
        <v>61.7972</v>
      </c>
      <c r="K70" s="60" t="n">
        <f aca="false">W70</f>
        <v>37.0097</v>
      </c>
      <c r="L70" s="61" t="n">
        <v>62.7051</v>
      </c>
      <c r="M70" s="61" t="n">
        <v>26.6153</v>
      </c>
      <c r="N70" s="61" t="n">
        <v>37.048</v>
      </c>
      <c r="O70" s="61" t="n">
        <v>36.7049</v>
      </c>
      <c r="P70" s="61" t="n">
        <v>2661.58</v>
      </c>
      <c r="Q70" s="61" t="n">
        <v>3.92</v>
      </c>
      <c r="R70" s="62" t="n">
        <f aca="false">P70/3600</f>
        <v>0.739327777777778</v>
      </c>
      <c r="S70" s="59"/>
      <c r="T70" s="62" t="n">
        <v>61.7972</v>
      </c>
      <c r="U70" s="62" t="n">
        <v>26.5902</v>
      </c>
      <c r="V70" s="62" t="n">
        <v>37.9195</v>
      </c>
      <c r="W70" s="62" t="n">
        <v>37.0097</v>
      </c>
      <c r="X70" s="62" t="n">
        <v>2582.45</v>
      </c>
      <c r="Y70" s="62" t="n">
        <v>4.07</v>
      </c>
      <c r="Z70" s="62" t="n">
        <f aca="false">X70/3600</f>
        <v>0.717347222222222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301.9014</v>
      </c>
      <c r="E71" s="65" t="n">
        <f aca="false">N71</f>
        <v>43.4547</v>
      </c>
      <c r="F71" s="65" t="n">
        <f aca="false">L71</f>
        <v>301.9014</v>
      </c>
      <c r="G71" s="65" t="n">
        <f aca="false">O71</f>
        <v>43.2371</v>
      </c>
      <c r="H71" s="65" t="n">
        <f aca="false">T71</f>
        <v>299.107</v>
      </c>
      <c r="I71" s="65" t="n">
        <f aca="false">V71</f>
        <v>43.5644</v>
      </c>
      <c r="J71" s="65" t="n">
        <f aca="false">T71</f>
        <v>299.107</v>
      </c>
      <c r="K71" s="65" t="n">
        <f aca="false">W71</f>
        <v>43.3331</v>
      </c>
      <c r="L71" s="63" t="n">
        <v>301.9014</v>
      </c>
      <c r="M71" s="63" t="n">
        <v>35.7725</v>
      </c>
      <c r="N71" s="63" t="n">
        <v>43.4547</v>
      </c>
      <c r="O71" s="63" t="n">
        <v>43.2371</v>
      </c>
      <c r="P71" s="63" t="n">
        <v>2711.32</v>
      </c>
      <c r="Q71" s="54" t="n">
        <v>4.07</v>
      </c>
      <c r="R71" s="64" t="n">
        <f aca="false">P71/3600</f>
        <v>0.753144444444445</v>
      </c>
      <c r="S71" s="66"/>
      <c r="T71" s="64" t="n">
        <v>299.107</v>
      </c>
      <c r="U71" s="64" t="n">
        <v>35.7708</v>
      </c>
      <c r="V71" s="64" t="n">
        <v>43.5644</v>
      </c>
      <c r="W71" s="64" t="n">
        <v>43.3331</v>
      </c>
      <c r="X71" s="64" t="n">
        <v>2719.78</v>
      </c>
      <c r="Y71" s="86" t="n">
        <v>4.56</v>
      </c>
      <c r="Z71" s="64" t="n">
        <f aca="false">X71/3600</f>
        <v>0.75549444444444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150.5674</v>
      </c>
      <c r="E72" s="52" t="n">
        <f aca="false">N72</f>
        <v>41.2696</v>
      </c>
      <c r="F72" s="52" t="n">
        <f aca="false">L72</f>
        <v>150.5674</v>
      </c>
      <c r="G72" s="52" t="n">
        <f aca="false">O72</f>
        <v>41.037</v>
      </c>
      <c r="H72" s="52" t="n">
        <f aca="false">T72</f>
        <v>148.1488</v>
      </c>
      <c r="I72" s="52" t="n">
        <f aca="false">V72</f>
        <v>41.3614</v>
      </c>
      <c r="J72" s="52" t="n">
        <f aca="false">T72</f>
        <v>148.1488</v>
      </c>
      <c r="K72" s="52" t="n">
        <f aca="false">W72</f>
        <v>41.0454</v>
      </c>
      <c r="L72" s="53" t="n">
        <v>150.5674</v>
      </c>
      <c r="M72" s="53" t="n">
        <v>32.6159</v>
      </c>
      <c r="N72" s="53" t="n">
        <v>41.2696</v>
      </c>
      <c r="O72" s="53" t="n">
        <v>41.037</v>
      </c>
      <c r="P72" s="53" t="n">
        <v>2799.88</v>
      </c>
      <c r="Q72" s="54" t="n">
        <v>4.44</v>
      </c>
      <c r="R72" s="55" t="n">
        <f aca="false">P72/3600</f>
        <v>0.777744444444445</v>
      </c>
      <c r="S72" s="56"/>
      <c r="T72" s="55" t="n">
        <v>148.1488</v>
      </c>
      <c r="U72" s="55" t="n">
        <v>32.6025</v>
      </c>
      <c r="V72" s="55" t="n">
        <v>41.3614</v>
      </c>
      <c r="W72" s="55" t="n">
        <v>41.0454</v>
      </c>
      <c r="X72" s="55" t="n">
        <v>2684.18</v>
      </c>
      <c r="Y72" s="86" t="n">
        <v>4.39</v>
      </c>
      <c r="Z72" s="55" t="n">
        <f aca="false">X72/3600</f>
        <v>0.745605555555556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93.1274</v>
      </c>
      <c r="E73" s="52" t="n">
        <f aca="false">N73</f>
        <v>38.674</v>
      </c>
      <c r="F73" s="52" t="n">
        <f aca="false">L73</f>
        <v>93.1274</v>
      </c>
      <c r="G73" s="52" t="n">
        <f aca="false">O73</f>
        <v>38.0595</v>
      </c>
      <c r="H73" s="52" t="n">
        <f aca="false">T73</f>
        <v>91.8884</v>
      </c>
      <c r="I73" s="52" t="n">
        <f aca="false">V73</f>
        <v>38.7226</v>
      </c>
      <c r="J73" s="52" t="n">
        <f aca="false">T73</f>
        <v>91.8884</v>
      </c>
      <c r="K73" s="52" t="n">
        <f aca="false">W73</f>
        <v>37.9146</v>
      </c>
      <c r="L73" s="53" t="n">
        <v>93.1274</v>
      </c>
      <c r="M73" s="53" t="n">
        <v>30.0404</v>
      </c>
      <c r="N73" s="53" t="n">
        <v>38.674</v>
      </c>
      <c r="O73" s="53" t="n">
        <v>38.0595</v>
      </c>
      <c r="P73" s="53" t="n">
        <v>2735.09</v>
      </c>
      <c r="Q73" s="54" t="n">
        <v>4.37</v>
      </c>
      <c r="R73" s="55" t="n">
        <f aca="false">P73/3600</f>
        <v>0.759747222222222</v>
      </c>
      <c r="S73" s="56"/>
      <c r="T73" s="55" t="n">
        <v>91.8884</v>
      </c>
      <c r="U73" s="55" t="n">
        <v>30.0615</v>
      </c>
      <c r="V73" s="55" t="n">
        <v>38.7226</v>
      </c>
      <c r="W73" s="55" t="n">
        <v>37.9146</v>
      </c>
      <c r="X73" s="55" t="n">
        <v>2799.54</v>
      </c>
      <c r="Y73" s="86" t="n">
        <v>5.05</v>
      </c>
      <c r="Z73" s="55" t="n">
        <f aca="false">X73/3600</f>
        <v>0.77765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65.187</v>
      </c>
      <c r="E74" s="70" t="n">
        <f aca="false">N74</f>
        <v>36.1641</v>
      </c>
      <c r="F74" s="70" t="n">
        <f aca="false">L74</f>
        <v>65.187</v>
      </c>
      <c r="G74" s="70" t="n">
        <f aca="false">O74</f>
        <v>35.2372</v>
      </c>
      <c r="H74" s="70" t="n">
        <f aca="false">T74</f>
        <v>66.6902</v>
      </c>
      <c r="I74" s="70" t="n">
        <f aca="false">V74</f>
        <v>36.6806</v>
      </c>
      <c r="J74" s="70" t="n">
        <f aca="false">T74</f>
        <v>66.6902</v>
      </c>
      <c r="K74" s="70" t="n">
        <f aca="false">W74</f>
        <v>35.3999</v>
      </c>
      <c r="L74" s="61" t="n">
        <v>65.187</v>
      </c>
      <c r="M74" s="61" t="n">
        <v>28.0932</v>
      </c>
      <c r="N74" s="61" t="n">
        <v>36.1641</v>
      </c>
      <c r="O74" s="61" t="n">
        <v>35.2372</v>
      </c>
      <c r="P74" s="61" t="n">
        <v>2637.95</v>
      </c>
      <c r="Q74" s="61" t="n">
        <v>3.57</v>
      </c>
      <c r="R74" s="62" t="n">
        <f aca="false">P74/3600</f>
        <v>0.732763888888889</v>
      </c>
      <c r="S74" s="59"/>
      <c r="T74" s="62" t="n">
        <v>66.6902</v>
      </c>
      <c r="U74" s="62" t="n">
        <v>28.1029</v>
      </c>
      <c r="V74" s="62" t="n">
        <v>36.6806</v>
      </c>
      <c r="W74" s="62" t="n">
        <v>35.3999</v>
      </c>
      <c r="X74" s="62" t="n">
        <v>2641.29</v>
      </c>
      <c r="Y74" s="62" t="n">
        <v>4.23</v>
      </c>
      <c r="Z74" s="62" t="n">
        <f aca="false">X74/3600</f>
        <v>0.733691666666667</v>
      </c>
      <c r="AA74" s="59"/>
      <c r="AB74" s="59"/>
      <c r="AC74" s="59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11:Q74)</f>
        <v>2.23632470106869</v>
      </c>
      <c r="R81" s="75" t="n">
        <f aca="false">GEOMEAN(R11:R74)</f>
        <v>0.358583417187544</v>
      </c>
      <c r="X81" s="75"/>
      <c r="Y81" s="75" t="n">
        <f aca="false">GEOMEAN(Y11:Y74)</f>
        <v>2.35862722504266</v>
      </c>
      <c r="Z81" s="75" t="n">
        <f aca="false">GEOMEAN(Z11:Z74)</f>
        <v>0.356877554204905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5468907261791</v>
      </c>
      <c r="Z82" s="85" t="n">
        <f aca="false">Z81/R81</f>
        <v>0.995242772250824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11:Q74)/3600</f>
        <v>0.0659527777777778</v>
      </c>
      <c r="R83" s="74" t="n">
        <f aca="false">SUM(R11:R74)</f>
        <v>38.8001166666667</v>
      </c>
      <c r="X83" s="74"/>
      <c r="Y83" s="74" t="n">
        <f aca="false">SUM(Y11:Y74)/3600</f>
        <v>0.0713333333333333</v>
      </c>
      <c r="Z83" s="74" t="n">
        <f aca="false">SUM(Z11:Z74)</f>
        <v>38.7889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2T10:19:3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