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6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6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6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6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6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6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7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7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7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7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7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7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8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8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8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8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8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8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9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9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9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9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9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9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9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9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0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0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0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0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0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0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0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0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1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1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1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1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1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1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1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1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12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12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12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12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12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12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12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12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3</v>
      </c>
      <c r="E13" s="39"/>
      <c r="F13" s="38"/>
      <c r="G13" s="10" t="s">
        <v>14</v>
      </c>
      <c r="H13" s="39"/>
      <c r="M13" s="3"/>
      <c r="N13" s="38"/>
      <c r="O13" s="10" t="s">
        <v>13</v>
      </c>
      <c r="P13" s="39"/>
      <c r="Q13" s="38"/>
      <c r="R13" s="10" t="s">
        <v>14</v>
      </c>
      <c r="S13" s="39"/>
      <c r="X13" s="3"/>
      <c r="Y13" s="38"/>
      <c r="Z13" s="10" t="s">
        <v>13</v>
      </c>
      <c r="AA13" s="39"/>
      <c r="AB13" s="38"/>
      <c r="AC13" s="10" t="s">
        <v>14</v>
      </c>
      <c r="AD13" s="39"/>
      <c r="AI13" s="3"/>
      <c r="AJ13" s="38"/>
      <c r="AK13" s="10" t="s">
        <v>13</v>
      </c>
      <c r="AL13" s="39"/>
      <c r="AM13" s="38"/>
      <c r="AN13" s="10" t="s">
        <v>14</v>
      </c>
      <c r="AO13" s="39"/>
      <c r="AT13" s="3"/>
      <c r="AU13" s="38"/>
      <c r="AV13" s="10" t="s">
        <v>13</v>
      </c>
      <c r="AW13" s="39"/>
      <c r="AX13" s="38"/>
      <c r="AY13" s="10" t="s">
        <v>14</v>
      </c>
      <c r="AZ13" s="39"/>
      <c r="BE13" s="3"/>
      <c r="BF13" s="38"/>
      <c r="BG13" s="10" t="s">
        <v>13</v>
      </c>
      <c r="BH13" s="39"/>
      <c r="BI13" s="38"/>
      <c r="BJ13" s="10" t="s">
        <v>14</v>
      </c>
      <c r="BK13" s="39"/>
      <c r="BP13" s="3"/>
      <c r="BQ13" s="38"/>
      <c r="BR13" s="10" t="s">
        <v>13</v>
      </c>
      <c r="BS13" s="39"/>
      <c r="BT13" s="38"/>
      <c r="BU13" s="10" t="s">
        <v>14</v>
      </c>
      <c r="BV13" s="39"/>
      <c r="CA13" s="3"/>
      <c r="CB13" s="38"/>
      <c r="CC13" s="10" t="s">
        <v>13</v>
      </c>
      <c r="CD13" s="39"/>
      <c r="CE13" s="38"/>
      <c r="CF13" s="10" t="s">
        <v>14</v>
      </c>
      <c r="CG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9" t="s">
        <v>2</v>
      </c>
      <c r="G14" s="10" t="s">
        <v>3</v>
      </c>
      <c r="H14" s="11" t="s">
        <v>4</v>
      </c>
      <c r="M14" s="3"/>
      <c r="N14" s="40" t="s">
        <v>2</v>
      </c>
      <c r="O14" s="41" t="s">
        <v>3</v>
      </c>
      <c r="P14" s="42" t="s">
        <v>4</v>
      </c>
      <c r="Q14" s="9" t="s">
        <v>2</v>
      </c>
      <c r="R14" s="10" t="s">
        <v>3</v>
      </c>
      <c r="S14" s="11" t="s">
        <v>4</v>
      </c>
      <c r="X14" s="3"/>
      <c r="Y14" s="40" t="s">
        <v>2</v>
      </c>
      <c r="Z14" s="41" t="s">
        <v>3</v>
      </c>
      <c r="AA14" s="42" t="s">
        <v>4</v>
      </c>
      <c r="AB14" s="9" t="s">
        <v>2</v>
      </c>
      <c r="AC14" s="10" t="s">
        <v>3</v>
      </c>
      <c r="AD14" s="11" t="s">
        <v>4</v>
      </c>
      <c r="AI14" s="3"/>
      <c r="AJ14" s="40" t="s">
        <v>2</v>
      </c>
      <c r="AK14" s="41" t="s">
        <v>3</v>
      </c>
      <c r="AL14" s="42" t="s">
        <v>4</v>
      </c>
      <c r="AM14" s="9" t="s">
        <v>2</v>
      </c>
      <c r="AN14" s="10" t="s">
        <v>3</v>
      </c>
      <c r="AO14" s="11" t="s">
        <v>4</v>
      </c>
      <c r="AT14" s="3"/>
      <c r="AU14" s="40" t="s">
        <v>2</v>
      </c>
      <c r="AV14" s="41" t="s">
        <v>3</v>
      </c>
      <c r="AW14" s="42" t="s">
        <v>4</v>
      </c>
      <c r="AX14" s="9" t="s">
        <v>2</v>
      </c>
      <c r="AY14" s="10" t="s">
        <v>3</v>
      </c>
      <c r="AZ14" s="11" t="s">
        <v>4</v>
      </c>
      <c r="BE14" s="3"/>
      <c r="BF14" s="40" t="s">
        <v>2</v>
      </c>
      <c r="BG14" s="41" t="s">
        <v>3</v>
      </c>
      <c r="BH14" s="42" t="s">
        <v>4</v>
      </c>
      <c r="BI14" s="9" t="s">
        <v>2</v>
      </c>
      <c r="BJ14" s="10" t="s">
        <v>3</v>
      </c>
      <c r="BK14" s="11" t="s">
        <v>4</v>
      </c>
      <c r="BP14" s="3"/>
      <c r="BQ14" s="40" t="s">
        <v>2</v>
      </c>
      <c r="BR14" s="41" t="s">
        <v>3</v>
      </c>
      <c r="BS14" s="42" t="s">
        <v>4</v>
      </c>
      <c r="BT14" s="9" t="s">
        <v>2</v>
      </c>
      <c r="BU14" s="10" t="s">
        <v>3</v>
      </c>
      <c r="BV14" s="11" t="s">
        <v>4</v>
      </c>
      <c r="CA14" s="3"/>
      <c r="CB14" s="40" t="s">
        <v>2</v>
      </c>
      <c r="CC14" s="41" t="s">
        <v>3</v>
      </c>
      <c r="CD14" s="42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2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20" t="e">
        <f aca="false">'Random access'!S84</f>
        <v>#VALUE!</v>
      </c>
      <c r="D16" s="20" t="e">
        <f aca="false">'Random access'!T84</f>
        <v>#VALUE!</v>
      </c>
      <c r="E16" s="21" t="e">
        <f aca="false">'Random access'!U84</f>
        <v>#VALUE!</v>
      </c>
      <c r="F16" s="20" t="e">
        <f aca="false">'Random access LoCo'!S84</f>
        <v>#VALUE!</v>
      </c>
      <c r="G16" s="20" t="e">
        <f aca="false">'Random access LoCo'!T84</f>
        <v>#VALUE!</v>
      </c>
      <c r="H16" s="21" t="e">
        <f aca="false">'Random access LoCo'!U84</f>
        <v>#VALUE!</v>
      </c>
      <c r="M16" s="17" t="s">
        <v>6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6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6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6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6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6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6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20" t="e">
        <f aca="false">'Random access'!S85</f>
        <v>#VALUE!</v>
      </c>
      <c r="D17" s="20" t="e">
        <f aca="false">'Random access'!T85</f>
        <v>#VALUE!</v>
      </c>
      <c r="E17" s="21" t="e">
        <f aca="false">'Random access'!U85</f>
        <v>#VALUE!</v>
      </c>
      <c r="F17" s="20" t="e">
        <f aca="false">'Random access LoCo'!S85</f>
        <v>#VALUE!</v>
      </c>
      <c r="G17" s="20" t="e">
        <f aca="false">'Random access LoCo'!T85</f>
        <v>#VALUE!</v>
      </c>
      <c r="H17" s="21" t="e">
        <f aca="false">'Random access LoCo'!U85</f>
        <v>#VALUE!</v>
      </c>
      <c r="M17" s="17" t="s">
        <v>7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7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7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7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7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7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7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20" t="e">
        <f aca="false">'Random access'!S86</f>
        <v>#VALUE!</v>
      </c>
      <c r="D18" s="20" t="e">
        <f aca="false">'Random access'!T86</f>
        <v>#VALUE!</v>
      </c>
      <c r="E18" s="21" t="e">
        <f aca="false">'Random access'!U86</f>
        <v>#VALUE!</v>
      </c>
      <c r="F18" s="20" t="e">
        <f aca="false">'Random access LoCo'!S86</f>
        <v>#VALUE!</v>
      </c>
      <c r="G18" s="20" t="e">
        <f aca="false">'Random access LoCo'!T86</f>
        <v>#VALUE!</v>
      </c>
      <c r="H18" s="21" t="e">
        <f aca="false">'Random access LoCo'!U86</f>
        <v>#VALUE!</v>
      </c>
      <c r="M18" s="17" t="s">
        <v>8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8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8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8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8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8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8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9</v>
      </c>
      <c r="C19" s="43"/>
      <c r="D19" s="43"/>
      <c r="E19" s="44"/>
      <c r="F19" s="43"/>
      <c r="G19" s="43"/>
      <c r="H19" s="44"/>
      <c r="M19" s="22" t="s">
        <v>9</v>
      </c>
      <c r="N19" s="43"/>
      <c r="O19" s="43"/>
      <c r="P19" s="44"/>
      <c r="Q19" s="43"/>
      <c r="R19" s="43"/>
      <c r="S19" s="44"/>
      <c r="X19" s="22" t="s">
        <v>9</v>
      </c>
      <c r="Y19" s="43"/>
      <c r="Z19" s="43"/>
      <c r="AA19" s="44"/>
      <c r="AB19" s="43"/>
      <c r="AC19" s="43"/>
      <c r="AD19" s="44"/>
      <c r="AI19" s="22" t="s">
        <v>9</v>
      </c>
      <c r="AJ19" s="43"/>
      <c r="AK19" s="43"/>
      <c r="AL19" s="44"/>
      <c r="AM19" s="43"/>
      <c r="AN19" s="43"/>
      <c r="AO19" s="44"/>
      <c r="AT19" s="22" t="s">
        <v>9</v>
      </c>
      <c r="AU19" s="43"/>
      <c r="AV19" s="43"/>
      <c r="AW19" s="44"/>
      <c r="AX19" s="43"/>
      <c r="AY19" s="43"/>
      <c r="AZ19" s="44"/>
      <c r="BE19" s="22" t="s">
        <v>9</v>
      </c>
      <c r="BF19" s="43"/>
      <c r="BG19" s="43"/>
      <c r="BH19" s="44"/>
      <c r="BI19" s="43"/>
      <c r="BJ19" s="43"/>
      <c r="BK19" s="44"/>
      <c r="BP19" s="22" t="s">
        <v>9</v>
      </c>
      <c r="BQ19" s="43"/>
      <c r="BR19" s="43"/>
      <c r="BS19" s="44"/>
      <c r="BT19" s="43"/>
      <c r="BU19" s="43"/>
      <c r="BV19" s="44"/>
      <c r="CA19" s="22" t="s">
        <v>9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0</v>
      </c>
      <c r="C20" s="31" t="e">
        <f aca="false">'Random access'!S88</f>
        <v>#VALUE!</v>
      </c>
      <c r="D20" s="32" t="e">
        <f aca="false">'Random access'!T88</f>
        <v>#VALUE!</v>
      </c>
      <c r="E20" s="33" t="e">
        <f aca="false">'Random access'!U88</f>
        <v>#VALUE!</v>
      </c>
      <c r="F20" s="31" t="e">
        <f aca="false">'Random access LoCo'!S88</f>
        <v>#VALUE!</v>
      </c>
      <c r="G20" s="32" t="e">
        <f aca="false">'Random access LoCo'!T88</f>
        <v>#VALUE!</v>
      </c>
      <c r="H20" s="33" t="e">
        <f aca="false">'Random access LoCo'!U88</f>
        <v>#VALUE!</v>
      </c>
      <c r="M20" s="27" t="s">
        <v>10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0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0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0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0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0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0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1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1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1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1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1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1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1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1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12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12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12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12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12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12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12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12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7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  <c r="M25" s="27"/>
      <c r="N25" s="40" t="s">
        <v>2</v>
      </c>
      <c r="O25" s="41" t="s">
        <v>3</v>
      </c>
      <c r="P25" s="42" t="s">
        <v>4</v>
      </c>
      <c r="Q25" s="41" t="s">
        <v>2</v>
      </c>
      <c r="R25" s="41" t="s">
        <v>3</v>
      </c>
      <c r="S25" s="42" t="s">
        <v>4</v>
      </c>
      <c r="X25" s="27"/>
      <c r="Y25" s="40" t="s">
        <v>2</v>
      </c>
      <c r="Z25" s="41" t="s">
        <v>3</v>
      </c>
      <c r="AA25" s="42" t="s">
        <v>4</v>
      </c>
      <c r="AB25" s="41" t="s">
        <v>2</v>
      </c>
      <c r="AC25" s="41" t="s">
        <v>3</v>
      </c>
      <c r="AD25" s="42" t="s">
        <v>4</v>
      </c>
      <c r="AI25" s="27"/>
      <c r="AJ25" s="40" t="s">
        <v>2</v>
      </c>
      <c r="AK25" s="41" t="s">
        <v>3</v>
      </c>
      <c r="AL25" s="42" t="s">
        <v>4</v>
      </c>
      <c r="AM25" s="41" t="s">
        <v>2</v>
      </c>
      <c r="AN25" s="41" t="s">
        <v>3</v>
      </c>
      <c r="AO25" s="42" t="s">
        <v>4</v>
      </c>
      <c r="AT25" s="27"/>
      <c r="AU25" s="40" t="s">
        <v>2</v>
      </c>
      <c r="AV25" s="41" t="s">
        <v>3</v>
      </c>
      <c r="AW25" s="42" t="s">
        <v>4</v>
      </c>
      <c r="AX25" s="41" t="s">
        <v>2</v>
      </c>
      <c r="AY25" s="41" t="s">
        <v>3</v>
      </c>
      <c r="AZ25" s="42" t="s">
        <v>4</v>
      </c>
      <c r="BE25" s="27"/>
      <c r="BF25" s="40" t="s">
        <v>2</v>
      </c>
      <c r="BG25" s="41" t="s">
        <v>3</v>
      </c>
      <c r="BH25" s="42" t="s">
        <v>4</v>
      </c>
      <c r="BI25" s="41" t="s">
        <v>2</v>
      </c>
      <c r="BJ25" s="41" t="s">
        <v>3</v>
      </c>
      <c r="BK25" s="42" t="s">
        <v>4</v>
      </c>
      <c r="BP25" s="27"/>
      <c r="BQ25" s="40" t="s">
        <v>2</v>
      </c>
      <c r="BR25" s="41" t="s">
        <v>3</v>
      </c>
      <c r="BS25" s="42" t="s">
        <v>4</v>
      </c>
      <c r="BT25" s="41" t="s">
        <v>2</v>
      </c>
      <c r="BU25" s="41" t="s">
        <v>3</v>
      </c>
      <c r="BV25" s="42" t="s">
        <v>4</v>
      </c>
      <c r="CA25" s="27"/>
      <c r="CB25" s="40" t="s">
        <v>2</v>
      </c>
      <c r="CC25" s="41" t="s">
        <v>3</v>
      </c>
      <c r="CD25" s="42" t="s">
        <v>4</v>
      </c>
      <c r="CE25" s="41" t="s">
        <v>2</v>
      </c>
      <c r="CF25" s="41" t="s">
        <v>3</v>
      </c>
      <c r="CG25" s="42" t="s">
        <v>4</v>
      </c>
    </row>
    <row r="26" customFormat="false" ht="12.75" hidden="false" customHeight="false" outlineLevel="0" collapsed="false">
      <c r="B26" s="12" t="s">
        <v>5</v>
      </c>
      <c r="C26" s="45"/>
      <c r="D26" s="45"/>
      <c r="E26" s="46"/>
      <c r="F26" s="45"/>
      <c r="G26" s="45"/>
      <c r="H26" s="46"/>
      <c r="M26" s="12" t="s">
        <v>5</v>
      </c>
      <c r="N26" s="45"/>
      <c r="O26" s="45"/>
      <c r="P26" s="46"/>
      <c r="Q26" s="45"/>
      <c r="R26" s="45"/>
      <c r="S26" s="46"/>
      <c r="X26" s="12" t="s">
        <v>5</v>
      </c>
      <c r="Y26" s="45"/>
      <c r="Z26" s="45"/>
      <c r="AA26" s="46"/>
      <c r="AB26" s="45"/>
      <c r="AC26" s="45"/>
      <c r="AD26" s="46"/>
      <c r="AI26" s="12" t="s">
        <v>5</v>
      </c>
      <c r="AJ26" s="45"/>
      <c r="AK26" s="45"/>
      <c r="AL26" s="46"/>
      <c r="AM26" s="45"/>
      <c r="AN26" s="45"/>
      <c r="AO26" s="46"/>
      <c r="AT26" s="12" t="s">
        <v>5</v>
      </c>
      <c r="AU26" s="45"/>
      <c r="AV26" s="45"/>
      <c r="AW26" s="46"/>
      <c r="AX26" s="45"/>
      <c r="AY26" s="45"/>
      <c r="AZ26" s="46"/>
      <c r="BE26" s="12" t="s">
        <v>5</v>
      </c>
      <c r="BF26" s="45"/>
      <c r="BG26" s="45"/>
      <c r="BH26" s="46"/>
      <c r="BI26" s="45"/>
      <c r="BJ26" s="45"/>
      <c r="BK26" s="46"/>
      <c r="BP26" s="12" t="s">
        <v>5</v>
      </c>
      <c r="BQ26" s="45"/>
      <c r="BR26" s="45"/>
      <c r="BS26" s="46"/>
      <c r="BT26" s="45"/>
      <c r="BU26" s="45"/>
      <c r="BV26" s="46"/>
      <c r="CA26" s="12" t="s">
        <v>5</v>
      </c>
      <c r="CB26" s="45"/>
      <c r="CC26" s="45"/>
      <c r="CD26" s="46"/>
      <c r="CE26" s="45"/>
      <c r="CF26" s="45"/>
      <c r="CG26" s="46"/>
    </row>
    <row r="27" customFormat="false" ht="12.75" hidden="false" customHeight="false" outlineLevel="0" collapsed="false">
      <c r="B27" s="17" t="s">
        <v>6</v>
      </c>
      <c r="C27" s="20" t="e">
        <f aca="false">'Low delay'!S84</f>
        <v>#VALUE!</v>
      </c>
      <c r="D27" s="20" t="e">
        <f aca="false">'Low delay'!T84</f>
        <v>#VALUE!</v>
      </c>
      <c r="E27" s="21" t="e">
        <f aca="false">'Low delay'!U84</f>
        <v>#VALUE!</v>
      </c>
      <c r="F27" s="20" t="e">
        <f aca="false">'Low delay LoCo'!S84</f>
        <v>#VALUE!</v>
      </c>
      <c r="G27" s="20" t="e">
        <f aca="false">'Low delay LoCo'!T84</f>
        <v>#VALUE!</v>
      </c>
      <c r="H27" s="21" t="e">
        <f aca="false">'Low delay LoCo'!U84</f>
        <v>#VALUE!</v>
      </c>
      <c r="M27" s="17" t="s">
        <v>6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6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6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6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6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6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6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20" t="e">
        <f aca="false">'Low delay'!S85</f>
        <v>#VALUE!</v>
      </c>
      <c r="D28" s="20" t="e">
        <f aca="false">'Low delay'!T85</f>
        <v>#VALUE!</v>
      </c>
      <c r="E28" s="21" t="e">
        <f aca="false">'Low delay'!U85</f>
        <v>#VALUE!</v>
      </c>
      <c r="F28" s="20" t="e">
        <f aca="false">'Low delay LoCo'!S85</f>
        <v>#VALUE!</v>
      </c>
      <c r="G28" s="20" t="e">
        <f aca="false">'Low delay LoCo'!T85</f>
        <v>#VALUE!</v>
      </c>
      <c r="H28" s="21" t="e">
        <f aca="false">'Low delay LoCo'!U85</f>
        <v>#VALUE!</v>
      </c>
      <c r="M28" s="17" t="s">
        <v>7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7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7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7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7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7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7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20" t="e">
        <f aca="false">'Low delay'!S86</f>
        <v>#VALUE!</v>
      </c>
      <c r="D29" s="20" t="e">
        <f aca="false">'Low delay'!T86</f>
        <v>#VALUE!</v>
      </c>
      <c r="E29" s="21" t="e">
        <f aca="false">'Low delay'!U86</f>
        <v>#VALUE!</v>
      </c>
      <c r="F29" s="20" t="e">
        <f aca="false">'Low delay LoCo'!S86</f>
        <v>#VALUE!</v>
      </c>
      <c r="G29" s="20" t="e">
        <f aca="false">'Low delay LoCo'!T86</f>
        <v>#VALUE!</v>
      </c>
      <c r="H29" s="21" t="e">
        <f aca="false">'Low delay LoCo'!U86</f>
        <v>#VALUE!</v>
      </c>
      <c r="M29" s="17" t="s">
        <v>8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8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8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8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8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8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8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9</v>
      </c>
      <c r="C30" s="25" t="e">
        <f aca="false">'Low delay'!S87</f>
        <v>#VALUE!</v>
      </c>
      <c r="D30" s="25" t="e">
        <f aca="false">'Low delay'!T87</f>
        <v>#VALUE!</v>
      </c>
      <c r="E30" s="26" t="e">
        <f aca="false">'Low delay'!U87</f>
        <v>#VALUE!</v>
      </c>
      <c r="F30" s="25" t="e">
        <f aca="false">'Low delay LoCo'!S87</f>
        <v>#VALUE!</v>
      </c>
      <c r="G30" s="25" t="e">
        <f aca="false">'Low delay LoCo'!T87</f>
        <v>#VALUE!</v>
      </c>
      <c r="H30" s="26" t="e">
        <f aca="false">'Low delay LoCo'!U87</f>
        <v>#VALUE!</v>
      </c>
      <c r="M30" s="22" t="s">
        <v>9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9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9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9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9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9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9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0</v>
      </c>
      <c r="C31" s="31" t="e">
        <f aca="false">'Low delay'!S88</f>
        <v>#VALUE!</v>
      </c>
      <c r="D31" s="32" t="e">
        <f aca="false">'Low delay'!T88</f>
        <v>#VALUE!</v>
      </c>
      <c r="E31" s="33" t="e">
        <f aca="false">'Low delay'!U88</f>
        <v>#VALUE!</v>
      </c>
      <c r="F31" s="31" t="e">
        <f aca="false">'Low delay LoCo'!S88</f>
        <v>#VALUE!</v>
      </c>
      <c r="G31" s="32" t="e">
        <f aca="false">'Low delay LoCo'!T88</f>
        <v>#VALUE!</v>
      </c>
      <c r="H31" s="33" t="e">
        <f aca="false">'Low delay LoCo'!U88</f>
        <v>#VALUE!</v>
      </c>
      <c r="M31" s="27" t="s">
        <v>10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0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0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0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0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0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0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1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1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1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1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1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1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1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1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12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12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12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12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12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12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12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12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9" activeCellId="0" sqref="L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">
        <v>18</v>
      </c>
      <c r="M1" s="48"/>
      <c r="N1" s="48"/>
      <c r="O1" s="48"/>
      <c r="P1" s="48"/>
      <c r="Q1" s="48"/>
      <c r="R1" s="48"/>
      <c r="S1" s="48"/>
      <c r="W1" s="48" t="s">
        <v>19</v>
      </c>
      <c r="X1" s="48"/>
      <c r="Y1" s="48"/>
      <c r="Z1" s="48"/>
      <c r="AA1" s="48"/>
      <c r="AB1" s="48"/>
      <c r="AC1" s="48"/>
      <c r="AD1" s="48"/>
      <c r="AH1" s="48" t="s">
        <v>20</v>
      </c>
      <c r="AI1" s="48"/>
      <c r="AJ1" s="48"/>
      <c r="AK1" s="48"/>
      <c r="AL1" s="48"/>
      <c r="AM1" s="48"/>
      <c r="AN1" s="48"/>
      <c r="AO1" s="48"/>
      <c r="AS1" s="48" t="s">
        <v>21</v>
      </c>
      <c r="AT1" s="48"/>
      <c r="AU1" s="48"/>
      <c r="AV1" s="48"/>
      <c r="AW1" s="48"/>
      <c r="AX1" s="48"/>
      <c r="AY1" s="48"/>
      <c r="AZ1" s="48"/>
      <c r="BD1" s="48" t="s">
        <v>22</v>
      </c>
      <c r="BE1" s="48"/>
      <c r="BF1" s="48"/>
      <c r="BG1" s="48"/>
      <c r="BH1" s="48"/>
      <c r="BI1" s="48"/>
      <c r="BJ1" s="48"/>
      <c r="BK1" s="48"/>
      <c r="BO1" s="48" t="s">
        <v>23</v>
      </c>
      <c r="BP1" s="48"/>
      <c r="BQ1" s="48"/>
      <c r="BR1" s="48"/>
      <c r="BS1" s="48"/>
      <c r="BT1" s="48"/>
      <c r="BU1" s="48"/>
      <c r="BV1" s="48"/>
      <c r="BZ1" s="48" t="s">
        <v>24</v>
      </c>
      <c r="CA1" s="48"/>
      <c r="CB1" s="48"/>
      <c r="CC1" s="48"/>
      <c r="CD1" s="48"/>
      <c r="CE1" s="48"/>
      <c r="CF1" s="48"/>
      <c r="CG1" s="48"/>
      <c r="CK1" s="48" t="s">
        <v>25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08048.8736</v>
      </c>
      <c r="E3" s="54" t="n">
        <v>43.6471</v>
      </c>
      <c r="F3" s="54" t="n">
        <v>43.0306</v>
      </c>
      <c r="G3" s="54" t="n">
        <v>44.8819</v>
      </c>
      <c r="H3" s="54" t="n">
        <v>9588.07</v>
      </c>
      <c r="I3" s="54" t="n">
        <v>100.64</v>
      </c>
      <c r="J3" s="54" t="n">
        <f aca="false">H3/3600</f>
        <v>2.66335277777778</v>
      </c>
      <c r="K3" s="55"/>
      <c r="L3" s="54"/>
      <c r="M3" s="54"/>
      <c r="N3" s="54"/>
      <c r="O3" s="54"/>
      <c r="P3" s="54"/>
      <c r="Q3" s="54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1279.976</v>
      </c>
      <c r="E4" s="54" t="n">
        <v>40.3953</v>
      </c>
      <c r="F4" s="54" t="n">
        <v>40.3299</v>
      </c>
      <c r="G4" s="54" t="n">
        <v>42.3315</v>
      </c>
      <c r="H4" s="54" t="n">
        <v>8496.31</v>
      </c>
      <c r="I4" s="54" t="n">
        <v>87.42</v>
      </c>
      <c r="J4" s="54" t="n">
        <f aca="false">H4/3600</f>
        <v>2.36008611111111</v>
      </c>
      <c r="K4" s="55"/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3905.6656</v>
      </c>
      <c r="E5" s="54" t="n">
        <v>37.247</v>
      </c>
      <c r="F5" s="54" t="n">
        <v>38.2812</v>
      </c>
      <c r="G5" s="54" t="n">
        <v>40.4362</v>
      </c>
      <c r="H5" s="54" t="n">
        <v>7698.02</v>
      </c>
      <c r="I5" s="54" t="n">
        <v>84.45</v>
      </c>
      <c r="J5" s="54" t="n">
        <f aca="false">H5/3600</f>
        <v>2.13833888888889</v>
      </c>
      <c r="K5" s="55"/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8883.6928</v>
      </c>
      <c r="E6" s="62" t="n">
        <v>34.2911</v>
      </c>
      <c r="F6" s="62" t="n">
        <v>36.441</v>
      </c>
      <c r="G6" s="62" t="n">
        <v>38.8504</v>
      </c>
      <c r="H6" s="62" t="n">
        <v>7204.67</v>
      </c>
      <c r="I6" s="62" t="n">
        <v>80.53</v>
      </c>
      <c r="J6" s="62" t="n">
        <f aca="false">H6/3600</f>
        <v>2.00129722222222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1757.752</v>
      </c>
      <c r="E7" s="63" t="n">
        <v>43.5705</v>
      </c>
      <c r="F7" s="63" t="n">
        <v>45.8063</v>
      </c>
      <c r="G7" s="63" t="n">
        <v>45.4578</v>
      </c>
      <c r="H7" s="54" t="n">
        <v>9612.37</v>
      </c>
      <c r="I7" s="54" t="n">
        <v>99.48</v>
      </c>
      <c r="J7" s="54" t="n">
        <f aca="false">H7/3600</f>
        <v>2.67010277777778</v>
      </c>
      <c r="K7" s="55"/>
      <c r="L7" s="63"/>
      <c r="M7" s="63"/>
      <c r="N7" s="63"/>
      <c r="O7" s="63"/>
      <c r="P7" s="54"/>
      <c r="Q7" s="54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5567.4208</v>
      </c>
      <c r="E8" s="54" t="n">
        <v>40.0342</v>
      </c>
      <c r="F8" s="54" t="n">
        <v>43.5212</v>
      </c>
      <c r="G8" s="54" t="n">
        <v>43.7464</v>
      </c>
      <c r="H8" s="54" t="n">
        <v>8578.32</v>
      </c>
      <c r="I8" s="54" t="n">
        <v>91.98</v>
      </c>
      <c r="J8" s="54" t="n">
        <f aca="false">H8/3600</f>
        <v>2.38286666666667</v>
      </c>
      <c r="K8" s="55"/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6671.5056</v>
      </c>
      <c r="E9" s="54" t="n">
        <v>36.8494</v>
      </c>
      <c r="F9" s="54" t="n">
        <v>41.472</v>
      </c>
      <c r="G9" s="54" t="n">
        <v>42.088</v>
      </c>
      <c r="H9" s="54" t="n">
        <v>7872.71</v>
      </c>
      <c r="I9" s="54" t="n">
        <v>86.25</v>
      </c>
      <c r="J9" s="54" t="n">
        <f aca="false">H9/3600</f>
        <v>2.18686388888889</v>
      </c>
      <c r="K9" s="55"/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1470.5312</v>
      </c>
      <c r="E10" s="62" t="n">
        <v>34.0665</v>
      </c>
      <c r="F10" s="62" t="n">
        <v>39.7328</v>
      </c>
      <c r="G10" s="62" t="n">
        <v>40.499</v>
      </c>
      <c r="H10" s="62" t="n">
        <v>7405.19</v>
      </c>
      <c r="I10" s="62" t="n">
        <v>83.75</v>
      </c>
      <c r="J10" s="62" t="n">
        <f aca="false">H10/3600</f>
        <v>2.05699722222222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421896.328</v>
      </c>
      <c r="E11" s="63" t="n">
        <v>42.8315</v>
      </c>
      <c r="F11" s="63" t="n">
        <v>41.0946</v>
      </c>
      <c r="G11" s="63" t="n">
        <v>40.6155</v>
      </c>
      <c r="H11" s="54" t="n">
        <v>23379.15</v>
      </c>
      <c r="I11" s="54" t="n">
        <v>231.07</v>
      </c>
      <c r="J11" s="54" t="n">
        <f aca="false">H11/3600</f>
        <v>6.49420833333333</v>
      </c>
      <c r="K11" s="55"/>
      <c r="L11" s="63"/>
      <c r="M11" s="63"/>
      <c r="N11" s="63"/>
      <c r="O11" s="63"/>
      <c r="P11" s="54"/>
      <c r="Q11" s="54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62469.216</v>
      </c>
      <c r="E12" s="54" t="n">
        <v>39.186</v>
      </c>
      <c r="F12" s="54" t="n">
        <v>38.5259</v>
      </c>
      <c r="G12" s="54" t="n">
        <v>37.1989</v>
      </c>
      <c r="H12" s="54" t="n">
        <v>21271.08</v>
      </c>
      <c r="I12" s="54" t="n">
        <v>200.77</v>
      </c>
      <c r="J12" s="54" t="n">
        <f aca="false">H12/3600</f>
        <v>5.90863333333333</v>
      </c>
      <c r="K12" s="55"/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7061.752</v>
      </c>
      <c r="E13" s="54" t="n">
        <v>34.8975</v>
      </c>
      <c r="F13" s="54" t="n">
        <v>36.6818</v>
      </c>
      <c r="G13" s="54" t="n">
        <v>35.4883</v>
      </c>
      <c r="H13" s="54" t="n">
        <v>18243.39</v>
      </c>
      <c r="I13" s="54" t="n">
        <v>181.94</v>
      </c>
      <c r="J13" s="54" t="n">
        <f aca="false">H13/3600</f>
        <v>5.06760833333333</v>
      </c>
      <c r="K13" s="55"/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83003.1696</v>
      </c>
      <c r="E14" s="62" t="n">
        <v>30.9496</v>
      </c>
      <c r="F14" s="62" t="n">
        <v>34.7809</v>
      </c>
      <c r="G14" s="62" t="n">
        <v>33.6436</v>
      </c>
      <c r="H14" s="62" t="n">
        <v>16198.76</v>
      </c>
      <c r="I14" s="62" t="n">
        <v>169.17</v>
      </c>
      <c r="J14" s="62" t="n">
        <f aca="false">H14/3600</f>
        <v>4.49965555555556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3061.4208</v>
      </c>
      <c r="E15" s="63" t="n">
        <v>43.9498</v>
      </c>
      <c r="F15" s="63" t="n">
        <v>46.894</v>
      </c>
      <c r="G15" s="63" t="n">
        <v>46.5454</v>
      </c>
      <c r="H15" s="54" t="n">
        <v>16397.39</v>
      </c>
      <c r="I15" s="54" t="n">
        <v>156.13</v>
      </c>
      <c r="J15" s="54" t="n">
        <f aca="false">H15/3600</f>
        <v>4.55483055555556</v>
      </c>
      <c r="K15" s="55"/>
      <c r="L15" s="63"/>
      <c r="M15" s="63"/>
      <c r="N15" s="63"/>
      <c r="O15" s="63"/>
      <c r="P15" s="54"/>
      <c r="Q15" s="54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49056.0096</v>
      </c>
      <c r="E16" s="54" t="n">
        <v>41.5592</v>
      </c>
      <c r="F16" s="54" t="n">
        <v>46.0063</v>
      </c>
      <c r="G16" s="54" t="n">
        <v>45.7831</v>
      </c>
      <c r="H16" s="54" t="n">
        <v>14414.94</v>
      </c>
      <c r="I16" s="54" t="n">
        <v>142.93</v>
      </c>
      <c r="J16" s="54" t="n">
        <f aca="false">H16/3600</f>
        <v>4.00415</v>
      </c>
      <c r="K16" s="55"/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7084.2464</v>
      </c>
      <c r="E17" s="54" t="n">
        <v>39.9423</v>
      </c>
      <c r="F17" s="54" t="n">
        <v>45.3716</v>
      </c>
      <c r="G17" s="54" t="n">
        <v>45.2801</v>
      </c>
      <c r="H17" s="54" t="n">
        <v>13673</v>
      </c>
      <c r="I17" s="54" t="n">
        <v>137.83</v>
      </c>
      <c r="J17" s="54" t="n">
        <f aca="false">H17/3600</f>
        <v>3.79805555555556</v>
      </c>
      <c r="K17" s="55"/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5353.0432</v>
      </c>
      <c r="E18" s="62" t="n">
        <v>38.2926</v>
      </c>
      <c r="F18" s="62" t="n">
        <v>44.8161</v>
      </c>
      <c r="G18" s="62" t="n">
        <v>44.7068</v>
      </c>
      <c r="H18" s="62" t="n">
        <v>14519.57</v>
      </c>
      <c r="I18" s="62" t="n">
        <v>155.05</v>
      </c>
      <c r="J18" s="62" t="n">
        <f aca="false">H18/3600</f>
        <v>4.03321388888889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3331.924</v>
      </c>
      <c r="E19" s="54" t="n">
        <v>42.8693</v>
      </c>
      <c r="F19" s="54" t="n">
        <v>44.6476</v>
      </c>
      <c r="G19" s="54" t="n">
        <v>46.1557</v>
      </c>
      <c r="H19" s="54" t="n">
        <v>7042.23</v>
      </c>
      <c r="I19" s="54" t="n">
        <v>64.53</v>
      </c>
      <c r="J19" s="54" t="n">
        <f aca="false">H19/3600</f>
        <v>1.956175</v>
      </c>
      <c r="K19" s="55"/>
      <c r="L19" s="54"/>
      <c r="M19" s="54"/>
      <c r="N19" s="54"/>
      <c r="O19" s="54"/>
      <c r="P19" s="54"/>
      <c r="Q19" s="54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2932.952</v>
      </c>
      <c r="E20" s="54" t="n">
        <v>41.1906</v>
      </c>
      <c r="F20" s="54" t="n">
        <v>42.8146</v>
      </c>
      <c r="G20" s="54" t="n">
        <v>43.7939</v>
      </c>
      <c r="H20" s="54" t="n">
        <v>6092.03</v>
      </c>
      <c r="I20" s="54" t="n">
        <v>59.41</v>
      </c>
      <c r="J20" s="54" t="n">
        <f aca="false">H20/3600</f>
        <v>1.69223055555556</v>
      </c>
      <c r="K20" s="55"/>
      <c r="L20" s="54"/>
      <c r="M20" s="54"/>
      <c r="N20" s="54"/>
      <c r="O20" s="54"/>
      <c r="P20" s="54"/>
      <c r="Q20" s="54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063.2144</v>
      </c>
      <c r="E21" s="54" t="n">
        <v>39.0734</v>
      </c>
      <c r="F21" s="54" t="n">
        <v>41.1471</v>
      </c>
      <c r="G21" s="54" t="n">
        <v>42.0163</v>
      </c>
      <c r="H21" s="54" t="n">
        <v>5733.52</v>
      </c>
      <c r="I21" s="54" t="n">
        <v>61.22</v>
      </c>
      <c r="J21" s="54" t="n">
        <f aca="false">H21/3600</f>
        <v>1.59264444444444</v>
      </c>
      <c r="K21" s="55"/>
      <c r="L21" s="54"/>
      <c r="M21" s="54"/>
      <c r="N21" s="54"/>
      <c r="O21" s="54"/>
      <c r="P21" s="54"/>
      <c r="Q21" s="54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3916.844</v>
      </c>
      <c r="E22" s="62" t="n">
        <v>36.7261</v>
      </c>
      <c r="F22" s="62" t="n">
        <v>39.5581</v>
      </c>
      <c r="G22" s="62" t="n">
        <v>40.7828</v>
      </c>
      <c r="H22" s="62" t="n">
        <v>5486.58</v>
      </c>
      <c r="I22" s="62" t="n">
        <v>60.38</v>
      </c>
      <c r="J22" s="62" t="n">
        <f aca="false">H22/3600</f>
        <v>1.52405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5546.3512</v>
      </c>
      <c r="E23" s="63" t="n">
        <v>41.8746</v>
      </c>
      <c r="F23" s="63" t="n">
        <v>43.4542</v>
      </c>
      <c r="G23" s="63" t="n">
        <v>44.2323</v>
      </c>
      <c r="H23" s="63" t="n">
        <v>8385.69</v>
      </c>
      <c r="I23" s="63" t="n">
        <v>88.04</v>
      </c>
      <c r="J23" s="63" t="n">
        <f aca="false">H23/3600</f>
        <v>2.32935833333333</v>
      </c>
      <c r="K23" s="64"/>
      <c r="L23" s="63"/>
      <c r="M23" s="63"/>
      <c r="N23" s="63"/>
      <c r="O23" s="63"/>
      <c r="P23" s="63"/>
      <c r="Q23" s="63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0465.8896</v>
      </c>
      <c r="E24" s="54" t="n">
        <v>38.7345</v>
      </c>
      <c r="F24" s="54" t="n">
        <v>40.8294</v>
      </c>
      <c r="G24" s="54" t="n">
        <v>41.4385</v>
      </c>
      <c r="H24" s="54" t="n">
        <v>6856.77</v>
      </c>
      <c r="I24" s="54" t="n">
        <v>73</v>
      </c>
      <c r="J24" s="54" t="n">
        <f aca="false">H24/3600</f>
        <v>1.90465833333333</v>
      </c>
      <c r="K24" s="55"/>
      <c r="L24" s="54"/>
      <c r="M24" s="54"/>
      <c r="N24" s="54"/>
      <c r="O24" s="54"/>
      <c r="P24" s="54"/>
      <c r="Q24" s="54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370.9128</v>
      </c>
      <c r="E25" s="54" t="n">
        <v>35.6271</v>
      </c>
      <c r="F25" s="54" t="n">
        <v>38.6401</v>
      </c>
      <c r="G25" s="54" t="n">
        <v>39.6582</v>
      </c>
      <c r="H25" s="54" t="n">
        <v>6295.24</v>
      </c>
      <c r="I25" s="54" t="n">
        <v>66.8</v>
      </c>
      <c r="J25" s="54" t="n">
        <f aca="false">H25/3600</f>
        <v>1.74867777777778</v>
      </c>
      <c r="K25" s="55"/>
      <c r="L25" s="54"/>
      <c r="M25" s="54"/>
      <c r="N25" s="54"/>
      <c r="O25" s="54"/>
      <c r="P25" s="54"/>
      <c r="Q25" s="54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478.2184</v>
      </c>
      <c r="E26" s="62" t="n">
        <v>32.875</v>
      </c>
      <c r="F26" s="62" t="n">
        <v>36.7984</v>
      </c>
      <c r="G26" s="62" t="n">
        <v>38.5935</v>
      </c>
      <c r="H26" s="62" t="n">
        <v>5571.6</v>
      </c>
      <c r="I26" s="62" t="n">
        <v>59.8</v>
      </c>
      <c r="J26" s="62" t="n">
        <f aca="false">H26/3600</f>
        <v>1.54766666666667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0078.0864</v>
      </c>
      <c r="E27" s="63" t="n">
        <v>40.6998</v>
      </c>
      <c r="F27" s="63" t="n">
        <v>41.8479</v>
      </c>
      <c r="G27" s="63" t="n">
        <v>44.2464</v>
      </c>
      <c r="H27" s="63" t="n">
        <v>17110.35</v>
      </c>
      <c r="I27" s="63" t="n">
        <v>188.37</v>
      </c>
      <c r="J27" s="63" t="n">
        <f aca="false">H27/3600</f>
        <v>4.752875</v>
      </c>
      <c r="K27" s="64"/>
      <c r="L27" s="63"/>
      <c r="M27" s="63"/>
      <c r="N27" s="63"/>
      <c r="O27" s="63"/>
      <c r="P27" s="63"/>
      <c r="Q27" s="63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1681.2272</v>
      </c>
      <c r="E28" s="54" t="n">
        <v>38.041</v>
      </c>
      <c r="F28" s="54" t="n">
        <v>39.5102</v>
      </c>
      <c r="G28" s="54" t="n">
        <v>42.144</v>
      </c>
      <c r="H28" s="54" t="n">
        <v>14071.9</v>
      </c>
      <c r="I28" s="54" t="n">
        <v>150.43</v>
      </c>
      <c r="J28" s="54" t="n">
        <f aca="false">H28/3600</f>
        <v>3.90886111111111</v>
      </c>
      <c r="K28" s="55"/>
      <c r="L28" s="54"/>
      <c r="M28" s="54"/>
      <c r="N28" s="54"/>
      <c r="O28" s="54"/>
      <c r="P28" s="54"/>
      <c r="Q28" s="54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247.3328</v>
      </c>
      <c r="E29" s="54" t="n">
        <v>35.7408</v>
      </c>
      <c r="F29" s="54" t="n">
        <v>38.2973</v>
      </c>
      <c r="G29" s="54" t="n">
        <v>40.2829</v>
      </c>
      <c r="H29" s="54" t="n">
        <v>12291.19</v>
      </c>
      <c r="I29" s="54" t="n">
        <v>135.48</v>
      </c>
      <c r="J29" s="54" t="n">
        <f aca="false">H29/3600</f>
        <v>3.41421944444444</v>
      </c>
      <c r="K29" s="55"/>
      <c r="L29" s="54"/>
      <c r="M29" s="54"/>
      <c r="N29" s="54"/>
      <c r="O29" s="54"/>
      <c r="P29" s="54"/>
      <c r="Q29" s="54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567.6936</v>
      </c>
      <c r="E30" s="62" t="n">
        <v>33.3897</v>
      </c>
      <c r="F30" s="62" t="n">
        <v>37.0563</v>
      </c>
      <c r="G30" s="62" t="n">
        <v>38.3598</v>
      </c>
      <c r="H30" s="62" t="n">
        <v>11380.51</v>
      </c>
      <c r="I30" s="62" t="n">
        <v>126.78</v>
      </c>
      <c r="J30" s="62" t="n">
        <f aca="false">H30/3600</f>
        <v>3.16125277777778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049.1448</v>
      </c>
      <c r="E31" s="63" t="n">
        <v>41.4206</v>
      </c>
      <c r="F31" s="63" t="n">
        <v>44.5265</v>
      </c>
      <c r="G31" s="63" t="n">
        <v>46.1611</v>
      </c>
      <c r="H31" s="63" t="n">
        <v>15322.85</v>
      </c>
      <c r="I31" s="63" t="n">
        <v>163.72</v>
      </c>
      <c r="J31" s="63" t="n">
        <f aca="false">H31/3600</f>
        <v>4.25634722222222</v>
      </c>
      <c r="K31" s="64"/>
      <c r="L31" s="63"/>
      <c r="M31" s="63"/>
      <c r="N31" s="63"/>
      <c r="O31" s="63"/>
      <c r="P31" s="63"/>
      <c r="Q31" s="63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0924.1896</v>
      </c>
      <c r="E32" s="54" t="n">
        <v>38.8268</v>
      </c>
      <c r="F32" s="54" t="n">
        <v>43.0025</v>
      </c>
      <c r="G32" s="54" t="n">
        <v>43.9355</v>
      </c>
      <c r="H32" s="54" t="n">
        <v>13078.67</v>
      </c>
      <c r="I32" s="54" t="n">
        <v>135.48</v>
      </c>
      <c r="J32" s="54" t="n">
        <f aca="false">H32/3600</f>
        <v>3.63296388888889</v>
      </c>
      <c r="K32" s="55"/>
      <c r="L32" s="54"/>
      <c r="M32" s="54"/>
      <c r="N32" s="54"/>
      <c r="O32" s="54"/>
      <c r="P32" s="54"/>
      <c r="Q32" s="54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5687.9024</v>
      </c>
      <c r="E33" s="54" t="n">
        <v>37.0316</v>
      </c>
      <c r="F33" s="54" t="n">
        <v>41.4769</v>
      </c>
      <c r="G33" s="54" t="n">
        <v>41.8076</v>
      </c>
      <c r="H33" s="54" t="n">
        <v>12111.63</v>
      </c>
      <c r="I33" s="54" t="n">
        <v>127.06</v>
      </c>
      <c r="J33" s="54" t="n">
        <f aca="false">H33/3600</f>
        <v>3.36434166666667</v>
      </c>
      <c r="K33" s="55"/>
      <c r="L33" s="54"/>
      <c r="M33" s="54"/>
      <c r="N33" s="54"/>
      <c r="O33" s="54"/>
      <c r="P33" s="54"/>
      <c r="Q33" s="54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8644.1416</v>
      </c>
      <c r="E34" s="62" t="n">
        <v>35.1227</v>
      </c>
      <c r="F34" s="62" t="n">
        <v>39.8872</v>
      </c>
      <c r="G34" s="62" t="n">
        <v>39.6622</v>
      </c>
      <c r="H34" s="62" t="n">
        <v>11088.06</v>
      </c>
      <c r="I34" s="62" t="n">
        <v>119.14</v>
      </c>
      <c r="J34" s="62" t="n">
        <f aca="false">H34/3600</f>
        <v>3.0800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88235.312</v>
      </c>
      <c r="E35" s="63" t="n">
        <v>42.6863</v>
      </c>
      <c r="F35" s="63" t="n">
        <v>42.8706</v>
      </c>
      <c r="G35" s="63" t="n">
        <v>44.57</v>
      </c>
      <c r="H35" s="63" t="n">
        <v>23060.08</v>
      </c>
      <c r="I35" s="63" t="n">
        <v>262.09</v>
      </c>
      <c r="J35" s="63" t="n">
        <f aca="false">H35/3600</f>
        <v>6.40557777777778</v>
      </c>
      <c r="K35" s="64"/>
      <c r="L35" s="63"/>
      <c r="M35" s="63"/>
      <c r="N35" s="63"/>
      <c r="O35" s="63"/>
      <c r="P35" s="63"/>
      <c r="Q35" s="63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3924.2576</v>
      </c>
      <c r="E36" s="54" t="n">
        <v>37.2047</v>
      </c>
      <c r="F36" s="54" t="n">
        <v>40.9358</v>
      </c>
      <c r="G36" s="54" t="n">
        <v>43.0851</v>
      </c>
      <c r="H36" s="54" t="n">
        <v>17884.24</v>
      </c>
      <c r="I36" s="54" t="n">
        <v>191.31</v>
      </c>
      <c r="J36" s="54" t="n">
        <f aca="false">H36/3600</f>
        <v>4.96784444444445</v>
      </c>
      <c r="K36" s="55"/>
      <c r="L36" s="54"/>
      <c r="M36" s="54"/>
      <c r="N36" s="54"/>
      <c r="O36" s="54"/>
      <c r="P36" s="54"/>
      <c r="Q36" s="54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2158.9944</v>
      </c>
      <c r="E37" s="54" t="n">
        <v>34.5822</v>
      </c>
      <c r="F37" s="54" t="n">
        <v>39.323</v>
      </c>
      <c r="G37" s="54" t="n">
        <v>41.8337</v>
      </c>
      <c r="H37" s="54" t="n">
        <v>16721.48</v>
      </c>
      <c r="I37" s="54" t="n">
        <v>181.92</v>
      </c>
      <c r="J37" s="54" t="n">
        <f aca="false">H37/3600</f>
        <v>4.64485555555556</v>
      </c>
      <c r="K37" s="55"/>
      <c r="L37" s="54"/>
      <c r="M37" s="54"/>
      <c r="N37" s="54"/>
      <c r="O37" s="54"/>
      <c r="P37" s="54"/>
      <c r="Q37" s="54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2812.3744</v>
      </c>
      <c r="E38" s="62" t="n">
        <v>32.2292</v>
      </c>
      <c r="F38" s="62" t="n">
        <v>38.0423</v>
      </c>
      <c r="G38" s="62" t="n">
        <v>40.7199</v>
      </c>
      <c r="H38" s="62" t="n">
        <v>15936.17</v>
      </c>
      <c r="I38" s="62" t="n">
        <v>184.97</v>
      </c>
      <c r="J38" s="62" t="n">
        <f aca="false">H38/3600</f>
        <v>4.42671388888889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2215.052</v>
      </c>
      <c r="E39" s="63" t="n">
        <v>41.9372</v>
      </c>
      <c r="F39" s="63" t="n">
        <v>43.9539</v>
      </c>
      <c r="G39" s="63" t="n">
        <v>44.5751</v>
      </c>
      <c r="H39" s="63" t="n">
        <v>3282.78</v>
      </c>
      <c r="I39" s="63" t="n">
        <v>36.79</v>
      </c>
      <c r="J39" s="63" t="n">
        <f aca="false">H39/3600</f>
        <v>0.911883333333333</v>
      </c>
      <c r="K39" s="64"/>
      <c r="L39" s="63"/>
      <c r="M39" s="63"/>
      <c r="N39" s="63"/>
      <c r="O39" s="63"/>
      <c r="P39" s="63"/>
      <c r="Q39" s="63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150.1128</v>
      </c>
      <c r="E40" s="54" t="n">
        <v>38.4789</v>
      </c>
      <c r="F40" s="54" t="n">
        <v>41.0843</v>
      </c>
      <c r="G40" s="54" t="n">
        <v>41.298</v>
      </c>
      <c r="H40" s="54" t="n">
        <v>2932.56</v>
      </c>
      <c r="I40" s="54" t="n">
        <v>31.79</v>
      </c>
      <c r="J40" s="54" t="n">
        <f aca="false">H40/3600</f>
        <v>0.8146</v>
      </c>
      <c r="K40" s="55"/>
      <c r="L40" s="54"/>
      <c r="M40" s="54"/>
      <c r="N40" s="54"/>
      <c r="O40" s="54"/>
      <c r="P40" s="54"/>
      <c r="Q40" s="54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298.7904</v>
      </c>
      <c r="E41" s="54" t="n">
        <v>35.4726</v>
      </c>
      <c r="F41" s="54" t="n">
        <v>38.5834</v>
      </c>
      <c r="G41" s="54" t="n">
        <v>38.5522</v>
      </c>
      <c r="H41" s="54" t="n">
        <v>2613.14</v>
      </c>
      <c r="I41" s="54" t="n">
        <v>27.91</v>
      </c>
      <c r="J41" s="54" t="n">
        <f aca="false">H41/3600</f>
        <v>0.725872222222222</v>
      </c>
      <c r="K41" s="55"/>
      <c r="L41" s="54"/>
      <c r="M41" s="54"/>
      <c r="N41" s="54"/>
      <c r="O41" s="54"/>
      <c r="P41" s="54"/>
      <c r="Q41" s="54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353.7256</v>
      </c>
      <c r="E42" s="62" t="n">
        <v>32.8568</v>
      </c>
      <c r="F42" s="62" t="n">
        <v>36.308</v>
      </c>
      <c r="G42" s="62" t="n">
        <v>35.9759</v>
      </c>
      <c r="H42" s="62" t="n">
        <v>2323.79</v>
      </c>
      <c r="I42" s="62" t="n">
        <v>25.35</v>
      </c>
      <c r="J42" s="62" t="n">
        <f aca="false">H42/3600</f>
        <v>0.645497222222222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4711.2848</v>
      </c>
      <c r="E43" s="63" t="n">
        <v>42.1129</v>
      </c>
      <c r="F43" s="63" t="n">
        <v>44.1686</v>
      </c>
      <c r="G43" s="63" t="n">
        <v>45.5821</v>
      </c>
      <c r="H43" s="63" t="n">
        <v>3816.82</v>
      </c>
      <c r="I43" s="63" t="n">
        <v>41.04</v>
      </c>
      <c r="J43" s="63" t="n">
        <f aca="false">H43/3600</f>
        <v>1.06022777777778</v>
      </c>
      <c r="K43" s="64"/>
      <c r="L43" s="63"/>
      <c r="M43" s="63"/>
      <c r="N43" s="63"/>
      <c r="O43" s="63"/>
      <c r="P43" s="63"/>
      <c r="Q43" s="63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4804.7912</v>
      </c>
      <c r="E44" s="54" t="n">
        <v>39.1667</v>
      </c>
      <c r="F44" s="54" t="n">
        <v>41.8094</v>
      </c>
      <c r="G44" s="54" t="n">
        <v>42.9886</v>
      </c>
      <c r="H44" s="54" t="n">
        <v>3351.31</v>
      </c>
      <c r="I44" s="54" t="n">
        <v>37.96</v>
      </c>
      <c r="J44" s="54" t="n">
        <f aca="false">H44/3600</f>
        <v>0.930919444444444</v>
      </c>
      <c r="K44" s="55"/>
      <c r="L44" s="54"/>
      <c r="M44" s="54"/>
      <c r="N44" s="54"/>
      <c r="O44" s="54"/>
      <c r="P44" s="54"/>
      <c r="Q44" s="54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526.1416</v>
      </c>
      <c r="E45" s="54" t="n">
        <v>36.064</v>
      </c>
      <c r="F45" s="54" t="n">
        <v>39.7408</v>
      </c>
      <c r="G45" s="54" t="n">
        <v>40.7463</v>
      </c>
      <c r="H45" s="54" t="n">
        <v>3061.62</v>
      </c>
      <c r="I45" s="54" t="n">
        <v>34.45</v>
      </c>
      <c r="J45" s="54" t="n">
        <f aca="false">H45/3600</f>
        <v>0.85045</v>
      </c>
      <c r="K45" s="55"/>
      <c r="L45" s="54"/>
      <c r="M45" s="54"/>
      <c r="N45" s="54"/>
      <c r="O45" s="54"/>
      <c r="P45" s="54"/>
      <c r="Q45" s="54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813.2048</v>
      </c>
      <c r="E46" s="62" t="n">
        <v>33.0507</v>
      </c>
      <c r="F46" s="62" t="n">
        <v>37.8011</v>
      </c>
      <c r="G46" s="62" t="n">
        <v>38.6358</v>
      </c>
      <c r="H46" s="62" t="n">
        <v>2861.78</v>
      </c>
      <c r="I46" s="62" t="n">
        <v>31.72</v>
      </c>
      <c r="J46" s="62" t="n">
        <f aca="false">H46/3600</f>
        <v>0.794938888888889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5595.116</v>
      </c>
      <c r="E47" s="63" t="n">
        <v>41.1899</v>
      </c>
      <c r="F47" s="63" t="n">
        <v>42.6035</v>
      </c>
      <c r="G47" s="63" t="n">
        <v>43.4705</v>
      </c>
      <c r="H47" s="63" t="n">
        <v>3944.83</v>
      </c>
      <c r="I47" s="63" t="n">
        <v>45.48</v>
      </c>
      <c r="J47" s="63" t="n">
        <f aca="false">H47/3600</f>
        <v>1.09578611111111</v>
      </c>
      <c r="K47" s="64"/>
      <c r="L47" s="63"/>
      <c r="M47" s="63"/>
      <c r="N47" s="63"/>
      <c r="O47" s="63"/>
      <c r="P47" s="63"/>
      <c r="Q47" s="63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8265.6504</v>
      </c>
      <c r="E48" s="54" t="n">
        <v>36.9214</v>
      </c>
      <c r="F48" s="54" t="n">
        <v>39.2915</v>
      </c>
      <c r="G48" s="54" t="n">
        <v>40.0803</v>
      </c>
      <c r="H48" s="54" t="n">
        <v>3645.57</v>
      </c>
      <c r="I48" s="54" t="n">
        <v>45.91</v>
      </c>
      <c r="J48" s="54" t="n">
        <f aca="false">H48/3600</f>
        <v>1.01265833333333</v>
      </c>
      <c r="K48" s="55"/>
      <c r="L48" s="54"/>
      <c r="M48" s="54"/>
      <c r="N48" s="54"/>
      <c r="O48" s="54"/>
      <c r="P48" s="54"/>
      <c r="Q48" s="54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565.9568</v>
      </c>
      <c r="E49" s="54" t="n">
        <v>33.0765</v>
      </c>
      <c r="F49" s="54" t="n">
        <v>36.8792</v>
      </c>
      <c r="G49" s="54" t="n">
        <v>37.5857</v>
      </c>
      <c r="H49" s="54" t="n">
        <v>2950.93</v>
      </c>
      <c r="I49" s="54" t="n">
        <v>34.64</v>
      </c>
      <c r="J49" s="54" t="n">
        <f aca="false">H49/3600</f>
        <v>0.819702777777778</v>
      </c>
      <c r="K49" s="55"/>
      <c r="L49" s="54"/>
      <c r="M49" s="54"/>
      <c r="N49" s="54"/>
      <c r="O49" s="54"/>
      <c r="P49" s="54"/>
      <c r="Q49" s="54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8859.6088</v>
      </c>
      <c r="E50" s="62" t="n">
        <v>29.4582</v>
      </c>
      <c r="F50" s="62" t="n">
        <v>34.777</v>
      </c>
      <c r="G50" s="62" t="n">
        <v>35.4449</v>
      </c>
      <c r="H50" s="62" t="n">
        <v>2636.58</v>
      </c>
      <c r="I50" s="62" t="n">
        <v>31.36</v>
      </c>
      <c r="J50" s="62" t="n">
        <f aca="false">H50/3600</f>
        <v>0.732383333333333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5613.0568</v>
      </c>
      <c r="E51" s="63" t="n">
        <v>42.5315</v>
      </c>
      <c r="F51" s="63" t="n">
        <v>43.7705</v>
      </c>
      <c r="G51" s="63" t="n">
        <v>44.5493</v>
      </c>
      <c r="H51" s="63" t="n">
        <v>2020.18</v>
      </c>
      <c r="I51" s="63" t="n">
        <v>22.55</v>
      </c>
      <c r="J51" s="63" t="n">
        <f aca="false">H51/3600</f>
        <v>0.561161111111111</v>
      </c>
      <c r="K51" s="64"/>
      <c r="L51" s="63"/>
      <c r="M51" s="63"/>
      <c r="N51" s="63"/>
      <c r="O51" s="63"/>
      <c r="P51" s="63"/>
      <c r="Q51" s="63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441.0936</v>
      </c>
      <c r="E52" s="54" t="n">
        <v>39.1139</v>
      </c>
      <c r="F52" s="54" t="n">
        <v>40.4323</v>
      </c>
      <c r="G52" s="54" t="n">
        <v>41.8065</v>
      </c>
      <c r="H52" s="54" t="n">
        <v>1857.76</v>
      </c>
      <c r="I52" s="54" t="n">
        <v>20.4</v>
      </c>
      <c r="J52" s="54" t="n">
        <f aca="false">H52/3600</f>
        <v>0.516044444444444</v>
      </c>
      <c r="K52" s="55"/>
      <c r="L52" s="54"/>
      <c r="M52" s="54"/>
      <c r="N52" s="54"/>
      <c r="O52" s="54"/>
      <c r="P52" s="54"/>
      <c r="Q52" s="54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273.0504</v>
      </c>
      <c r="E53" s="54" t="n">
        <v>35.6236</v>
      </c>
      <c r="F53" s="54" t="n">
        <v>37.8068</v>
      </c>
      <c r="G53" s="54" t="n">
        <v>39.6866</v>
      </c>
      <c r="H53" s="54" t="n">
        <v>1607.04</v>
      </c>
      <c r="I53" s="54" t="n">
        <v>18.19</v>
      </c>
      <c r="J53" s="54" t="n">
        <f aca="false">H53/3600</f>
        <v>0.4464</v>
      </c>
      <c r="K53" s="55"/>
      <c r="L53" s="54"/>
      <c r="M53" s="54"/>
      <c r="N53" s="54"/>
      <c r="O53" s="54"/>
      <c r="P53" s="54"/>
      <c r="Q53" s="54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24.0432</v>
      </c>
      <c r="E54" s="62" t="n">
        <v>32.257</v>
      </c>
      <c r="F54" s="62" t="n">
        <v>35.8004</v>
      </c>
      <c r="G54" s="62" t="n">
        <v>37.5814</v>
      </c>
      <c r="H54" s="62" t="n">
        <v>1465.56</v>
      </c>
      <c r="I54" s="62" t="n">
        <v>16.35</v>
      </c>
      <c r="J54" s="62" t="n">
        <f aca="false">H54/3600</f>
        <v>0.4071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622.0664</v>
      </c>
      <c r="E55" s="63" t="n">
        <v>43.1839</v>
      </c>
      <c r="F55" s="63" t="n">
        <v>45.2092</v>
      </c>
      <c r="G55" s="63" t="n">
        <v>44.9758</v>
      </c>
      <c r="H55" s="63" t="n">
        <v>809.89</v>
      </c>
      <c r="I55" s="63" t="n">
        <v>8.05</v>
      </c>
      <c r="J55" s="63" t="n">
        <f aca="false">H55/3600</f>
        <v>0.224969444444444</v>
      </c>
      <c r="K55" s="64"/>
      <c r="L55" s="63"/>
      <c r="M55" s="63"/>
      <c r="N55" s="63"/>
      <c r="O55" s="63"/>
      <c r="P55" s="63"/>
      <c r="Q55" s="63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369.0952</v>
      </c>
      <c r="E56" s="54" t="n">
        <v>39.5192</v>
      </c>
      <c r="F56" s="54" t="n">
        <v>42.1108</v>
      </c>
      <c r="G56" s="54" t="n">
        <v>41.6069</v>
      </c>
      <c r="H56" s="54" t="n">
        <v>713.69</v>
      </c>
      <c r="I56" s="54" t="n">
        <v>7.29</v>
      </c>
      <c r="J56" s="54" t="n">
        <f aca="false">H56/3600</f>
        <v>0.198247222222222</v>
      </c>
      <c r="K56" s="55"/>
      <c r="L56" s="54"/>
      <c r="M56" s="54"/>
      <c r="N56" s="54"/>
      <c r="O56" s="54"/>
      <c r="P56" s="54"/>
      <c r="Q56" s="54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892.0784</v>
      </c>
      <c r="E57" s="54" t="n">
        <v>36.0475</v>
      </c>
      <c r="F57" s="54" t="n">
        <v>39.5301</v>
      </c>
      <c r="G57" s="54" t="n">
        <v>38.8653</v>
      </c>
      <c r="H57" s="54" t="n">
        <v>663.34</v>
      </c>
      <c r="I57" s="54" t="n">
        <v>6.56</v>
      </c>
      <c r="J57" s="54" t="n">
        <f aca="false">H57/3600</f>
        <v>0.184261111111111</v>
      </c>
      <c r="K57" s="55"/>
      <c r="L57" s="54"/>
      <c r="M57" s="54"/>
      <c r="N57" s="54"/>
      <c r="O57" s="54"/>
      <c r="P57" s="54"/>
      <c r="Q57" s="54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28.7464</v>
      </c>
      <c r="E58" s="62" t="n">
        <v>32.9352</v>
      </c>
      <c r="F58" s="62" t="n">
        <v>37.1997</v>
      </c>
      <c r="G58" s="62" t="n">
        <v>36.2554</v>
      </c>
      <c r="H58" s="62" t="n">
        <v>579.1</v>
      </c>
      <c r="I58" s="62" t="n">
        <v>5.63</v>
      </c>
      <c r="J58" s="62" t="n">
        <f aca="false">H58/3600</f>
        <v>0.160861111111111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3584.3456</v>
      </c>
      <c r="E59" s="63" t="n">
        <v>41.2826</v>
      </c>
      <c r="F59" s="63" t="n">
        <v>43.3905</v>
      </c>
      <c r="G59" s="63" t="n">
        <v>44.3383</v>
      </c>
      <c r="H59" s="63" t="n">
        <v>1160.51</v>
      </c>
      <c r="I59" s="63" t="n">
        <v>12.5</v>
      </c>
      <c r="J59" s="63" t="n">
        <f aca="false">H59/3600</f>
        <v>0.322363888888889</v>
      </c>
      <c r="K59" s="64"/>
      <c r="L59" s="63"/>
      <c r="M59" s="63"/>
      <c r="N59" s="63"/>
      <c r="O59" s="63"/>
      <c r="P59" s="63"/>
      <c r="Q59" s="63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629.4464</v>
      </c>
      <c r="E60" s="54" t="n">
        <v>36.7956</v>
      </c>
      <c r="F60" s="54" t="n">
        <v>40.7783</v>
      </c>
      <c r="G60" s="54" t="n">
        <v>41.8117</v>
      </c>
      <c r="H60" s="54" t="n">
        <v>1037.58</v>
      </c>
      <c r="I60" s="54" t="n">
        <v>11.12</v>
      </c>
      <c r="J60" s="54" t="n">
        <f aca="false">H60/3600</f>
        <v>0.288216666666667</v>
      </c>
      <c r="K60" s="55"/>
      <c r="L60" s="54"/>
      <c r="M60" s="54"/>
      <c r="N60" s="54"/>
      <c r="O60" s="54"/>
      <c r="P60" s="54"/>
      <c r="Q60" s="54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277.3376</v>
      </c>
      <c r="E61" s="54" t="n">
        <v>32.9723</v>
      </c>
      <c r="F61" s="54" t="n">
        <v>39.0963</v>
      </c>
      <c r="G61" s="54" t="n">
        <v>39.9584</v>
      </c>
      <c r="H61" s="54" t="n">
        <v>886.32</v>
      </c>
      <c r="I61" s="54" t="n">
        <v>9.59</v>
      </c>
      <c r="J61" s="54" t="n">
        <f aca="false">H61/3600</f>
        <v>0.2462</v>
      </c>
      <c r="K61" s="55"/>
      <c r="L61" s="54"/>
      <c r="M61" s="54"/>
      <c r="N61" s="54"/>
      <c r="O61" s="54"/>
      <c r="P61" s="54"/>
      <c r="Q61" s="54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144.368</v>
      </c>
      <c r="E62" s="62" t="n">
        <v>29.5308</v>
      </c>
      <c r="F62" s="62" t="n">
        <v>37.8574</v>
      </c>
      <c r="G62" s="62" t="n">
        <v>38.248</v>
      </c>
      <c r="H62" s="62" t="n">
        <v>824.54</v>
      </c>
      <c r="I62" s="62" t="n">
        <v>9.02</v>
      </c>
      <c r="J62" s="62" t="n">
        <f aca="false">H62/3600</f>
        <v>0.2290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1952.0712</v>
      </c>
      <c r="E63" s="63" t="n">
        <v>41.1495</v>
      </c>
      <c r="F63" s="63" t="n">
        <v>42.2634</v>
      </c>
      <c r="G63" s="63" t="n">
        <v>42.9785</v>
      </c>
      <c r="H63" s="63" t="n">
        <v>1026.04</v>
      </c>
      <c r="I63" s="63" t="n">
        <v>12.88</v>
      </c>
      <c r="J63" s="63" t="n">
        <f aca="false">H63/3600</f>
        <v>0.285011111111111</v>
      </c>
      <c r="K63" s="64"/>
      <c r="L63" s="63"/>
      <c r="M63" s="63"/>
      <c r="N63" s="63"/>
      <c r="O63" s="63"/>
      <c r="P63" s="63"/>
      <c r="Q63" s="63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401.316</v>
      </c>
      <c r="E64" s="54" t="n">
        <v>36.7685</v>
      </c>
      <c r="F64" s="54" t="n">
        <v>39.0699</v>
      </c>
      <c r="G64" s="54" t="n">
        <v>39.6012</v>
      </c>
      <c r="H64" s="54" t="n">
        <v>852.81</v>
      </c>
      <c r="I64" s="54" t="n">
        <v>9.77</v>
      </c>
      <c r="J64" s="54" t="n">
        <f aca="false">H64/3600</f>
        <v>0.236891666666667</v>
      </c>
      <c r="K64" s="55"/>
      <c r="L64" s="54"/>
      <c r="M64" s="54"/>
      <c r="N64" s="54"/>
      <c r="O64" s="54"/>
      <c r="P64" s="54"/>
      <c r="Q64" s="54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141.3728</v>
      </c>
      <c r="E65" s="54" t="n">
        <v>32.7493</v>
      </c>
      <c r="F65" s="54" t="n">
        <v>36.5644</v>
      </c>
      <c r="G65" s="54" t="n">
        <v>37.0372</v>
      </c>
      <c r="H65" s="54" t="n">
        <v>747.92</v>
      </c>
      <c r="I65" s="54" t="n">
        <v>8.42</v>
      </c>
      <c r="J65" s="54" t="n">
        <f aca="false">H65/3600</f>
        <v>0.207755555555556</v>
      </c>
      <c r="K65" s="55"/>
      <c r="L65" s="54"/>
      <c r="M65" s="54"/>
      <c r="N65" s="54"/>
      <c r="O65" s="54"/>
      <c r="P65" s="54"/>
      <c r="Q65" s="54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03.1136</v>
      </c>
      <c r="E66" s="62" t="n">
        <v>29.2932</v>
      </c>
      <c r="F66" s="62" t="n">
        <v>34.3687</v>
      </c>
      <c r="G66" s="62" t="n">
        <v>34.8309</v>
      </c>
      <c r="H66" s="62" t="n">
        <v>659.98</v>
      </c>
      <c r="I66" s="62" t="n">
        <v>7.25</v>
      </c>
      <c r="J66" s="62" t="n">
        <f aca="false">H66/3600</f>
        <v>0.183327777777778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702.0976</v>
      </c>
      <c r="E67" s="63" t="n">
        <v>42.7432</v>
      </c>
      <c r="F67" s="63" t="n">
        <v>43.3521</v>
      </c>
      <c r="G67" s="63" t="n">
        <v>44.1545</v>
      </c>
      <c r="H67" s="63" t="n">
        <v>535.52</v>
      </c>
      <c r="I67" s="63" t="n">
        <v>5.88</v>
      </c>
      <c r="J67" s="63" t="n">
        <f aca="false">H67/3600</f>
        <v>0.148755555555556</v>
      </c>
      <c r="K67" s="64"/>
      <c r="L67" s="63"/>
      <c r="M67" s="63"/>
      <c r="N67" s="63"/>
      <c r="O67" s="63"/>
      <c r="P67" s="63"/>
      <c r="Q67" s="63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850.6352</v>
      </c>
      <c r="E68" s="54" t="n">
        <v>38.6209</v>
      </c>
      <c r="F68" s="54" t="n">
        <v>39.9094</v>
      </c>
      <c r="G68" s="54" t="n">
        <v>41.1552</v>
      </c>
      <c r="H68" s="54" t="n">
        <v>499.33</v>
      </c>
      <c r="I68" s="54" t="n">
        <v>5.32</v>
      </c>
      <c r="J68" s="54" t="n">
        <f aca="false">H68/3600</f>
        <v>0.138702777777778</v>
      </c>
      <c r="K68" s="55"/>
      <c r="L68" s="54"/>
      <c r="M68" s="54"/>
      <c r="N68" s="54"/>
      <c r="O68" s="54"/>
      <c r="P68" s="54"/>
      <c r="Q68" s="54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33.0536</v>
      </c>
      <c r="E69" s="54" t="n">
        <v>34.6577</v>
      </c>
      <c r="F69" s="54" t="n">
        <v>37.42</v>
      </c>
      <c r="G69" s="54" t="n">
        <v>38.6444</v>
      </c>
      <c r="H69" s="54" t="n">
        <v>440.52</v>
      </c>
      <c r="I69" s="54" t="n">
        <v>4.62</v>
      </c>
      <c r="J69" s="54" t="n">
        <f aca="false">H69/3600</f>
        <v>0.122366666666667</v>
      </c>
      <c r="K69" s="55"/>
      <c r="L69" s="54"/>
      <c r="M69" s="54"/>
      <c r="N69" s="54"/>
      <c r="O69" s="54"/>
      <c r="P69" s="54"/>
      <c r="Q69" s="54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54.976</v>
      </c>
      <c r="E70" s="62" t="n">
        <v>31.4102</v>
      </c>
      <c r="F70" s="62" t="n">
        <v>35.0586</v>
      </c>
      <c r="G70" s="62" t="n">
        <v>36.1922</v>
      </c>
      <c r="H70" s="62" t="n">
        <v>377.32</v>
      </c>
      <c r="I70" s="62" t="n">
        <v>3.82</v>
      </c>
      <c r="J70" s="62" t="n">
        <f aca="false">H70/3600</f>
        <v>0.104811111111111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2620.7496</v>
      </c>
      <c r="E71" s="63" t="n">
        <v>44.9396</v>
      </c>
      <c r="F71" s="63" t="n">
        <v>47.5322</v>
      </c>
      <c r="G71" s="63" t="n">
        <v>48.4686</v>
      </c>
      <c r="H71" s="63" t="n">
        <v>7396.29</v>
      </c>
      <c r="I71" s="63" t="n">
        <v>78.4</v>
      </c>
      <c r="J71" s="63" t="n">
        <f aca="false">H71/3600</f>
        <v>2.054525</v>
      </c>
      <c r="K71" s="64"/>
      <c r="L71" s="63"/>
      <c r="M71" s="63"/>
      <c r="N71" s="63"/>
      <c r="O71" s="63"/>
      <c r="P71" s="63"/>
      <c r="Q71" s="63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3378.1472</v>
      </c>
      <c r="E72" s="54" t="n">
        <v>42.4923</v>
      </c>
      <c r="F72" s="54" t="n">
        <v>45.9825</v>
      </c>
      <c r="G72" s="54" t="n">
        <v>46.6978</v>
      </c>
      <c r="H72" s="54" t="n">
        <v>6715.49</v>
      </c>
      <c r="I72" s="54" t="n">
        <v>74.15</v>
      </c>
      <c r="J72" s="54" t="n">
        <f aca="false">H72/3600</f>
        <v>1.86541388888889</v>
      </c>
      <c r="K72" s="55"/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7855.2456</v>
      </c>
      <c r="E73" s="54" t="n">
        <v>39.7486</v>
      </c>
      <c r="F73" s="54" t="n">
        <v>44.378</v>
      </c>
      <c r="G73" s="54" t="n">
        <v>44.8317</v>
      </c>
      <c r="H73" s="54" t="n">
        <v>6192.56</v>
      </c>
      <c r="I73" s="54" t="n">
        <v>70.4</v>
      </c>
      <c r="J73" s="54" t="n">
        <f aca="false">H73/3600</f>
        <v>1.72015555555556</v>
      </c>
      <c r="K73" s="55"/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728.3072</v>
      </c>
      <c r="E74" s="62" t="n">
        <v>36.9184</v>
      </c>
      <c r="F74" s="62" t="n">
        <v>42.8392</v>
      </c>
      <c r="G74" s="62" t="n">
        <v>42.9663</v>
      </c>
      <c r="H74" s="62" t="n">
        <v>5995.68</v>
      </c>
      <c r="I74" s="62" t="n">
        <v>66.66</v>
      </c>
      <c r="J74" s="62" t="n">
        <f aca="false">H74/3600</f>
        <v>1.66546666666667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2984.9456</v>
      </c>
      <c r="E75" s="63" t="n">
        <v>44.8876</v>
      </c>
      <c r="F75" s="63" t="n">
        <v>48.8493</v>
      </c>
      <c r="G75" s="63" t="n">
        <v>48.6182</v>
      </c>
      <c r="H75" s="63" t="n">
        <v>7194.12</v>
      </c>
      <c r="I75" s="63" t="n">
        <v>75.66</v>
      </c>
      <c r="J75" s="63" t="n">
        <f aca="false">H75/3600</f>
        <v>1.99836666666667</v>
      </c>
      <c r="K75" s="64"/>
      <c r="L75" s="63"/>
      <c r="M75" s="63"/>
      <c r="N75" s="63"/>
      <c r="O75" s="63"/>
      <c r="P75" s="63"/>
      <c r="Q75" s="63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037.5888</v>
      </c>
      <c r="E76" s="54" t="n">
        <v>42.4583</v>
      </c>
      <c r="F76" s="54" t="n">
        <v>47.2118</v>
      </c>
      <c r="G76" s="54" t="n">
        <v>46.3373</v>
      </c>
      <c r="H76" s="54" t="n">
        <v>6717.73</v>
      </c>
      <c r="I76" s="54" t="n">
        <v>72.9</v>
      </c>
      <c r="J76" s="54" t="n">
        <f aca="false">H76/3600</f>
        <v>1.86603611111111</v>
      </c>
      <c r="K76" s="55"/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8477.0192</v>
      </c>
      <c r="E77" s="54" t="n">
        <v>39.5774</v>
      </c>
      <c r="F77" s="54" t="n">
        <v>45.8638</v>
      </c>
      <c r="G77" s="54" t="n">
        <v>44.1976</v>
      </c>
      <c r="H77" s="54" t="n">
        <v>6309.06</v>
      </c>
      <c r="I77" s="54" t="n">
        <v>70.66</v>
      </c>
      <c r="J77" s="54" t="n">
        <f aca="false">H77/3600</f>
        <v>1.75251666666667</v>
      </c>
      <c r="K77" s="55"/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105.2712</v>
      </c>
      <c r="E78" s="62" t="n">
        <v>36.5253</v>
      </c>
      <c r="F78" s="62" t="n">
        <v>44.4455</v>
      </c>
      <c r="G78" s="62" t="n">
        <v>42.3582</v>
      </c>
      <c r="H78" s="62" t="n">
        <v>6076.58</v>
      </c>
      <c r="I78" s="62" t="n">
        <v>67.4</v>
      </c>
      <c r="J78" s="62" t="n">
        <f aca="false">H78/3600</f>
        <v>1.68793888888889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4672.78</v>
      </c>
      <c r="E79" s="63" t="n">
        <v>44.8913</v>
      </c>
      <c r="F79" s="63" t="n">
        <v>48.8138</v>
      </c>
      <c r="G79" s="63" t="n">
        <v>49.0586</v>
      </c>
      <c r="H79" s="63" t="n">
        <v>7393.05</v>
      </c>
      <c r="I79" s="63" t="n">
        <v>76.73</v>
      </c>
      <c r="J79" s="63" t="n">
        <f aca="false">H79/3600</f>
        <v>2.053625</v>
      </c>
      <c r="K79" s="64"/>
      <c r="L79" s="63"/>
      <c r="M79" s="63"/>
      <c r="N79" s="63"/>
      <c r="O79" s="63"/>
      <c r="P79" s="63"/>
      <c r="Q79" s="63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4341.076</v>
      </c>
      <c r="E80" s="54" t="n">
        <v>42.113</v>
      </c>
      <c r="F80" s="54" t="n">
        <v>47.0414</v>
      </c>
      <c r="G80" s="54" t="n">
        <v>47.1656</v>
      </c>
      <c r="H80" s="54" t="n">
        <v>6721.49</v>
      </c>
      <c r="I80" s="54" t="n">
        <v>74.68</v>
      </c>
      <c r="J80" s="54" t="n">
        <f aca="false">H80/3600</f>
        <v>1.86708055555556</v>
      </c>
      <c r="K80" s="55"/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046.9424</v>
      </c>
      <c r="E81" s="54" t="n">
        <v>39.232</v>
      </c>
      <c r="F81" s="54" t="n">
        <v>45.1865</v>
      </c>
      <c r="G81" s="54" t="n">
        <v>45.0848</v>
      </c>
      <c r="H81" s="54" t="n">
        <v>6273.83</v>
      </c>
      <c r="I81" s="54" t="n">
        <v>70.18</v>
      </c>
      <c r="J81" s="54" t="n">
        <f aca="false">H81/3600</f>
        <v>1.74273055555556</v>
      </c>
      <c r="K81" s="55"/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571.0192</v>
      </c>
      <c r="E82" s="62" t="n">
        <v>36.4863</v>
      </c>
      <c r="F82" s="62" t="n">
        <v>43.4487</v>
      </c>
      <c r="G82" s="62" t="n">
        <v>43.0532</v>
      </c>
      <c r="H82" s="62" t="n">
        <v>6157.59</v>
      </c>
      <c r="I82" s="62" t="n">
        <v>66.74</v>
      </c>
      <c r="J82" s="62" t="n">
        <f aca="false">H82/3600</f>
        <v>1.71044166666667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1.68985833333333</v>
      </c>
      <c r="J91" s="65" t="n">
        <f aca="false">SUM(J3:J82)</f>
        <v>158.723294444444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14238.2288</v>
      </c>
      <c r="E3" s="54" t="n">
        <v>43.1115</v>
      </c>
      <c r="F3" s="54" t="n">
        <v>42.8376</v>
      </c>
      <c r="G3" s="54" t="n">
        <v>44.658</v>
      </c>
      <c r="H3" s="54" t="n">
        <v>3015.91</v>
      </c>
      <c r="I3" s="57" t="n">
        <v>52.43</v>
      </c>
      <c r="J3" s="54" t="n">
        <f aca="false">H3/3600</f>
        <v>0.837752777777778</v>
      </c>
      <c r="K3" s="55"/>
      <c r="L3" s="63"/>
      <c r="M3" s="63"/>
      <c r="N3" s="63"/>
      <c r="O3" s="63"/>
      <c r="P3" s="54"/>
      <c r="Q3" s="57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63"/>
      <c r="X3" s="63"/>
      <c r="Y3" s="63"/>
      <c r="Z3" s="63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63"/>
      <c r="AI3" s="63"/>
      <c r="AJ3" s="63"/>
      <c r="AK3" s="63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63"/>
      <c r="AT3" s="63"/>
      <c r="AU3" s="63"/>
      <c r="AV3" s="63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63"/>
      <c r="BE3" s="63"/>
      <c r="BF3" s="63"/>
      <c r="BG3" s="63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63"/>
      <c r="BP3" s="63"/>
      <c r="BQ3" s="63"/>
      <c r="BR3" s="63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63"/>
      <c r="CA3" s="63"/>
      <c r="CB3" s="63"/>
      <c r="CC3" s="63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63"/>
      <c r="CL3" s="63"/>
      <c r="CM3" s="63"/>
      <c r="CN3" s="63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4031.1584</v>
      </c>
      <c r="E4" s="54" t="n">
        <v>39.793</v>
      </c>
      <c r="F4" s="54" t="n">
        <v>40.2206</v>
      </c>
      <c r="G4" s="54" t="n">
        <v>42.2464</v>
      </c>
      <c r="H4" s="54" t="n">
        <v>2673.65</v>
      </c>
      <c r="I4" s="57" t="n">
        <v>44.89</v>
      </c>
      <c r="J4" s="54" t="n">
        <f aca="false">H4/3600</f>
        <v>0.742680555555556</v>
      </c>
      <c r="K4" s="55"/>
      <c r="L4" s="54"/>
      <c r="M4" s="54"/>
      <c r="N4" s="54"/>
      <c r="O4" s="54"/>
      <c r="P4" s="54"/>
      <c r="Q4" s="57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5167.9088</v>
      </c>
      <c r="E5" s="54" t="n">
        <v>36.6545</v>
      </c>
      <c r="F5" s="54" t="n">
        <v>38.2062</v>
      </c>
      <c r="G5" s="54" t="n">
        <v>40.3661</v>
      </c>
      <c r="H5" s="54" t="n">
        <v>2420.11</v>
      </c>
      <c r="I5" s="57" t="n">
        <v>39.77</v>
      </c>
      <c r="J5" s="54" t="n">
        <f aca="false">H5/3600</f>
        <v>0.672252777777778</v>
      </c>
      <c r="K5" s="55"/>
      <c r="L5" s="54"/>
      <c r="M5" s="54"/>
      <c r="N5" s="54"/>
      <c r="O5" s="54"/>
      <c r="P5" s="54"/>
      <c r="Q5" s="57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9552.496</v>
      </c>
      <c r="E6" s="62" t="n">
        <v>33.7516</v>
      </c>
      <c r="F6" s="62" t="n">
        <v>36.4268</v>
      </c>
      <c r="G6" s="62" t="n">
        <v>38.7662</v>
      </c>
      <c r="H6" s="62" t="n">
        <v>2244.51</v>
      </c>
      <c r="I6" s="62" t="n">
        <v>35.91</v>
      </c>
      <c r="J6" s="62" t="n">
        <f aca="false">H6/3600</f>
        <v>0.623475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5526.688</v>
      </c>
      <c r="E7" s="63" t="n">
        <v>42.85</v>
      </c>
      <c r="F7" s="63" t="n">
        <v>45.5421</v>
      </c>
      <c r="G7" s="63" t="n">
        <v>45.2823</v>
      </c>
      <c r="H7" s="54" t="n">
        <v>3043.56</v>
      </c>
      <c r="I7" s="57" t="n">
        <v>51.01</v>
      </c>
      <c r="J7" s="54" t="n">
        <f aca="false">H7/3600</f>
        <v>0.845433333333333</v>
      </c>
      <c r="K7" s="55"/>
      <c r="L7" s="54"/>
      <c r="M7" s="54"/>
      <c r="N7" s="54"/>
      <c r="O7" s="54"/>
      <c r="P7" s="54"/>
      <c r="Q7" s="57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54"/>
      <c r="X7" s="54"/>
      <c r="Y7" s="54"/>
      <c r="Z7" s="54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54"/>
      <c r="AI7" s="54"/>
      <c r="AJ7" s="54"/>
      <c r="AK7" s="54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54"/>
      <c r="AT7" s="54"/>
      <c r="AU7" s="54"/>
      <c r="AV7" s="54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54"/>
      <c r="BE7" s="54"/>
      <c r="BF7" s="54"/>
      <c r="BG7" s="54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54"/>
      <c r="BP7" s="54"/>
      <c r="BQ7" s="54"/>
      <c r="BR7" s="54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54"/>
      <c r="CA7" s="54"/>
      <c r="CB7" s="54"/>
      <c r="CC7" s="54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54"/>
      <c r="CL7" s="54"/>
      <c r="CM7" s="54"/>
      <c r="CN7" s="54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7503.6752</v>
      </c>
      <c r="E8" s="54" t="n">
        <v>39.3977</v>
      </c>
      <c r="F8" s="54" t="n">
        <v>43.2865</v>
      </c>
      <c r="G8" s="54" t="n">
        <v>43.558</v>
      </c>
      <c r="H8" s="54" t="n">
        <v>2693.63</v>
      </c>
      <c r="I8" s="57" t="n">
        <v>45.27</v>
      </c>
      <c r="J8" s="54" t="n">
        <f aca="false">H8/3600</f>
        <v>0.748230555555556</v>
      </c>
      <c r="K8" s="55"/>
      <c r="L8" s="54"/>
      <c r="M8" s="54"/>
      <c r="N8" s="54"/>
      <c r="O8" s="54"/>
      <c r="P8" s="54"/>
      <c r="Q8" s="57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8276.8112</v>
      </c>
      <c r="E9" s="54" t="n">
        <v>36.2445</v>
      </c>
      <c r="F9" s="54" t="n">
        <v>41.2457</v>
      </c>
      <c r="G9" s="54" t="n">
        <v>41.8852</v>
      </c>
      <c r="H9" s="54" t="n">
        <v>2444.14</v>
      </c>
      <c r="I9" s="57" t="n">
        <v>41.75</v>
      </c>
      <c r="J9" s="54" t="n">
        <f aca="false">H9/3600</f>
        <v>0.678927777777778</v>
      </c>
      <c r="K9" s="55"/>
      <c r="L9" s="54"/>
      <c r="M9" s="54"/>
      <c r="N9" s="54"/>
      <c r="O9" s="54"/>
      <c r="P9" s="54"/>
      <c r="Q9" s="57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2614.5728</v>
      </c>
      <c r="E10" s="62" t="n">
        <v>33.4774</v>
      </c>
      <c r="F10" s="62" t="n">
        <v>39.2332</v>
      </c>
      <c r="G10" s="62" t="n">
        <v>40.2254</v>
      </c>
      <c r="H10" s="62" t="n">
        <v>2281.3</v>
      </c>
      <c r="I10" s="62" t="n">
        <v>38.21</v>
      </c>
      <c r="J10" s="62" t="n">
        <f aca="false">H10/3600</f>
        <v>0.633694444444444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502150.0896</v>
      </c>
      <c r="E11" s="63" t="n">
        <v>41.5714</v>
      </c>
      <c r="F11" s="63" t="n">
        <v>40.7973</v>
      </c>
      <c r="G11" s="63" t="n">
        <v>40.0075</v>
      </c>
      <c r="H11" s="54" t="n">
        <v>7830.3</v>
      </c>
      <c r="I11" s="57" t="n">
        <v>123.82</v>
      </c>
      <c r="J11" s="54" t="n">
        <f aca="false">H11/3600</f>
        <v>2.17508333333333</v>
      </c>
      <c r="K11" s="55"/>
      <c r="L11" s="54"/>
      <c r="M11" s="54"/>
      <c r="N11" s="54"/>
      <c r="O11" s="54"/>
      <c r="P11" s="54"/>
      <c r="Q11" s="57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54"/>
      <c r="X11" s="54"/>
      <c r="Y11" s="54"/>
      <c r="Z11" s="54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54"/>
      <c r="AI11" s="54"/>
      <c r="AJ11" s="54"/>
      <c r="AK11" s="54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54"/>
      <c r="AT11" s="54"/>
      <c r="AU11" s="54"/>
      <c r="AV11" s="54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54"/>
      <c r="BE11" s="54"/>
      <c r="BF11" s="54"/>
      <c r="BG11" s="54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54"/>
      <c r="BP11" s="54"/>
      <c r="BQ11" s="54"/>
      <c r="BR11" s="54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54"/>
      <c r="CA11" s="54"/>
      <c r="CB11" s="54"/>
      <c r="CC11" s="54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54"/>
      <c r="CL11" s="54"/>
      <c r="CM11" s="54"/>
      <c r="CN11" s="54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72580.4864</v>
      </c>
      <c r="E12" s="54" t="n">
        <v>37.1359</v>
      </c>
      <c r="F12" s="54" t="n">
        <v>38.3135</v>
      </c>
      <c r="G12" s="54" t="n">
        <v>36.9645</v>
      </c>
      <c r="H12" s="54" t="n">
        <v>6501.42</v>
      </c>
      <c r="I12" s="57" t="n">
        <v>94.98</v>
      </c>
      <c r="J12" s="54" t="n">
        <f aca="false">H12/3600</f>
        <v>1.80595</v>
      </c>
      <c r="K12" s="55"/>
      <c r="L12" s="54"/>
      <c r="M12" s="54"/>
      <c r="N12" s="54"/>
      <c r="O12" s="54"/>
      <c r="P12" s="54"/>
      <c r="Q12" s="57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8730.496</v>
      </c>
      <c r="E13" s="54" t="n">
        <v>33.6846</v>
      </c>
      <c r="F13" s="54" t="n">
        <v>36.477</v>
      </c>
      <c r="G13" s="54" t="n">
        <v>35.2368</v>
      </c>
      <c r="H13" s="54" t="n">
        <v>5723.78</v>
      </c>
      <c r="I13" s="57" t="n">
        <v>80.47</v>
      </c>
      <c r="J13" s="54" t="n">
        <f aca="false">H13/3600</f>
        <v>1.58993888888889</v>
      </c>
      <c r="K13" s="55"/>
      <c r="L13" s="54"/>
      <c r="M13" s="54"/>
      <c r="N13" s="54"/>
      <c r="O13" s="54"/>
      <c r="P13" s="54"/>
      <c r="Q13" s="57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79213.1408</v>
      </c>
      <c r="E14" s="62" t="n">
        <v>29.9519</v>
      </c>
      <c r="F14" s="62" t="n">
        <v>34.6727</v>
      </c>
      <c r="G14" s="62" t="n">
        <v>33.5361</v>
      </c>
      <c r="H14" s="62" t="n">
        <v>5029.14</v>
      </c>
      <c r="I14" s="62" t="n">
        <v>74.86</v>
      </c>
      <c r="J14" s="62" t="n">
        <f aca="false">H14/3600</f>
        <v>1.39698333333333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9595.5584</v>
      </c>
      <c r="E15" s="63" t="n">
        <v>43.1952</v>
      </c>
      <c r="F15" s="63" t="n">
        <v>46.5311</v>
      </c>
      <c r="G15" s="63" t="n">
        <v>46.1696</v>
      </c>
      <c r="H15" s="54" t="n">
        <v>5105.72</v>
      </c>
      <c r="I15" s="57" t="n">
        <v>78.55</v>
      </c>
      <c r="J15" s="54" t="n">
        <f aca="false">H15/3600</f>
        <v>1.41825555555556</v>
      </c>
      <c r="K15" s="55"/>
      <c r="L15" s="54"/>
      <c r="M15" s="54"/>
      <c r="N15" s="54"/>
      <c r="O15" s="54"/>
      <c r="P15" s="54"/>
      <c r="Q15" s="57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54"/>
      <c r="X15" s="54"/>
      <c r="Y15" s="54"/>
      <c r="Z15" s="54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54"/>
      <c r="AI15" s="54"/>
      <c r="AJ15" s="54"/>
      <c r="AK15" s="54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54"/>
      <c r="AT15" s="54"/>
      <c r="AU15" s="54"/>
      <c r="AV15" s="54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54"/>
      <c r="BE15" s="54"/>
      <c r="BF15" s="54"/>
      <c r="BG15" s="54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54"/>
      <c r="BP15" s="54"/>
      <c r="BQ15" s="54"/>
      <c r="BR15" s="54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54"/>
      <c r="CA15" s="54"/>
      <c r="CB15" s="54"/>
      <c r="CC15" s="54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54"/>
      <c r="CL15" s="54"/>
      <c r="CM15" s="54"/>
      <c r="CN15" s="54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52891.504</v>
      </c>
      <c r="E16" s="54" t="n">
        <v>41.045</v>
      </c>
      <c r="F16" s="54" t="n">
        <v>45.767</v>
      </c>
      <c r="G16" s="54" t="n">
        <v>45.4804</v>
      </c>
      <c r="H16" s="54" t="n">
        <v>4520.13</v>
      </c>
      <c r="I16" s="57" t="n">
        <v>68.47</v>
      </c>
      <c r="J16" s="54" t="n">
        <f aca="false">H16/3600</f>
        <v>1.25559166666667</v>
      </c>
      <c r="K16" s="55"/>
      <c r="L16" s="54"/>
      <c r="M16" s="54"/>
      <c r="N16" s="54"/>
      <c r="O16" s="54"/>
      <c r="P16" s="54"/>
      <c r="Q16" s="57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8857.8384</v>
      </c>
      <c r="E17" s="54" t="n">
        <v>39.4752</v>
      </c>
      <c r="F17" s="54" t="n">
        <v>45.1835</v>
      </c>
      <c r="G17" s="54" t="n">
        <v>45.0374</v>
      </c>
      <c r="H17" s="54" t="n">
        <v>4215.76</v>
      </c>
      <c r="I17" s="57" t="n">
        <v>63.86</v>
      </c>
      <c r="J17" s="54" t="n">
        <f aca="false">H17/3600</f>
        <v>1.17104444444444</v>
      </c>
      <c r="K17" s="55"/>
      <c r="L17" s="54"/>
      <c r="M17" s="54"/>
      <c r="N17" s="54"/>
      <c r="O17" s="54"/>
      <c r="P17" s="54"/>
      <c r="Q17" s="57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6047.5072</v>
      </c>
      <c r="E18" s="62" t="n">
        <v>37.8037</v>
      </c>
      <c r="F18" s="62" t="n">
        <v>44.5814</v>
      </c>
      <c r="G18" s="62" t="n">
        <v>44.489</v>
      </c>
      <c r="H18" s="62" t="n">
        <v>4011.09</v>
      </c>
      <c r="I18" s="62" t="n">
        <v>61.45</v>
      </c>
      <c r="J18" s="62" t="n">
        <f aca="false">H18/3600</f>
        <v>1.11419166666667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4423.3392</v>
      </c>
      <c r="E19" s="54" t="n">
        <v>42.4943</v>
      </c>
      <c r="F19" s="54" t="n">
        <v>44.3457</v>
      </c>
      <c r="G19" s="54" t="n">
        <v>45.7556</v>
      </c>
      <c r="H19" s="54" t="n">
        <v>2189.32</v>
      </c>
      <c r="I19" s="57" t="n">
        <v>31.81</v>
      </c>
      <c r="J19" s="54" t="n">
        <f aca="false">H19/3600</f>
        <v>0.608144444444445</v>
      </c>
      <c r="K19" s="55"/>
      <c r="L19" s="54"/>
      <c r="M19" s="54"/>
      <c r="N19" s="54"/>
      <c r="O19" s="54"/>
      <c r="P19" s="54"/>
      <c r="Q19" s="57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3229.5176</v>
      </c>
      <c r="E20" s="54" t="n">
        <v>40.7522</v>
      </c>
      <c r="F20" s="54" t="n">
        <v>42.5758</v>
      </c>
      <c r="G20" s="54" t="n">
        <v>43.5781</v>
      </c>
      <c r="H20" s="54" t="n">
        <v>1946.27</v>
      </c>
      <c r="I20" s="57" t="n">
        <v>28.11</v>
      </c>
      <c r="J20" s="54" t="n">
        <f aca="false">H20/3600</f>
        <v>0.540630555555556</v>
      </c>
      <c r="K20" s="55"/>
      <c r="L20" s="54"/>
      <c r="M20" s="54"/>
      <c r="N20" s="54"/>
      <c r="O20" s="54"/>
      <c r="P20" s="54"/>
      <c r="Q20" s="57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259.216</v>
      </c>
      <c r="E21" s="54" t="n">
        <v>38.6382</v>
      </c>
      <c r="F21" s="54" t="n">
        <v>40.9713</v>
      </c>
      <c r="G21" s="54" t="n">
        <v>41.9393</v>
      </c>
      <c r="H21" s="54" t="n">
        <v>1788.2</v>
      </c>
      <c r="I21" s="57" t="n">
        <v>25.98</v>
      </c>
      <c r="J21" s="54" t="n">
        <f aca="false">H21/3600</f>
        <v>0.496722222222222</v>
      </c>
      <c r="K21" s="55"/>
      <c r="L21" s="54"/>
      <c r="M21" s="54"/>
      <c r="N21" s="54"/>
      <c r="O21" s="54"/>
      <c r="P21" s="54"/>
      <c r="Q21" s="57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4009.6416</v>
      </c>
      <c r="E22" s="62" t="n">
        <v>36.2773</v>
      </c>
      <c r="F22" s="62" t="n">
        <v>39.4825</v>
      </c>
      <c r="G22" s="62" t="n">
        <v>40.7522</v>
      </c>
      <c r="H22" s="62" t="n">
        <v>1686.93</v>
      </c>
      <c r="I22" s="62" t="n">
        <v>24.76</v>
      </c>
      <c r="J22" s="62" t="n">
        <f aca="false">H22/3600</f>
        <v>0.468591666666667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8953.84</v>
      </c>
      <c r="E23" s="63" t="n">
        <v>41.595</v>
      </c>
      <c r="F23" s="63" t="n">
        <v>43.0914</v>
      </c>
      <c r="G23" s="63" t="n">
        <v>43.9179</v>
      </c>
      <c r="H23" s="63" t="n">
        <v>2539.2</v>
      </c>
      <c r="I23" s="57" t="n">
        <v>45.93</v>
      </c>
      <c r="J23" s="63" t="n">
        <f aca="false">H23/3600</f>
        <v>0.705333333333333</v>
      </c>
      <c r="K23" s="64"/>
      <c r="L23" s="63"/>
      <c r="M23" s="63"/>
      <c r="N23" s="63"/>
      <c r="O23" s="63"/>
      <c r="P23" s="63"/>
      <c r="Q23" s="57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2077.88</v>
      </c>
      <c r="E24" s="54" t="n">
        <v>38.3395</v>
      </c>
      <c r="F24" s="54" t="n">
        <v>40.5453</v>
      </c>
      <c r="G24" s="54" t="n">
        <v>41.3384</v>
      </c>
      <c r="H24" s="54" t="n">
        <v>2212.37</v>
      </c>
      <c r="I24" s="57" t="n">
        <v>39.2</v>
      </c>
      <c r="J24" s="54" t="n">
        <f aca="false">H24/3600</f>
        <v>0.614547222222222</v>
      </c>
      <c r="K24" s="55"/>
      <c r="L24" s="54"/>
      <c r="M24" s="54"/>
      <c r="N24" s="54"/>
      <c r="O24" s="54"/>
      <c r="P24" s="54"/>
      <c r="Q24" s="57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026.3752</v>
      </c>
      <c r="E25" s="54" t="n">
        <v>35.2224</v>
      </c>
      <c r="F25" s="54" t="n">
        <v>38.5083</v>
      </c>
      <c r="G25" s="54" t="n">
        <v>39.6596</v>
      </c>
      <c r="H25" s="54" t="n">
        <v>1945.95</v>
      </c>
      <c r="I25" s="57" t="n">
        <v>32.73</v>
      </c>
      <c r="J25" s="54" t="n">
        <f aca="false">H25/3600</f>
        <v>0.540541666666667</v>
      </c>
      <c r="K25" s="55"/>
      <c r="L25" s="54"/>
      <c r="M25" s="54"/>
      <c r="N25" s="54"/>
      <c r="O25" s="54"/>
      <c r="P25" s="54"/>
      <c r="Q25" s="57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638.4544</v>
      </c>
      <c r="E26" s="62" t="n">
        <v>32.4641</v>
      </c>
      <c r="F26" s="62" t="n">
        <v>36.7882</v>
      </c>
      <c r="G26" s="62" t="n">
        <v>38.5695</v>
      </c>
      <c r="H26" s="62" t="n">
        <v>1769.58</v>
      </c>
      <c r="I26" s="62" t="n">
        <v>27.91</v>
      </c>
      <c r="J26" s="62" t="n">
        <f aca="false">H26/3600</f>
        <v>0.49155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2074.2704</v>
      </c>
      <c r="E27" s="63" t="n">
        <v>40.3794</v>
      </c>
      <c r="F27" s="63" t="n">
        <v>41.5958</v>
      </c>
      <c r="G27" s="63" t="n">
        <v>44.0011</v>
      </c>
      <c r="H27" s="63" t="n">
        <v>5319.23</v>
      </c>
      <c r="I27" s="57" t="n">
        <v>92.8</v>
      </c>
      <c r="J27" s="63" t="n">
        <f aca="false">H27/3600</f>
        <v>1.47756388888889</v>
      </c>
      <c r="K27" s="64"/>
      <c r="L27" s="63"/>
      <c r="M27" s="63"/>
      <c r="N27" s="63"/>
      <c r="O27" s="63"/>
      <c r="P27" s="63"/>
      <c r="Q27" s="57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4289.88</v>
      </c>
      <c r="E28" s="54" t="n">
        <v>37.7649</v>
      </c>
      <c r="F28" s="54" t="n">
        <v>39.4363</v>
      </c>
      <c r="G28" s="54" t="n">
        <v>41.9225</v>
      </c>
      <c r="H28" s="54" t="n">
        <v>4472.02</v>
      </c>
      <c r="I28" s="57" t="n">
        <v>74.66</v>
      </c>
      <c r="J28" s="54" t="n">
        <f aca="false">H28/3600</f>
        <v>1.24222777777778</v>
      </c>
      <c r="K28" s="55"/>
      <c r="L28" s="54"/>
      <c r="M28" s="54"/>
      <c r="N28" s="54"/>
      <c r="O28" s="54"/>
      <c r="P28" s="54"/>
      <c r="Q28" s="57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550.536</v>
      </c>
      <c r="E29" s="54" t="n">
        <v>35.4005</v>
      </c>
      <c r="F29" s="54" t="n">
        <v>38.2163</v>
      </c>
      <c r="G29" s="54" t="n">
        <v>40.0721</v>
      </c>
      <c r="H29" s="54" t="n">
        <v>3990.48</v>
      </c>
      <c r="I29" s="57" t="n">
        <v>66.27</v>
      </c>
      <c r="J29" s="54" t="n">
        <f aca="false">H29/3600</f>
        <v>1.10846666666667</v>
      </c>
      <c r="K29" s="55"/>
      <c r="L29" s="54"/>
      <c r="M29" s="54"/>
      <c r="N29" s="54"/>
      <c r="O29" s="54"/>
      <c r="P29" s="54"/>
      <c r="Q29" s="57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105.0568</v>
      </c>
      <c r="E30" s="62" t="n">
        <v>32.9946</v>
      </c>
      <c r="F30" s="62" t="n">
        <v>36.9542</v>
      </c>
      <c r="G30" s="62" t="n">
        <v>38.126</v>
      </c>
      <c r="H30" s="62" t="n">
        <v>3709.6</v>
      </c>
      <c r="I30" s="62" t="n">
        <v>59.52</v>
      </c>
      <c r="J30" s="62" t="n">
        <f aca="false">H30/3600</f>
        <v>1.03044444444444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907.0384</v>
      </c>
      <c r="E31" s="63" t="n">
        <v>41.0368</v>
      </c>
      <c r="F31" s="63" t="n">
        <v>44.3855</v>
      </c>
      <c r="G31" s="63" t="n">
        <v>45.8843</v>
      </c>
      <c r="H31" s="63" t="n">
        <v>4863.05</v>
      </c>
      <c r="I31" s="57" t="n">
        <v>82.84</v>
      </c>
      <c r="J31" s="63" t="n">
        <f aca="false">H31/3600</f>
        <v>1.35084722222222</v>
      </c>
      <c r="K31" s="64"/>
      <c r="L31" s="63"/>
      <c r="M31" s="63"/>
      <c r="N31" s="63"/>
      <c r="O31" s="63"/>
      <c r="P31" s="63"/>
      <c r="Q31" s="57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2240.3176</v>
      </c>
      <c r="E32" s="54" t="n">
        <v>38.5308</v>
      </c>
      <c r="F32" s="54" t="n">
        <v>42.8322</v>
      </c>
      <c r="G32" s="54" t="n">
        <v>43.702</v>
      </c>
      <c r="H32" s="54" t="n">
        <v>4130.57</v>
      </c>
      <c r="I32" s="57" t="n">
        <v>67.96</v>
      </c>
      <c r="J32" s="54" t="n">
        <f aca="false">H32/3600</f>
        <v>1.14738055555556</v>
      </c>
      <c r="K32" s="55"/>
      <c r="L32" s="54"/>
      <c r="M32" s="54"/>
      <c r="N32" s="54"/>
      <c r="O32" s="54"/>
      <c r="P32" s="54"/>
      <c r="Q32" s="57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6498.7416</v>
      </c>
      <c r="E33" s="54" t="n">
        <v>36.6519</v>
      </c>
      <c r="F33" s="54" t="n">
        <v>41.3583</v>
      </c>
      <c r="G33" s="54" t="n">
        <v>41.6886</v>
      </c>
      <c r="H33" s="54" t="n">
        <v>3756.67</v>
      </c>
      <c r="I33" s="57" t="n">
        <v>60.16</v>
      </c>
      <c r="J33" s="54" t="n">
        <f aca="false">H33/3600</f>
        <v>1.04351944444444</v>
      </c>
      <c r="K33" s="55"/>
      <c r="L33" s="54"/>
      <c r="M33" s="54"/>
      <c r="N33" s="54"/>
      <c r="O33" s="54"/>
      <c r="P33" s="54"/>
      <c r="Q33" s="57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9160.0216</v>
      </c>
      <c r="E34" s="62" t="n">
        <v>34.6708</v>
      </c>
      <c r="F34" s="62" t="n">
        <v>39.7618</v>
      </c>
      <c r="G34" s="62" t="n">
        <v>39.5747</v>
      </c>
      <c r="H34" s="62" t="n">
        <v>3542.73</v>
      </c>
      <c r="I34" s="62" t="n">
        <v>55.47</v>
      </c>
      <c r="J34" s="62" t="n">
        <f aca="false">H34/3600</f>
        <v>0.98409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91057.2192</v>
      </c>
      <c r="E35" s="63" t="n">
        <v>41.9635</v>
      </c>
      <c r="F35" s="63" t="n">
        <v>42.7221</v>
      </c>
      <c r="G35" s="63" t="n">
        <v>44.4194</v>
      </c>
      <c r="H35" s="63" t="n">
        <v>6662.27</v>
      </c>
      <c r="I35" s="57" t="n">
        <v>113.58</v>
      </c>
      <c r="J35" s="63" t="n">
        <f aca="false">H35/3600</f>
        <v>1.85063055555556</v>
      </c>
      <c r="K35" s="64"/>
      <c r="L35" s="63"/>
      <c r="M35" s="63"/>
      <c r="N35" s="63"/>
      <c r="O35" s="63"/>
      <c r="P35" s="63"/>
      <c r="Q35" s="57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6568.7408</v>
      </c>
      <c r="E36" s="54" t="n">
        <v>36.8909</v>
      </c>
      <c r="F36" s="54" t="n">
        <v>40.8086</v>
      </c>
      <c r="G36" s="54" t="n">
        <v>42.9159</v>
      </c>
      <c r="H36" s="54" t="n">
        <v>5597.69</v>
      </c>
      <c r="I36" s="57" t="n">
        <v>97.34</v>
      </c>
      <c r="J36" s="54" t="n">
        <f aca="false">H36/3600</f>
        <v>1.55491388888889</v>
      </c>
      <c r="K36" s="55"/>
      <c r="L36" s="54"/>
      <c r="M36" s="54"/>
      <c r="N36" s="54"/>
      <c r="O36" s="54"/>
      <c r="P36" s="54"/>
      <c r="Q36" s="57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4985.0512</v>
      </c>
      <c r="E37" s="54" t="n">
        <v>34.2406</v>
      </c>
      <c r="F37" s="54" t="n">
        <v>39.2451</v>
      </c>
      <c r="G37" s="54" t="n">
        <v>41.5998</v>
      </c>
      <c r="H37" s="54" t="n">
        <v>4911.51</v>
      </c>
      <c r="I37" s="57" t="n">
        <v>86.68</v>
      </c>
      <c r="J37" s="54" t="n">
        <f aca="false">H37/3600</f>
        <v>1.36430833333333</v>
      </c>
      <c r="K37" s="55"/>
      <c r="L37" s="54"/>
      <c r="M37" s="54"/>
      <c r="N37" s="54"/>
      <c r="O37" s="54"/>
      <c r="P37" s="54"/>
      <c r="Q37" s="57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4354.38</v>
      </c>
      <c r="E38" s="62" t="n">
        <v>31.7412</v>
      </c>
      <c r="F38" s="62" t="n">
        <v>37.8463</v>
      </c>
      <c r="G38" s="62" t="n">
        <v>40.2948</v>
      </c>
      <c r="H38" s="62" t="n">
        <v>4517.16</v>
      </c>
      <c r="I38" s="62" t="n">
        <v>76.84</v>
      </c>
      <c r="J38" s="62" t="n">
        <f aca="false">H38/3600</f>
        <v>1.25476666666667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3003.2088</v>
      </c>
      <c r="E39" s="63" t="n">
        <v>41.4039</v>
      </c>
      <c r="F39" s="63" t="n">
        <v>43.744</v>
      </c>
      <c r="G39" s="63" t="n">
        <v>44.2475</v>
      </c>
      <c r="H39" s="63" t="n">
        <v>1038.74</v>
      </c>
      <c r="I39" s="57" t="n">
        <v>19.15</v>
      </c>
      <c r="J39" s="63" t="n">
        <f aca="false">H39/3600</f>
        <v>0.288538888888889</v>
      </c>
      <c r="K39" s="64"/>
      <c r="L39" s="63"/>
      <c r="M39" s="63"/>
      <c r="N39" s="63"/>
      <c r="O39" s="63"/>
      <c r="P39" s="63"/>
      <c r="Q39" s="57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410.2576</v>
      </c>
      <c r="E40" s="54" t="n">
        <v>37.9181</v>
      </c>
      <c r="F40" s="54" t="n">
        <v>40.8863</v>
      </c>
      <c r="G40" s="54" t="n">
        <v>40.9994</v>
      </c>
      <c r="H40" s="54" t="n">
        <v>893.31</v>
      </c>
      <c r="I40" s="57" t="n">
        <v>16.09</v>
      </c>
      <c r="J40" s="54" t="n">
        <f aca="false">H40/3600</f>
        <v>0.248141666666667</v>
      </c>
      <c r="K40" s="55"/>
      <c r="L40" s="54"/>
      <c r="M40" s="54"/>
      <c r="N40" s="54"/>
      <c r="O40" s="54"/>
      <c r="P40" s="54"/>
      <c r="Q40" s="57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419.7576</v>
      </c>
      <c r="E41" s="54" t="n">
        <v>34.9553</v>
      </c>
      <c r="F41" s="54" t="n">
        <v>38.4772</v>
      </c>
      <c r="G41" s="54" t="n">
        <v>38.3692</v>
      </c>
      <c r="H41" s="54" t="n">
        <v>792.11</v>
      </c>
      <c r="I41" s="57" t="n">
        <v>13.16</v>
      </c>
      <c r="J41" s="54" t="n">
        <f aca="false">H41/3600</f>
        <v>0.220030555555556</v>
      </c>
      <c r="K41" s="55"/>
      <c r="L41" s="54"/>
      <c r="M41" s="54"/>
      <c r="N41" s="54"/>
      <c r="O41" s="54"/>
      <c r="P41" s="54"/>
      <c r="Q41" s="57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414.904</v>
      </c>
      <c r="E42" s="62" t="n">
        <v>32.4072</v>
      </c>
      <c r="F42" s="62" t="n">
        <v>36.1307</v>
      </c>
      <c r="G42" s="62" t="n">
        <v>35.722</v>
      </c>
      <c r="H42" s="62" t="n">
        <v>726.69</v>
      </c>
      <c r="I42" s="62" t="n">
        <v>11.64</v>
      </c>
      <c r="J42" s="62" t="n">
        <f aca="false">H42/3600</f>
        <v>0.201858333333333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5946.22</v>
      </c>
      <c r="E43" s="63" t="n">
        <v>41.8602</v>
      </c>
      <c r="F43" s="63" t="n">
        <v>43.9655</v>
      </c>
      <c r="G43" s="63" t="n">
        <v>45.2729</v>
      </c>
      <c r="H43" s="63" t="n">
        <v>1196.46</v>
      </c>
      <c r="I43" s="57" t="n">
        <v>21.15</v>
      </c>
      <c r="J43" s="63" t="n">
        <f aca="false">H43/3600</f>
        <v>0.33235</v>
      </c>
      <c r="K43" s="64"/>
      <c r="L43" s="63"/>
      <c r="M43" s="63"/>
      <c r="N43" s="63"/>
      <c r="O43" s="63"/>
      <c r="P43" s="63"/>
      <c r="Q43" s="57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5466.6944</v>
      </c>
      <c r="E44" s="54" t="n">
        <v>38.8242</v>
      </c>
      <c r="F44" s="54" t="n">
        <v>41.5934</v>
      </c>
      <c r="G44" s="54" t="n">
        <v>42.6771</v>
      </c>
      <c r="H44" s="54" t="n">
        <v>1058.42</v>
      </c>
      <c r="I44" s="57" t="n">
        <v>18.74</v>
      </c>
      <c r="J44" s="54" t="n">
        <f aca="false">H44/3600</f>
        <v>0.294005555555556</v>
      </c>
      <c r="K44" s="55"/>
      <c r="L44" s="54"/>
      <c r="M44" s="54"/>
      <c r="N44" s="54"/>
      <c r="O44" s="54"/>
      <c r="P44" s="54"/>
      <c r="Q44" s="57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916.1352</v>
      </c>
      <c r="E45" s="54" t="n">
        <v>35.6907</v>
      </c>
      <c r="F45" s="54" t="n">
        <v>39.5351</v>
      </c>
      <c r="G45" s="54" t="n">
        <v>40.4518</v>
      </c>
      <c r="H45" s="54" t="n">
        <v>957.39</v>
      </c>
      <c r="I45" s="57" t="n">
        <v>16.41</v>
      </c>
      <c r="J45" s="54" t="n">
        <f aca="false">H45/3600</f>
        <v>0.265941666666667</v>
      </c>
      <c r="K45" s="55"/>
      <c r="L45" s="54"/>
      <c r="M45" s="54"/>
      <c r="N45" s="54"/>
      <c r="O45" s="54"/>
      <c r="P45" s="54"/>
      <c r="Q45" s="57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5040.7944</v>
      </c>
      <c r="E46" s="62" t="n">
        <v>32.6475</v>
      </c>
      <c r="F46" s="62" t="n">
        <v>37.5147</v>
      </c>
      <c r="G46" s="62" t="n">
        <v>38.3177</v>
      </c>
      <c r="H46" s="62" t="n">
        <v>883.03</v>
      </c>
      <c r="I46" s="62" t="n">
        <v>14.5</v>
      </c>
      <c r="J46" s="62" t="n">
        <f aca="false">H46/3600</f>
        <v>0.245286111111111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6965.0776</v>
      </c>
      <c r="E47" s="63" t="n">
        <v>40.9327</v>
      </c>
      <c r="F47" s="63" t="n">
        <v>42.3558</v>
      </c>
      <c r="G47" s="63" t="n">
        <v>43.1128</v>
      </c>
      <c r="H47" s="63" t="n">
        <v>1226.46</v>
      </c>
      <c r="I47" s="57" t="n">
        <v>22.78</v>
      </c>
      <c r="J47" s="63" t="n">
        <f aca="false">H47/3600</f>
        <v>0.340683333333333</v>
      </c>
      <c r="K47" s="64"/>
      <c r="L47" s="63"/>
      <c r="M47" s="63"/>
      <c r="N47" s="63"/>
      <c r="O47" s="63"/>
      <c r="P47" s="63"/>
      <c r="Q47" s="57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9128.6632</v>
      </c>
      <c r="E48" s="54" t="n">
        <v>36.6894</v>
      </c>
      <c r="F48" s="54" t="n">
        <v>39.0977</v>
      </c>
      <c r="G48" s="54" t="n">
        <v>39.8066</v>
      </c>
      <c r="H48" s="54" t="n">
        <v>1069.98</v>
      </c>
      <c r="I48" s="57" t="n">
        <v>19.88</v>
      </c>
      <c r="J48" s="54" t="n">
        <f aca="false">H48/3600</f>
        <v>0.297216666666667</v>
      </c>
      <c r="K48" s="55"/>
      <c r="L48" s="54"/>
      <c r="M48" s="54"/>
      <c r="N48" s="54"/>
      <c r="O48" s="54"/>
      <c r="P48" s="54"/>
      <c r="Q48" s="57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7052.8328</v>
      </c>
      <c r="E49" s="54" t="n">
        <v>32.8051</v>
      </c>
      <c r="F49" s="54" t="n">
        <v>36.6976</v>
      </c>
      <c r="G49" s="54" t="n">
        <v>37.3356</v>
      </c>
      <c r="H49" s="54" t="n">
        <v>933.5</v>
      </c>
      <c r="I49" s="57" t="n">
        <v>17.31</v>
      </c>
      <c r="J49" s="54" t="n">
        <f aca="false">H49/3600</f>
        <v>0.259305555555556</v>
      </c>
      <c r="K49" s="55"/>
      <c r="L49" s="54"/>
      <c r="M49" s="54"/>
      <c r="N49" s="54"/>
      <c r="O49" s="54"/>
      <c r="P49" s="54"/>
      <c r="Q49" s="57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9097.4472</v>
      </c>
      <c r="E50" s="62" t="n">
        <v>29.1615</v>
      </c>
      <c r="F50" s="62" t="n">
        <v>34.5778</v>
      </c>
      <c r="G50" s="62" t="n">
        <v>35.1418</v>
      </c>
      <c r="H50" s="62" t="n">
        <v>826.89</v>
      </c>
      <c r="I50" s="62" t="n">
        <v>15</v>
      </c>
      <c r="J50" s="62" t="n">
        <f aca="false">H50/3600</f>
        <v>0.229691666666667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6489.6592</v>
      </c>
      <c r="E51" s="63" t="n">
        <v>42.1968</v>
      </c>
      <c r="F51" s="63" t="n">
        <v>43.2082</v>
      </c>
      <c r="G51" s="63" t="n">
        <v>44.091</v>
      </c>
      <c r="H51" s="63" t="n">
        <v>629.56</v>
      </c>
      <c r="I51" s="57" t="n">
        <v>10.68</v>
      </c>
      <c r="J51" s="63" t="n">
        <f aca="false">H51/3600</f>
        <v>0.174877777777778</v>
      </c>
      <c r="K51" s="64"/>
      <c r="L51" s="63"/>
      <c r="M51" s="63"/>
      <c r="N51" s="63"/>
      <c r="O51" s="63"/>
      <c r="P51" s="63"/>
      <c r="Q51" s="57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902.6</v>
      </c>
      <c r="E52" s="54" t="n">
        <v>38.6938</v>
      </c>
      <c r="F52" s="54" t="n">
        <v>39.9881</v>
      </c>
      <c r="G52" s="54" t="n">
        <v>41.4221</v>
      </c>
      <c r="H52" s="54" t="n">
        <v>554.32</v>
      </c>
      <c r="I52" s="57" t="n">
        <v>9.28</v>
      </c>
      <c r="J52" s="54" t="n">
        <f aca="false">H52/3600</f>
        <v>0.153977777777778</v>
      </c>
      <c r="K52" s="55"/>
      <c r="L52" s="54"/>
      <c r="M52" s="54"/>
      <c r="N52" s="54"/>
      <c r="O52" s="54"/>
      <c r="P52" s="54"/>
      <c r="Q52" s="57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490.7648</v>
      </c>
      <c r="E53" s="54" t="n">
        <v>35.1733</v>
      </c>
      <c r="F53" s="54" t="n">
        <v>37.5681</v>
      </c>
      <c r="G53" s="54" t="n">
        <v>39.2809</v>
      </c>
      <c r="H53" s="54" t="n">
        <v>423.96</v>
      </c>
      <c r="I53" s="57" t="n">
        <v>6.49</v>
      </c>
      <c r="J53" s="54" t="n">
        <f aca="false">H53/3600</f>
        <v>0.117766666666667</v>
      </c>
      <c r="K53" s="55"/>
      <c r="L53" s="54"/>
      <c r="M53" s="54"/>
      <c r="N53" s="54"/>
      <c r="O53" s="54"/>
      <c r="P53" s="54"/>
      <c r="Q53" s="57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60.8528</v>
      </c>
      <c r="E54" s="62" t="n">
        <v>31.8337</v>
      </c>
      <c r="F54" s="62" t="n">
        <v>35.5386</v>
      </c>
      <c r="G54" s="62" t="n">
        <v>37.1816</v>
      </c>
      <c r="H54" s="62" t="n">
        <v>389.05</v>
      </c>
      <c r="I54" s="62" t="n">
        <v>6.12</v>
      </c>
      <c r="J54" s="62" t="n">
        <f aca="false">H54/3600</f>
        <v>0.108069444444444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878.308</v>
      </c>
      <c r="E55" s="63" t="n">
        <v>42.7289</v>
      </c>
      <c r="F55" s="63" t="n">
        <v>44.8763</v>
      </c>
      <c r="G55" s="63" t="n">
        <v>44.6389</v>
      </c>
      <c r="H55" s="63" t="n">
        <v>250.06</v>
      </c>
      <c r="I55" s="57" t="n">
        <v>4.34</v>
      </c>
      <c r="J55" s="63" t="n">
        <f aca="false">H55/3600</f>
        <v>0.0694611111111111</v>
      </c>
      <c r="K55" s="64"/>
      <c r="L55" s="63"/>
      <c r="M55" s="63"/>
      <c r="N55" s="63"/>
      <c r="O55" s="63"/>
      <c r="P55" s="63"/>
      <c r="Q55" s="57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473.756</v>
      </c>
      <c r="E56" s="54" t="n">
        <v>39.0659</v>
      </c>
      <c r="F56" s="54" t="n">
        <v>41.8418</v>
      </c>
      <c r="G56" s="54" t="n">
        <v>41.2941</v>
      </c>
      <c r="H56" s="54" t="n">
        <v>221.83</v>
      </c>
      <c r="I56" s="57" t="n">
        <v>3.69</v>
      </c>
      <c r="J56" s="54" t="n">
        <f aca="false">H56/3600</f>
        <v>0.0616194444444445</v>
      </c>
      <c r="K56" s="55"/>
      <c r="L56" s="54"/>
      <c r="M56" s="54"/>
      <c r="N56" s="54"/>
      <c r="O56" s="54"/>
      <c r="P56" s="54"/>
      <c r="Q56" s="57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923.936</v>
      </c>
      <c r="E57" s="54" t="n">
        <v>35.5956</v>
      </c>
      <c r="F57" s="54" t="n">
        <v>39.3236</v>
      </c>
      <c r="G57" s="54" t="n">
        <v>38.5772</v>
      </c>
      <c r="H57" s="54" t="n">
        <v>197.53</v>
      </c>
      <c r="I57" s="57" t="n">
        <v>3.02</v>
      </c>
      <c r="J57" s="54" t="n">
        <f aca="false">H57/3600</f>
        <v>0.0548694444444444</v>
      </c>
      <c r="K57" s="55"/>
      <c r="L57" s="54"/>
      <c r="M57" s="54"/>
      <c r="N57" s="54"/>
      <c r="O57" s="54"/>
      <c r="P57" s="54"/>
      <c r="Q57" s="57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31.556</v>
      </c>
      <c r="E58" s="62" t="n">
        <v>32.5075</v>
      </c>
      <c r="F58" s="62" t="n">
        <v>36.9763</v>
      </c>
      <c r="G58" s="62" t="n">
        <v>35.9913</v>
      </c>
      <c r="H58" s="62" t="n">
        <v>178.91</v>
      </c>
      <c r="I58" s="62" t="n">
        <v>2.65</v>
      </c>
      <c r="J58" s="62" t="n">
        <f aca="false">H58/3600</f>
        <v>0.0496972222222222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4089.56</v>
      </c>
      <c r="E59" s="63" t="n">
        <v>41.1237</v>
      </c>
      <c r="F59" s="63" t="n">
        <v>43.153</v>
      </c>
      <c r="G59" s="63" t="n">
        <v>44.0452</v>
      </c>
      <c r="H59" s="63" t="n">
        <v>351.56</v>
      </c>
      <c r="I59" s="57" t="n">
        <v>6.44</v>
      </c>
      <c r="J59" s="63" t="n">
        <f aca="false">H59/3600</f>
        <v>0.0976555555555556</v>
      </c>
      <c r="K59" s="64"/>
      <c r="L59" s="63"/>
      <c r="M59" s="63"/>
      <c r="N59" s="63"/>
      <c r="O59" s="63"/>
      <c r="P59" s="63"/>
      <c r="Q59" s="57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963.952</v>
      </c>
      <c r="E60" s="54" t="n">
        <v>36.5943</v>
      </c>
      <c r="F60" s="54" t="n">
        <v>40.5588</v>
      </c>
      <c r="G60" s="54" t="n">
        <v>41.506</v>
      </c>
      <c r="H60" s="54" t="n">
        <v>307.06</v>
      </c>
      <c r="I60" s="57" t="n">
        <v>5.46</v>
      </c>
      <c r="J60" s="54" t="n">
        <f aca="false">H60/3600</f>
        <v>0.0852944444444445</v>
      </c>
      <c r="K60" s="55"/>
      <c r="L60" s="54"/>
      <c r="M60" s="54"/>
      <c r="N60" s="54"/>
      <c r="O60" s="54"/>
      <c r="P60" s="54"/>
      <c r="Q60" s="57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448.1728</v>
      </c>
      <c r="E61" s="54" t="n">
        <v>32.7083</v>
      </c>
      <c r="F61" s="54" t="n">
        <v>38.7634</v>
      </c>
      <c r="G61" s="54" t="n">
        <v>39.5492</v>
      </c>
      <c r="H61" s="54" t="n">
        <v>269.65</v>
      </c>
      <c r="I61" s="57" t="n">
        <v>4.82</v>
      </c>
      <c r="J61" s="54" t="n">
        <f aca="false">H61/3600</f>
        <v>0.0749027777777778</v>
      </c>
      <c r="K61" s="55"/>
      <c r="L61" s="54"/>
      <c r="M61" s="54"/>
      <c r="N61" s="54"/>
      <c r="O61" s="54"/>
      <c r="P61" s="54"/>
      <c r="Q61" s="57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220.712</v>
      </c>
      <c r="E62" s="62" t="n">
        <v>29.2096</v>
      </c>
      <c r="F62" s="62" t="n">
        <v>37.284</v>
      </c>
      <c r="G62" s="62" t="n">
        <v>37.7413</v>
      </c>
      <c r="H62" s="62" t="n">
        <v>241.79</v>
      </c>
      <c r="I62" s="62" t="n">
        <v>4.24</v>
      </c>
      <c r="J62" s="62" t="n">
        <f aca="false">H62/3600</f>
        <v>0.06716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2329.66</v>
      </c>
      <c r="E63" s="63" t="n">
        <v>40.8894</v>
      </c>
      <c r="F63" s="63" t="n">
        <v>41.9784</v>
      </c>
      <c r="G63" s="63" t="n">
        <v>42.6048</v>
      </c>
      <c r="H63" s="63" t="n">
        <v>309.44</v>
      </c>
      <c r="I63" s="57" t="n">
        <v>5.57</v>
      </c>
      <c r="J63" s="63" t="n">
        <f aca="false">H63/3600</f>
        <v>0.0859555555555556</v>
      </c>
      <c r="K63" s="64"/>
      <c r="L63" s="63"/>
      <c r="M63" s="63"/>
      <c r="N63" s="63"/>
      <c r="O63" s="63"/>
      <c r="P63" s="63"/>
      <c r="Q63" s="57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575.1256</v>
      </c>
      <c r="E64" s="54" t="n">
        <v>36.4891</v>
      </c>
      <c r="F64" s="54" t="n">
        <v>38.7843</v>
      </c>
      <c r="G64" s="54" t="n">
        <v>39.2554</v>
      </c>
      <c r="H64" s="54" t="n">
        <v>267.89</v>
      </c>
      <c r="I64" s="57" t="n">
        <v>4.78</v>
      </c>
      <c r="J64" s="54" t="n">
        <f aca="false">H64/3600</f>
        <v>0.0744138888888889</v>
      </c>
      <c r="K64" s="55"/>
      <c r="L64" s="54"/>
      <c r="M64" s="54"/>
      <c r="N64" s="54"/>
      <c r="O64" s="54"/>
      <c r="P64" s="54"/>
      <c r="Q64" s="57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217.1944</v>
      </c>
      <c r="E65" s="54" t="n">
        <v>32.4668</v>
      </c>
      <c r="F65" s="54" t="n">
        <v>36.315</v>
      </c>
      <c r="G65" s="54" t="n">
        <v>36.7264</v>
      </c>
      <c r="H65" s="54" t="n">
        <v>231.38</v>
      </c>
      <c r="I65" s="57" t="n">
        <v>4.14</v>
      </c>
      <c r="J65" s="54" t="n">
        <f aca="false">H65/3600</f>
        <v>0.0642722222222222</v>
      </c>
      <c r="K65" s="55"/>
      <c r="L65" s="54"/>
      <c r="M65" s="54"/>
      <c r="N65" s="54"/>
      <c r="O65" s="54"/>
      <c r="P65" s="54"/>
      <c r="Q65" s="57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32.0664</v>
      </c>
      <c r="E66" s="62" t="n">
        <v>29.028</v>
      </c>
      <c r="F66" s="62" t="n">
        <v>34.1008</v>
      </c>
      <c r="G66" s="62" t="n">
        <v>34.5036</v>
      </c>
      <c r="H66" s="62" t="n">
        <v>203.48</v>
      </c>
      <c r="I66" s="62" t="n">
        <v>3.42</v>
      </c>
      <c r="J66" s="62" t="n">
        <f aca="false">H66/3600</f>
        <v>0.0565222222222222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980.3584</v>
      </c>
      <c r="E67" s="63" t="n">
        <v>42.2365</v>
      </c>
      <c r="F67" s="63" t="n">
        <v>42.8217</v>
      </c>
      <c r="G67" s="63" t="n">
        <v>43.7185</v>
      </c>
      <c r="H67" s="63" t="n">
        <v>164.02</v>
      </c>
      <c r="I67" s="57" t="n">
        <v>2.78</v>
      </c>
      <c r="J67" s="63" t="n">
        <f aca="false">H67/3600</f>
        <v>0.0455611111111111</v>
      </c>
      <c r="K67" s="64"/>
      <c r="L67" s="63"/>
      <c r="M67" s="63"/>
      <c r="N67" s="63"/>
      <c r="O67" s="63"/>
      <c r="P67" s="63"/>
      <c r="Q67" s="57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969.14</v>
      </c>
      <c r="E68" s="54" t="n">
        <v>38.063</v>
      </c>
      <c r="F68" s="54" t="n">
        <v>39.5281</v>
      </c>
      <c r="G68" s="54" t="n">
        <v>40.7143</v>
      </c>
      <c r="H68" s="54" t="n">
        <v>144.16</v>
      </c>
      <c r="I68" s="57" t="n">
        <v>2.43</v>
      </c>
      <c r="J68" s="54" t="n">
        <f aca="false">H68/3600</f>
        <v>0.0400444444444444</v>
      </c>
      <c r="K68" s="55"/>
      <c r="L68" s="54"/>
      <c r="M68" s="54"/>
      <c r="N68" s="54"/>
      <c r="O68" s="54"/>
      <c r="P68" s="54"/>
      <c r="Q68" s="57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62.7384</v>
      </c>
      <c r="E69" s="54" t="n">
        <v>34.1651</v>
      </c>
      <c r="F69" s="54" t="n">
        <v>37.0741</v>
      </c>
      <c r="G69" s="54" t="n">
        <v>38.2211</v>
      </c>
      <c r="H69" s="54" t="n">
        <v>125.5</v>
      </c>
      <c r="I69" s="57" t="n">
        <v>2.09</v>
      </c>
      <c r="J69" s="54" t="n">
        <f aca="false">H69/3600</f>
        <v>0.0348611111111111</v>
      </c>
      <c r="K69" s="55"/>
      <c r="L69" s="54"/>
      <c r="M69" s="54"/>
      <c r="N69" s="54"/>
      <c r="O69" s="54"/>
      <c r="P69" s="54"/>
      <c r="Q69" s="57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61.6944</v>
      </c>
      <c r="E70" s="62" t="n">
        <v>31.0485</v>
      </c>
      <c r="F70" s="62" t="n">
        <v>34.7883</v>
      </c>
      <c r="G70" s="62" t="n">
        <v>35.7808</v>
      </c>
      <c r="H70" s="62" t="n">
        <v>112.15</v>
      </c>
      <c r="I70" s="62" t="n">
        <v>1.71</v>
      </c>
      <c r="J70" s="62" t="n">
        <f aca="false">H70/3600</f>
        <v>0.0311527777777778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4034.6568</v>
      </c>
      <c r="E71" s="63" t="n">
        <v>44.3937</v>
      </c>
      <c r="F71" s="63" t="n">
        <v>47.2908</v>
      </c>
      <c r="G71" s="63" t="n">
        <v>48.125</v>
      </c>
      <c r="H71" s="63" t="n">
        <v>2300.26</v>
      </c>
      <c r="I71" s="57" t="n">
        <v>39.1</v>
      </c>
      <c r="J71" s="63" t="n">
        <f aca="false">H71/3600</f>
        <v>0.638961111111111</v>
      </c>
      <c r="K71" s="64"/>
      <c r="L71" s="63"/>
      <c r="M71" s="63"/>
      <c r="N71" s="63"/>
      <c r="O71" s="63"/>
      <c r="P71" s="63"/>
      <c r="Q71" s="57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4057.1672</v>
      </c>
      <c r="E72" s="54" t="n">
        <v>41.8662</v>
      </c>
      <c r="F72" s="54" t="n">
        <v>45.7099</v>
      </c>
      <c r="G72" s="54" t="n">
        <v>46.3547</v>
      </c>
      <c r="H72" s="54" t="n">
        <v>2101.66</v>
      </c>
      <c r="I72" s="57" t="n">
        <v>35.4</v>
      </c>
      <c r="J72" s="54" t="n">
        <f aca="false">H72/3600</f>
        <v>0.583794444444444</v>
      </c>
      <c r="K72" s="55"/>
      <c r="L72" s="54"/>
      <c r="M72" s="54"/>
      <c r="N72" s="54"/>
      <c r="O72" s="54"/>
      <c r="P72" s="54"/>
      <c r="Q72" s="57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8212.7408</v>
      </c>
      <c r="E73" s="54" t="n">
        <v>39.1187</v>
      </c>
      <c r="F73" s="54" t="n">
        <v>44.0665</v>
      </c>
      <c r="G73" s="54" t="n">
        <v>44.5253</v>
      </c>
      <c r="H73" s="54" t="n">
        <v>1991.63</v>
      </c>
      <c r="I73" s="57" t="n">
        <v>32.41</v>
      </c>
      <c r="J73" s="54" t="n">
        <f aca="false">H73/3600</f>
        <v>0.553230555555556</v>
      </c>
      <c r="K73" s="55"/>
      <c r="L73" s="54"/>
      <c r="M73" s="54"/>
      <c r="N73" s="54"/>
      <c r="O73" s="54"/>
      <c r="P73" s="54"/>
      <c r="Q73" s="57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920.6984</v>
      </c>
      <c r="E74" s="62" t="n">
        <v>36.3554</v>
      </c>
      <c r="F74" s="62" t="n">
        <v>42.423</v>
      </c>
      <c r="G74" s="62" t="n">
        <v>42.5974</v>
      </c>
      <c r="H74" s="62" t="n">
        <v>1886.36</v>
      </c>
      <c r="I74" s="62" t="n">
        <v>30.48</v>
      </c>
      <c r="J74" s="62" t="n">
        <f aca="false">H74/3600</f>
        <v>0.523988888888889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5189.6312</v>
      </c>
      <c r="E75" s="63" t="n">
        <v>44.3358</v>
      </c>
      <c r="F75" s="63" t="n">
        <v>48.4968</v>
      </c>
      <c r="G75" s="63" t="n">
        <v>48.2569</v>
      </c>
      <c r="H75" s="63" t="n">
        <v>2262.41</v>
      </c>
      <c r="I75" s="57" t="n">
        <v>38.78</v>
      </c>
      <c r="J75" s="63" t="n">
        <f aca="false">H75/3600</f>
        <v>0.628447222222222</v>
      </c>
      <c r="K75" s="64"/>
      <c r="L75" s="63"/>
      <c r="M75" s="63"/>
      <c r="N75" s="63"/>
      <c r="O75" s="63"/>
      <c r="P75" s="63"/>
      <c r="Q75" s="57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994.576</v>
      </c>
      <c r="E76" s="54" t="n">
        <v>41.7268</v>
      </c>
      <c r="F76" s="54" t="n">
        <v>46.9775</v>
      </c>
      <c r="G76" s="54" t="n">
        <v>46.1177</v>
      </c>
      <c r="H76" s="54" t="n">
        <v>2083.55</v>
      </c>
      <c r="I76" s="57" t="n">
        <v>35.3</v>
      </c>
      <c r="J76" s="54" t="n">
        <f aca="false">H76/3600</f>
        <v>0.578763888888889</v>
      </c>
      <c r="K76" s="55"/>
      <c r="L76" s="54"/>
      <c r="M76" s="54"/>
      <c r="N76" s="54"/>
      <c r="O76" s="54"/>
      <c r="P76" s="54"/>
      <c r="Q76" s="57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9097.2488</v>
      </c>
      <c r="E77" s="54" t="n">
        <v>38.8776</v>
      </c>
      <c r="F77" s="54" t="n">
        <v>45.6479</v>
      </c>
      <c r="G77" s="54" t="n">
        <v>44.0051</v>
      </c>
      <c r="H77" s="54" t="n">
        <v>1959.36</v>
      </c>
      <c r="I77" s="57" t="n">
        <v>32.93</v>
      </c>
      <c r="J77" s="54" t="n">
        <f aca="false">H77/3600</f>
        <v>0.544266666666667</v>
      </c>
      <c r="K77" s="55"/>
      <c r="L77" s="54"/>
      <c r="M77" s="54"/>
      <c r="N77" s="54"/>
      <c r="O77" s="54"/>
      <c r="P77" s="54"/>
      <c r="Q77" s="57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459.6712</v>
      </c>
      <c r="E78" s="62" t="n">
        <v>35.8264</v>
      </c>
      <c r="F78" s="62" t="n">
        <v>44.1804</v>
      </c>
      <c r="G78" s="62" t="n">
        <v>42.0635</v>
      </c>
      <c r="H78" s="62" t="n">
        <v>1858.13</v>
      </c>
      <c r="I78" s="62" t="n">
        <v>31.47</v>
      </c>
      <c r="J78" s="62" t="n">
        <f aca="false">H78/3600</f>
        <v>0.516147222222222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6428.5024</v>
      </c>
      <c r="E79" s="63" t="n">
        <v>44.4044</v>
      </c>
      <c r="F79" s="63" t="n">
        <v>48.4956</v>
      </c>
      <c r="G79" s="63" t="n">
        <v>48.6884</v>
      </c>
      <c r="H79" s="63" t="n">
        <v>2306.56</v>
      </c>
      <c r="I79" s="57" t="n">
        <v>39.74</v>
      </c>
      <c r="J79" s="63" t="n">
        <f aca="false">H79/3600</f>
        <v>0.640711111111111</v>
      </c>
      <c r="K79" s="64"/>
      <c r="L79" s="63"/>
      <c r="M79" s="63"/>
      <c r="N79" s="63"/>
      <c r="O79" s="63"/>
      <c r="P79" s="63"/>
      <c r="Q79" s="57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5140.1752</v>
      </c>
      <c r="E80" s="54" t="n">
        <v>41.5736</v>
      </c>
      <c r="F80" s="54" t="n">
        <v>46.6182</v>
      </c>
      <c r="G80" s="54" t="n">
        <v>46.768</v>
      </c>
      <c r="H80" s="54" t="n">
        <v>2098.78</v>
      </c>
      <c r="I80" s="57" t="n">
        <v>35.1</v>
      </c>
      <c r="J80" s="54" t="n">
        <f aca="false">H80/3600</f>
        <v>0.582994444444445</v>
      </c>
      <c r="K80" s="55"/>
      <c r="L80" s="54"/>
      <c r="M80" s="54"/>
      <c r="N80" s="54"/>
      <c r="O80" s="54"/>
      <c r="P80" s="54"/>
      <c r="Q80" s="57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427.2272</v>
      </c>
      <c r="E81" s="54" t="n">
        <v>38.688</v>
      </c>
      <c r="F81" s="54" t="n">
        <v>44.7527</v>
      </c>
      <c r="G81" s="54" t="n">
        <v>44.7426</v>
      </c>
      <c r="H81" s="54" t="n">
        <v>1963</v>
      </c>
      <c r="I81" s="57" t="n">
        <v>32.5</v>
      </c>
      <c r="J81" s="54" t="n">
        <f aca="false">H81/3600</f>
        <v>0.545277777777778</v>
      </c>
      <c r="K81" s="55"/>
      <c r="L81" s="54"/>
      <c r="M81" s="54"/>
      <c r="N81" s="54"/>
      <c r="O81" s="54"/>
      <c r="P81" s="54"/>
      <c r="Q81" s="57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810.608</v>
      </c>
      <c r="E82" s="62" t="n">
        <v>35.9919</v>
      </c>
      <c r="F82" s="62" t="n">
        <v>42.9376</v>
      </c>
      <c r="G82" s="62" t="n">
        <v>42.7599</v>
      </c>
      <c r="H82" s="62" t="n">
        <v>1862.89</v>
      </c>
      <c r="I82" s="62" t="n">
        <v>30.06</v>
      </c>
      <c r="J82" s="62" t="n">
        <f aca="false">H82/3600</f>
        <v>0.517469444444444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0.805411111111111</v>
      </c>
      <c r="J91" s="65" t="n">
        <f aca="false">SUM(J3:J82)</f>
        <v>49.20995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3" min="17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4" min="28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W2" s="73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H2" s="73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3659.3888</v>
      </c>
      <c r="E3" s="54" t="n">
        <v>41.8029</v>
      </c>
      <c r="F3" s="54" t="n">
        <v>41.594</v>
      </c>
      <c r="G3" s="54" t="n">
        <v>44.2598</v>
      </c>
      <c r="H3" s="54" t="n">
        <v>18628.02</v>
      </c>
      <c r="I3" s="57" t="n">
        <v>57.23</v>
      </c>
      <c r="J3" s="54" t="n">
        <f aca="false">H3/3600</f>
        <v>5.17445</v>
      </c>
      <c r="K3" s="55"/>
      <c r="L3" s="54" t="n">
        <v>13617.2832</v>
      </c>
      <c r="M3" s="54" t="n">
        <v>41.8064</v>
      </c>
      <c r="N3" s="54" t="n">
        <v>41.5974</v>
      </c>
      <c r="O3" s="54" t="n">
        <v>44.2636</v>
      </c>
      <c r="P3" s="54" t="n">
        <v>18431.6</v>
      </c>
      <c r="Q3" s="57" t="n">
        <v>57.15</v>
      </c>
      <c r="R3" s="54" t="n">
        <f aca="false">P3/3600</f>
        <v>5.11988888888889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W3" s="74"/>
      <c r="X3" s="54"/>
      <c r="Y3" s="54"/>
      <c r="Z3" s="54"/>
      <c r="AA3" s="54"/>
      <c r="AB3" s="54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H3" s="74"/>
      <c r="AI3" s="54"/>
      <c r="AJ3" s="54"/>
      <c r="AK3" s="54"/>
      <c r="AL3" s="54"/>
      <c r="AM3" s="54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624.176</v>
      </c>
      <c r="E4" s="54" t="n">
        <v>39.2497</v>
      </c>
      <c r="F4" s="54" t="n">
        <v>39.858</v>
      </c>
      <c r="G4" s="54" t="n">
        <v>42.3332</v>
      </c>
      <c r="H4" s="54" t="n">
        <v>15957.23</v>
      </c>
      <c r="I4" s="57" t="n">
        <v>53.46</v>
      </c>
      <c r="J4" s="54" t="n">
        <f aca="false">H4/3600</f>
        <v>4.43256388888889</v>
      </c>
      <c r="K4" s="55"/>
      <c r="L4" s="54" t="n">
        <v>5607.0928</v>
      </c>
      <c r="M4" s="54" t="n">
        <v>39.2513</v>
      </c>
      <c r="N4" s="54" t="n">
        <v>39.8574</v>
      </c>
      <c r="O4" s="54" t="n">
        <v>42.3339</v>
      </c>
      <c r="P4" s="54" t="n">
        <v>22053.38</v>
      </c>
      <c r="Q4" s="57" t="n">
        <v>101.29</v>
      </c>
      <c r="R4" s="54" t="n">
        <f aca="false">P4/3600</f>
        <v>6.12593888888889</v>
      </c>
      <c r="S4" s="55"/>
      <c r="T4" s="55"/>
      <c r="U4" s="55"/>
      <c r="W4" s="74"/>
      <c r="X4" s="54"/>
      <c r="Y4" s="54"/>
      <c r="Z4" s="54"/>
      <c r="AA4" s="54"/>
      <c r="AB4" s="54"/>
      <c r="AC4" s="54" t="n">
        <f aca="false">AA4/3600</f>
        <v>0</v>
      </c>
      <c r="AD4" s="55"/>
      <c r="AE4" s="55"/>
      <c r="AF4" s="55"/>
      <c r="AH4" s="74"/>
      <c r="AI4" s="54"/>
      <c r="AJ4" s="54"/>
      <c r="AK4" s="54"/>
      <c r="AL4" s="54"/>
      <c r="AM4" s="54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678.4496</v>
      </c>
      <c r="E5" s="54" t="n">
        <v>36.6447</v>
      </c>
      <c r="F5" s="54" t="n">
        <v>38.3589</v>
      </c>
      <c r="G5" s="54" t="n">
        <v>40.7057</v>
      </c>
      <c r="H5" s="54" t="n">
        <v>15111.65</v>
      </c>
      <c r="I5" s="57" t="n">
        <v>46.81</v>
      </c>
      <c r="J5" s="54" t="n">
        <f aca="false">H5/3600</f>
        <v>4.19768055555556</v>
      </c>
      <c r="K5" s="55"/>
      <c r="L5" s="54" t="n">
        <v>2674.3264</v>
      </c>
      <c r="M5" s="54" t="n">
        <v>36.6478</v>
      </c>
      <c r="N5" s="54" t="n">
        <v>38.361</v>
      </c>
      <c r="O5" s="54" t="n">
        <v>40.7092</v>
      </c>
      <c r="P5" s="54" t="n">
        <v>15741.1</v>
      </c>
      <c r="Q5" s="57" t="n">
        <v>46.05</v>
      </c>
      <c r="R5" s="54" t="n">
        <f aca="false">P5/3600</f>
        <v>4.37252777777778</v>
      </c>
      <c r="S5" s="55"/>
      <c r="T5" s="55"/>
      <c r="U5" s="55"/>
      <c r="W5" s="74"/>
      <c r="X5" s="54"/>
      <c r="Y5" s="54"/>
      <c r="Z5" s="54"/>
      <c r="AA5" s="54"/>
      <c r="AB5" s="54"/>
      <c r="AC5" s="54" t="n">
        <f aca="false">AA5/3600</f>
        <v>0</v>
      </c>
      <c r="AD5" s="55"/>
      <c r="AE5" s="55"/>
      <c r="AF5" s="55"/>
      <c r="AH5" s="74"/>
      <c r="AI5" s="54"/>
      <c r="AJ5" s="54"/>
      <c r="AK5" s="54"/>
      <c r="AL5" s="54"/>
      <c r="AM5" s="54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363.3024</v>
      </c>
      <c r="E6" s="62" t="n">
        <v>34.0109</v>
      </c>
      <c r="F6" s="62" t="n">
        <v>36.8466</v>
      </c>
      <c r="G6" s="62" t="n">
        <v>39.2058</v>
      </c>
      <c r="H6" s="62" t="n">
        <v>14677.64</v>
      </c>
      <c r="I6" s="62" t="n">
        <v>43.05</v>
      </c>
      <c r="J6" s="62" t="n">
        <f aca="false">H6/3600</f>
        <v>4.07712222222222</v>
      </c>
      <c r="K6" s="61"/>
      <c r="L6" s="62" t="n">
        <v>1362.3296</v>
      </c>
      <c r="M6" s="62" t="n">
        <v>34.0134</v>
      </c>
      <c r="N6" s="62" t="n">
        <v>36.8502</v>
      </c>
      <c r="O6" s="62" t="n">
        <v>39.2106</v>
      </c>
      <c r="P6" s="62" t="n">
        <v>20247.52</v>
      </c>
      <c r="Q6" s="62" t="n">
        <v>79</v>
      </c>
      <c r="R6" s="62" t="n">
        <f aca="false">P6/3600</f>
        <v>5.62431111111111</v>
      </c>
      <c r="S6" s="61"/>
      <c r="T6" s="61"/>
      <c r="U6" s="61"/>
      <c r="W6" s="75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H6" s="75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4686.2064</v>
      </c>
      <c r="E7" s="63" t="n">
        <v>40.4133</v>
      </c>
      <c r="F7" s="63" t="n">
        <v>45.1182</v>
      </c>
      <c r="G7" s="63" t="n">
        <v>44.8148</v>
      </c>
      <c r="H7" s="54" t="n">
        <v>23520.04</v>
      </c>
      <c r="I7" s="57" t="n">
        <v>70.83</v>
      </c>
      <c r="J7" s="54" t="n">
        <f aca="false">H7/3600</f>
        <v>6.53334444444444</v>
      </c>
      <c r="K7" s="55"/>
      <c r="L7" s="63" t="n">
        <v>34579.5152</v>
      </c>
      <c r="M7" s="63" t="n">
        <v>40.4135</v>
      </c>
      <c r="N7" s="63" t="n">
        <v>45.1233</v>
      </c>
      <c r="O7" s="63" t="n">
        <v>44.82</v>
      </c>
      <c r="P7" s="54" t="n">
        <v>21049.56</v>
      </c>
      <c r="Q7" s="57" t="n">
        <v>63.01</v>
      </c>
      <c r="R7" s="54" t="n">
        <f aca="false">P7/3600</f>
        <v>5.8471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W7" s="76"/>
      <c r="X7" s="63"/>
      <c r="Y7" s="63"/>
      <c r="Z7" s="63"/>
      <c r="AA7" s="54"/>
      <c r="AB7" s="54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H7" s="76"/>
      <c r="AI7" s="63"/>
      <c r="AJ7" s="63"/>
      <c r="AK7" s="63"/>
      <c r="AL7" s="54"/>
      <c r="AM7" s="54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6784.232</v>
      </c>
      <c r="E8" s="54" t="n">
        <v>37.3791</v>
      </c>
      <c r="F8" s="54" t="n">
        <v>43.2068</v>
      </c>
      <c r="G8" s="54" t="n">
        <v>43.4495</v>
      </c>
      <c r="H8" s="54" t="n">
        <v>20328.6</v>
      </c>
      <c r="I8" s="57" t="n">
        <v>64.01</v>
      </c>
      <c r="J8" s="54" t="n">
        <f aca="false">H8/3600</f>
        <v>5.64683333333333</v>
      </c>
      <c r="K8" s="55"/>
      <c r="L8" s="54" t="n">
        <v>16731.6912</v>
      </c>
      <c r="M8" s="54" t="n">
        <v>37.3831</v>
      </c>
      <c r="N8" s="54" t="n">
        <v>43.2223</v>
      </c>
      <c r="O8" s="54" t="n">
        <v>43.4595</v>
      </c>
      <c r="P8" s="54" t="n">
        <v>20584.26</v>
      </c>
      <c r="Q8" s="57" t="n">
        <v>64.29</v>
      </c>
      <c r="R8" s="54" t="n">
        <f aca="false">P8/3600</f>
        <v>5.71785</v>
      </c>
      <c r="S8" s="55"/>
      <c r="T8" s="55"/>
      <c r="U8" s="55"/>
      <c r="W8" s="74"/>
      <c r="X8" s="54"/>
      <c r="Y8" s="54"/>
      <c r="Z8" s="54"/>
      <c r="AA8" s="54"/>
      <c r="AB8" s="54"/>
      <c r="AC8" s="54" t="n">
        <f aca="false">AA8/3600</f>
        <v>0</v>
      </c>
      <c r="AD8" s="55"/>
      <c r="AE8" s="55"/>
      <c r="AF8" s="55"/>
      <c r="AH8" s="74"/>
      <c r="AI8" s="54"/>
      <c r="AJ8" s="54"/>
      <c r="AK8" s="54"/>
      <c r="AL8" s="54"/>
      <c r="AM8" s="54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8769.4352</v>
      </c>
      <c r="E9" s="54" t="n">
        <v>34.4036</v>
      </c>
      <c r="F9" s="54" t="n">
        <v>41.4149</v>
      </c>
      <c r="G9" s="54" t="n">
        <v>42.0075</v>
      </c>
      <c r="H9" s="54" t="n">
        <v>18442.3</v>
      </c>
      <c r="I9" s="57" t="n">
        <v>60.97</v>
      </c>
      <c r="J9" s="54" t="n">
        <f aca="false">H9/3600</f>
        <v>5.12286111111111</v>
      </c>
      <c r="K9" s="55"/>
      <c r="L9" s="54" t="n">
        <v>8742.5072</v>
      </c>
      <c r="M9" s="54" t="n">
        <v>34.4092</v>
      </c>
      <c r="N9" s="54" t="n">
        <v>41.427</v>
      </c>
      <c r="O9" s="54" t="n">
        <v>42.018</v>
      </c>
      <c r="P9" s="54" t="n">
        <v>17244.97</v>
      </c>
      <c r="Q9" s="57" t="n">
        <v>56.63</v>
      </c>
      <c r="R9" s="54" t="n">
        <f aca="false">P9/3600</f>
        <v>4.79026944444445</v>
      </c>
      <c r="S9" s="55"/>
      <c r="T9" s="55"/>
      <c r="U9" s="55"/>
      <c r="W9" s="74"/>
      <c r="X9" s="54"/>
      <c r="Y9" s="54"/>
      <c r="Z9" s="54"/>
      <c r="AA9" s="54"/>
      <c r="AB9" s="54"/>
      <c r="AC9" s="54" t="n">
        <f aca="false">AA9/3600</f>
        <v>0</v>
      </c>
      <c r="AD9" s="55"/>
      <c r="AE9" s="55"/>
      <c r="AF9" s="55"/>
      <c r="AH9" s="74"/>
      <c r="AI9" s="54"/>
      <c r="AJ9" s="54"/>
      <c r="AK9" s="54"/>
      <c r="AL9" s="54"/>
      <c r="AM9" s="54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4816.5648</v>
      </c>
      <c r="E10" s="62" t="n">
        <v>31.5906</v>
      </c>
      <c r="F10" s="62" t="n">
        <v>39.7612</v>
      </c>
      <c r="G10" s="62" t="n">
        <v>40.5948</v>
      </c>
      <c r="H10" s="62" t="n">
        <v>17366.98</v>
      </c>
      <c r="I10" s="62" t="n">
        <v>59.91</v>
      </c>
      <c r="J10" s="62" t="n">
        <f aca="false">H10/3600</f>
        <v>4.82416111111111</v>
      </c>
      <c r="K10" s="61"/>
      <c r="L10" s="62" t="n">
        <v>4802.8832</v>
      </c>
      <c r="M10" s="62" t="n">
        <v>31.5947</v>
      </c>
      <c r="N10" s="62" t="n">
        <v>39.7829</v>
      </c>
      <c r="O10" s="62" t="n">
        <v>40.5927</v>
      </c>
      <c r="P10" s="62" t="n">
        <v>17729.83</v>
      </c>
      <c r="Q10" s="62" t="n">
        <v>60.69</v>
      </c>
      <c r="R10" s="62" t="n">
        <f aca="false">P10/3600</f>
        <v>4.92495277777778</v>
      </c>
      <c r="S10" s="61"/>
      <c r="T10" s="61"/>
      <c r="U10" s="61"/>
      <c r="W10" s="75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H10" s="75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20732.4576</v>
      </c>
      <c r="E11" s="63" t="n">
        <v>39.6001</v>
      </c>
      <c r="F11" s="63" t="n">
        <v>39.1948</v>
      </c>
      <c r="G11" s="63" t="n">
        <v>37.7634</v>
      </c>
      <c r="H11" s="54" t="n">
        <v>66551.48</v>
      </c>
      <c r="I11" s="57" t="n">
        <v>189.96</v>
      </c>
      <c r="J11" s="54" t="n">
        <f aca="false">H11/3600</f>
        <v>18.4865222222222</v>
      </c>
      <c r="K11" s="55"/>
      <c r="L11" s="63" t="n">
        <v>220598.8896</v>
      </c>
      <c r="M11" s="63" t="n">
        <v>39.6004</v>
      </c>
      <c r="N11" s="63" t="n">
        <v>39.1986</v>
      </c>
      <c r="O11" s="63" t="n">
        <v>37.7646</v>
      </c>
      <c r="P11" s="54" t="n">
        <v>67281.23</v>
      </c>
      <c r="Q11" s="57" t="n">
        <v>189.26</v>
      </c>
      <c r="R11" s="54" t="n">
        <f aca="false">P11/3600</f>
        <v>18.6892305555556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W11" s="76"/>
      <c r="X11" s="63"/>
      <c r="Y11" s="63"/>
      <c r="Z11" s="63"/>
      <c r="AA11" s="54"/>
      <c r="AB11" s="54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H11" s="76"/>
      <c r="AI11" s="63"/>
      <c r="AJ11" s="63"/>
      <c r="AK11" s="63"/>
      <c r="AL11" s="54"/>
      <c r="AM11" s="54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96915.2048</v>
      </c>
      <c r="E12" s="54" t="n">
        <v>33.7352</v>
      </c>
      <c r="F12" s="54" t="n">
        <v>37.9824</v>
      </c>
      <c r="G12" s="54" t="n">
        <v>36.5733</v>
      </c>
      <c r="H12" s="54" t="n">
        <v>56660.19</v>
      </c>
      <c r="I12" s="57" t="n">
        <v>167.8</v>
      </c>
      <c r="J12" s="54" t="n">
        <f aca="false">H12/3600</f>
        <v>15.7389416666667</v>
      </c>
      <c r="K12" s="55"/>
      <c r="L12" s="54" t="n">
        <v>96828.7824</v>
      </c>
      <c r="M12" s="54" t="n">
        <v>33.7363</v>
      </c>
      <c r="N12" s="54" t="n">
        <v>37.9881</v>
      </c>
      <c r="O12" s="54" t="n">
        <v>36.5793</v>
      </c>
      <c r="P12" s="54" t="n">
        <v>55222.39</v>
      </c>
      <c r="Q12" s="57" t="n">
        <v>166.33</v>
      </c>
      <c r="R12" s="54" t="n">
        <f aca="false">P12/3600</f>
        <v>15.3395527777778</v>
      </c>
      <c r="S12" s="55"/>
      <c r="T12" s="55"/>
      <c r="U12" s="55"/>
      <c r="W12" s="74"/>
      <c r="X12" s="54"/>
      <c r="Y12" s="54"/>
      <c r="Z12" s="54"/>
      <c r="AA12" s="54"/>
      <c r="AB12" s="54"/>
      <c r="AC12" s="54" t="n">
        <f aca="false">AA12/3600</f>
        <v>0</v>
      </c>
      <c r="AD12" s="55"/>
      <c r="AE12" s="55"/>
      <c r="AF12" s="55"/>
      <c r="AH12" s="74"/>
      <c r="AI12" s="54"/>
      <c r="AJ12" s="54"/>
      <c r="AK12" s="54"/>
      <c r="AL12" s="54"/>
      <c r="AM12" s="54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30464.0352</v>
      </c>
      <c r="E13" s="54" t="n">
        <v>29.7755</v>
      </c>
      <c r="F13" s="54" t="n">
        <v>36.6335</v>
      </c>
      <c r="G13" s="54" t="n">
        <v>35.3798</v>
      </c>
      <c r="H13" s="54" t="n">
        <v>37594.35</v>
      </c>
      <c r="I13" s="57" t="n">
        <v>116.07</v>
      </c>
      <c r="J13" s="54" t="n">
        <f aca="false">H13/3600</f>
        <v>10.442875</v>
      </c>
      <c r="K13" s="55"/>
      <c r="L13" s="54" t="n">
        <v>30344.8704</v>
      </c>
      <c r="M13" s="54" t="n">
        <v>29.7734</v>
      </c>
      <c r="N13" s="54" t="n">
        <v>36.6397</v>
      </c>
      <c r="O13" s="54" t="n">
        <v>35.3881</v>
      </c>
      <c r="P13" s="54" t="n">
        <v>56566.68</v>
      </c>
      <c r="Q13" s="57" t="n">
        <v>235</v>
      </c>
      <c r="R13" s="54" t="n">
        <f aca="false">P13/3600</f>
        <v>15.7129666666667</v>
      </c>
      <c r="S13" s="55"/>
      <c r="T13" s="55"/>
      <c r="U13" s="55"/>
      <c r="W13" s="74"/>
      <c r="X13" s="54"/>
      <c r="Y13" s="54"/>
      <c r="Z13" s="54"/>
      <c r="AA13" s="54"/>
      <c r="AB13" s="54"/>
      <c r="AC13" s="54" t="n">
        <f aca="false">AA13/3600</f>
        <v>0</v>
      </c>
      <c r="AD13" s="55"/>
      <c r="AE13" s="55"/>
      <c r="AF13" s="55"/>
      <c r="AH13" s="74"/>
      <c r="AI13" s="54"/>
      <c r="AJ13" s="54"/>
      <c r="AK13" s="54"/>
      <c r="AL13" s="54"/>
      <c r="AM13" s="54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7137.9392</v>
      </c>
      <c r="E14" s="62" t="n">
        <v>28.0361</v>
      </c>
      <c r="F14" s="62" t="n">
        <v>35.0876</v>
      </c>
      <c r="G14" s="62" t="n">
        <v>33.9349</v>
      </c>
      <c r="H14" s="62" t="n">
        <v>34367.3</v>
      </c>
      <c r="I14" s="62" t="n">
        <v>106.23</v>
      </c>
      <c r="J14" s="62" t="n">
        <f aca="false">H14/3600</f>
        <v>9.54647222222222</v>
      </c>
      <c r="K14" s="61"/>
      <c r="L14" s="62" t="n">
        <v>7123.5248</v>
      </c>
      <c r="M14" s="62" t="n">
        <v>28.0409</v>
      </c>
      <c r="N14" s="62" t="n">
        <v>35.0895</v>
      </c>
      <c r="O14" s="62" t="n">
        <v>33.942</v>
      </c>
      <c r="P14" s="62" t="n">
        <v>35928.7</v>
      </c>
      <c r="Q14" s="62" t="n">
        <v>105.13</v>
      </c>
      <c r="R14" s="62" t="n">
        <f aca="false">P14/3600</f>
        <v>9.98019444444444</v>
      </c>
      <c r="S14" s="61"/>
      <c r="T14" s="61"/>
      <c r="U14" s="61"/>
      <c r="W14" s="75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H14" s="75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4095.4096</v>
      </c>
      <c r="E15" s="63" t="n">
        <v>41.6487</v>
      </c>
      <c r="F15" s="63" t="n">
        <v>46.7185</v>
      </c>
      <c r="G15" s="63" t="n">
        <v>46.4234</v>
      </c>
      <c r="H15" s="54" t="n">
        <v>39253.76</v>
      </c>
      <c r="I15" s="57" t="n">
        <v>118.87</v>
      </c>
      <c r="J15" s="54" t="n">
        <f aca="false">H15/3600</f>
        <v>10.9038222222222</v>
      </c>
      <c r="K15" s="55"/>
      <c r="L15" s="63" t="n">
        <v>23961.8816</v>
      </c>
      <c r="M15" s="63" t="n">
        <v>41.6491</v>
      </c>
      <c r="N15" s="63" t="n">
        <v>46.7256</v>
      </c>
      <c r="O15" s="63" t="n">
        <v>46.4291</v>
      </c>
      <c r="P15" s="54" t="n">
        <v>39935.46</v>
      </c>
      <c r="Q15" s="57" t="n">
        <v>118.88</v>
      </c>
      <c r="R15" s="54" t="n">
        <f aca="false">P15/3600</f>
        <v>11.0931833333333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W15" s="76"/>
      <c r="X15" s="63"/>
      <c r="Y15" s="63"/>
      <c r="Z15" s="63"/>
      <c r="AA15" s="54"/>
      <c r="AB15" s="54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H15" s="76"/>
      <c r="AI15" s="63"/>
      <c r="AJ15" s="63"/>
      <c r="AK15" s="63"/>
      <c r="AL15" s="54"/>
      <c r="AM15" s="54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363.3472</v>
      </c>
      <c r="E16" s="54" t="n">
        <v>40.218</v>
      </c>
      <c r="F16" s="54" t="n">
        <v>45.9136</v>
      </c>
      <c r="G16" s="54" t="n">
        <v>45.7485</v>
      </c>
      <c r="H16" s="54" t="n">
        <v>34614.06</v>
      </c>
      <c r="I16" s="57" t="n">
        <v>106.59</v>
      </c>
      <c r="J16" s="54" t="n">
        <f aca="false">H16/3600</f>
        <v>9.61501666666667</v>
      </c>
      <c r="K16" s="55"/>
      <c r="L16" s="54" t="n">
        <v>6302.4816</v>
      </c>
      <c r="M16" s="54" t="n">
        <v>40.2251</v>
      </c>
      <c r="N16" s="54" t="n">
        <v>45.9223</v>
      </c>
      <c r="O16" s="54" t="n">
        <v>45.7577</v>
      </c>
      <c r="P16" s="54" t="n">
        <v>35263.49</v>
      </c>
      <c r="Q16" s="57" t="n">
        <v>106.17</v>
      </c>
      <c r="R16" s="54" t="n">
        <f aca="false">P16/3600</f>
        <v>9.79541388888889</v>
      </c>
      <c r="S16" s="55"/>
      <c r="T16" s="55"/>
      <c r="U16" s="55"/>
      <c r="W16" s="74"/>
      <c r="X16" s="54"/>
      <c r="Y16" s="54"/>
      <c r="Z16" s="54"/>
      <c r="AA16" s="54"/>
      <c r="AB16" s="54"/>
      <c r="AC16" s="54" t="n">
        <f aca="false">AA16/3600</f>
        <v>0</v>
      </c>
      <c r="AD16" s="55"/>
      <c r="AE16" s="55"/>
      <c r="AF16" s="55"/>
      <c r="AH16" s="74"/>
      <c r="AI16" s="54"/>
      <c r="AJ16" s="54"/>
      <c r="AK16" s="54"/>
      <c r="AL16" s="54"/>
      <c r="AM16" s="54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644.296</v>
      </c>
      <c r="E17" s="54" t="n">
        <v>38.9084</v>
      </c>
      <c r="F17" s="54" t="n">
        <v>45.2225</v>
      </c>
      <c r="G17" s="54" t="n">
        <v>45.1797</v>
      </c>
      <c r="H17" s="54" t="n">
        <v>32395.49</v>
      </c>
      <c r="I17" s="57" t="n">
        <v>95.08</v>
      </c>
      <c r="J17" s="54" t="n">
        <f aca="false">H17/3600</f>
        <v>8.99874722222222</v>
      </c>
      <c r="K17" s="55"/>
      <c r="L17" s="54" t="n">
        <v>2615.5968</v>
      </c>
      <c r="M17" s="54" t="n">
        <v>38.9236</v>
      </c>
      <c r="N17" s="54" t="n">
        <v>45.2218</v>
      </c>
      <c r="O17" s="54" t="n">
        <v>45.2247</v>
      </c>
      <c r="P17" s="54" t="n">
        <v>33470.75</v>
      </c>
      <c r="Q17" s="57" t="n">
        <v>94.39</v>
      </c>
      <c r="R17" s="54" t="n">
        <f aca="false">P17/3600</f>
        <v>9.29743055555556</v>
      </c>
      <c r="S17" s="55"/>
      <c r="T17" s="55"/>
      <c r="U17" s="55"/>
      <c r="W17" s="74"/>
      <c r="X17" s="54"/>
      <c r="Y17" s="54"/>
      <c r="Z17" s="54"/>
      <c r="AA17" s="54"/>
      <c r="AB17" s="54"/>
      <c r="AC17" s="54" t="n">
        <f aca="false">AA17/3600</f>
        <v>0</v>
      </c>
      <c r="AD17" s="55"/>
      <c r="AE17" s="55"/>
      <c r="AF17" s="55"/>
      <c r="AH17" s="74"/>
      <c r="AI17" s="54"/>
      <c r="AJ17" s="54"/>
      <c r="AK17" s="54"/>
      <c r="AL17" s="54"/>
      <c r="AM17" s="54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253.3648</v>
      </c>
      <c r="E18" s="62" t="n">
        <v>37.1943</v>
      </c>
      <c r="F18" s="62" t="n">
        <v>44.6071</v>
      </c>
      <c r="G18" s="62" t="n">
        <v>44.7156</v>
      </c>
      <c r="H18" s="62" t="n">
        <v>31136.81</v>
      </c>
      <c r="I18" s="62" t="n">
        <v>86.76</v>
      </c>
      <c r="J18" s="62" t="n">
        <f aca="false">H18/3600</f>
        <v>8.64911388888889</v>
      </c>
      <c r="K18" s="61"/>
      <c r="L18" s="62" t="n">
        <v>1237.1232</v>
      </c>
      <c r="M18" s="62" t="n">
        <v>37.2081</v>
      </c>
      <c r="N18" s="62" t="n">
        <v>44.6111</v>
      </c>
      <c r="O18" s="62" t="n">
        <v>44.6804</v>
      </c>
      <c r="P18" s="62" t="n">
        <v>29198.42</v>
      </c>
      <c r="Q18" s="62" t="n">
        <v>80.36</v>
      </c>
      <c r="R18" s="62" t="n">
        <f aca="false">P18/3600</f>
        <v>8.11067222222222</v>
      </c>
      <c r="S18" s="61"/>
      <c r="T18" s="61"/>
      <c r="U18" s="61"/>
      <c r="W18" s="75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H18" s="75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4959.0088</v>
      </c>
      <c r="E19" s="54" t="n">
        <v>41.8323</v>
      </c>
      <c r="F19" s="54" t="n">
        <v>43.6419</v>
      </c>
      <c r="G19" s="54" t="n">
        <v>45.4552</v>
      </c>
      <c r="H19" s="54" t="n">
        <v>15722.29</v>
      </c>
      <c r="I19" s="57" t="n">
        <v>48.86</v>
      </c>
      <c r="J19" s="54" t="n">
        <f aca="false">H19/3600</f>
        <v>4.36730277777778</v>
      </c>
      <c r="K19" s="55"/>
      <c r="L19" s="54" t="n">
        <v>4947.1776</v>
      </c>
      <c r="M19" s="54" t="n">
        <v>41.8325</v>
      </c>
      <c r="N19" s="54" t="n">
        <v>43.6462</v>
      </c>
      <c r="O19" s="54" t="n">
        <v>45.4558</v>
      </c>
      <c r="P19" s="54" t="n">
        <v>15911.7</v>
      </c>
      <c r="Q19" s="57" t="n">
        <v>49.73</v>
      </c>
      <c r="R19" s="54" t="n">
        <f aca="false">P19/3600</f>
        <v>4.41991666666667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W19" s="74"/>
      <c r="X19" s="54"/>
      <c r="Y19" s="54"/>
      <c r="Z19" s="54"/>
      <c r="AA19" s="54"/>
      <c r="AB19" s="54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H19" s="74"/>
      <c r="AI19" s="54"/>
      <c r="AJ19" s="54"/>
      <c r="AK19" s="54"/>
      <c r="AL19" s="54"/>
      <c r="AM19" s="54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285.4168</v>
      </c>
      <c r="E20" s="54" t="n">
        <v>39.9264</v>
      </c>
      <c r="F20" s="54" t="n">
        <v>42.2292</v>
      </c>
      <c r="G20" s="54" t="n">
        <v>43.5223</v>
      </c>
      <c r="H20" s="54" t="n">
        <v>14152.65</v>
      </c>
      <c r="I20" s="57" t="n">
        <v>46.72</v>
      </c>
      <c r="J20" s="54" t="n">
        <f aca="false">H20/3600</f>
        <v>3.93129166666667</v>
      </c>
      <c r="K20" s="55"/>
      <c r="L20" s="54" t="n">
        <v>2278.444</v>
      </c>
      <c r="M20" s="54" t="n">
        <v>39.9219</v>
      </c>
      <c r="N20" s="54" t="n">
        <v>42.2368</v>
      </c>
      <c r="O20" s="54" t="n">
        <v>43.5233</v>
      </c>
      <c r="P20" s="54" t="n">
        <v>14318.54</v>
      </c>
      <c r="Q20" s="57" t="n">
        <v>47.59</v>
      </c>
      <c r="R20" s="54" t="n">
        <f aca="false">P20/3600</f>
        <v>3.97737222222222</v>
      </c>
      <c r="S20" s="55"/>
      <c r="T20" s="55"/>
      <c r="U20" s="55"/>
      <c r="W20" s="74"/>
      <c r="X20" s="54"/>
      <c r="Y20" s="54"/>
      <c r="Z20" s="54"/>
      <c r="AA20" s="54"/>
      <c r="AB20" s="54"/>
      <c r="AC20" s="54" t="n">
        <f aca="false">AA20/3600</f>
        <v>0</v>
      </c>
      <c r="AD20" s="55"/>
      <c r="AE20" s="55"/>
      <c r="AF20" s="55"/>
      <c r="AH20" s="74"/>
      <c r="AI20" s="54"/>
      <c r="AJ20" s="54"/>
      <c r="AK20" s="54"/>
      <c r="AL20" s="54"/>
      <c r="AM20" s="54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08.5656</v>
      </c>
      <c r="E21" s="54" t="n">
        <v>37.5752</v>
      </c>
      <c r="F21" s="54" t="n">
        <v>40.8778</v>
      </c>
      <c r="G21" s="54" t="n">
        <v>41.9915</v>
      </c>
      <c r="H21" s="54" t="n">
        <v>13040.73</v>
      </c>
      <c r="I21" s="57" t="n">
        <v>40.66</v>
      </c>
      <c r="J21" s="54" t="n">
        <f aca="false">H21/3600</f>
        <v>3.622425</v>
      </c>
      <c r="K21" s="55"/>
      <c r="L21" s="54" t="n">
        <v>1106.58</v>
      </c>
      <c r="M21" s="54" t="n">
        <v>37.5745</v>
      </c>
      <c r="N21" s="54" t="n">
        <v>40.8823</v>
      </c>
      <c r="O21" s="54" t="n">
        <v>41.997</v>
      </c>
      <c r="P21" s="54" t="n">
        <v>11667.43</v>
      </c>
      <c r="Q21" s="57" t="n">
        <v>35.27</v>
      </c>
      <c r="R21" s="54" t="n">
        <f aca="false">P21/3600</f>
        <v>3.24095277777778</v>
      </c>
      <c r="S21" s="55"/>
      <c r="T21" s="55"/>
      <c r="U21" s="55"/>
      <c r="W21" s="74"/>
      <c r="X21" s="54"/>
      <c r="Y21" s="54"/>
      <c r="Z21" s="54"/>
      <c r="AA21" s="54"/>
      <c r="AB21" s="54"/>
      <c r="AC21" s="54" t="n">
        <f aca="false">AA21/3600</f>
        <v>0</v>
      </c>
      <c r="AD21" s="55"/>
      <c r="AE21" s="55"/>
      <c r="AF21" s="55"/>
      <c r="AH21" s="74"/>
      <c r="AI21" s="54"/>
      <c r="AJ21" s="54"/>
      <c r="AK21" s="54"/>
      <c r="AL21" s="54"/>
      <c r="AM21" s="54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50.132</v>
      </c>
      <c r="E22" s="62" t="n">
        <v>35.1863</v>
      </c>
      <c r="F22" s="62" t="n">
        <v>39.64</v>
      </c>
      <c r="G22" s="62" t="n">
        <v>40.8947</v>
      </c>
      <c r="H22" s="62" t="n">
        <v>12319.03</v>
      </c>
      <c r="I22" s="62" t="n">
        <v>34.53</v>
      </c>
      <c r="J22" s="62" t="n">
        <f aca="false">H22/3600</f>
        <v>3.42195277777778</v>
      </c>
      <c r="K22" s="61"/>
      <c r="L22" s="62" t="n">
        <v>549.0576</v>
      </c>
      <c r="M22" s="62" t="n">
        <v>35.1875</v>
      </c>
      <c r="N22" s="62" t="n">
        <v>39.6408</v>
      </c>
      <c r="O22" s="62" t="n">
        <v>40.8949</v>
      </c>
      <c r="P22" s="62" t="n">
        <v>12624.19</v>
      </c>
      <c r="Q22" s="62" t="n">
        <v>34.68</v>
      </c>
      <c r="R22" s="62" t="n">
        <f aca="false">P22/3600</f>
        <v>3.50671944444444</v>
      </c>
      <c r="S22" s="61"/>
      <c r="T22" s="61"/>
      <c r="U22" s="61"/>
      <c r="W22" s="75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H22" s="75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7991.1712</v>
      </c>
      <c r="E23" s="63" t="n">
        <v>40.1857</v>
      </c>
      <c r="F23" s="63" t="n">
        <v>42.4625</v>
      </c>
      <c r="G23" s="63" t="n">
        <v>43.9269</v>
      </c>
      <c r="H23" s="54" t="n">
        <v>15348.88</v>
      </c>
      <c r="I23" s="57" t="n">
        <v>49.03</v>
      </c>
      <c r="J23" s="63" t="n">
        <f aca="false">H23/3600</f>
        <v>4.26357777777778</v>
      </c>
      <c r="K23" s="64"/>
      <c r="L23" s="63" t="n">
        <v>7954.8632</v>
      </c>
      <c r="M23" s="63" t="n">
        <v>40.1861</v>
      </c>
      <c r="N23" s="63" t="n">
        <v>42.466</v>
      </c>
      <c r="O23" s="63" t="n">
        <v>43.9302</v>
      </c>
      <c r="P23" s="63" t="n">
        <v>15717.96</v>
      </c>
      <c r="Q23" s="57" t="n">
        <v>49.7</v>
      </c>
      <c r="R23" s="63" t="n">
        <f aca="false">P23/3600</f>
        <v>4.3661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W23" s="76"/>
      <c r="X23" s="63"/>
      <c r="Y23" s="63"/>
      <c r="Z23" s="63"/>
      <c r="AA23" s="63"/>
      <c r="AB23" s="54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H23" s="76"/>
      <c r="AI23" s="63"/>
      <c r="AJ23" s="63"/>
      <c r="AK23" s="63"/>
      <c r="AL23" s="63"/>
      <c r="AM23" s="54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524.3664</v>
      </c>
      <c r="E24" s="54" t="n">
        <v>37.6248</v>
      </c>
      <c r="F24" s="54" t="n">
        <v>40.5746</v>
      </c>
      <c r="G24" s="54" t="n">
        <v>41.6069</v>
      </c>
      <c r="H24" s="54" t="n">
        <v>13442.83</v>
      </c>
      <c r="I24" s="57" t="n">
        <v>44.63</v>
      </c>
      <c r="J24" s="54" t="n">
        <f aca="false">H24/3600</f>
        <v>3.73411944444444</v>
      </c>
      <c r="K24" s="55"/>
      <c r="L24" s="54" t="n">
        <v>3509.0232</v>
      </c>
      <c r="M24" s="54" t="n">
        <v>37.6234</v>
      </c>
      <c r="N24" s="54" t="n">
        <v>40.5763</v>
      </c>
      <c r="O24" s="54" t="n">
        <v>41.6043</v>
      </c>
      <c r="P24" s="54" t="n">
        <v>13841.73</v>
      </c>
      <c r="Q24" s="57" t="n">
        <v>45.1</v>
      </c>
      <c r="R24" s="54" t="n">
        <f aca="false">P24/3600</f>
        <v>3.844925</v>
      </c>
      <c r="S24" s="55"/>
      <c r="T24" s="55"/>
      <c r="U24" s="55"/>
      <c r="W24" s="74"/>
      <c r="X24" s="54"/>
      <c r="Y24" s="54"/>
      <c r="Z24" s="54"/>
      <c r="AA24" s="54"/>
      <c r="AB24" s="54"/>
      <c r="AC24" s="54" t="n">
        <f aca="false">AA24/3600</f>
        <v>0</v>
      </c>
      <c r="AD24" s="55"/>
      <c r="AE24" s="55"/>
      <c r="AF24" s="55"/>
      <c r="AH24" s="74"/>
      <c r="AI24" s="54"/>
      <c r="AJ24" s="54"/>
      <c r="AK24" s="54"/>
      <c r="AL24" s="54"/>
      <c r="AM24" s="54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14.3976</v>
      </c>
      <c r="E25" s="54" t="n">
        <v>34.9805</v>
      </c>
      <c r="F25" s="54" t="n">
        <v>38.7981</v>
      </c>
      <c r="G25" s="54" t="n">
        <v>39.8896</v>
      </c>
      <c r="H25" s="54" t="n">
        <v>12554.63</v>
      </c>
      <c r="I25" s="57" t="n">
        <v>40.07</v>
      </c>
      <c r="J25" s="54" t="n">
        <f aca="false">H25/3600</f>
        <v>3.48739722222222</v>
      </c>
      <c r="K25" s="55"/>
      <c r="L25" s="54" t="n">
        <v>1610.3784</v>
      </c>
      <c r="M25" s="54" t="n">
        <v>34.9812</v>
      </c>
      <c r="N25" s="54" t="n">
        <v>38.8003</v>
      </c>
      <c r="O25" s="54" t="n">
        <v>39.8922</v>
      </c>
      <c r="P25" s="54" t="n">
        <v>12968.21</v>
      </c>
      <c r="Q25" s="57" t="n">
        <v>40.43</v>
      </c>
      <c r="R25" s="54" t="n">
        <f aca="false">P25/3600</f>
        <v>3.60228055555556</v>
      </c>
      <c r="S25" s="55"/>
      <c r="T25" s="55"/>
      <c r="U25" s="55"/>
      <c r="W25" s="74"/>
      <c r="X25" s="54"/>
      <c r="Y25" s="54"/>
      <c r="Z25" s="54"/>
      <c r="AA25" s="54"/>
      <c r="AB25" s="54"/>
      <c r="AC25" s="54" t="n">
        <f aca="false">AA25/3600</f>
        <v>0</v>
      </c>
      <c r="AD25" s="55"/>
      <c r="AE25" s="55"/>
      <c r="AF25" s="55"/>
      <c r="AH25" s="74"/>
      <c r="AI25" s="54"/>
      <c r="AJ25" s="54"/>
      <c r="AK25" s="54"/>
      <c r="AL25" s="54"/>
      <c r="AM25" s="54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35.7432</v>
      </c>
      <c r="E26" s="62" t="n">
        <v>32.4784</v>
      </c>
      <c r="F26" s="62" t="n">
        <v>37.1293</v>
      </c>
      <c r="G26" s="62" t="n">
        <v>38.7466</v>
      </c>
      <c r="H26" s="62" t="n">
        <v>11956.6</v>
      </c>
      <c r="I26" s="62" t="n">
        <v>33.3</v>
      </c>
      <c r="J26" s="62" t="n">
        <f aca="false">H26/3600</f>
        <v>3.32127777777778</v>
      </c>
      <c r="K26" s="61"/>
      <c r="L26" s="62" t="n">
        <v>734.6112</v>
      </c>
      <c r="M26" s="62" t="n">
        <v>32.4757</v>
      </c>
      <c r="N26" s="62" t="n">
        <v>37.1317</v>
      </c>
      <c r="O26" s="62" t="n">
        <v>38.7516</v>
      </c>
      <c r="P26" s="62" t="n">
        <v>12404.36</v>
      </c>
      <c r="Q26" s="62" t="n">
        <v>33.69</v>
      </c>
      <c r="R26" s="62" t="n">
        <f aca="false">P26/3600</f>
        <v>3.44565555555556</v>
      </c>
      <c r="S26" s="61"/>
      <c r="T26" s="61"/>
      <c r="U26" s="61"/>
      <c r="W26" s="75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H26" s="75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8680.9696</v>
      </c>
      <c r="E27" s="63" t="n">
        <v>38.5802</v>
      </c>
      <c r="F27" s="63" t="n">
        <v>40.0464</v>
      </c>
      <c r="G27" s="63" t="n">
        <v>43.6087</v>
      </c>
      <c r="H27" s="63" t="n">
        <v>34397.27</v>
      </c>
      <c r="I27" s="57" t="n">
        <v>101.22</v>
      </c>
      <c r="J27" s="63" t="n">
        <f aca="false">H27/3600</f>
        <v>9.55479722222222</v>
      </c>
      <c r="K27" s="64"/>
      <c r="L27" s="63" t="n">
        <v>18643.624</v>
      </c>
      <c r="M27" s="63" t="n">
        <v>38.5818</v>
      </c>
      <c r="N27" s="63" t="n">
        <v>40.0464</v>
      </c>
      <c r="O27" s="63" t="n">
        <v>43.6097</v>
      </c>
      <c r="P27" s="63" t="n">
        <v>35038.26</v>
      </c>
      <c r="Q27" s="57" t="n">
        <v>101.83</v>
      </c>
      <c r="R27" s="63" t="n">
        <f aca="false">P27/3600</f>
        <v>9.73285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W27" s="76"/>
      <c r="X27" s="63"/>
      <c r="Y27" s="63"/>
      <c r="Z27" s="63"/>
      <c r="AA27" s="63"/>
      <c r="AB27" s="54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H27" s="76"/>
      <c r="AI27" s="63"/>
      <c r="AJ27" s="63"/>
      <c r="AK27" s="63"/>
      <c r="AL27" s="63"/>
      <c r="AM27" s="54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027.9296</v>
      </c>
      <c r="E28" s="54" t="n">
        <v>36.9238</v>
      </c>
      <c r="F28" s="54" t="n">
        <v>39.0679</v>
      </c>
      <c r="G28" s="54" t="n">
        <v>41.8372</v>
      </c>
      <c r="H28" s="54" t="n">
        <v>27912.12</v>
      </c>
      <c r="I28" s="57" t="n">
        <v>83.11</v>
      </c>
      <c r="J28" s="54" t="n">
        <f aca="false">H28/3600</f>
        <v>7.75336666666667</v>
      </c>
      <c r="K28" s="55"/>
      <c r="L28" s="54" t="n">
        <v>6017.9808</v>
      </c>
      <c r="M28" s="54" t="n">
        <v>36.9262</v>
      </c>
      <c r="N28" s="54" t="n">
        <v>39.0693</v>
      </c>
      <c r="O28" s="54" t="n">
        <v>41.8388</v>
      </c>
      <c r="P28" s="54" t="n">
        <v>28485.96</v>
      </c>
      <c r="Q28" s="57" t="n">
        <v>83.58</v>
      </c>
      <c r="R28" s="54" t="n">
        <f aca="false">P28/3600</f>
        <v>7.91276666666667</v>
      </c>
      <c r="S28" s="55"/>
      <c r="T28" s="55"/>
      <c r="U28" s="55"/>
      <c r="W28" s="74"/>
      <c r="X28" s="54"/>
      <c r="Y28" s="54"/>
      <c r="Z28" s="54"/>
      <c r="AA28" s="54"/>
      <c r="AB28" s="54"/>
      <c r="AC28" s="54" t="n">
        <f aca="false">AA28/3600</f>
        <v>0</v>
      </c>
      <c r="AD28" s="55"/>
      <c r="AE28" s="55"/>
      <c r="AF28" s="55"/>
      <c r="AH28" s="74"/>
      <c r="AI28" s="54"/>
      <c r="AJ28" s="54"/>
      <c r="AK28" s="54"/>
      <c r="AL28" s="54"/>
      <c r="AM28" s="54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87.4072</v>
      </c>
      <c r="E29" s="54" t="n">
        <v>34.9746</v>
      </c>
      <c r="F29" s="54" t="n">
        <v>38.1131</v>
      </c>
      <c r="G29" s="54" t="n">
        <v>40.0701</v>
      </c>
      <c r="H29" s="54" t="n">
        <v>25593.57</v>
      </c>
      <c r="I29" s="57" t="n">
        <v>71.12</v>
      </c>
      <c r="J29" s="54" t="n">
        <f aca="false">H29/3600</f>
        <v>7.109325</v>
      </c>
      <c r="K29" s="55"/>
      <c r="L29" s="54" t="n">
        <v>2785.2672</v>
      </c>
      <c r="M29" s="54" t="n">
        <v>34.9765</v>
      </c>
      <c r="N29" s="54" t="n">
        <v>38.1141</v>
      </c>
      <c r="O29" s="54" t="n">
        <v>40.0754</v>
      </c>
      <c r="P29" s="54" t="n">
        <v>26114.51</v>
      </c>
      <c r="Q29" s="57" t="n">
        <v>70.65</v>
      </c>
      <c r="R29" s="54" t="n">
        <f aca="false">P29/3600</f>
        <v>7.25403055555556</v>
      </c>
      <c r="S29" s="55"/>
      <c r="T29" s="55"/>
      <c r="U29" s="55"/>
      <c r="W29" s="74"/>
      <c r="X29" s="54"/>
      <c r="Y29" s="54"/>
      <c r="Z29" s="54"/>
      <c r="AA29" s="54"/>
      <c r="AB29" s="54"/>
      <c r="AC29" s="54" t="n">
        <f aca="false">AA29/3600</f>
        <v>0</v>
      </c>
      <c r="AD29" s="55"/>
      <c r="AE29" s="55"/>
      <c r="AF29" s="55"/>
      <c r="AH29" s="74"/>
      <c r="AI29" s="54"/>
      <c r="AJ29" s="54"/>
      <c r="AK29" s="54"/>
      <c r="AL29" s="54"/>
      <c r="AM29" s="54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77.2536</v>
      </c>
      <c r="E30" s="62" t="n">
        <v>32.786</v>
      </c>
      <c r="F30" s="62" t="n">
        <v>37.0377</v>
      </c>
      <c r="G30" s="62" t="n">
        <v>38.3153</v>
      </c>
      <c r="H30" s="62" t="n">
        <v>24543.94</v>
      </c>
      <c r="I30" s="62" t="n">
        <v>60.13</v>
      </c>
      <c r="J30" s="62" t="n">
        <f aca="false">H30/3600</f>
        <v>6.81776111111111</v>
      </c>
      <c r="K30" s="61"/>
      <c r="L30" s="62" t="n">
        <v>1376.5608</v>
      </c>
      <c r="M30" s="62" t="n">
        <v>32.7872</v>
      </c>
      <c r="N30" s="62" t="n">
        <v>37.0423</v>
      </c>
      <c r="O30" s="62" t="n">
        <v>38.3156</v>
      </c>
      <c r="P30" s="62" t="n">
        <v>25139.96</v>
      </c>
      <c r="Q30" s="62" t="n">
        <v>61.04</v>
      </c>
      <c r="R30" s="62" t="n">
        <f aca="false">P30/3600</f>
        <v>6.98332222222222</v>
      </c>
      <c r="S30" s="61"/>
      <c r="T30" s="61"/>
      <c r="U30" s="61"/>
      <c r="W30" s="75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H30" s="75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7959.7464</v>
      </c>
      <c r="E31" s="63" t="n">
        <v>39.2822</v>
      </c>
      <c r="F31" s="63" t="n">
        <v>43.9322</v>
      </c>
      <c r="G31" s="63" t="n">
        <v>45.2011</v>
      </c>
      <c r="H31" s="63" t="n">
        <v>37025.59</v>
      </c>
      <c r="I31" s="57" t="n">
        <v>113.03</v>
      </c>
      <c r="J31" s="63" t="n">
        <f aca="false">H31/3600</f>
        <v>10.2848861111111</v>
      </c>
      <c r="K31" s="64"/>
      <c r="L31" s="63" t="n">
        <v>17893.0816</v>
      </c>
      <c r="M31" s="63" t="n">
        <v>39.2838</v>
      </c>
      <c r="N31" s="63" t="n">
        <v>43.9321</v>
      </c>
      <c r="O31" s="63" t="n">
        <v>45.2042</v>
      </c>
      <c r="P31" s="63" t="n">
        <v>37491.68</v>
      </c>
      <c r="Q31" s="57" t="n">
        <v>110.84</v>
      </c>
      <c r="R31" s="63" t="n">
        <f aca="false">P31/3600</f>
        <v>10.4143555555556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W31" s="76"/>
      <c r="X31" s="63"/>
      <c r="Y31" s="63"/>
      <c r="Z31" s="63"/>
      <c r="AA31" s="63"/>
      <c r="AB31" s="54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H31" s="76"/>
      <c r="AI31" s="63"/>
      <c r="AJ31" s="63"/>
      <c r="AK31" s="63"/>
      <c r="AL31" s="63"/>
      <c r="AM31" s="54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342.1088</v>
      </c>
      <c r="E32" s="54" t="n">
        <v>37.5885</v>
      </c>
      <c r="F32" s="54" t="n">
        <v>42.6149</v>
      </c>
      <c r="G32" s="54" t="n">
        <v>43.0777</v>
      </c>
      <c r="H32" s="54" t="n">
        <v>31957.56</v>
      </c>
      <c r="I32" s="57" t="n">
        <v>100.72</v>
      </c>
      <c r="J32" s="54" t="n">
        <f aca="false">H32/3600</f>
        <v>8.8771</v>
      </c>
      <c r="K32" s="55"/>
      <c r="L32" s="54" t="n">
        <v>6314.8424</v>
      </c>
      <c r="M32" s="54" t="n">
        <v>37.5918</v>
      </c>
      <c r="N32" s="54" t="n">
        <v>42.616</v>
      </c>
      <c r="O32" s="54" t="n">
        <v>43.0908</v>
      </c>
      <c r="P32" s="54" t="n">
        <v>32459.34</v>
      </c>
      <c r="Q32" s="57" t="n">
        <v>100.11</v>
      </c>
      <c r="R32" s="54" t="n">
        <f aca="false">P32/3600</f>
        <v>9.01648333333333</v>
      </c>
      <c r="S32" s="55"/>
      <c r="T32" s="55"/>
      <c r="U32" s="55"/>
      <c r="W32" s="74"/>
      <c r="X32" s="54"/>
      <c r="Y32" s="54"/>
      <c r="Z32" s="54"/>
      <c r="AA32" s="54"/>
      <c r="AB32" s="54"/>
      <c r="AC32" s="54" t="n">
        <f aca="false">AA32/3600</f>
        <v>0</v>
      </c>
      <c r="AD32" s="55"/>
      <c r="AE32" s="55"/>
      <c r="AF32" s="55"/>
      <c r="AH32" s="74"/>
      <c r="AI32" s="54"/>
      <c r="AJ32" s="54"/>
      <c r="AK32" s="54"/>
      <c r="AL32" s="54"/>
      <c r="AM32" s="54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2939.5576</v>
      </c>
      <c r="E33" s="54" t="n">
        <v>35.7444</v>
      </c>
      <c r="F33" s="54" t="n">
        <v>41.1311</v>
      </c>
      <c r="G33" s="54" t="n">
        <v>40.8615</v>
      </c>
      <c r="H33" s="54" t="n">
        <v>29270.24</v>
      </c>
      <c r="I33" s="57" t="n">
        <v>101.76</v>
      </c>
      <c r="J33" s="54" t="n">
        <f aca="false">H33/3600</f>
        <v>8.13062222222222</v>
      </c>
      <c r="K33" s="55"/>
      <c r="L33" s="54" t="n">
        <v>2926.1784</v>
      </c>
      <c r="M33" s="54" t="n">
        <v>35.7491</v>
      </c>
      <c r="N33" s="54" t="n">
        <v>41.1267</v>
      </c>
      <c r="O33" s="54" t="n">
        <v>40.863</v>
      </c>
      <c r="P33" s="54" t="n">
        <v>29942.07</v>
      </c>
      <c r="Q33" s="57" t="n">
        <v>94</v>
      </c>
      <c r="R33" s="54" t="n">
        <f aca="false">P33/3600</f>
        <v>8.31724166666667</v>
      </c>
      <c r="S33" s="55"/>
      <c r="T33" s="55"/>
      <c r="U33" s="55"/>
      <c r="W33" s="74"/>
      <c r="X33" s="54"/>
      <c r="Y33" s="54"/>
      <c r="Z33" s="54"/>
      <c r="AA33" s="54"/>
      <c r="AB33" s="54"/>
      <c r="AC33" s="54" t="n">
        <f aca="false">AA33/3600</f>
        <v>0</v>
      </c>
      <c r="AD33" s="55"/>
      <c r="AE33" s="55"/>
      <c r="AF33" s="55"/>
      <c r="AH33" s="74"/>
      <c r="AI33" s="54"/>
      <c r="AJ33" s="54"/>
      <c r="AK33" s="54"/>
      <c r="AL33" s="54"/>
      <c r="AM33" s="54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488.9112</v>
      </c>
      <c r="E34" s="62" t="n">
        <v>33.7457</v>
      </c>
      <c r="F34" s="62" t="n">
        <v>39.6006</v>
      </c>
      <c r="G34" s="62" t="n">
        <v>38.7637</v>
      </c>
      <c r="H34" s="62" t="n">
        <v>27799.69</v>
      </c>
      <c r="I34" s="62" t="n">
        <v>86.35</v>
      </c>
      <c r="J34" s="62" t="n">
        <f aca="false">H34/3600</f>
        <v>7.72213611111111</v>
      </c>
      <c r="K34" s="61"/>
      <c r="L34" s="62" t="n">
        <v>1482.2376</v>
      </c>
      <c r="M34" s="62" t="n">
        <v>33.7554</v>
      </c>
      <c r="N34" s="62" t="n">
        <v>39.6048</v>
      </c>
      <c r="O34" s="62" t="n">
        <v>38.7704</v>
      </c>
      <c r="P34" s="62" t="n">
        <v>28474.65</v>
      </c>
      <c r="Q34" s="62" t="n">
        <v>86.55</v>
      </c>
      <c r="R34" s="62" t="n">
        <f aca="false">P34/3600</f>
        <v>7.909625</v>
      </c>
      <c r="S34" s="61"/>
      <c r="T34" s="61"/>
      <c r="U34" s="61"/>
      <c r="W34" s="75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H34" s="75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40433.8848</v>
      </c>
      <c r="E35" s="63" t="n">
        <v>37.5761</v>
      </c>
      <c r="F35" s="63" t="n">
        <v>42.298</v>
      </c>
      <c r="G35" s="63" t="n">
        <v>44.4317</v>
      </c>
      <c r="H35" s="54" t="n">
        <v>47809.66</v>
      </c>
      <c r="I35" s="57" t="n">
        <v>151.75</v>
      </c>
      <c r="J35" s="63" t="n">
        <f aca="false">H35/3600</f>
        <v>13.2804611111111</v>
      </c>
      <c r="K35" s="64"/>
      <c r="L35" s="63" t="n">
        <v>40325.3416</v>
      </c>
      <c r="M35" s="63" t="n">
        <v>37.5794</v>
      </c>
      <c r="N35" s="63" t="n">
        <v>42.2956</v>
      </c>
      <c r="O35" s="63" t="n">
        <v>44.4313</v>
      </c>
      <c r="P35" s="63" t="n">
        <v>50848.05</v>
      </c>
      <c r="Q35" s="57" t="n">
        <v>167.1</v>
      </c>
      <c r="R35" s="63" t="n">
        <f aca="false">P35/3600</f>
        <v>14.1244583333333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W35" s="76"/>
      <c r="X35" s="63"/>
      <c r="Y35" s="63"/>
      <c r="Z35" s="63"/>
      <c r="AA35" s="63"/>
      <c r="AB35" s="54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H35" s="76"/>
      <c r="AI35" s="63"/>
      <c r="AJ35" s="63"/>
      <c r="AK35" s="63"/>
      <c r="AL35" s="63"/>
      <c r="AM35" s="54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622.7456</v>
      </c>
      <c r="E36" s="54" t="n">
        <v>35.3756</v>
      </c>
      <c r="F36" s="54" t="n">
        <v>41.0075</v>
      </c>
      <c r="G36" s="54" t="n">
        <v>43.2697</v>
      </c>
      <c r="H36" s="54" t="n">
        <v>35632.11</v>
      </c>
      <c r="I36" s="57" t="n">
        <v>115.11</v>
      </c>
      <c r="J36" s="54" t="n">
        <f aca="false">H36/3600</f>
        <v>9.89780833333333</v>
      </c>
      <c r="K36" s="55"/>
      <c r="L36" s="54" t="n">
        <v>7591.3736</v>
      </c>
      <c r="M36" s="54" t="n">
        <v>35.3789</v>
      </c>
      <c r="N36" s="54" t="n">
        <v>41.0027</v>
      </c>
      <c r="O36" s="54" t="n">
        <v>43.264</v>
      </c>
      <c r="P36" s="54" t="n">
        <v>36785.28</v>
      </c>
      <c r="Q36" s="57" t="n">
        <v>112.38</v>
      </c>
      <c r="R36" s="54" t="n">
        <f aca="false">P36/3600</f>
        <v>10.2181333333333</v>
      </c>
      <c r="S36" s="55"/>
      <c r="T36" s="55"/>
      <c r="U36" s="55"/>
      <c r="W36" s="74"/>
      <c r="X36" s="54"/>
      <c r="Y36" s="54"/>
      <c r="Z36" s="54"/>
      <c r="AA36" s="54"/>
      <c r="AB36" s="54"/>
      <c r="AC36" s="54" t="n">
        <f aca="false">AA36/3600</f>
        <v>0</v>
      </c>
      <c r="AD36" s="55"/>
      <c r="AE36" s="55"/>
      <c r="AF36" s="55"/>
      <c r="AH36" s="74"/>
      <c r="AI36" s="54"/>
      <c r="AJ36" s="54"/>
      <c r="AK36" s="54"/>
      <c r="AL36" s="54"/>
      <c r="AM36" s="54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94.488</v>
      </c>
      <c r="E37" s="54" t="n">
        <v>33.8977</v>
      </c>
      <c r="F37" s="54" t="n">
        <v>39.5827</v>
      </c>
      <c r="G37" s="54" t="n">
        <v>42.0831</v>
      </c>
      <c r="H37" s="54" t="n">
        <v>32195.39</v>
      </c>
      <c r="I37" s="57" t="n">
        <v>102.05</v>
      </c>
      <c r="J37" s="54" t="n">
        <f aca="false">H37/3600</f>
        <v>8.94316388888889</v>
      </c>
      <c r="K37" s="55"/>
      <c r="L37" s="54" t="n">
        <v>2382.0136</v>
      </c>
      <c r="M37" s="54" t="n">
        <v>33.8984</v>
      </c>
      <c r="N37" s="54" t="n">
        <v>39.5737</v>
      </c>
      <c r="O37" s="54" t="n">
        <v>42.0732</v>
      </c>
      <c r="P37" s="54" t="n">
        <v>33355.08</v>
      </c>
      <c r="Q37" s="57" t="n">
        <v>100.22</v>
      </c>
      <c r="R37" s="54" t="n">
        <f aca="false">P37/3600</f>
        <v>9.2653</v>
      </c>
      <c r="S37" s="55"/>
      <c r="T37" s="55"/>
      <c r="U37" s="55"/>
      <c r="W37" s="74"/>
      <c r="X37" s="54"/>
      <c r="Y37" s="54"/>
      <c r="Z37" s="54"/>
      <c r="AA37" s="54"/>
      <c r="AB37" s="54"/>
      <c r="AC37" s="54" t="n">
        <f aca="false">AA37/3600</f>
        <v>0</v>
      </c>
      <c r="AD37" s="55"/>
      <c r="AE37" s="55"/>
      <c r="AF37" s="55"/>
      <c r="AH37" s="74"/>
      <c r="AI37" s="54"/>
      <c r="AJ37" s="54"/>
      <c r="AK37" s="54"/>
      <c r="AL37" s="54"/>
      <c r="AM37" s="54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017.6184</v>
      </c>
      <c r="E38" s="62" t="n">
        <v>32.0603</v>
      </c>
      <c r="F38" s="62" t="n">
        <v>38.275</v>
      </c>
      <c r="G38" s="62" t="n">
        <v>40.9474</v>
      </c>
      <c r="H38" s="62" t="n">
        <v>30765.84</v>
      </c>
      <c r="I38" s="62" t="n">
        <v>87.87</v>
      </c>
      <c r="J38" s="62" t="n">
        <f aca="false">H38/3600</f>
        <v>8.54606666666667</v>
      </c>
      <c r="K38" s="61"/>
      <c r="L38" s="62" t="n">
        <v>1010.8464</v>
      </c>
      <c r="M38" s="62" t="n">
        <v>32.0539</v>
      </c>
      <c r="N38" s="62" t="n">
        <v>38.2713</v>
      </c>
      <c r="O38" s="62" t="n">
        <v>40.9487</v>
      </c>
      <c r="P38" s="62" t="n">
        <v>32258.83</v>
      </c>
      <c r="Q38" s="62" t="n">
        <v>86.52</v>
      </c>
      <c r="R38" s="62" t="n">
        <f aca="false">P38/3600</f>
        <v>8.96078611111111</v>
      </c>
      <c r="S38" s="61"/>
      <c r="T38" s="61"/>
      <c r="U38" s="61"/>
      <c r="W38" s="75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H38" s="75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642.3016</v>
      </c>
      <c r="E39" s="63" t="n">
        <v>40.4796</v>
      </c>
      <c r="F39" s="63" t="n">
        <v>43.0566</v>
      </c>
      <c r="G39" s="63" t="n">
        <v>43.6099</v>
      </c>
      <c r="H39" s="63" t="n">
        <v>7117.53</v>
      </c>
      <c r="I39" s="57" t="n">
        <v>19.26</v>
      </c>
      <c r="J39" s="63" t="n">
        <f aca="false">H39/3600</f>
        <v>1.97709166666667</v>
      </c>
      <c r="K39" s="64"/>
      <c r="L39" s="63" t="n">
        <v>3633.4424</v>
      </c>
      <c r="M39" s="63" t="n">
        <v>40.4836</v>
      </c>
      <c r="N39" s="63" t="n">
        <v>43.0603</v>
      </c>
      <c r="O39" s="63" t="n">
        <v>43.6188</v>
      </c>
      <c r="P39" s="63" t="n">
        <v>6931.5</v>
      </c>
      <c r="Q39" s="57" t="n">
        <v>19.2</v>
      </c>
      <c r="R39" s="63" t="n">
        <f aca="false">P39/3600</f>
        <v>1.92541666666667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W39" s="76"/>
      <c r="X39" s="63"/>
      <c r="Y39" s="63"/>
      <c r="Z39" s="63"/>
      <c r="AA39" s="63"/>
      <c r="AB39" s="54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H39" s="76"/>
      <c r="AI39" s="63"/>
      <c r="AJ39" s="63"/>
      <c r="AK39" s="63"/>
      <c r="AL39" s="63"/>
      <c r="AM39" s="54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761.592</v>
      </c>
      <c r="E40" s="54" t="n">
        <v>37.3229</v>
      </c>
      <c r="F40" s="54" t="n">
        <v>40.4584</v>
      </c>
      <c r="G40" s="54" t="n">
        <v>40.634</v>
      </c>
      <c r="H40" s="54" t="n">
        <v>6200.9</v>
      </c>
      <c r="I40" s="57" t="n">
        <v>15.68</v>
      </c>
      <c r="J40" s="54" t="n">
        <f aca="false">H40/3600</f>
        <v>1.72247222222222</v>
      </c>
      <c r="K40" s="55"/>
      <c r="L40" s="54" t="n">
        <v>1755.4944</v>
      </c>
      <c r="M40" s="54" t="n">
        <v>37.3261</v>
      </c>
      <c r="N40" s="54" t="n">
        <v>40.4803</v>
      </c>
      <c r="O40" s="54" t="n">
        <v>40.6474</v>
      </c>
      <c r="P40" s="54" t="n">
        <v>6096.11</v>
      </c>
      <c r="Q40" s="57" t="n">
        <v>15.72</v>
      </c>
      <c r="R40" s="54" t="n">
        <f aca="false">P40/3600</f>
        <v>1.69336388888889</v>
      </c>
      <c r="S40" s="55"/>
      <c r="T40" s="55"/>
      <c r="U40" s="55"/>
      <c r="W40" s="74"/>
      <c r="X40" s="54"/>
      <c r="Y40" s="54"/>
      <c r="Z40" s="54"/>
      <c r="AA40" s="54"/>
      <c r="AB40" s="54"/>
      <c r="AC40" s="54" t="n">
        <f aca="false">AA40/3600</f>
        <v>0</v>
      </c>
      <c r="AD40" s="55"/>
      <c r="AE40" s="55"/>
      <c r="AF40" s="55"/>
      <c r="AH40" s="74"/>
      <c r="AI40" s="54"/>
      <c r="AJ40" s="54"/>
      <c r="AK40" s="54"/>
      <c r="AL40" s="54"/>
      <c r="AM40" s="54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48.96</v>
      </c>
      <c r="E41" s="54" t="n">
        <v>34.4061</v>
      </c>
      <c r="F41" s="54" t="n">
        <v>38.0948</v>
      </c>
      <c r="G41" s="54" t="n">
        <v>37.9729</v>
      </c>
      <c r="H41" s="54" t="n">
        <v>5589.18</v>
      </c>
      <c r="I41" s="57" t="n">
        <v>13.52</v>
      </c>
      <c r="J41" s="54" t="n">
        <f aca="false">H41/3600</f>
        <v>1.55255</v>
      </c>
      <c r="K41" s="55"/>
      <c r="L41" s="54" t="n">
        <v>846.7832</v>
      </c>
      <c r="M41" s="54" t="n">
        <v>34.4074</v>
      </c>
      <c r="N41" s="54" t="n">
        <v>38.1009</v>
      </c>
      <c r="O41" s="54" t="n">
        <v>38.0012</v>
      </c>
      <c r="P41" s="54" t="n">
        <v>5711.5</v>
      </c>
      <c r="Q41" s="57" t="n">
        <v>13.51</v>
      </c>
      <c r="R41" s="54" t="n">
        <f aca="false">P41/3600</f>
        <v>1.58652777777778</v>
      </c>
      <c r="S41" s="55"/>
      <c r="T41" s="55"/>
      <c r="U41" s="55"/>
      <c r="W41" s="74"/>
      <c r="X41" s="54"/>
      <c r="Y41" s="54"/>
      <c r="Z41" s="54"/>
      <c r="AA41" s="54"/>
      <c r="AB41" s="54"/>
      <c r="AC41" s="54" t="n">
        <f aca="false">AA41/3600</f>
        <v>0</v>
      </c>
      <c r="AD41" s="55"/>
      <c r="AE41" s="55"/>
      <c r="AF41" s="55"/>
      <c r="AH41" s="74"/>
      <c r="AI41" s="54"/>
      <c r="AJ41" s="54"/>
      <c r="AK41" s="54"/>
      <c r="AL41" s="54"/>
      <c r="AM41" s="54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25.4888</v>
      </c>
      <c r="E42" s="62" t="n">
        <v>31.8666</v>
      </c>
      <c r="F42" s="62" t="n">
        <v>35.9794</v>
      </c>
      <c r="G42" s="62" t="n">
        <v>35.6914</v>
      </c>
      <c r="H42" s="62" t="n">
        <v>5034.79</v>
      </c>
      <c r="I42" s="62" t="n">
        <v>11.6</v>
      </c>
      <c r="J42" s="62" t="n">
        <f aca="false">H42/3600</f>
        <v>1.39855277777778</v>
      </c>
      <c r="K42" s="61"/>
      <c r="L42" s="62" t="n">
        <v>424.7048</v>
      </c>
      <c r="M42" s="62" t="n">
        <v>31.8673</v>
      </c>
      <c r="N42" s="62" t="n">
        <v>35.9961</v>
      </c>
      <c r="O42" s="62" t="n">
        <v>35.6997</v>
      </c>
      <c r="P42" s="62" t="n">
        <v>5162.05</v>
      </c>
      <c r="Q42" s="62" t="n">
        <v>11.64</v>
      </c>
      <c r="R42" s="62" t="n">
        <f aca="false">P42/3600</f>
        <v>1.43390277777778</v>
      </c>
      <c r="S42" s="61"/>
      <c r="T42" s="61"/>
      <c r="U42" s="61"/>
      <c r="W42" s="75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H42" s="75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3806.5336</v>
      </c>
      <c r="E43" s="63" t="n">
        <v>40.314</v>
      </c>
      <c r="F43" s="63" t="n">
        <v>43.5997</v>
      </c>
      <c r="G43" s="63" t="n">
        <v>45.1365</v>
      </c>
      <c r="H43" s="63" t="n">
        <v>7979.34</v>
      </c>
      <c r="I43" s="57" t="n">
        <v>23.17</v>
      </c>
      <c r="J43" s="63" t="n">
        <f aca="false">H43/3600</f>
        <v>2.21648333333333</v>
      </c>
      <c r="K43" s="64"/>
      <c r="L43" s="63" t="n">
        <v>3787.6584</v>
      </c>
      <c r="M43" s="63" t="n">
        <v>40.3207</v>
      </c>
      <c r="N43" s="63" t="n">
        <v>43.601</v>
      </c>
      <c r="O43" s="63" t="n">
        <v>45.1411</v>
      </c>
      <c r="P43" s="63" t="n">
        <v>8016.1</v>
      </c>
      <c r="Q43" s="57" t="n">
        <v>23.35</v>
      </c>
      <c r="R43" s="63" t="n">
        <f aca="false">P43/3600</f>
        <v>2.22669444444444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W43" s="76"/>
      <c r="X43" s="63"/>
      <c r="Y43" s="63"/>
      <c r="Z43" s="63"/>
      <c r="AA43" s="63"/>
      <c r="AB43" s="54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H43" s="76"/>
      <c r="AI43" s="63"/>
      <c r="AJ43" s="63"/>
      <c r="AK43" s="63"/>
      <c r="AL43" s="63"/>
      <c r="AM43" s="54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803.6696</v>
      </c>
      <c r="E44" s="54" t="n">
        <v>37.7488</v>
      </c>
      <c r="F44" s="54" t="n">
        <v>41.6392</v>
      </c>
      <c r="G44" s="54" t="n">
        <v>42.7979</v>
      </c>
      <c r="H44" s="54" t="n">
        <v>7291.3</v>
      </c>
      <c r="I44" s="57" t="n">
        <v>20.25</v>
      </c>
      <c r="J44" s="54" t="n">
        <f aca="false">H44/3600</f>
        <v>2.02536111111111</v>
      </c>
      <c r="K44" s="55"/>
      <c r="L44" s="54" t="n">
        <v>1793.1528</v>
      </c>
      <c r="M44" s="54" t="n">
        <v>37.756</v>
      </c>
      <c r="N44" s="54" t="n">
        <v>41.6422</v>
      </c>
      <c r="O44" s="54" t="n">
        <v>42.8036</v>
      </c>
      <c r="P44" s="54" t="n">
        <v>8492.17</v>
      </c>
      <c r="Q44" s="57" t="n">
        <v>32.36</v>
      </c>
      <c r="R44" s="54" t="n">
        <f aca="false">P44/3600</f>
        <v>2.35893611111111</v>
      </c>
      <c r="S44" s="55"/>
      <c r="T44" s="55"/>
      <c r="U44" s="55"/>
      <c r="W44" s="74"/>
      <c r="X44" s="54"/>
      <c r="Y44" s="54"/>
      <c r="Z44" s="54"/>
      <c r="AA44" s="54"/>
      <c r="AB44" s="54"/>
      <c r="AC44" s="54" t="n">
        <f aca="false">AA44/3600</f>
        <v>0</v>
      </c>
      <c r="AD44" s="55"/>
      <c r="AE44" s="55"/>
      <c r="AF44" s="55"/>
      <c r="AH44" s="74"/>
      <c r="AI44" s="54"/>
      <c r="AJ44" s="54"/>
      <c r="AK44" s="54"/>
      <c r="AL44" s="54"/>
      <c r="AM44" s="54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01.5944</v>
      </c>
      <c r="E45" s="54" t="n">
        <v>34.9484</v>
      </c>
      <c r="F45" s="54" t="n">
        <v>39.728</v>
      </c>
      <c r="G45" s="54" t="n">
        <v>40.6403</v>
      </c>
      <c r="H45" s="54" t="n">
        <v>6438.47</v>
      </c>
      <c r="I45" s="57" t="n">
        <v>16.91</v>
      </c>
      <c r="J45" s="54" t="n">
        <f aca="false">H45/3600</f>
        <v>1.78846388888889</v>
      </c>
      <c r="K45" s="55"/>
      <c r="L45" s="54" t="n">
        <v>897.4016</v>
      </c>
      <c r="M45" s="54" t="n">
        <v>34.9586</v>
      </c>
      <c r="N45" s="54" t="n">
        <v>39.7238</v>
      </c>
      <c r="O45" s="54" t="n">
        <v>40.6262</v>
      </c>
      <c r="P45" s="54" t="n">
        <v>6569.79</v>
      </c>
      <c r="Q45" s="57" t="n">
        <v>16.95</v>
      </c>
      <c r="R45" s="54" t="n">
        <f aca="false">P45/3600</f>
        <v>1.82494166666667</v>
      </c>
      <c r="S45" s="55"/>
      <c r="T45" s="55"/>
      <c r="U45" s="55"/>
      <c r="W45" s="74"/>
      <c r="X45" s="54"/>
      <c r="Y45" s="54"/>
      <c r="Z45" s="54"/>
      <c r="AA45" s="54"/>
      <c r="AB45" s="54"/>
      <c r="AC45" s="54" t="n">
        <f aca="false">AA45/3600</f>
        <v>0</v>
      </c>
      <c r="AD45" s="55"/>
      <c r="AE45" s="55"/>
      <c r="AF45" s="55"/>
      <c r="AH45" s="74"/>
      <c r="AI45" s="54"/>
      <c r="AJ45" s="54"/>
      <c r="AK45" s="54"/>
      <c r="AL45" s="54"/>
      <c r="AM45" s="54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64.8536</v>
      </c>
      <c r="E46" s="62" t="n">
        <v>32.1678</v>
      </c>
      <c r="F46" s="62" t="n">
        <v>37.8033</v>
      </c>
      <c r="G46" s="62" t="n">
        <v>38.5621</v>
      </c>
      <c r="H46" s="62" t="n">
        <v>6124.29</v>
      </c>
      <c r="I46" s="62" t="n">
        <v>14.65</v>
      </c>
      <c r="J46" s="62" t="n">
        <f aca="false">H46/3600</f>
        <v>1.70119166666667</v>
      </c>
      <c r="K46" s="61"/>
      <c r="L46" s="62" t="n">
        <v>462.8104</v>
      </c>
      <c r="M46" s="62" t="n">
        <v>32.1714</v>
      </c>
      <c r="N46" s="62" t="n">
        <v>37.8056</v>
      </c>
      <c r="O46" s="62" t="n">
        <v>38.5568</v>
      </c>
      <c r="P46" s="62" t="n">
        <v>6267.48</v>
      </c>
      <c r="Q46" s="62" t="n">
        <v>14.52</v>
      </c>
      <c r="R46" s="62" t="n">
        <f aca="false">P46/3600</f>
        <v>1.74096666666667</v>
      </c>
      <c r="S46" s="61"/>
      <c r="T46" s="61"/>
      <c r="U46" s="61"/>
      <c r="W46" s="75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H46" s="75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045.3816</v>
      </c>
      <c r="E47" s="63" t="n">
        <v>38.4024</v>
      </c>
      <c r="F47" s="63" t="n">
        <v>41.4922</v>
      </c>
      <c r="G47" s="63" t="n">
        <v>42.5238</v>
      </c>
      <c r="H47" s="63" t="n">
        <v>8789.55</v>
      </c>
      <c r="I47" s="57" t="n">
        <v>28.92</v>
      </c>
      <c r="J47" s="63" t="n">
        <f aca="false">H47/3600</f>
        <v>2.44154166666667</v>
      </c>
      <c r="K47" s="64"/>
      <c r="L47" s="63" t="n">
        <v>7015.7384</v>
      </c>
      <c r="M47" s="63" t="n">
        <v>38.4033</v>
      </c>
      <c r="N47" s="63" t="n">
        <v>41.4911</v>
      </c>
      <c r="O47" s="63" t="n">
        <v>42.5254</v>
      </c>
      <c r="P47" s="63" t="n">
        <v>7903.49</v>
      </c>
      <c r="Q47" s="57" t="n">
        <v>24.35</v>
      </c>
      <c r="R47" s="63" t="n">
        <f aca="false">P47/3600</f>
        <v>2.19541388888889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W47" s="76"/>
      <c r="X47" s="63"/>
      <c r="Y47" s="63"/>
      <c r="Z47" s="63"/>
      <c r="AA47" s="63"/>
      <c r="AB47" s="54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H47" s="76"/>
      <c r="AI47" s="63"/>
      <c r="AJ47" s="63"/>
      <c r="AK47" s="63"/>
      <c r="AL47" s="63"/>
      <c r="AM47" s="54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228.8592</v>
      </c>
      <c r="E48" s="54" t="n">
        <v>34.8614</v>
      </c>
      <c r="F48" s="54" t="n">
        <v>38.8002</v>
      </c>
      <c r="G48" s="54" t="n">
        <v>39.7037</v>
      </c>
      <c r="H48" s="54" t="n">
        <v>6496.07</v>
      </c>
      <c r="I48" s="57" t="n">
        <v>20.68</v>
      </c>
      <c r="J48" s="54" t="n">
        <f aca="false">H48/3600</f>
        <v>1.80446388888889</v>
      </c>
      <c r="K48" s="55"/>
      <c r="L48" s="54" t="n">
        <v>3212.2136</v>
      </c>
      <c r="M48" s="54" t="n">
        <v>34.8635</v>
      </c>
      <c r="N48" s="54" t="n">
        <v>38.8065</v>
      </c>
      <c r="O48" s="54" t="n">
        <v>39.705</v>
      </c>
      <c r="P48" s="54" t="n">
        <v>8787.8</v>
      </c>
      <c r="Q48" s="57" t="n">
        <v>39.25</v>
      </c>
      <c r="R48" s="54" t="n">
        <f aca="false">P48/3600</f>
        <v>2.44105555555556</v>
      </c>
      <c r="S48" s="55"/>
      <c r="T48" s="55"/>
      <c r="U48" s="55"/>
      <c r="W48" s="74"/>
      <c r="X48" s="54"/>
      <c r="Y48" s="54"/>
      <c r="Z48" s="54"/>
      <c r="AA48" s="54"/>
      <c r="AB48" s="54"/>
      <c r="AC48" s="54" t="n">
        <f aca="false">AA48/3600</f>
        <v>0</v>
      </c>
      <c r="AD48" s="55"/>
      <c r="AE48" s="55"/>
      <c r="AF48" s="55"/>
      <c r="AH48" s="74"/>
      <c r="AI48" s="54"/>
      <c r="AJ48" s="54"/>
      <c r="AK48" s="54"/>
      <c r="AL48" s="54"/>
      <c r="AM48" s="54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18.152</v>
      </c>
      <c r="E49" s="54" t="n">
        <v>31.6331</v>
      </c>
      <c r="F49" s="54" t="n">
        <v>36.6202</v>
      </c>
      <c r="G49" s="54" t="n">
        <v>37.4488</v>
      </c>
      <c r="H49" s="54" t="n">
        <v>6006.51</v>
      </c>
      <c r="I49" s="57" t="n">
        <v>18.08</v>
      </c>
      <c r="J49" s="54" t="n">
        <f aca="false">H49/3600</f>
        <v>1.668475</v>
      </c>
      <c r="K49" s="55"/>
      <c r="L49" s="54" t="n">
        <v>1512.4112</v>
      </c>
      <c r="M49" s="54" t="n">
        <v>31.6351</v>
      </c>
      <c r="N49" s="54" t="n">
        <v>36.6264</v>
      </c>
      <c r="O49" s="54" t="n">
        <v>37.4507</v>
      </c>
      <c r="P49" s="54" t="n">
        <v>5930.59</v>
      </c>
      <c r="Q49" s="57" t="n">
        <v>17.75</v>
      </c>
      <c r="R49" s="54" t="n">
        <f aca="false">P49/3600</f>
        <v>1.64738611111111</v>
      </c>
      <c r="S49" s="55"/>
      <c r="T49" s="55"/>
      <c r="U49" s="55"/>
      <c r="W49" s="74"/>
      <c r="X49" s="54"/>
      <c r="Y49" s="54"/>
      <c r="Z49" s="54"/>
      <c r="AA49" s="54"/>
      <c r="AB49" s="54"/>
      <c r="AC49" s="54" t="n">
        <f aca="false">AA49/3600</f>
        <v>0</v>
      </c>
      <c r="AD49" s="55"/>
      <c r="AE49" s="55"/>
      <c r="AF49" s="55"/>
      <c r="AH49" s="74"/>
      <c r="AI49" s="54"/>
      <c r="AJ49" s="54"/>
      <c r="AK49" s="54"/>
      <c r="AL49" s="54"/>
      <c r="AM49" s="54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00.0888</v>
      </c>
      <c r="E50" s="62" t="n">
        <v>28.6555</v>
      </c>
      <c r="F50" s="62" t="n">
        <v>34.7943</v>
      </c>
      <c r="G50" s="62" t="n">
        <v>35.4966</v>
      </c>
      <c r="H50" s="62" t="n">
        <v>5292.39</v>
      </c>
      <c r="I50" s="62" t="n">
        <v>14.32</v>
      </c>
      <c r="J50" s="62" t="n">
        <f aca="false">H50/3600</f>
        <v>1.47010833333333</v>
      </c>
      <c r="K50" s="61"/>
      <c r="L50" s="62" t="n">
        <v>698.3744</v>
      </c>
      <c r="M50" s="62" t="n">
        <v>28.6565</v>
      </c>
      <c r="N50" s="62" t="n">
        <v>34.7943</v>
      </c>
      <c r="O50" s="62" t="n">
        <v>35.496</v>
      </c>
      <c r="P50" s="62" t="n">
        <v>4793.83</v>
      </c>
      <c r="Q50" s="62" t="n">
        <v>11.94</v>
      </c>
      <c r="R50" s="62" t="n">
        <f aca="false">P50/3600</f>
        <v>1.33161944444444</v>
      </c>
      <c r="S50" s="61"/>
      <c r="T50" s="61"/>
      <c r="U50" s="61"/>
      <c r="W50" s="75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H50" s="75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4992.8144</v>
      </c>
      <c r="E51" s="63" t="n">
        <v>39.1776</v>
      </c>
      <c r="F51" s="63" t="n">
        <v>41.4225</v>
      </c>
      <c r="G51" s="63" t="n">
        <v>42.9079</v>
      </c>
      <c r="H51" s="63" t="n">
        <v>5219.13</v>
      </c>
      <c r="I51" s="57" t="n">
        <v>16.06</v>
      </c>
      <c r="J51" s="63" t="n">
        <f aca="false">H51/3600</f>
        <v>1.44975833333333</v>
      </c>
      <c r="K51" s="64"/>
      <c r="L51" s="63" t="n">
        <v>4963.5784</v>
      </c>
      <c r="M51" s="63" t="n">
        <v>39.1808</v>
      </c>
      <c r="N51" s="63" t="n">
        <v>41.429</v>
      </c>
      <c r="O51" s="63" t="n">
        <v>42.9101</v>
      </c>
      <c r="P51" s="63" t="n">
        <v>4658.17</v>
      </c>
      <c r="Q51" s="57" t="n">
        <v>13.59</v>
      </c>
      <c r="R51" s="63" t="n">
        <f aca="false">P51/3600</f>
        <v>1.29393611111111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W51" s="76"/>
      <c r="X51" s="63"/>
      <c r="Y51" s="63"/>
      <c r="Z51" s="63"/>
      <c r="AA51" s="63"/>
      <c r="AB51" s="54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H51" s="76"/>
      <c r="AI51" s="63"/>
      <c r="AJ51" s="63"/>
      <c r="AK51" s="63"/>
      <c r="AL51" s="63"/>
      <c r="AM51" s="54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136.176</v>
      </c>
      <c r="E52" s="54" t="n">
        <v>35.9072</v>
      </c>
      <c r="F52" s="54" t="n">
        <v>39.0464</v>
      </c>
      <c r="G52" s="54" t="n">
        <v>40.6774</v>
      </c>
      <c r="H52" s="54" t="n">
        <v>4364.38</v>
      </c>
      <c r="I52" s="57" t="n">
        <v>13.32</v>
      </c>
      <c r="J52" s="54" t="n">
        <f aca="false">H52/3600</f>
        <v>1.21232777777778</v>
      </c>
      <c r="K52" s="55"/>
      <c r="L52" s="54" t="n">
        <v>2118.9016</v>
      </c>
      <c r="M52" s="54" t="n">
        <v>35.9171</v>
      </c>
      <c r="N52" s="54" t="n">
        <v>39.0584</v>
      </c>
      <c r="O52" s="54" t="n">
        <v>40.6895</v>
      </c>
      <c r="P52" s="54" t="n">
        <v>4357.98</v>
      </c>
      <c r="Q52" s="57" t="n">
        <v>13.4</v>
      </c>
      <c r="R52" s="54" t="n">
        <f aca="false">P52/3600</f>
        <v>1.21055</v>
      </c>
      <c r="S52" s="55"/>
      <c r="T52" s="55"/>
      <c r="U52" s="55"/>
      <c r="W52" s="74"/>
      <c r="X52" s="54"/>
      <c r="Y52" s="54"/>
      <c r="Z52" s="54"/>
      <c r="AA52" s="54"/>
      <c r="AB52" s="54"/>
      <c r="AC52" s="54" t="n">
        <f aca="false">AA52/3600</f>
        <v>0</v>
      </c>
      <c r="AD52" s="55"/>
      <c r="AE52" s="55"/>
      <c r="AF52" s="55"/>
      <c r="AH52" s="74"/>
      <c r="AI52" s="54"/>
      <c r="AJ52" s="54"/>
      <c r="AK52" s="54"/>
      <c r="AL52" s="54"/>
      <c r="AM52" s="54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996.5336</v>
      </c>
      <c r="E53" s="54" t="n">
        <v>33.0012</v>
      </c>
      <c r="F53" s="54" t="n">
        <v>36.9245</v>
      </c>
      <c r="G53" s="54" t="n">
        <v>38.6743</v>
      </c>
      <c r="H53" s="54" t="n">
        <v>3987.1</v>
      </c>
      <c r="I53" s="57" t="n">
        <v>11.59</v>
      </c>
      <c r="J53" s="54" t="n">
        <f aca="false">H53/3600</f>
        <v>1.10752777777778</v>
      </c>
      <c r="K53" s="55"/>
      <c r="L53" s="54" t="n">
        <v>987.656</v>
      </c>
      <c r="M53" s="54" t="n">
        <v>33.0149</v>
      </c>
      <c r="N53" s="54" t="n">
        <v>36.9377</v>
      </c>
      <c r="O53" s="54" t="n">
        <v>38.6969</v>
      </c>
      <c r="P53" s="54" t="n">
        <v>4001.35</v>
      </c>
      <c r="Q53" s="57" t="n">
        <v>11.23</v>
      </c>
      <c r="R53" s="54" t="n">
        <f aca="false">P53/3600</f>
        <v>1.11148611111111</v>
      </c>
      <c r="S53" s="55"/>
      <c r="T53" s="55"/>
      <c r="U53" s="55"/>
      <c r="W53" s="74"/>
      <c r="X53" s="54"/>
      <c r="Y53" s="54"/>
      <c r="Z53" s="54"/>
      <c r="AA53" s="54"/>
      <c r="AB53" s="54"/>
      <c r="AC53" s="54" t="n">
        <f aca="false">AA53/3600</f>
        <v>0</v>
      </c>
      <c r="AD53" s="55"/>
      <c r="AE53" s="55"/>
      <c r="AF53" s="55"/>
      <c r="AH53" s="74"/>
      <c r="AI53" s="54"/>
      <c r="AJ53" s="54"/>
      <c r="AK53" s="54"/>
      <c r="AL53" s="54"/>
      <c r="AM53" s="54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69.7064</v>
      </c>
      <c r="E54" s="62" t="n">
        <v>30.3033</v>
      </c>
      <c r="F54" s="62" t="n">
        <v>35.122</v>
      </c>
      <c r="G54" s="62" t="n">
        <v>36.79</v>
      </c>
      <c r="H54" s="62" t="n">
        <v>3441.6</v>
      </c>
      <c r="I54" s="62" t="n">
        <v>9.08</v>
      </c>
      <c r="J54" s="62" t="n">
        <f aca="false">H54/3600</f>
        <v>0.956</v>
      </c>
      <c r="K54" s="61"/>
      <c r="L54" s="62" t="n">
        <v>467.1304</v>
      </c>
      <c r="M54" s="62" t="n">
        <v>30.3141</v>
      </c>
      <c r="N54" s="62" t="n">
        <v>35.1469</v>
      </c>
      <c r="O54" s="62" t="n">
        <v>36.8027</v>
      </c>
      <c r="P54" s="62" t="n">
        <v>3103.06</v>
      </c>
      <c r="Q54" s="62" t="n">
        <v>7.29</v>
      </c>
      <c r="R54" s="62" t="n">
        <f aca="false">P54/3600</f>
        <v>0.861961111111111</v>
      </c>
      <c r="S54" s="61"/>
      <c r="T54" s="61"/>
      <c r="U54" s="61"/>
      <c r="W54" s="75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H54" s="75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581.9008</v>
      </c>
      <c r="E55" s="63" t="n">
        <v>40.7955</v>
      </c>
      <c r="F55" s="63" t="n">
        <v>44.002</v>
      </c>
      <c r="G55" s="63" t="n">
        <v>43.1039</v>
      </c>
      <c r="H55" s="63" t="n">
        <v>1829</v>
      </c>
      <c r="I55" s="57" t="n">
        <v>5.13</v>
      </c>
      <c r="J55" s="63" t="n">
        <f aca="false">H55/3600</f>
        <v>0.508055555555556</v>
      </c>
      <c r="K55" s="64"/>
      <c r="L55" s="63" t="n">
        <v>1577.5536</v>
      </c>
      <c r="M55" s="63" t="n">
        <v>40.8029</v>
      </c>
      <c r="N55" s="63" t="n">
        <v>44.0126</v>
      </c>
      <c r="O55" s="63" t="n">
        <v>43.1167</v>
      </c>
      <c r="P55" s="63" t="n">
        <v>1836.14</v>
      </c>
      <c r="Q55" s="57" t="n">
        <v>5.14</v>
      </c>
      <c r="R55" s="63" t="n">
        <f aca="false">P55/3600</f>
        <v>0.510038888888889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W55" s="76"/>
      <c r="X55" s="63"/>
      <c r="Y55" s="63"/>
      <c r="Z55" s="63"/>
      <c r="AA55" s="63"/>
      <c r="AB55" s="54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H55" s="76"/>
      <c r="AI55" s="63"/>
      <c r="AJ55" s="63"/>
      <c r="AK55" s="63"/>
      <c r="AL55" s="63"/>
      <c r="AM55" s="54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794.9888</v>
      </c>
      <c r="E56" s="54" t="n">
        <v>36.9691</v>
      </c>
      <c r="F56" s="54" t="n">
        <v>41.2819</v>
      </c>
      <c r="G56" s="54" t="n">
        <v>39.9505</v>
      </c>
      <c r="H56" s="54" t="n">
        <v>1660.7</v>
      </c>
      <c r="I56" s="57" t="n">
        <v>4.17</v>
      </c>
      <c r="J56" s="54" t="n">
        <f aca="false">H56/3600</f>
        <v>0.461305555555556</v>
      </c>
      <c r="K56" s="55"/>
      <c r="L56" s="54" t="n">
        <v>792.9216</v>
      </c>
      <c r="M56" s="54" t="n">
        <v>36.9782</v>
      </c>
      <c r="N56" s="54" t="n">
        <v>41.286</v>
      </c>
      <c r="O56" s="54" t="n">
        <v>39.961</v>
      </c>
      <c r="P56" s="54" t="n">
        <v>1414.97</v>
      </c>
      <c r="Q56" s="57" t="n">
        <v>3.5</v>
      </c>
      <c r="R56" s="54" t="n">
        <f aca="false">P56/3600</f>
        <v>0.393047222222222</v>
      </c>
      <c r="S56" s="55"/>
      <c r="T56" s="55"/>
      <c r="U56" s="55"/>
      <c r="W56" s="74"/>
      <c r="X56" s="54"/>
      <c r="Y56" s="54"/>
      <c r="Z56" s="54"/>
      <c r="AA56" s="54"/>
      <c r="AB56" s="54"/>
      <c r="AC56" s="54" t="n">
        <f aca="false">AA56/3600</f>
        <v>0</v>
      </c>
      <c r="AD56" s="55"/>
      <c r="AE56" s="55"/>
      <c r="AF56" s="55"/>
      <c r="AH56" s="74"/>
      <c r="AI56" s="54"/>
      <c r="AJ56" s="54"/>
      <c r="AK56" s="54"/>
      <c r="AL56" s="54"/>
      <c r="AM56" s="54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389.4352</v>
      </c>
      <c r="E57" s="54" t="n">
        <v>33.5751</v>
      </c>
      <c r="F57" s="54" t="n">
        <v>38.8865</v>
      </c>
      <c r="G57" s="54" t="n">
        <v>37.23</v>
      </c>
      <c r="H57" s="54" t="n">
        <v>1419.55</v>
      </c>
      <c r="I57" s="57" t="n">
        <v>3.37</v>
      </c>
      <c r="J57" s="54" t="n">
        <f aca="false">H57/3600</f>
        <v>0.394319444444444</v>
      </c>
      <c r="K57" s="55"/>
      <c r="L57" s="54" t="n">
        <v>388.112</v>
      </c>
      <c r="M57" s="54" t="n">
        <v>33.5762</v>
      </c>
      <c r="N57" s="54" t="n">
        <v>38.8855</v>
      </c>
      <c r="O57" s="54" t="n">
        <v>37.24</v>
      </c>
      <c r="P57" s="54" t="n">
        <v>1269.73</v>
      </c>
      <c r="Q57" s="57" t="n">
        <v>2.71</v>
      </c>
      <c r="R57" s="54" t="n">
        <f aca="false">P57/3600</f>
        <v>0.352702777777778</v>
      </c>
      <c r="S57" s="55"/>
      <c r="T57" s="55"/>
      <c r="U57" s="55"/>
      <c r="W57" s="74"/>
      <c r="X57" s="54"/>
      <c r="Y57" s="54"/>
      <c r="Z57" s="54"/>
      <c r="AA57" s="54"/>
      <c r="AB57" s="54"/>
      <c r="AC57" s="54" t="n">
        <f aca="false">AA57/3600</f>
        <v>0</v>
      </c>
      <c r="AD57" s="55"/>
      <c r="AE57" s="55"/>
      <c r="AF57" s="55"/>
      <c r="AH57" s="74"/>
      <c r="AI57" s="54"/>
      <c r="AJ57" s="54"/>
      <c r="AK57" s="54"/>
      <c r="AL57" s="54"/>
      <c r="AM57" s="54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93.8056</v>
      </c>
      <c r="E58" s="62" t="n">
        <v>30.7374</v>
      </c>
      <c r="F58" s="62" t="n">
        <v>36.7918</v>
      </c>
      <c r="G58" s="62" t="n">
        <v>34.8937</v>
      </c>
      <c r="H58" s="62" t="n">
        <v>1371.88</v>
      </c>
      <c r="I58" s="62" t="n">
        <v>2.91</v>
      </c>
      <c r="J58" s="62" t="n">
        <f aca="false">H58/3600</f>
        <v>0.381077777777778</v>
      </c>
      <c r="K58" s="61"/>
      <c r="L58" s="62" t="n">
        <v>193.4568</v>
      </c>
      <c r="M58" s="62" t="n">
        <v>30.7422</v>
      </c>
      <c r="N58" s="62" t="n">
        <v>36.8108</v>
      </c>
      <c r="O58" s="62" t="n">
        <v>34.8987</v>
      </c>
      <c r="P58" s="62" t="n">
        <v>1346.43</v>
      </c>
      <c r="Q58" s="62" t="n">
        <v>2.87</v>
      </c>
      <c r="R58" s="62" t="n">
        <f aca="false">P58/3600</f>
        <v>0.374008333333333</v>
      </c>
      <c r="S58" s="61"/>
      <c r="T58" s="61"/>
      <c r="U58" s="61"/>
      <c r="W58" s="75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H58" s="75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656.6472</v>
      </c>
      <c r="E59" s="63" t="n">
        <v>38.1325</v>
      </c>
      <c r="F59" s="63" t="n">
        <v>43.2667</v>
      </c>
      <c r="G59" s="63" t="n">
        <v>44.3753</v>
      </c>
      <c r="H59" s="63" t="n">
        <v>2172.05</v>
      </c>
      <c r="I59" s="57" t="n">
        <v>6.79</v>
      </c>
      <c r="J59" s="63" t="n">
        <f aca="false">H59/3600</f>
        <v>0.603347222222222</v>
      </c>
      <c r="K59" s="64"/>
      <c r="L59" s="63" t="n">
        <v>1645.712</v>
      </c>
      <c r="M59" s="63" t="n">
        <v>38.1345</v>
      </c>
      <c r="N59" s="63" t="n">
        <v>43.2662</v>
      </c>
      <c r="O59" s="63" t="n">
        <v>44.3752</v>
      </c>
      <c r="P59" s="63" t="n">
        <v>2225.67</v>
      </c>
      <c r="Q59" s="57" t="n">
        <v>6.81</v>
      </c>
      <c r="R59" s="63" t="n">
        <f aca="false">P59/3600</f>
        <v>0.618241666666667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W59" s="76"/>
      <c r="X59" s="63"/>
      <c r="Y59" s="63"/>
      <c r="Z59" s="63"/>
      <c r="AA59" s="63"/>
      <c r="AB59" s="54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H59" s="76"/>
      <c r="AI59" s="63"/>
      <c r="AJ59" s="63"/>
      <c r="AK59" s="63"/>
      <c r="AL59" s="63"/>
      <c r="AM59" s="54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51.1752</v>
      </c>
      <c r="E60" s="54" t="n">
        <v>34.8218</v>
      </c>
      <c r="F60" s="54" t="n">
        <v>41.0716</v>
      </c>
      <c r="G60" s="54" t="n">
        <v>42.041</v>
      </c>
      <c r="H60" s="54" t="n">
        <v>1789.04</v>
      </c>
      <c r="I60" s="57" t="n">
        <v>5.64</v>
      </c>
      <c r="J60" s="54" t="n">
        <f aca="false">H60/3600</f>
        <v>0.496955555555556</v>
      </c>
      <c r="K60" s="55"/>
      <c r="L60" s="54" t="n">
        <v>645.8376</v>
      </c>
      <c r="M60" s="54" t="n">
        <v>34.8247</v>
      </c>
      <c r="N60" s="54" t="n">
        <v>41.0681</v>
      </c>
      <c r="O60" s="54" t="n">
        <v>42.032</v>
      </c>
      <c r="P60" s="54" t="n">
        <v>1853.89</v>
      </c>
      <c r="Q60" s="57" t="n">
        <v>5.76</v>
      </c>
      <c r="R60" s="54" t="n">
        <f aca="false">P60/3600</f>
        <v>0.514969444444445</v>
      </c>
      <c r="S60" s="55"/>
      <c r="T60" s="55"/>
      <c r="U60" s="55"/>
      <c r="W60" s="74"/>
      <c r="X60" s="54"/>
      <c r="Y60" s="54"/>
      <c r="Z60" s="54"/>
      <c r="AA60" s="54"/>
      <c r="AB60" s="54"/>
      <c r="AC60" s="54" t="n">
        <f aca="false">AA60/3600</f>
        <v>0</v>
      </c>
      <c r="AD60" s="55"/>
      <c r="AE60" s="55"/>
      <c r="AF60" s="55"/>
      <c r="AH60" s="74"/>
      <c r="AI60" s="54"/>
      <c r="AJ60" s="54"/>
      <c r="AK60" s="54"/>
      <c r="AL60" s="54"/>
      <c r="AM60" s="54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295.9424</v>
      </c>
      <c r="E61" s="54" t="n">
        <v>31.9424</v>
      </c>
      <c r="F61" s="54" t="n">
        <v>39.4053</v>
      </c>
      <c r="G61" s="54" t="n">
        <v>40.2995</v>
      </c>
      <c r="H61" s="54" t="n">
        <v>1616</v>
      </c>
      <c r="I61" s="57" t="n">
        <v>4.83</v>
      </c>
      <c r="J61" s="54" t="n">
        <f aca="false">H61/3600</f>
        <v>0.448888888888889</v>
      </c>
      <c r="K61" s="55"/>
      <c r="L61" s="54" t="n">
        <v>293.4272</v>
      </c>
      <c r="M61" s="54" t="n">
        <v>31.9417</v>
      </c>
      <c r="N61" s="54" t="n">
        <v>39.3971</v>
      </c>
      <c r="O61" s="54" t="n">
        <v>40.2903</v>
      </c>
      <c r="P61" s="54" t="n">
        <v>1671.92</v>
      </c>
      <c r="Q61" s="57" t="n">
        <v>4.87</v>
      </c>
      <c r="R61" s="54" t="n">
        <f aca="false">P61/3600</f>
        <v>0.464422222222222</v>
      </c>
      <c r="S61" s="55"/>
      <c r="T61" s="55"/>
      <c r="U61" s="55"/>
      <c r="W61" s="74"/>
      <c r="X61" s="54"/>
      <c r="Y61" s="54"/>
      <c r="Z61" s="54"/>
      <c r="AA61" s="54"/>
      <c r="AB61" s="54"/>
      <c r="AC61" s="54" t="n">
        <f aca="false">AA61/3600</f>
        <v>0</v>
      </c>
      <c r="AD61" s="55"/>
      <c r="AE61" s="55"/>
      <c r="AF61" s="55"/>
      <c r="AH61" s="74"/>
      <c r="AI61" s="54"/>
      <c r="AJ61" s="54"/>
      <c r="AK61" s="54"/>
      <c r="AL61" s="54"/>
      <c r="AM61" s="54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7.688</v>
      </c>
      <c r="E62" s="62" t="n">
        <v>29.1505</v>
      </c>
      <c r="F62" s="62" t="n">
        <v>37.993</v>
      </c>
      <c r="G62" s="62" t="n">
        <v>38.6179</v>
      </c>
      <c r="H62" s="62" t="n">
        <v>1740.99</v>
      </c>
      <c r="I62" s="62" t="n">
        <v>4.82</v>
      </c>
      <c r="J62" s="62" t="n">
        <f aca="false">H62/3600</f>
        <v>0.483608333333333</v>
      </c>
      <c r="K62" s="61"/>
      <c r="L62" s="62" t="n">
        <v>146.9008</v>
      </c>
      <c r="M62" s="62" t="n">
        <v>29.151</v>
      </c>
      <c r="N62" s="62" t="n">
        <v>37.9813</v>
      </c>
      <c r="O62" s="62" t="n">
        <v>38.6136</v>
      </c>
      <c r="P62" s="62" t="n">
        <v>1589.16</v>
      </c>
      <c r="Q62" s="62" t="n">
        <v>3.71</v>
      </c>
      <c r="R62" s="62" t="n">
        <f aca="false">P62/3600</f>
        <v>0.441433333333333</v>
      </c>
      <c r="S62" s="61"/>
      <c r="T62" s="61"/>
      <c r="U62" s="61"/>
      <c r="W62" s="75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H62" s="75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694.3912</v>
      </c>
      <c r="E63" s="63" t="n">
        <v>38.341</v>
      </c>
      <c r="F63" s="63" t="n">
        <v>41.354</v>
      </c>
      <c r="G63" s="63" t="n">
        <v>42.2982</v>
      </c>
      <c r="H63" s="63" t="n">
        <v>1884.26</v>
      </c>
      <c r="I63" s="57" t="n">
        <v>5.6</v>
      </c>
      <c r="J63" s="63" t="n">
        <f aca="false">H63/3600</f>
        <v>0.523405555555556</v>
      </c>
      <c r="K63" s="64"/>
      <c r="L63" s="63" t="n">
        <v>1688.8248</v>
      </c>
      <c r="M63" s="63" t="n">
        <v>38.3439</v>
      </c>
      <c r="N63" s="63" t="n">
        <v>41.3559</v>
      </c>
      <c r="O63" s="63" t="n">
        <v>42.3017</v>
      </c>
      <c r="P63" s="63" t="n">
        <v>1851.22</v>
      </c>
      <c r="Q63" s="57" t="n">
        <v>5.52</v>
      </c>
      <c r="R63" s="63" t="n">
        <f aca="false">P63/3600</f>
        <v>0.514227777777778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W63" s="76"/>
      <c r="X63" s="63"/>
      <c r="Y63" s="63"/>
      <c r="Z63" s="63"/>
      <c r="AA63" s="63"/>
      <c r="AB63" s="54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H63" s="76"/>
      <c r="AI63" s="63"/>
      <c r="AJ63" s="63"/>
      <c r="AK63" s="63"/>
      <c r="AL63" s="63"/>
      <c r="AM63" s="54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88.5672</v>
      </c>
      <c r="E64" s="54" t="n">
        <v>34.9266</v>
      </c>
      <c r="F64" s="54" t="n">
        <v>38.6203</v>
      </c>
      <c r="G64" s="54" t="n">
        <v>39.3888</v>
      </c>
      <c r="H64" s="54" t="n">
        <v>1524.3</v>
      </c>
      <c r="I64" s="57" t="n">
        <v>4.31</v>
      </c>
      <c r="J64" s="54" t="n">
        <f aca="false">H64/3600</f>
        <v>0.423416666666667</v>
      </c>
      <c r="K64" s="55"/>
      <c r="L64" s="54" t="n">
        <v>784.504</v>
      </c>
      <c r="M64" s="54" t="n">
        <v>34.9339</v>
      </c>
      <c r="N64" s="54" t="n">
        <v>38.6407</v>
      </c>
      <c r="O64" s="54" t="n">
        <v>39.3935</v>
      </c>
      <c r="P64" s="54" t="n">
        <v>1566.9</v>
      </c>
      <c r="Q64" s="57" t="n">
        <v>4.34</v>
      </c>
      <c r="R64" s="54" t="n">
        <f aca="false">P64/3600</f>
        <v>0.43525</v>
      </c>
      <c r="S64" s="55"/>
      <c r="T64" s="55"/>
      <c r="U64" s="55"/>
      <c r="W64" s="74"/>
      <c r="X64" s="54"/>
      <c r="Y64" s="54"/>
      <c r="Z64" s="54"/>
      <c r="AA64" s="54"/>
      <c r="AB64" s="54"/>
      <c r="AC64" s="54" t="n">
        <f aca="false">AA64/3600</f>
        <v>0</v>
      </c>
      <c r="AD64" s="55"/>
      <c r="AE64" s="55"/>
      <c r="AF64" s="55"/>
      <c r="AH64" s="74"/>
      <c r="AI64" s="54"/>
      <c r="AJ64" s="54"/>
      <c r="AK64" s="54"/>
      <c r="AL64" s="54"/>
      <c r="AM64" s="54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67.6784</v>
      </c>
      <c r="E65" s="54" t="n">
        <v>31.6395</v>
      </c>
      <c r="F65" s="54" t="n">
        <v>36.3277</v>
      </c>
      <c r="G65" s="54" t="n">
        <v>37.0505</v>
      </c>
      <c r="H65" s="54" t="n">
        <v>1349.27</v>
      </c>
      <c r="I65" s="57" t="n">
        <v>3.24</v>
      </c>
      <c r="J65" s="54" t="n">
        <f aca="false">H65/3600</f>
        <v>0.374797222222222</v>
      </c>
      <c r="K65" s="55"/>
      <c r="L65" s="54" t="n">
        <v>366.5528</v>
      </c>
      <c r="M65" s="54" t="n">
        <v>31.6447</v>
      </c>
      <c r="N65" s="54" t="n">
        <v>36.3304</v>
      </c>
      <c r="O65" s="54" t="n">
        <v>37.0425</v>
      </c>
      <c r="P65" s="54" t="n">
        <v>1231.56</v>
      </c>
      <c r="Q65" s="57" t="n">
        <v>2.66</v>
      </c>
      <c r="R65" s="54" t="n">
        <f aca="false">P65/3600</f>
        <v>0.3421</v>
      </c>
      <c r="S65" s="55"/>
      <c r="T65" s="55"/>
      <c r="U65" s="55"/>
      <c r="W65" s="74"/>
      <c r="X65" s="54"/>
      <c r="Y65" s="54"/>
      <c r="Z65" s="54"/>
      <c r="AA65" s="54"/>
      <c r="AB65" s="54"/>
      <c r="AC65" s="54" t="n">
        <f aca="false">AA65/3600</f>
        <v>0</v>
      </c>
      <c r="AD65" s="55"/>
      <c r="AE65" s="55"/>
      <c r="AF65" s="55"/>
      <c r="AH65" s="74"/>
      <c r="AI65" s="54"/>
      <c r="AJ65" s="54"/>
      <c r="AK65" s="54"/>
      <c r="AL65" s="54"/>
      <c r="AM65" s="54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7.2648</v>
      </c>
      <c r="E66" s="62" t="n">
        <v>28.6912</v>
      </c>
      <c r="F66" s="62" t="n">
        <v>34.3051</v>
      </c>
      <c r="G66" s="62" t="n">
        <v>34.9512</v>
      </c>
      <c r="H66" s="62" t="n">
        <v>1247.13</v>
      </c>
      <c r="I66" s="62" t="n">
        <v>2.55</v>
      </c>
      <c r="J66" s="62" t="n">
        <f aca="false">H66/3600</f>
        <v>0.346425</v>
      </c>
      <c r="K66" s="61"/>
      <c r="L66" s="62" t="n">
        <v>166.9992</v>
      </c>
      <c r="M66" s="62" t="n">
        <v>28.6902</v>
      </c>
      <c r="N66" s="62" t="n">
        <v>34.3241</v>
      </c>
      <c r="O66" s="62" t="n">
        <v>34.9487</v>
      </c>
      <c r="P66" s="62" t="n">
        <v>1301.44</v>
      </c>
      <c r="Q66" s="62" t="n">
        <v>2.6</v>
      </c>
      <c r="R66" s="62" t="n">
        <f aca="false">P66/3600</f>
        <v>0.361511111111111</v>
      </c>
      <c r="S66" s="61"/>
      <c r="T66" s="61"/>
      <c r="U66" s="61"/>
      <c r="W66" s="75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H66" s="75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259.8968</v>
      </c>
      <c r="E67" s="63" t="n">
        <v>39.6041</v>
      </c>
      <c r="F67" s="63" t="n">
        <v>41.5824</v>
      </c>
      <c r="G67" s="63" t="n">
        <v>42.6601</v>
      </c>
      <c r="H67" s="63" t="n">
        <v>1262.58</v>
      </c>
      <c r="I67" s="57" t="n">
        <v>3.75</v>
      </c>
      <c r="J67" s="63" t="n">
        <f aca="false">H67/3600</f>
        <v>0.350716666666667</v>
      </c>
      <c r="K67" s="64"/>
      <c r="L67" s="63" t="n">
        <v>1252.3528</v>
      </c>
      <c r="M67" s="63" t="n">
        <v>39.6094</v>
      </c>
      <c r="N67" s="63" t="n">
        <v>41.5967</v>
      </c>
      <c r="O67" s="63" t="n">
        <v>42.6693</v>
      </c>
      <c r="P67" s="63" t="n">
        <v>1260.1</v>
      </c>
      <c r="Q67" s="57" t="n">
        <v>3.78</v>
      </c>
      <c r="R67" s="63" t="n">
        <f aca="false">P67/3600</f>
        <v>0.350027777777778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W67" s="76"/>
      <c r="X67" s="63"/>
      <c r="Y67" s="63"/>
      <c r="Z67" s="63"/>
      <c r="AA67" s="63"/>
      <c r="AB67" s="54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H67" s="76"/>
      <c r="AI67" s="63"/>
      <c r="AJ67" s="63"/>
      <c r="AK67" s="63"/>
      <c r="AL67" s="63"/>
      <c r="AM67" s="54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23.7992</v>
      </c>
      <c r="E68" s="54" t="n">
        <v>35.7835</v>
      </c>
      <c r="F68" s="54" t="n">
        <v>38.7919</v>
      </c>
      <c r="G68" s="54" t="n">
        <v>40.0011</v>
      </c>
      <c r="H68" s="54" t="n">
        <v>1056.92</v>
      </c>
      <c r="I68" s="57" t="n">
        <v>2.95</v>
      </c>
      <c r="J68" s="54" t="n">
        <f aca="false">H68/3600</f>
        <v>0.293588888888889</v>
      </c>
      <c r="K68" s="55"/>
      <c r="L68" s="54" t="n">
        <v>620.0984</v>
      </c>
      <c r="M68" s="54" t="n">
        <v>35.7875</v>
      </c>
      <c r="N68" s="54" t="n">
        <v>38.8033</v>
      </c>
      <c r="O68" s="54" t="n">
        <v>40.0228</v>
      </c>
      <c r="P68" s="54" t="n">
        <v>968.73</v>
      </c>
      <c r="Q68" s="57" t="n">
        <v>2.61</v>
      </c>
      <c r="R68" s="54" t="n">
        <f aca="false">P68/3600</f>
        <v>0.269091666666667</v>
      </c>
      <c r="S68" s="55"/>
      <c r="T68" s="55"/>
      <c r="U68" s="55"/>
      <c r="W68" s="74"/>
      <c r="X68" s="54"/>
      <c r="Y68" s="54"/>
      <c r="Z68" s="54"/>
      <c r="AA68" s="54"/>
      <c r="AB68" s="54"/>
      <c r="AC68" s="54" t="n">
        <f aca="false">AA68/3600</f>
        <v>0</v>
      </c>
      <c r="AD68" s="55"/>
      <c r="AE68" s="55"/>
      <c r="AF68" s="55"/>
      <c r="AH68" s="74"/>
      <c r="AI68" s="54"/>
      <c r="AJ68" s="54"/>
      <c r="AK68" s="54"/>
      <c r="AL68" s="54"/>
      <c r="AM68" s="54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299.8176</v>
      </c>
      <c r="E69" s="54" t="n">
        <v>32.2921</v>
      </c>
      <c r="F69" s="54" t="n">
        <v>36.4825</v>
      </c>
      <c r="G69" s="54" t="n">
        <v>37.6682</v>
      </c>
      <c r="H69" s="54" t="n">
        <v>915.9</v>
      </c>
      <c r="I69" s="57" t="n">
        <v>2.38</v>
      </c>
      <c r="J69" s="54" t="n">
        <f aca="false">H69/3600</f>
        <v>0.254416666666667</v>
      </c>
      <c r="K69" s="55"/>
      <c r="L69" s="54" t="n">
        <v>298.3968</v>
      </c>
      <c r="M69" s="54" t="n">
        <v>32.2981</v>
      </c>
      <c r="N69" s="54" t="n">
        <v>36.5034</v>
      </c>
      <c r="O69" s="54" t="n">
        <v>37.7004</v>
      </c>
      <c r="P69" s="54" t="n">
        <v>819.47</v>
      </c>
      <c r="Q69" s="57" t="n">
        <v>1.94</v>
      </c>
      <c r="R69" s="54" t="n">
        <f aca="false">P69/3600</f>
        <v>0.227630555555556</v>
      </c>
      <c r="S69" s="55"/>
      <c r="T69" s="55"/>
      <c r="U69" s="55"/>
      <c r="W69" s="74"/>
      <c r="X69" s="54"/>
      <c r="Y69" s="54"/>
      <c r="Z69" s="54"/>
      <c r="AA69" s="54"/>
      <c r="AB69" s="54"/>
      <c r="AC69" s="54" t="n">
        <f aca="false">AA69/3600</f>
        <v>0</v>
      </c>
      <c r="AD69" s="55"/>
      <c r="AE69" s="55"/>
      <c r="AF69" s="55"/>
      <c r="AH69" s="74"/>
      <c r="AI69" s="54"/>
      <c r="AJ69" s="54"/>
      <c r="AK69" s="54"/>
      <c r="AL69" s="54"/>
      <c r="AM69" s="54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2.276</v>
      </c>
      <c r="E70" s="62" t="n">
        <v>29.46</v>
      </c>
      <c r="F70" s="62" t="n">
        <v>34.4747</v>
      </c>
      <c r="G70" s="62" t="n">
        <v>35.5388</v>
      </c>
      <c r="H70" s="62" t="n">
        <v>868.43</v>
      </c>
      <c r="I70" s="62" t="n">
        <v>1.95</v>
      </c>
      <c r="J70" s="62" t="n">
        <f aca="false">H70/3600</f>
        <v>0.241230555555556</v>
      </c>
      <c r="K70" s="61"/>
      <c r="L70" s="62" t="n">
        <v>142.0144</v>
      </c>
      <c r="M70" s="62" t="n">
        <v>29.4906</v>
      </c>
      <c r="N70" s="62" t="n">
        <v>34.4928</v>
      </c>
      <c r="O70" s="62" t="n">
        <v>35.5748</v>
      </c>
      <c r="P70" s="62" t="n">
        <v>848.04</v>
      </c>
      <c r="Q70" s="62" t="n">
        <v>1.96</v>
      </c>
      <c r="R70" s="62" t="n">
        <f aca="false">P70/3600</f>
        <v>0.235566666666667</v>
      </c>
      <c r="S70" s="61"/>
      <c r="T70" s="61"/>
      <c r="U70" s="61"/>
      <c r="W70" s="75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H70" s="75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W71" s="81"/>
      <c r="X71" s="78"/>
      <c r="Y71" s="78"/>
      <c r="Z71" s="78"/>
      <c r="AA71" s="78"/>
      <c r="AB71" s="78"/>
      <c r="AC71" s="78"/>
      <c r="AD71" s="80"/>
      <c r="AE71" s="80"/>
      <c r="AF71" s="80"/>
      <c r="AH71" s="81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W72" s="85"/>
      <c r="X72" s="83"/>
      <c r="Y72" s="83"/>
      <c r="Z72" s="83"/>
      <c r="AA72" s="83"/>
      <c r="AB72" s="83"/>
      <c r="AC72" s="83"/>
      <c r="AD72" s="84"/>
      <c r="AE72" s="84"/>
      <c r="AF72" s="84"/>
      <c r="AH72" s="85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W73" s="85"/>
      <c r="X73" s="83"/>
      <c r="Y73" s="83"/>
      <c r="Z73" s="83"/>
      <c r="AA73" s="83"/>
      <c r="AB73" s="83"/>
      <c r="AC73" s="83"/>
      <c r="AD73" s="84"/>
      <c r="AE73" s="84"/>
      <c r="AF73" s="84"/>
      <c r="AH73" s="85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W74" s="88"/>
      <c r="X74" s="87"/>
      <c r="Y74" s="87"/>
      <c r="Z74" s="87"/>
      <c r="AA74" s="87"/>
      <c r="AB74" s="87"/>
      <c r="AC74" s="87"/>
      <c r="AD74" s="86"/>
      <c r="AE74" s="86"/>
      <c r="AF74" s="86"/>
      <c r="AH74" s="88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W75" s="81"/>
      <c r="X75" s="78"/>
      <c r="Y75" s="78"/>
      <c r="Z75" s="78"/>
      <c r="AA75" s="78"/>
      <c r="AB75" s="78"/>
      <c r="AC75" s="78"/>
      <c r="AD75" s="80"/>
      <c r="AE75" s="80"/>
      <c r="AF75" s="80"/>
      <c r="AH75" s="81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W76" s="85"/>
      <c r="X76" s="83"/>
      <c r="Y76" s="83"/>
      <c r="Z76" s="83"/>
      <c r="AA76" s="83"/>
      <c r="AB76" s="83"/>
      <c r="AC76" s="83"/>
      <c r="AD76" s="84"/>
      <c r="AE76" s="84"/>
      <c r="AF76" s="84"/>
      <c r="AH76" s="85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W77" s="85"/>
      <c r="X77" s="83"/>
      <c r="Y77" s="83"/>
      <c r="Z77" s="83"/>
      <c r="AA77" s="83"/>
      <c r="AB77" s="83"/>
      <c r="AC77" s="83"/>
      <c r="AD77" s="84"/>
      <c r="AE77" s="84"/>
      <c r="AF77" s="84"/>
      <c r="AH77" s="85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W78" s="88"/>
      <c r="X78" s="87"/>
      <c r="Y78" s="87"/>
      <c r="Z78" s="87"/>
      <c r="AA78" s="87"/>
      <c r="AB78" s="87"/>
      <c r="AC78" s="87"/>
      <c r="AD78" s="86"/>
      <c r="AE78" s="86"/>
      <c r="AF78" s="86"/>
      <c r="AH78" s="88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W79" s="81"/>
      <c r="X79" s="78"/>
      <c r="Y79" s="78"/>
      <c r="Z79" s="78"/>
      <c r="AA79" s="78"/>
      <c r="AB79" s="78"/>
      <c r="AC79" s="78"/>
      <c r="AD79" s="80"/>
      <c r="AE79" s="80"/>
      <c r="AF79" s="80"/>
      <c r="AH79" s="81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W80" s="85"/>
      <c r="X80" s="83"/>
      <c r="Y80" s="83"/>
      <c r="Z80" s="83"/>
      <c r="AA80" s="83"/>
      <c r="AB80" s="83"/>
      <c r="AC80" s="83"/>
      <c r="AD80" s="84"/>
      <c r="AE80" s="84"/>
      <c r="AF80" s="84"/>
      <c r="AH80" s="85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W81" s="85"/>
      <c r="X81" s="83"/>
      <c r="Y81" s="83"/>
      <c r="Z81" s="83"/>
      <c r="AA81" s="83"/>
      <c r="AB81" s="83"/>
      <c r="AC81" s="83"/>
      <c r="AD81" s="84"/>
      <c r="AE81" s="84"/>
      <c r="AF81" s="84"/>
      <c r="AH81" s="85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W82" s="88"/>
      <c r="X82" s="87"/>
      <c r="Y82" s="87"/>
      <c r="Z82" s="87"/>
      <c r="AA82" s="87"/>
      <c r="AB82" s="87"/>
      <c r="AC82" s="87"/>
      <c r="AD82" s="86"/>
      <c r="AE82" s="86"/>
      <c r="AF82" s="86"/>
      <c r="AH82" s="88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913091666666667</v>
      </c>
      <c r="J91" s="65" t="n">
        <f aca="false">SUM(J3:J70)</f>
        <v>302.535291666667</v>
      </c>
      <c r="P91" s="65"/>
      <c r="Q91" s="65" t="n">
        <f aca="false">SUM(Q3:Q70)/3600</f>
        <v>0.967075</v>
      </c>
      <c r="R91" s="65" t="n">
        <f aca="false">SUM(R3:R70)</f>
        <v>314.343186111111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4350.08</v>
      </c>
      <c r="E3" s="54" t="n">
        <v>41.4187</v>
      </c>
      <c r="F3" s="54" t="n">
        <v>41.4916</v>
      </c>
      <c r="G3" s="54" t="n">
        <v>44.173</v>
      </c>
      <c r="H3" s="54" t="n">
        <v>12246.15</v>
      </c>
      <c r="I3" s="57" t="n">
        <v>33.97</v>
      </c>
      <c r="J3" s="54" t="n">
        <f aca="false">H3/3600</f>
        <v>3.40170833333333</v>
      </c>
      <c r="K3" s="55"/>
      <c r="L3" s="54" t="n">
        <v>14292.0576</v>
      </c>
      <c r="M3" s="54" t="n">
        <v>41.4263</v>
      </c>
      <c r="N3" s="54" t="n">
        <v>41.4921</v>
      </c>
      <c r="O3" s="54" t="n">
        <v>44.1769</v>
      </c>
      <c r="P3" s="54" t="n">
        <v>11043.36</v>
      </c>
      <c r="Q3" s="57" t="n">
        <v>29</v>
      </c>
      <c r="R3" s="54" t="n">
        <f aca="false">P3/3600</f>
        <v>3.0676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967.3232</v>
      </c>
      <c r="E4" s="54" t="n">
        <v>38.8911</v>
      </c>
      <c r="F4" s="54" t="n">
        <v>39.8273</v>
      </c>
      <c r="G4" s="54" t="n">
        <v>42.3168</v>
      </c>
      <c r="H4" s="54" t="n">
        <v>11448.37</v>
      </c>
      <c r="I4" s="57" t="n">
        <v>29.54</v>
      </c>
      <c r="J4" s="54" t="n">
        <f aca="false">H4/3600</f>
        <v>3.18010277777778</v>
      </c>
      <c r="K4" s="55"/>
      <c r="L4" s="54" t="n">
        <v>5945.2512</v>
      </c>
      <c r="M4" s="54" t="n">
        <v>38.8953</v>
      </c>
      <c r="N4" s="54" t="n">
        <v>39.8277</v>
      </c>
      <c r="O4" s="54" t="n">
        <v>42.3159</v>
      </c>
      <c r="P4" s="54" t="n">
        <v>10359.21</v>
      </c>
      <c r="Q4" s="57" t="n">
        <v>24.23</v>
      </c>
      <c r="R4" s="54" t="n">
        <f aca="false">P4/3600</f>
        <v>2.87755833333333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849.0016</v>
      </c>
      <c r="E5" s="54" t="n">
        <v>36.3041</v>
      </c>
      <c r="F5" s="54" t="n">
        <v>38.3948</v>
      </c>
      <c r="G5" s="54" t="n">
        <v>40.7468</v>
      </c>
      <c r="H5" s="54" t="n">
        <v>10935.05</v>
      </c>
      <c r="I5" s="57" t="n">
        <v>27.52</v>
      </c>
      <c r="J5" s="54" t="n">
        <f aca="false">H5/3600</f>
        <v>3.03751388888889</v>
      </c>
      <c r="K5" s="55"/>
      <c r="L5" s="54" t="n">
        <v>2841.1232</v>
      </c>
      <c r="M5" s="54" t="n">
        <v>36.3088</v>
      </c>
      <c r="N5" s="54" t="n">
        <v>38.3912</v>
      </c>
      <c r="O5" s="54" t="n">
        <v>40.7417</v>
      </c>
      <c r="P5" s="54" t="n">
        <v>11467.38</v>
      </c>
      <c r="Q5" s="57" t="n">
        <v>27.68</v>
      </c>
      <c r="R5" s="54" t="n">
        <f aca="false">P5/3600</f>
        <v>3.18538333333333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464.8256</v>
      </c>
      <c r="E6" s="62" t="n">
        <v>33.6966</v>
      </c>
      <c r="F6" s="62" t="n">
        <v>36.9537</v>
      </c>
      <c r="G6" s="62" t="n">
        <v>39.3036</v>
      </c>
      <c r="H6" s="62" t="n">
        <v>10663.45</v>
      </c>
      <c r="I6" s="62" t="n">
        <v>26.03</v>
      </c>
      <c r="J6" s="62" t="n">
        <f aca="false">H6/3600</f>
        <v>2.96206944444445</v>
      </c>
      <c r="K6" s="61"/>
      <c r="L6" s="62" t="n">
        <v>1460.816</v>
      </c>
      <c r="M6" s="62" t="n">
        <v>33.7014</v>
      </c>
      <c r="N6" s="62" t="n">
        <v>36.9503</v>
      </c>
      <c r="O6" s="62" t="n">
        <v>39.2998</v>
      </c>
      <c r="P6" s="62" t="n">
        <v>11184.66</v>
      </c>
      <c r="Q6" s="62" t="n">
        <v>26.28</v>
      </c>
      <c r="R6" s="62" t="n">
        <f aca="false">P6/3600</f>
        <v>3.10685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6052.7136</v>
      </c>
      <c r="E7" s="63" t="n">
        <v>39.8337</v>
      </c>
      <c r="F7" s="63" t="n">
        <v>44.9993</v>
      </c>
      <c r="G7" s="63" t="n">
        <v>44.7038</v>
      </c>
      <c r="H7" s="54" t="n">
        <v>15312.67</v>
      </c>
      <c r="I7" s="57" t="n">
        <v>43.48</v>
      </c>
      <c r="J7" s="54" t="n">
        <f aca="false">H7/3600</f>
        <v>4.25351944444445</v>
      </c>
      <c r="K7" s="55"/>
      <c r="L7" s="63" t="n">
        <v>35900.0704</v>
      </c>
      <c r="M7" s="63" t="n">
        <v>39.8394</v>
      </c>
      <c r="N7" s="63" t="n">
        <v>45.0136</v>
      </c>
      <c r="O7" s="63" t="n">
        <v>44.7121</v>
      </c>
      <c r="P7" s="54" t="n">
        <v>13530.15</v>
      </c>
      <c r="Q7" s="57" t="n">
        <v>37.5</v>
      </c>
      <c r="R7" s="54" t="n">
        <f aca="false">P7/3600</f>
        <v>3.758375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7739.0144</v>
      </c>
      <c r="E8" s="54" t="n">
        <v>36.8769</v>
      </c>
      <c r="F8" s="54" t="n">
        <v>43.1407</v>
      </c>
      <c r="G8" s="54" t="n">
        <v>43.3917</v>
      </c>
      <c r="H8" s="54" t="n">
        <v>14046.54</v>
      </c>
      <c r="I8" s="57" t="n">
        <v>37.34</v>
      </c>
      <c r="J8" s="54" t="n">
        <f aca="false">H8/3600</f>
        <v>3.90181666666667</v>
      </c>
      <c r="K8" s="55"/>
      <c r="L8" s="54" t="n">
        <v>17660.96</v>
      </c>
      <c r="M8" s="54" t="n">
        <v>36.8873</v>
      </c>
      <c r="N8" s="54" t="n">
        <v>43.1577</v>
      </c>
      <c r="O8" s="54" t="n">
        <v>43.4061</v>
      </c>
      <c r="P8" s="54" t="n">
        <v>12495.44</v>
      </c>
      <c r="Q8" s="57" t="n">
        <v>31.13</v>
      </c>
      <c r="R8" s="54" t="n">
        <f aca="false">P8/3600</f>
        <v>3.47095555555556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9369.56</v>
      </c>
      <c r="E9" s="54" t="n">
        <v>33.9058</v>
      </c>
      <c r="F9" s="54" t="n">
        <v>41.3868</v>
      </c>
      <c r="G9" s="54" t="n">
        <v>42.0138</v>
      </c>
      <c r="H9" s="54" t="n">
        <v>13192.79</v>
      </c>
      <c r="I9" s="57" t="n">
        <v>33.32</v>
      </c>
      <c r="J9" s="54" t="n">
        <f aca="false">H9/3600</f>
        <v>3.66466388888889</v>
      </c>
      <c r="K9" s="55"/>
      <c r="L9" s="54" t="n">
        <v>9321.7248</v>
      </c>
      <c r="M9" s="54" t="n">
        <v>33.9132</v>
      </c>
      <c r="N9" s="54" t="n">
        <v>41.4033</v>
      </c>
      <c r="O9" s="54" t="n">
        <v>42.0249</v>
      </c>
      <c r="P9" s="54" t="n">
        <v>13402.5</v>
      </c>
      <c r="Q9" s="57" t="n">
        <v>33.81</v>
      </c>
      <c r="R9" s="54" t="n">
        <f aca="false">P9/3600</f>
        <v>3.72291666666667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5200.0224</v>
      </c>
      <c r="E10" s="62" t="n">
        <v>31.1368</v>
      </c>
      <c r="F10" s="62" t="n">
        <v>39.7006</v>
      </c>
      <c r="G10" s="62" t="n">
        <v>40.6106</v>
      </c>
      <c r="H10" s="62" t="n">
        <v>12637.18</v>
      </c>
      <c r="I10" s="62" t="n">
        <v>30.93</v>
      </c>
      <c r="J10" s="62" t="n">
        <f aca="false">H10/3600</f>
        <v>3.51032777777778</v>
      </c>
      <c r="K10" s="61"/>
      <c r="L10" s="62" t="n">
        <v>5177.7296</v>
      </c>
      <c r="M10" s="62" t="n">
        <v>31.146</v>
      </c>
      <c r="N10" s="62" t="n">
        <v>39.7044</v>
      </c>
      <c r="O10" s="62" t="n">
        <v>40.6139</v>
      </c>
      <c r="P10" s="62" t="n">
        <v>12968.85</v>
      </c>
      <c r="Q10" s="62" t="n">
        <v>31.14</v>
      </c>
      <c r="R10" s="62" t="n">
        <f aca="false">P10/3600</f>
        <v>3.60245833333333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49506.6</v>
      </c>
      <c r="E11" s="63" t="n">
        <v>37.3299</v>
      </c>
      <c r="F11" s="63" t="n">
        <v>39.1755</v>
      </c>
      <c r="G11" s="63" t="n">
        <v>37.6973</v>
      </c>
      <c r="H11" s="54" t="n">
        <v>37838.27</v>
      </c>
      <c r="I11" s="57" t="n">
        <v>107.27</v>
      </c>
      <c r="J11" s="54" t="n">
        <f aca="false">H11/3600</f>
        <v>10.5106305555556</v>
      </c>
      <c r="K11" s="55"/>
      <c r="L11" s="63" t="n">
        <v>248660.7552</v>
      </c>
      <c r="M11" s="63" t="n">
        <v>37.3343</v>
      </c>
      <c r="N11" s="63" t="n">
        <v>39.1909</v>
      </c>
      <c r="O11" s="63" t="n">
        <v>37.7104</v>
      </c>
      <c r="P11" s="54" t="n">
        <v>36995.17</v>
      </c>
      <c r="Q11" s="57" t="n">
        <v>106.99</v>
      </c>
      <c r="R11" s="54" t="n">
        <f aca="false">P11/3600</f>
        <v>10.2764361111111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105844.4608</v>
      </c>
      <c r="E12" s="54" t="n">
        <v>32.3889</v>
      </c>
      <c r="F12" s="54" t="n">
        <v>37.8977</v>
      </c>
      <c r="G12" s="54" t="n">
        <v>36.4142</v>
      </c>
      <c r="H12" s="54" t="n">
        <v>33074.31</v>
      </c>
      <c r="I12" s="57" t="n">
        <v>94.46</v>
      </c>
      <c r="J12" s="54" t="n">
        <f aca="false">H12/3600</f>
        <v>9.18730833333333</v>
      </c>
      <c r="K12" s="55"/>
      <c r="L12" s="54" t="n">
        <v>105178.424</v>
      </c>
      <c r="M12" s="54" t="n">
        <v>32.385</v>
      </c>
      <c r="N12" s="54" t="n">
        <v>37.9157</v>
      </c>
      <c r="O12" s="54" t="n">
        <v>36.4302</v>
      </c>
      <c r="P12" s="54" t="n">
        <v>32869.38</v>
      </c>
      <c r="Q12" s="57" t="n">
        <v>93.44</v>
      </c>
      <c r="R12" s="54" t="n">
        <f aca="false">P12/3600</f>
        <v>9.13038333333333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25681.2608</v>
      </c>
      <c r="E13" s="54" t="n">
        <v>28.9359</v>
      </c>
      <c r="F13" s="54" t="n">
        <v>36.6817</v>
      </c>
      <c r="G13" s="54" t="n">
        <v>35.3134</v>
      </c>
      <c r="H13" s="54" t="n">
        <v>27903.85</v>
      </c>
      <c r="I13" s="57" t="n">
        <v>69.6</v>
      </c>
      <c r="J13" s="54" t="n">
        <f aca="false">H13/3600</f>
        <v>7.75106944444444</v>
      </c>
      <c r="K13" s="55"/>
      <c r="L13" s="54" t="n">
        <v>25530.5904</v>
      </c>
      <c r="M13" s="54" t="n">
        <v>28.9422</v>
      </c>
      <c r="N13" s="54" t="n">
        <v>36.6935</v>
      </c>
      <c r="O13" s="54" t="n">
        <v>35.3266</v>
      </c>
      <c r="P13" s="54" t="n">
        <v>28573.92</v>
      </c>
      <c r="Q13" s="57" t="n">
        <v>69.54</v>
      </c>
      <c r="R13" s="54" t="n">
        <f aca="false">P13/3600</f>
        <v>7.9372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6982.552</v>
      </c>
      <c r="E14" s="62" t="n">
        <v>27.7744</v>
      </c>
      <c r="F14" s="62" t="n">
        <v>35.2544</v>
      </c>
      <c r="G14" s="62" t="n">
        <v>34.0282</v>
      </c>
      <c r="H14" s="62" t="n">
        <v>25141.51</v>
      </c>
      <c r="I14" s="62" t="n">
        <v>57.11</v>
      </c>
      <c r="J14" s="62" t="n">
        <f aca="false">H14/3600</f>
        <v>6.98375277777778</v>
      </c>
      <c r="K14" s="61"/>
      <c r="L14" s="62" t="n">
        <v>6963.2128</v>
      </c>
      <c r="M14" s="62" t="n">
        <v>27.785</v>
      </c>
      <c r="N14" s="62" t="n">
        <v>35.2621</v>
      </c>
      <c r="O14" s="62" t="n">
        <v>34.0339</v>
      </c>
      <c r="P14" s="62" t="n">
        <v>26216.22</v>
      </c>
      <c r="Q14" s="62" t="n">
        <v>56.83</v>
      </c>
      <c r="R14" s="62" t="n">
        <f aca="false">P14/3600</f>
        <v>7.28228333333333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3640.6</v>
      </c>
      <c r="E15" s="63" t="n">
        <v>41.0761</v>
      </c>
      <c r="F15" s="63" t="n">
        <v>46.3441</v>
      </c>
      <c r="G15" s="63" t="n">
        <v>45.9934</v>
      </c>
      <c r="H15" s="54" t="n">
        <v>29407.87</v>
      </c>
      <c r="I15" s="57" t="n">
        <v>65.6</v>
      </c>
      <c r="J15" s="54" t="n">
        <f aca="false">H15/3600</f>
        <v>8.16885277777778</v>
      </c>
      <c r="K15" s="55"/>
      <c r="L15" s="63" t="n">
        <v>23526.5104</v>
      </c>
      <c r="M15" s="63" t="n">
        <v>41.0792</v>
      </c>
      <c r="N15" s="63" t="n">
        <v>46.3472</v>
      </c>
      <c r="O15" s="63" t="n">
        <v>45.9973</v>
      </c>
      <c r="P15" s="54" t="n">
        <v>28545.17</v>
      </c>
      <c r="Q15" s="57" t="n">
        <v>66.12</v>
      </c>
      <c r="R15" s="54" t="n">
        <f aca="false">P15/3600</f>
        <v>7.92921388888889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650.1776</v>
      </c>
      <c r="E16" s="54" t="n">
        <v>39.8245</v>
      </c>
      <c r="F16" s="54" t="n">
        <v>45.6639</v>
      </c>
      <c r="G16" s="54" t="n">
        <v>45.4245</v>
      </c>
      <c r="H16" s="54" t="n">
        <v>26649.68</v>
      </c>
      <c r="I16" s="57" t="n">
        <v>57</v>
      </c>
      <c r="J16" s="54" t="n">
        <f aca="false">H16/3600</f>
        <v>7.40268888888889</v>
      </c>
      <c r="K16" s="55"/>
      <c r="L16" s="54" t="n">
        <v>6560.5248</v>
      </c>
      <c r="M16" s="54" t="n">
        <v>39.8347</v>
      </c>
      <c r="N16" s="54" t="n">
        <v>45.6715</v>
      </c>
      <c r="O16" s="54" t="n">
        <v>45.4313</v>
      </c>
      <c r="P16" s="54" t="n">
        <v>23078.86</v>
      </c>
      <c r="Q16" s="57" t="n">
        <v>50.2</v>
      </c>
      <c r="R16" s="54" t="n">
        <f aca="false">P16/3600</f>
        <v>6.41079444444445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870.7072</v>
      </c>
      <c r="E17" s="54" t="n">
        <v>38.5208</v>
      </c>
      <c r="F17" s="54" t="n">
        <v>45.0574</v>
      </c>
      <c r="G17" s="54" t="n">
        <v>44.9632</v>
      </c>
      <c r="H17" s="54" t="n">
        <v>25394.28</v>
      </c>
      <c r="I17" s="57" t="n">
        <v>55.17</v>
      </c>
      <c r="J17" s="54" t="n">
        <f aca="false">H17/3600</f>
        <v>7.05396666666667</v>
      </c>
      <c r="K17" s="55"/>
      <c r="L17" s="54" t="n">
        <v>2827.6144</v>
      </c>
      <c r="M17" s="54" t="n">
        <v>38.5436</v>
      </c>
      <c r="N17" s="54" t="n">
        <v>45.0635</v>
      </c>
      <c r="O17" s="54" t="n">
        <v>44.9633</v>
      </c>
      <c r="P17" s="54" t="n">
        <v>24960.01</v>
      </c>
      <c r="Q17" s="57" t="n">
        <v>55.5</v>
      </c>
      <c r="R17" s="54" t="n">
        <f aca="false">P17/3600</f>
        <v>6.93333611111111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424.4864</v>
      </c>
      <c r="E18" s="62" t="n">
        <v>36.8409</v>
      </c>
      <c r="F18" s="62" t="n">
        <v>44.4627</v>
      </c>
      <c r="G18" s="62" t="n">
        <v>44.5116</v>
      </c>
      <c r="H18" s="62" t="n">
        <v>23380.95</v>
      </c>
      <c r="I18" s="62" t="n">
        <v>53.06</v>
      </c>
      <c r="J18" s="62" t="n">
        <f aca="false">H18/3600</f>
        <v>6.49470833333333</v>
      </c>
      <c r="K18" s="61"/>
      <c r="L18" s="62" t="n">
        <v>1401.3888</v>
      </c>
      <c r="M18" s="62" t="n">
        <v>36.871</v>
      </c>
      <c r="N18" s="62" t="n">
        <v>44.458</v>
      </c>
      <c r="O18" s="62" t="n">
        <v>44.5098</v>
      </c>
      <c r="P18" s="62" t="n">
        <v>21266.47</v>
      </c>
      <c r="Q18" s="62" t="n">
        <v>45.26</v>
      </c>
      <c r="R18" s="62" t="n">
        <f aca="false">P18/3600</f>
        <v>5.90735277777778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5241.696</v>
      </c>
      <c r="E19" s="54" t="n">
        <v>41.4099</v>
      </c>
      <c r="F19" s="54" t="n">
        <v>43.443</v>
      </c>
      <c r="G19" s="54" t="n">
        <v>45.2361</v>
      </c>
      <c r="H19" s="54" t="n">
        <v>11041.53</v>
      </c>
      <c r="I19" s="57" t="n">
        <v>28.3</v>
      </c>
      <c r="J19" s="54" t="n">
        <f aca="false">H19/3600</f>
        <v>3.06709166666667</v>
      </c>
      <c r="K19" s="55"/>
      <c r="L19" s="54" t="n">
        <v>5227.8344</v>
      </c>
      <c r="M19" s="54" t="n">
        <v>41.4143</v>
      </c>
      <c r="N19" s="54" t="n">
        <v>43.4441</v>
      </c>
      <c r="O19" s="54" t="n">
        <v>45.2386</v>
      </c>
      <c r="P19" s="54" t="n">
        <v>11154.01</v>
      </c>
      <c r="Q19" s="57" t="n">
        <v>28.48</v>
      </c>
      <c r="R19" s="54" t="n">
        <f aca="false">P19/3600</f>
        <v>3.09833611111111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408.7088</v>
      </c>
      <c r="E20" s="54" t="n">
        <v>39.5301</v>
      </c>
      <c r="F20" s="54" t="n">
        <v>42.1291</v>
      </c>
      <c r="G20" s="54" t="n">
        <v>43.4352</v>
      </c>
      <c r="H20" s="54" t="n">
        <v>10245.44</v>
      </c>
      <c r="I20" s="57" t="n">
        <v>25.48</v>
      </c>
      <c r="J20" s="54" t="n">
        <f aca="false">H20/3600</f>
        <v>2.84595555555556</v>
      </c>
      <c r="K20" s="55"/>
      <c r="L20" s="54" t="n">
        <v>2401.3936</v>
      </c>
      <c r="M20" s="54" t="n">
        <v>39.5304</v>
      </c>
      <c r="N20" s="54" t="n">
        <v>42.1306</v>
      </c>
      <c r="O20" s="54" t="n">
        <v>43.4394</v>
      </c>
      <c r="P20" s="54" t="n">
        <v>10371.73</v>
      </c>
      <c r="Q20" s="57" t="n">
        <v>25.6</v>
      </c>
      <c r="R20" s="54" t="n">
        <f aca="false">P20/3600</f>
        <v>2.88103611111111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81.7064</v>
      </c>
      <c r="E21" s="54" t="n">
        <v>37.2225</v>
      </c>
      <c r="F21" s="54" t="n">
        <v>40.8515</v>
      </c>
      <c r="G21" s="54" t="n">
        <v>42.0092</v>
      </c>
      <c r="H21" s="54" t="n">
        <v>9645.37</v>
      </c>
      <c r="I21" s="57" t="n">
        <v>23.85</v>
      </c>
      <c r="J21" s="54" t="n">
        <f aca="false">H21/3600</f>
        <v>2.67926944444444</v>
      </c>
      <c r="K21" s="55"/>
      <c r="L21" s="54" t="n">
        <v>1177.6328</v>
      </c>
      <c r="M21" s="54" t="n">
        <v>37.2247</v>
      </c>
      <c r="N21" s="54" t="n">
        <v>40.8569</v>
      </c>
      <c r="O21" s="54" t="n">
        <v>42.0097</v>
      </c>
      <c r="P21" s="54" t="n">
        <v>9856.47</v>
      </c>
      <c r="Q21" s="57" t="n">
        <v>24.12</v>
      </c>
      <c r="R21" s="54" t="n">
        <f aca="false">P21/3600</f>
        <v>2.73790833333333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07.136</v>
      </c>
      <c r="E22" s="62" t="n">
        <v>34.913</v>
      </c>
      <c r="F22" s="62" t="n">
        <v>39.6723</v>
      </c>
      <c r="G22" s="62" t="n">
        <v>40.9412</v>
      </c>
      <c r="H22" s="62" t="n">
        <v>9220.37</v>
      </c>
      <c r="I22" s="62" t="n">
        <v>23.49</v>
      </c>
      <c r="J22" s="62" t="n">
        <f aca="false">H22/3600</f>
        <v>2.56121388888889</v>
      </c>
      <c r="K22" s="61"/>
      <c r="L22" s="62" t="n">
        <v>604.876</v>
      </c>
      <c r="M22" s="62" t="n">
        <v>34.9129</v>
      </c>
      <c r="N22" s="62" t="n">
        <v>39.6708</v>
      </c>
      <c r="O22" s="62" t="n">
        <v>40.9444</v>
      </c>
      <c r="P22" s="62" t="n">
        <v>9484.05</v>
      </c>
      <c r="Q22" s="62" t="n">
        <v>22.96</v>
      </c>
      <c r="R22" s="62" t="n">
        <f aca="false">P22/3600</f>
        <v>2.63445833333333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8441.2464</v>
      </c>
      <c r="E23" s="63" t="n">
        <v>39.9053</v>
      </c>
      <c r="F23" s="63" t="n">
        <v>42.4291</v>
      </c>
      <c r="G23" s="63" t="n">
        <v>43.8363</v>
      </c>
      <c r="H23" s="54" t="n">
        <v>10287.95</v>
      </c>
      <c r="I23" s="57" t="n">
        <v>30.12</v>
      </c>
      <c r="J23" s="63" t="n">
        <f aca="false">H23/3600</f>
        <v>2.85776388888889</v>
      </c>
      <c r="K23" s="64"/>
      <c r="L23" s="63" t="n">
        <v>8396.1728</v>
      </c>
      <c r="M23" s="63" t="n">
        <v>39.9132</v>
      </c>
      <c r="N23" s="63" t="n">
        <v>42.4309</v>
      </c>
      <c r="O23" s="63" t="n">
        <v>43.8414</v>
      </c>
      <c r="P23" s="63" t="n">
        <v>10569.58</v>
      </c>
      <c r="Q23" s="57" t="n">
        <v>30.5</v>
      </c>
      <c r="R23" s="63" t="n">
        <f aca="false">P23/3600</f>
        <v>2.93599444444444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745.7536</v>
      </c>
      <c r="E24" s="54" t="n">
        <v>37.3848</v>
      </c>
      <c r="F24" s="54" t="n">
        <v>40.5912</v>
      </c>
      <c r="G24" s="54" t="n">
        <v>41.6344</v>
      </c>
      <c r="H24" s="54" t="n">
        <v>9537.3</v>
      </c>
      <c r="I24" s="57" t="n">
        <v>26.67</v>
      </c>
      <c r="J24" s="54" t="n">
        <f aca="false">H24/3600</f>
        <v>2.64925</v>
      </c>
      <c r="K24" s="55"/>
      <c r="L24" s="54" t="n">
        <v>3726.2792</v>
      </c>
      <c r="M24" s="54" t="n">
        <v>37.3909</v>
      </c>
      <c r="N24" s="54" t="n">
        <v>40.5922</v>
      </c>
      <c r="O24" s="54" t="n">
        <v>41.6348</v>
      </c>
      <c r="P24" s="54" t="n">
        <v>9868.18</v>
      </c>
      <c r="Q24" s="57" t="n">
        <v>26.39</v>
      </c>
      <c r="R24" s="54" t="n">
        <f aca="false">P24/3600</f>
        <v>2.74116111111111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725.092</v>
      </c>
      <c r="E25" s="54" t="n">
        <v>34.7492</v>
      </c>
      <c r="F25" s="54" t="n">
        <v>38.8536</v>
      </c>
      <c r="G25" s="54" t="n">
        <v>39.9806</v>
      </c>
      <c r="H25" s="54" t="n">
        <v>9116.81</v>
      </c>
      <c r="I25" s="57" t="n">
        <v>24.15</v>
      </c>
      <c r="J25" s="54" t="n">
        <f aca="false">H25/3600</f>
        <v>2.53244722222222</v>
      </c>
      <c r="K25" s="55"/>
      <c r="L25" s="54" t="n">
        <v>1715.9312</v>
      </c>
      <c r="M25" s="54" t="n">
        <v>34.7507</v>
      </c>
      <c r="N25" s="54" t="n">
        <v>38.8535</v>
      </c>
      <c r="O25" s="54" t="n">
        <v>39.983</v>
      </c>
      <c r="P25" s="54" t="n">
        <v>9466.7</v>
      </c>
      <c r="Q25" s="57" t="n">
        <v>24.14</v>
      </c>
      <c r="R25" s="54" t="n">
        <f aca="false">P25/3600</f>
        <v>2.62963888888889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98.9136</v>
      </c>
      <c r="E26" s="62" t="n">
        <v>32.2604</v>
      </c>
      <c r="F26" s="62" t="n">
        <v>37.2594</v>
      </c>
      <c r="G26" s="62" t="n">
        <v>38.8486</v>
      </c>
      <c r="H26" s="62" t="n">
        <v>8843.45</v>
      </c>
      <c r="I26" s="62" t="n">
        <v>22.9</v>
      </c>
      <c r="J26" s="62" t="n">
        <f aca="false">H26/3600</f>
        <v>2.45651388888889</v>
      </c>
      <c r="K26" s="61"/>
      <c r="L26" s="62" t="n">
        <v>795.3136</v>
      </c>
      <c r="M26" s="62" t="n">
        <v>32.2588</v>
      </c>
      <c r="N26" s="62" t="n">
        <v>37.2547</v>
      </c>
      <c r="O26" s="62" t="n">
        <v>38.8451</v>
      </c>
      <c r="P26" s="62" t="n">
        <v>9179.01</v>
      </c>
      <c r="Q26" s="62" t="n">
        <v>22.98</v>
      </c>
      <c r="R26" s="62" t="n">
        <f aca="false">P26/3600</f>
        <v>2.549725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9053.2152</v>
      </c>
      <c r="E27" s="63" t="n">
        <v>38.287</v>
      </c>
      <c r="F27" s="63" t="n">
        <v>39.9503</v>
      </c>
      <c r="G27" s="63" t="n">
        <v>43.539</v>
      </c>
      <c r="H27" s="63" t="n">
        <v>22651.23</v>
      </c>
      <c r="I27" s="57" t="n">
        <v>58.75</v>
      </c>
      <c r="J27" s="63" t="n">
        <f aca="false">H27/3600</f>
        <v>6.29200833333333</v>
      </c>
      <c r="K27" s="64"/>
      <c r="L27" s="63" t="n">
        <v>19002.7968</v>
      </c>
      <c r="M27" s="63" t="n">
        <v>38.2904</v>
      </c>
      <c r="N27" s="63" t="n">
        <v>39.9517</v>
      </c>
      <c r="O27" s="63" t="n">
        <v>43.542</v>
      </c>
      <c r="P27" s="63" t="n">
        <v>24131.88</v>
      </c>
      <c r="Q27" s="57" t="n">
        <v>60.94</v>
      </c>
      <c r="R27" s="63" t="n">
        <f aca="false">P27/3600</f>
        <v>6.7033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432.8512</v>
      </c>
      <c r="E28" s="54" t="n">
        <v>36.6792</v>
      </c>
      <c r="F28" s="54" t="n">
        <v>39.0268</v>
      </c>
      <c r="G28" s="54" t="n">
        <v>41.8261</v>
      </c>
      <c r="H28" s="54" t="n">
        <v>20295.38</v>
      </c>
      <c r="I28" s="57" t="n">
        <v>47.84</v>
      </c>
      <c r="J28" s="54" t="n">
        <f aca="false">H28/3600</f>
        <v>5.63760555555556</v>
      </c>
      <c r="K28" s="55"/>
      <c r="L28" s="54" t="n">
        <v>6414.4968</v>
      </c>
      <c r="M28" s="54" t="n">
        <v>36.6847</v>
      </c>
      <c r="N28" s="54" t="n">
        <v>39.0288</v>
      </c>
      <c r="O28" s="54" t="n">
        <v>41.8301</v>
      </c>
      <c r="P28" s="54" t="n">
        <v>20656.09</v>
      </c>
      <c r="Q28" s="57" t="n">
        <v>47.55</v>
      </c>
      <c r="R28" s="54" t="n">
        <f aca="false">P28/3600</f>
        <v>5.73780277777778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3016.756</v>
      </c>
      <c r="E29" s="54" t="n">
        <v>34.7403</v>
      </c>
      <c r="F29" s="54" t="n">
        <v>38.148</v>
      </c>
      <c r="G29" s="54" t="n">
        <v>40.1276</v>
      </c>
      <c r="H29" s="54" t="n">
        <v>19117.17</v>
      </c>
      <c r="I29" s="57" t="n">
        <v>43.75</v>
      </c>
      <c r="J29" s="54" t="n">
        <f aca="false">H29/3600</f>
        <v>5.310325</v>
      </c>
      <c r="K29" s="55"/>
      <c r="L29" s="54" t="n">
        <v>3010.084</v>
      </c>
      <c r="M29" s="54" t="n">
        <v>34.7441</v>
      </c>
      <c r="N29" s="54" t="n">
        <v>38.1508</v>
      </c>
      <c r="O29" s="54" t="n">
        <v>40.1319</v>
      </c>
      <c r="P29" s="54" t="n">
        <v>19665.33</v>
      </c>
      <c r="Q29" s="57" t="n">
        <v>43.54</v>
      </c>
      <c r="R29" s="54" t="n">
        <f aca="false">P29/3600</f>
        <v>5.46259166666667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26.5552</v>
      </c>
      <c r="E30" s="62" t="n">
        <v>32.5684</v>
      </c>
      <c r="F30" s="62" t="n">
        <v>37.1189</v>
      </c>
      <c r="G30" s="62" t="n">
        <v>38.4184</v>
      </c>
      <c r="H30" s="62" t="n">
        <v>18491.75</v>
      </c>
      <c r="I30" s="62" t="n">
        <v>41.49</v>
      </c>
      <c r="J30" s="62" t="n">
        <f aca="false">H30/3600</f>
        <v>5.13659722222222</v>
      </c>
      <c r="K30" s="61"/>
      <c r="L30" s="62" t="n">
        <v>1524.8712</v>
      </c>
      <c r="M30" s="62" t="n">
        <v>32.5676</v>
      </c>
      <c r="N30" s="62" t="n">
        <v>37.1236</v>
      </c>
      <c r="O30" s="62" t="n">
        <v>38.4293</v>
      </c>
      <c r="P30" s="62" t="n">
        <v>19001.82</v>
      </c>
      <c r="Q30" s="62" t="n">
        <v>41.73</v>
      </c>
      <c r="R30" s="62" t="n">
        <f aca="false">P30/3600</f>
        <v>5.27828333333333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8434.0016</v>
      </c>
      <c r="E31" s="63" t="n">
        <v>38.9248</v>
      </c>
      <c r="F31" s="63" t="n">
        <v>43.7625</v>
      </c>
      <c r="G31" s="63" t="n">
        <v>44.9632</v>
      </c>
      <c r="H31" s="63" t="n">
        <v>25482.7</v>
      </c>
      <c r="I31" s="57" t="n">
        <v>62.61</v>
      </c>
      <c r="J31" s="63" t="n">
        <f aca="false">H31/3600</f>
        <v>7.07852777777778</v>
      </c>
      <c r="K31" s="64"/>
      <c r="L31" s="63" t="n">
        <v>18339.3624</v>
      </c>
      <c r="M31" s="63" t="n">
        <v>38.9312</v>
      </c>
      <c r="N31" s="63" t="n">
        <v>43.7671</v>
      </c>
      <c r="O31" s="63" t="n">
        <v>44.9644</v>
      </c>
      <c r="P31" s="63" t="n">
        <v>26599.44</v>
      </c>
      <c r="Q31" s="57" t="n">
        <v>63.11</v>
      </c>
      <c r="R31" s="63" t="n">
        <f aca="false">P31/3600</f>
        <v>7.38873333333333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732.9528</v>
      </c>
      <c r="E32" s="54" t="n">
        <v>37.2776</v>
      </c>
      <c r="F32" s="54" t="n">
        <v>42.4967</v>
      </c>
      <c r="G32" s="54" t="n">
        <v>42.9512</v>
      </c>
      <c r="H32" s="54" t="n">
        <v>23301.73</v>
      </c>
      <c r="I32" s="57" t="n">
        <v>54.01</v>
      </c>
      <c r="J32" s="54" t="n">
        <f aca="false">H32/3600</f>
        <v>6.47270277777778</v>
      </c>
      <c r="K32" s="55"/>
      <c r="L32" s="54" t="n">
        <v>6688.5704</v>
      </c>
      <c r="M32" s="54" t="n">
        <v>37.2846</v>
      </c>
      <c r="N32" s="54" t="n">
        <v>42.4979</v>
      </c>
      <c r="O32" s="54" t="n">
        <v>42.9512</v>
      </c>
      <c r="P32" s="54" t="n">
        <v>23645.63</v>
      </c>
      <c r="Q32" s="57" t="n">
        <v>54.23</v>
      </c>
      <c r="R32" s="54" t="n">
        <f aca="false">P32/3600</f>
        <v>6.56823055555556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152.348</v>
      </c>
      <c r="E33" s="54" t="n">
        <v>35.4022</v>
      </c>
      <c r="F33" s="54" t="n">
        <v>41.106</v>
      </c>
      <c r="G33" s="54" t="n">
        <v>40.8449</v>
      </c>
      <c r="H33" s="54" t="n">
        <v>21838.66</v>
      </c>
      <c r="I33" s="57" t="n">
        <v>50.07</v>
      </c>
      <c r="J33" s="54" t="n">
        <f aca="false">H33/3600</f>
        <v>6.06629444444444</v>
      </c>
      <c r="K33" s="55"/>
      <c r="L33" s="54" t="n">
        <v>3133.968</v>
      </c>
      <c r="M33" s="54" t="n">
        <v>35.4096</v>
      </c>
      <c r="N33" s="54" t="n">
        <v>41.1054</v>
      </c>
      <c r="O33" s="54" t="n">
        <v>40.8522</v>
      </c>
      <c r="P33" s="54" t="n">
        <v>22412.47</v>
      </c>
      <c r="Q33" s="57" t="n">
        <v>49.99</v>
      </c>
      <c r="R33" s="54" t="n">
        <f aca="false">P33/3600</f>
        <v>6.22568611111111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34.5824</v>
      </c>
      <c r="E34" s="62" t="n">
        <v>33.4186</v>
      </c>
      <c r="F34" s="62" t="n">
        <v>39.6812</v>
      </c>
      <c r="G34" s="62" t="n">
        <v>38.8359</v>
      </c>
      <c r="H34" s="62" t="n">
        <v>20886.37</v>
      </c>
      <c r="I34" s="62" t="n">
        <v>47.66</v>
      </c>
      <c r="J34" s="62" t="n">
        <f aca="false">H34/3600</f>
        <v>5.80176944444444</v>
      </c>
      <c r="K34" s="61"/>
      <c r="L34" s="62" t="n">
        <v>1624.9504</v>
      </c>
      <c r="M34" s="62" t="n">
        <v>33.4235</v>
      </c>
      <c r="N34" s="62" t="n">
        <v>39.6856</v>
      </c>
      <c r="O34" s="62" t="n">
        <v>38.8384</v>
      </c>
      <c r="P34" s="62" t="n">
        <v>21532.78</v>
      </c>
      <c r="Q34" s="62" t="n">
        <v>48.34</v>
      </c>
      <c r="R34" s="62" t="n">
        <f aca="false">P34/3600</f>
        <v>5.98132777777778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38894.4896</v>
      </c>
      <c r="E35" s="63" t="n">
        <v>37.0148</v>
      </c>
      <c r="F35" s="63" t="n">
        <v>42.174</v>
      </c>
      <c r="G35" s="63" t="n">
        <v>44.3305</v>
      </c>
      <c r="H35" s="63" t="n">
        <v>28746.31</v>
      </c>
      <c r="I35" s="57" t="n">
        <v>85.14</v>
      </c>
      <c r="J35" s="63" t="n">
        <f aca="false">H35/3600</f>
        <v>7.98508611111111</v>
      </c>
      <c r="K35" s="64"/>
      <c r="L35" s="63" t="n">
        <v>38694.6656</v>
      </c>
      <c r="M35" s="63" t="n">
        <v>37.0204</v>
      </c>
      <c r="N35" s="63" t="n">
        <v>42.1782</v>
      </c>
      <c r="O35" s="63" t="n">
        <v>44.335</v>
      </c>
      <c r="P35" s="63" t="n">
        <v>40642.62</v>
      </c>
      <c r="Q35" s="57" t="n">
        <v>143.1</v>
      </c>
      <c r="R35" s="63" t="n">
        <f aca="false">P35/3600</f>
        <v>11.2896166666667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738.476</v>
      </c>
      <c r="E36" s="54" t="n">
        <v>35.1017</v>
      </c>
      <c r="F36" s="54" t="n">
        <v>40.9226</v>
      </c>
      <c r="G36" s="54" t="n">
        <v>43.2058</v>
      </c>
      <c r="H36" s="54" t="n">
        <v>24462.12</v>
      </c>
      <c r="I36" s="57" t="n">
        <v>60.98</v>
      </c>
      <c r="J36" s="54" t="n">
        <f aca="false">H36/3600</f>
        <v>6.79503333333333</v>
      </c>
      <c r="K36" s="55"/>
      <c r="L36" s="54" t="n">
        <v>7695.8464</v>
      </c>
      <c r="M36" s="54" t="n">
        <v>35.109</v>
      </c>
      <c r="N36" s="54" t="n">
        <v>40.921</v>
      </c>
      <c r="O36" s="54" t="n">
        <v>43.202</v>
      </c>
      <c r="P36" s="54" t="n">
        <v>25544.64</v>
      </c>
      <c r="Q36" s="57" t="n">
        <v>61.82</v>
      </c>
      <c r="R36" s="54" t="n">
        <f aca="false">P36/3600</f>
        <v>7.09573333333333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564.4536</v>
      </c>
      <c r="E37" s="54" t="n">
        <v>33.6445</v>
      </c>
      <c r="F37" s="54" t="n">
        <v>39.6126</v>
      </c>
      <c r="G37" s="54" t="n">
        <v>42.0759</v>
      </c>
      <c r="H37" s="54" t="n">
        <v>23153.09</v>
      </c>
      <c r="I37" s="57" t="n">
        <v>55.63</v>
      </c>
      <c r="J37" s="54" t="n">
        <f aca="false">H37/3600</f>
        <v>6.43141388888889</v>
      </c>
      <c r="K37" s="55"/>
      <c r="L37" s="54" t="n">
        <v>2551.7024</v>
      </c>
      <c r="M37" s="54" t="n">
        <v>33.6475</v>
      </c>
      <c r="N37" s="54" t="n">
        <v>39.6069</v>
      </c>
      <c r="O37" s="54" t="n">
        <v>42.0672</v>
      </c>
      <c r="P37" s="54" t="n">
        <v>24215.04</v>
      </c>
      <c r="Q37" s="57" t="n">
        <v>55.79</v>
      </c>
      <c r="R37" s="54" t="n">
        <f aca="false">P37/3600</f>
        <v>6.7264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169.0712</v>
      </c>
      <c r="E38" s="62" t="n">
        <v>31.7636</v>
      </c>
      <c r="F38" s="62" t="n">
        <v>38.4064</v>
      </c>
      <c r="G38" s="62" t="n">
        <v>40.9899</v>
      </c>
      <c r="H38" s="62" t="n">
        <v>22559.19</v>
      </c>
      <c r="I38" s="62" t="n">
        <v>54.18</v>
      </c>
      <c r="J38" s="62" t="n">
        <f aca="false">H38/3600</f>
        <v>6.26644166666667</v>
      </c>
      <c r="K38" s="61"/>
      <c r="L38" s="62" t="n">
        <v>1163.1912</v>
      </c>
      <c r="M38" s="62" t="n">
        <v>31.7664</v>
      </c>
      <c r="N38" s="62" t="n">
        <v>38.3835</v>
      </c>
      <c r="O38" s="62" t="n">
        <v>40.9717</v>
      </c>
      <c r="P38" s="62" t="n">
        <v>23637.66</v>
      </c>
      <c r="Q38" s="62" t="n">
        <v>54.15</v>
      </c>
      <c r="R38" s="62" t="n">
        <f aca="false">P38/3600</f>
        <v>6.56601666666667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818.5976</v>
      </c>
      <c r="E39" s="63" t="n">
        <v>40.0385</v>
      </c>
      <c r="F39" s="63" t="n">
        <v>42.9274</v>
      </c>
      <c r="G39" s="63" t="n">
        <v>43.4013</v>
      </c>
      <c r="H39" s="63" t="n">
        <v>4523.3</v>
      </c>
      <c r="I39" s="57" t="n">
        <v>11.23</v>
      </c>
      <c r="J39" s="63" t="n">
        <f aca="false">H39/3600</f>
        <v>1.25647222222222</v>
      </c>
      <c r="K39" s="64"/>
      <c r="L39" s="63" t="n">
        <v>3806.2776</v>
      </c>
      <c r="M39" s="63" t="n">
        <v>40.038</v>
      </c>
      <c r="N39" s="63" t="n">
        <v>42.9311</v>
      </c>
      <c r="O39" s="63" t="n">
        <v>43.4074</v>
      </c>
      <c r="P39" s="63" t="n">
        <v>4619.81</v>
      </c>
      <c r="Q39" s="57" t="n">
        <v>11.35</v>
      </c>
      <c r="R39" s="63" t="n">
        <f aca="false">P39/3600</f>
        <v>1.28328055555556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841.7176</v>
      </c>
      <c r="E40" s="54" t="n">
        <v>36.9042</v>
      </c>
      <c r="F40" s="54" t="n">
        <v>40.4744</v>
      </c>
      <c r="G40" s="54" t="n">
        <v>40.5262</v>
      </c>
      <c r="H40" s="54" t="n">
        <v>4187.29</v>
      </c>
      <c r="I40" s="57" t="n">
        <v>9.81</v>
      </c>
      <c r="J40" s="54" t="n">
        <f aca="false">H40/3600</f>
        <v>1.16313611111111</v>
      </c>
      <c r="K40" s="55"/>
      <c r="L40" s="54" t="n">
        <v>1835.8048</v>
      </c>
      <c r="M40" s="54" t="n">
        <v>36.9085</v>
      </c>
      <c r="N40" s="54" t="n">
        <v>40.4843</v>
      </c>
      <c r="O40" s="54" t="n">
        <v>40.5491</v>
      </c>
      <c r="P40" s="54" t="n">
        <v>4285.99</v>
      </c>
      <c r="Q40" s="57" t="n">
        <v>9.82</v>
      </c>
      <c r="R40" s="54" t="n">
        <f aca="false">P40/3600</f>
        <v>1.19055277777778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87.5392</v>
      </c>
      <c r="E41" s="54" t="n">
        <v>34.0263</v>
      </c>
      <c r="F41" s="54" t="n">
        <v>38.1967</v>
      </c>
      <c r="G41" s="54" t="n">
        <v>37.9627</v>
      </c>
      <c r="H41" s="54" t="n">
        <v>3926.72</v>
      </c>
      <c r="I41" s="57" t="n">
        <v>8.68</v>
      </c>
      <c r="J41" s="54" t="n">
        <f aca="false">H41/3600</f>
        <v>1.09075555555556</v>
      </c>
      <c r="K41" s="55"/>
      <c r="L41" s="54" t="n">
        <v>884.96</v>
      </c>
      <c r="M41" s="54" t="n">
        <v>34.0297</v>
      </c>
      <c r="N41" s="54" t="n">
        <v>38.2137</v>
      </c>
      <c r="O41" s="54" t="n">
        <v>37.983</v>
      </c>
      <c r="P41" s="54" t="n">
        <v>4046.31</v>
      </c>
      <c r="Q41" s="57" t="n">
        <v>8.76</v>
      </c>
      <c r="R41" s="54" t="n">
        <f aca="false">P41/3600</f>
        <v>1.123975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46.6896</v>
      </c>
      <c r="E42" s="62" t="n">
        <v>31.5371</v>
      </c>
      <c r="F42" s="62" t="n">
        <v>36.0856</v>
      </c>
      <c r="G42" s="62" t="n">
        <v>35.6082</v>
      </c>
      <c r="H42" s="62" t="n">
        <v>3756.23</v>
      </c>
      <c r="I42" s="62" t="n">
        <v>7.97</v>
      </c>
      <c r="J42" s="62" t="n">
        <f aca="false">H42/3600</f>
        <v>1.04339722222222</v>
      </c>
      <c r="K42" s="61"/>
      <c r="L42" s="62" t="n">
        <v>446.6016</v>
      </c>
      <c r="M42" s="62" t="n">
        <v>31.5464</v>
      </c>
      <c r="N42" s="62" t="n">
        <v>36.1062</v>
      </c>
      <c r="O42" s="62" t="n">
        <v>35.6258</v>
      </c>
      <c r="P42" s="62" t="n">
        <v>3880.66</v>
      </c>
      <c r="Q42" s="62" t="n">
        <v>8.05</v>
      </c>
      <c r="R42" s="62" t="n">
        <f aca="false">P42/3600</f>
        <v>1.07796111111111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4013.8664</v>
      </c>
      <c r="E43" s="63" t="n">
        <v>40.0043</v>
      </c>
      <c r="F43" s="63" t="n">
        <v>43.547</v>
      </c>
      <c r="G43" s="63" t="n">
        <v>45.0216</v>
      </c>
      <c r="H43" s="63" t="n">
        <v>5272.93</v>
      </c>
      <c r="I43" s="57" t="n">
        <v>13.31</v>
      </c>
      <c r="J43" s="63" t="n">
        <f aca="false">H43/3600</f>
        <v>1.46470277777778</v>
      </c>
      <c r="K43" s="64"/>
      <c r="L43" s="63" t="n">
        <v>3988.272</v>
      </c>
      <c r="M43" s="63" t="n">
        <v>40.015</v>
      </c>
      <c r="N43" s="63" t="n">
        <v>43.5526</v>
      </c>
      <c r="O43" s="63" t="n">
        <v>45.0317</v>
      </c>
      <c r="P43" s="63" t="n">
        <v>5557.48</v>
      </c>
      <c r="Q43" s="57" t="n">
        <v>15.66</v>
      </c>
      <c r="R43" s="63" t="n">
        <f aca="false">P43/3600</f>
        <v>1.54374444444444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902.9936</v>
      </c>
      <c r="E44" s="54" t="n">
        <v>37.466</v>
      </c>
      <c r="F44" s="54" t="n">
        <v>41.6772</v>
      </c>
      <c r="G44" s="54" t="n">
        <v>42.7858</v>
      </c>
      <c r="H44" s="54" t="n">
        <v>4926.91</v>
      </c>
      <c r="I44" s="57" t="n">
        <v>11.65</v>
      </c>
      <c r="J44" s="54" t="n">
        <f aca="false">H44/3600</f>
        <v>1.36858611111111</v>
      </c>
      <c r="K44" s="55"/>
      <c r="L44" s="54" t="n">
        <v>1890.044</v>
      </c>
      <c r="M44" s="54" t="n">
        <v>37.4741</v>
      </c>
      <c r="N44" s="54" t="n">
        <v>41.6801</v>
      </c>
      <c r="O44" s="54" t="n">
        <v>42.7815</v>
      </c>
      <c r="P44" s="54" t="n">
        <v>6804.85</v>
      </c>
      <c r="Q44" s="57" t="n">
        <v>25.06</v>
      </c>
      <c r="R44" s="54" t="n">
        <f aca="false">P44/3600</f>
        <v>1.89023611111111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5.8384</v>
      </c>
      <c r="E45" s="54" t="n">
        <v>34.6859</v>
      </c>
      <c r="F45" s="54" t="n">
        <v>39.8349</v>
      </c>
      <c r="G45" s="54" t="n">
        <v>40.687</v>
      </c>
      <c r="H45" s="54" t="n">
        <v>4698.57</v>
      </c>
      <c r="I45" s="57" t="n">
        <v>10.58</v>
      </c>
      <c r="J45" s="54" t="n">
        <f aca="false">H45/3600</f>
        <v>1.30515833333333</v>
      </c>
      <c r="K45" s="55"/>
      <c r="L45" s="54" t="n">
        <v>950.456</v>
      </c>
      <c r="M45" s="54" t="n">
        <v>34.7033</v>
      </c>
      <c r="N45" s="54" t="n">
        <v>39.8296</v>
      </c>
      <c r="O45" s="54" t="n">
        <v>40.697</v>
      </c>
      <c r="P45" s="54" t="n">
        <v>4802.75</v>
      </c>
      <c r="Q45" s="57" t="n">
        <v>10.66</v>
      </c>
      <c r="R45" s="54" t="n">
        <f aca="false">P45/3600</f>
        <v>1.33409722222222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6.9408</v>
      </c>
      <c r="E46" s="62" t="n">
        <v>31.9281</v>
      </c>
      <c r="F46" s="62" t="n">
        <v>38.0576</v>
      </c>
      <c r="G46" s="62" t="n">
        <v>38.7552</v>
      </c>
      <c r="H46" s="62" t="n">
        <v>4531.44</v>
      </c>
      <c r="I46" s="62" t="n">
        <v>9.96</v>
      </c>
      <c r="J46" s="62" t="n">
        <f aca="false">H46/3600</f>
        <v>1.25873333333333</v>
      </c>
      <c r="K46" s="61"/>
      <c r="L46" s="62" t="n">
        <v>495.088</v>
      </c>
      <c r="M46" s="62" t="n">
        <v>31.9426</v>
      </c>
      <c r="N46" s="62" t="n">
        <v>38.053</v>
      </c>
      <c r="O46" s="62" t="n">
        <v>38.7639</v>
      </c>
      <c r="P46" s="62" t="n">
        <v>4640.52</v>
      </c>
      <c r="Q46" s="62" t="n">
        <v>10.06</v>
      </c>
      <c r="R46" s="62" t="n">
        <f aca="false">P46/3600</f>
        <v>1.28903333333333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298.5864</v>
      </c>
      <c r="E47" s="63" t="n">
        <v>37.988</v>
      </c>
      <c r="F47" s="63" t="n">
        <v>41.4034</v>
      </c>
      <c r="G47" s="63" t="n">
        <v>42.4103</v>
      </c>
      <c r="H47" s="63" t="n">
        <v>4522.19</v>
      </c>
      <c r="I47" s="57" t="n">
        <v>13.72</v>
      </c>
      <c r="J47" s="63" t="n">
        <f aca="false">H47/3600</f>
        <v>1.25616388888889</v>
      </c>
      <c r="K47" s="64"/>
      <c r="L47" s="63" t="n">
        <v>7266.4664</v>
      </c>
      <c r="M47" s="63" t="n">
        <v>37.9896</v>
      </c>
      <c r="N47" s="63" t="n">
        <v>41.4075</v>
      </c>
      <c r="O47" s="63" t="n">
        <v>42.4169</v>
      </c>
      <c r="P47" s="63" t="n">
        <v>4679.57</v>
      </c>
      <c r="Q47" s="57" t="n">
        <v>13.78</v>
      </c>
      <c r="R47" s="63" t="n">
        <f aca="false">P47/3600</f>
        <v>1.29988055555556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349.9008</v>
      </c>
      <c r="E48" s="54" t="n">
        <v>34.5172</v>
      </c>
      <c r="F48" s="54" t="n">
        <v>38.8721</v>
      </c>
      <c r="G48" s="54" t="n">
        <v>39.7695</v>
      </c>
      <c r="H48" s="54" t="n">
        <v>4150.12</v>
      </c>
      <c r="I48" s="57" t="n">
        <v>11.45</v>
      </c>
      <c r="J48" s="54" t="n">
        <f aca="false">H48/3600</f>
        <v>1.15281111111111</v>
      </c>
      <c r="K48" s="55"/>
      <c r="L48" s="54" t="n">
        <v>3332.8736</v>
      </c>
      <c r="M48" s="54" t="n">
        <v>34.5215</v>
      </c>
      <c r="N48" s="54" t="n">
        <v>38.8697</v>
      </c>
      <c r="O48" s="54" t="n">
        <v>39.7734</v>
      </c>
      <c r="P48" s="54" t="n">
        <v>4317.45</v>
      </c>
      <c r="Q48" s="57" t="n">
        <v>11.51</v>
      </c>
      <c r="R48" s="54" t="n">
        <f aca="false">P48/3600</f>
        <v>1.19929166666667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67.9608</v>
      </c>
      <c r="E49" s="54" t="n">
        <v>31.3792</v>
      </c>
      <c r="F49" s="54" t="n">
        <v>36.7804</v>
      </c>
      <c r="G49" s="54" t="n">
        <v>37.5639</v>
      </c>
      <c r="H49" s="54" t="n">
        <v>3929.08</v>
      </c>
      <c r="I49" s="57" t="n">
        <v>10.02</v>
      </c>
      <c r="J49" s="54" t="n">
        <f aca="false">H49/3600</f>
        <v>1.09141111111111</v>
      </c>
      <c r="K49" s="55"/>
      <c r="L49" s="54" t="n">
        <v>1561.4416</v>
      </c>
      <c r="M49" s="54" t="n">
        <v>31.3865</v>
      </c>
      <c r="N49" s="54" t="n">
        <v>36.771</v>
      </c>
      <c r="O49" s="54" t="n">
        <v>37.5631</v>
      </c>
      <c r="P49" s="54" t="n">
        <v>4097.88</v>
      </c>
      <c r="Q49" s="57" t="n">
        <v>10.15</v>
      </c>
      <c r="R49" s="54" t="n">
        <f aca="false">P49/3600</f>
        <v>1.1383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23.0248</v>
      </c>
      <c r="E50" s="62" t="n">
        <v>28.4712</v>
      </c>
      <c r="F50" s="62" t="n">
        <v>35.0001</v>
      </c>
      <c r="G50" s="62" t="n">
        <v>35.6737</v>
      </c>
      <c r="H50" s="62" t="n">
        <v>3793.07</v>
      </c>
      <c r="I50" s="62" t="n">
        <v>9.24</v>
      </c>
      <c r="J50" s="62" t="n">
        <f aca="false">H50/3600</f>
        <v>1.05363055555556</v>
      </c>
      <c r="K50" s="61"/>
      <c r="L50" s="62" t="n">
        <v>719.6528</v>
      </c>
      <c r="M50" s="62" t="n">
        <v>28.4739</v>
      </c>
      <c r="N50" s="62" t="n">
        <v>34.9851</v>
      </c>
      <c r="O50" s="62" t="n">
        <v>35.6588</v>
      </c>
      <c r="P50" s="62" t="n">
        <v>3970.13</v>
      </c>
      <c r="Q50" s="62" t="n">
        <v>9.31</v>
      </c>
      <c r="R50" s="62" t="n">
        <f aca="false">P50/3600</f>
        <v>1.10281388888889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5154.48</v>
      </c>
      <c r="E51" s="63" t="n">
        <v>38.716</v>
      </c>
      <c r="F51" s="63" t="n">
        <v>41.3701</v>
      </c>
      <c r="G51" s="63" t="n">
        <v>42.7828</v>
      </c>
      <c r="H51" s="63" t="n">
        <v>3321.86</v>
      </c>
      <c r="I51" s="57" t="n">
        <v>8.85</v>
      </c>
      <c r="J51" s="63" t="n">
        <f aca="false">H51/3600</f>
        <v>0.922738888888889</v>
      </c>
      <c r="K51" s="64"/>
      <c r="L51" s="63" t="n">
        <v>5112.952</v>
      </c>
      <c r="M51" s="63" t="n">
        <v>38.7242</v>
      </c>
      <c r="N51" s="63" t="n">
        <v>41.377</v>
      </c>
      <c r="O51" s="63" t="n">
        <v>42.7917</v>
      </c>
      <c r="P51" s="63" t="n">
        <v>3275.33</v>
      </c>
      <c r="Q51" s="57" t="n">
        <v>8.97</v>
      </c>
      <c r="R51" s="63" t="n">
        <f aca="false">P51/3600</f>
        <v>0.909813888888889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240.7576</v>
      </c>
      <c r="E52" s="54" t="n">
        <v>35.5841</v>
      </c>
      <c r="F52" s="54" t="n">
        <v>39.0187</v>
      </c>
      <c r="G52" s="54" t="n">
        <v>40.6073</v>
      </c>
      <c r="H52" s="54" t="n">
        <v>2969.86</v>
      </c>
      <c r="I52" s="57" t="n">
        <v>7.27</v>
      </c>
      <c r="J52" s="54" t="n">
        <f aca="false">H52/3600</f>
        <v>0.824961111111111</v>
      </c>
      <c r="K52" s="55"/>
      <c r="L52" s="54" t="n">
        <v>2219.7568</v>
      </c>
      <c r="M52" s="54" t="n">
        <v>35.6015</v>
      </c>
      <c r="N52" s="54" t="n">
        <v>39.0297</v>
      </c>
      <c r="O52" s="54" t="n">
        <v>40.6233</v>
      </c>
      <c r="P52" s="54" t="n">
        <v>2973.49</v>
      </c>
      <c r="Q52" s="57" t="n">
        <v>7.33</v>
      </c>
      <c r="R52" s="54" t="n">
        <f aca="false">P52/3600</f>
        <v>0.825969444444444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48.4608</v>
      </c>
      <c r="E53" s="54" t="n">
        <v>32.7051</v>
      </c>
      <c r="F53" s="54" t="n">
        <v>36.9242</v>
      </c>
      <c r="G53" s="54" t="n">
        <v>38.6074</v>
      </c>
      <c r="H53" s="54" t="n">
        <v>2720.74</v>
      </c>
      <c r="I53" s="57" t="n">
        <v>6.26</v>
      </c>
      <c r="J53" s="54" t="n">
        <f aca="false">H53/3600</f>
        <v>0.755761111111111</v>
      </c>
      <c r="K53" s="55"/>
      <c r="L53" s="54" t="n">
        <v>1038.7688</v>
      </c>
      <c r="M53" s="54" t="n">
        <v>32.728</v>
      </c>
      <c r="N53" s="54" t="n">
        <v>36.9408</v>
      </c>
      <c r="O53" s="54" t="n">
        <v>38.628</v>
      </c>
      <c r="P53" s="54" t="n">
        <v>2823.13</v>
      </c>
      <c r="Q53" s="57" t="n">
        <v>6.59</v>
      </c>
      <c r="R53" s="54" t="n">
        <f aca="false">P53/3600</f>
        <v>0.784202777777778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3.4336</v>
      </c>
      <c r="E54" s="62" t="n">
        <v>30.0455</v>
      </c>
      <c r="F54" s="62" t="n">
        <v>35.1028</v>
      </c>
      <c r="G54" s="62" t="n">
        <v>36.7372</v>
      </c>
      <c r="H54" s="62" t="n">
        <v>2540.29</v>
      </c>
      <c r="I54" s="62" t="n">
        <v>5.64</v>
      </c>
      <c r="J54" s="62" t="n">
        <f aca="false">H54/3600</f>
        <v>0.705636111111111</v>
      </c>
      <c r="K54" s="61"/>
      <c r="L54" s="62" t="n">
        <v>490.228</v>
      </c>
      <c r="M54" s="62" t="n">
        <v>30.0709</v>
      </c>
      <c r="N54" s="62" t="n">
        <v>35.1167</v>
      </c>
      <c r="O54" s="62" t="n">
        <v>36.7478</v>
      </c>
      <c r="P54" s="62" t="n">
        <v>2601.58</v>
      </c>
      <c r="Q54" s="62" t="n">
        <v>5.93</v>
      </c>
      <c r="R54" s="62" t="n">
        <f aca="false">P54/3600</f>
        <v>0.722661111111111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646.556</v>
      </c>
      <c r="E55" s="63" t="n">
        <v>40.3759</v>
      </c>
      <c r="F55" s="63" t="n">
        <v>43.8703</v>
      </c>
      <c r="G55" s="63" t="n">
        <v>42.9992</v>
      </c>
      <c r="H55" s="63" t="n">
        <v>1175.89</v>
      </c>
      <c r="I55" s="57" t="n">
        <v>3.16</v>
      </c>
      <c r="J55" s="63" t="n">
        <f aca="false">H55/3600</f>
        <v>0.326636111111111</v>
      </c>
      <c r="K55" s="64"/>
      <c r="L55" s="63" t="n">
        <v>1640.448</v>
      </c>
      <c r="M55" s="63" t="n">
        <v>40.3843</v>
      </c>
      <c r="N55" s="63" t="n">
        <v>43.8777</v>
      </c>
      <c r="O55" s="63" t="n">
        <v>43.0035</v>
      </c>
      <c r="P55" s="63" t="n">
        <v>1174.82</v>
      </c>
      <c r="Q55" s="57" t="n">
        <v>3.16</v>
      </c>
      <c r="R55" s="63" t="n">
        <f aca="false">P55/3600</f>
        <v>0.326338888888889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825.5608</v>
      </c>
      <c r="E56" s="54" t="n">
        <v>36.641</v>
      </c>
      <c r="F56" s="54" t="n">
        <v>41.259</v>
      </c>
      <c r="G56" s="54" t="n">
        <v>39.94</v>
      </c>
      <c r="H56" s="54" t="n">
        <v>1091.07</v>
      </c>
      <c r="I56" s="57" t="n">
        <v>2.77</v>
      </c>
      <c r="J56" s="54" t="n">
        <f aca="false">H56/3600</f>
        <v>0.303075</v>
      </c>
      <c r="K56" s="55"/>
      <c r="L56" s="54" t="n">
        <v>822.052</v>
      </c>
      <c r="M56" s="54" t="n">
        <v>36.6472</v>
      </c>
      <c r="N56" s="54" t="n">
        <v>41.2701</v>
      </c>
      <c r="O56" s="54" t="n">
        <v>39.9585</v>
      </c>
      <c r="P56" s="54" t="n">
        <v>1170.48</v>
      </c>
      <c r="Q56" s="57" t="n">
        <v>2.91</v>
      </c>
      <c r="R56" s="54" t="n">
        <f aca="false">P56/3600</f>
        <v>0.325133333333333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05.9352</v>
      </c>
      <c r="E57" s="54" t="n">
        <v>33.307</v>
      </c>
      <c r="F57" s="54" t="n">
        <v>38.9756</v>
      </c>
      <c r="G57" s="54" t="n">
        <v>37.2849</v>
      </c>
      <c r="H57" s="54" t="n">
        <v>1018.53</v>
      </c>
      <c r="I57" s="57" t="n">
        <v>2.39</v>
      </c>
      <c r="J57" s="54" t="n">
        <f aca="false">H57/3600</f>
        <v>0.282925</v>
      </c>
      <c r="K57" s="55"/>
      <c r="L57" s="54" t="n">
        <v>404.772</v>
      </c>
      <c r="M57" s="54" t="n">
        <v>33.3197</v>
      </c>
      <c r="N57" s="54" t="n">
        <v>38.9864</v>
      </c>
      <c r="O57" s="54" t="n">
        <v>37.2879</v>
      </c>
      <c r="P57" s="54" t="n">
        <v>1035.64</v>
      </c>
      <c r="Q57" s="57" t="n">
        <v>2.45</v>
      </c>
      <c r="R57" s="54" t="n">
        <f aca="false">P57/3600</f>
        <v>0.287677777777778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04.5472</v>
      </c>
      <c r="E58" s="62" t="n">
        <v>30.5301</v>
      </c>
      <c r="F58" s="62" t="n">
        <v>36.9376</v>
      </c>
      <c r="G58" s="62" t="n">
        <v>34.9467</v>
      </c>
      <c r="H58" s="62" t="n">
        <v>966.83</v>
      </c>
      <c r="I58" s="62" t="n">
        <v>2.18</v>
      </c>
      <c r="J58" s="62" t="n">
        <f aca="false">H58/3600</f>
        <v>0.268563888888889</v>
      </c>
      <c r="K58" s="61"/>
      <c r="L58" s="62" t="n">
        <v>203.4032</v>
      </c>
      <c r="M58" s="62" t="n">
        <v>30.5293</v>
      </c>
      <c r="N58" s="62" t="n">
        <v>36.9616</v>
      </c>
      <c r="O58" s="62" t="n">
        <v>34.9614</v>
      </c>
      <c r="P58" s="62" t="n">
        <v>992.32</v>
      </c>
      <c r="Q58" s="62" t="n">
        <v>2.26</v>
      </c>
      <c r="R58" s="62" t="n">
        <f aca="false">P58/3600</f>
        <v>0.275644444444444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715.2672</v>
      </c>
      <c r="E59" s="63" t="n">
        <v>37.6705</v>
      </c>
      <c r="F59" s="63" t="n">
        <v>43.2021</v>
      </c>
      <c r="G59" s="63" t="n">
        <v>44.1925</v>
      </c>
      <c r="H59" s="63" t="n">
        <v>1242.48</v>
      </c>
      <c r="I59" s="57" t="n">
        <v>3.9</v>
      </c>
      <c r="J59" s="63" t="n">
        <f aca="false">H59/3600</f>
        <v>0.345133333333333</v>
      </c>
      <c r="K59" s="64"/>
      <c r="L59" s="63" t="n">
        <v>1704.9992</v>
      </c>
      <c r="M59" s="63" t="n">
        <v>37.6743</v>
      </c>
      <c r="N59" s="63" t="n">
        <v>43.1991</v>
      </c>
      <c r="O59" s="63" t="n">
        <v>44.194</v>
      </c>
      <c r="P59" s="63" t="n">
        <v>1341.7</v>
      </c>
      <c r="Q59" s="57" t="n">
        <v>4</v>
      </c>
      <c r="R59" s="63" t="n">
        <f aca="false">P59/3600</f>
        <v>0.372694444444444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69.952</v>
      </c>
      <c r="E60" s="54" t="n">
        <v>34.3757</v>
      </c>
      <c r="F60" s="54" t="n">
        <v>41.1918</v>
      </c>
      <c r="G60" s="54" t="n">
        <v>42.0953</v>
      </c>
      <c r="H60" s="54" t="n">
        <v>1136.38</v>
      </c>
      <c r="I60" s="57" t="n">
        <v>3.11</v>
      </c>
      <c r="J60" s="54" t="n">
        <f aca="false">H60/3600</f>
        <v>0.315661111111111</v>
      </c>
      <c r="K60" s="55"/>
      <c r="L60" s="54" t="n">
        <v>665.5472</v>
      </c>
      <c r="M60" s="54" t="n">
        <v>34.3788</v>
      </c>
      <c r="N60" s="54" t="n">
        <v>41.192</v>
      </c>
      <c r="O60" s="54" t="n">
        <v>42.1025</v>
      </c>
      <c r="P60" s="54" t="n">
        <v>1195.45</v>
      </c>
      <c r="Q60" s="57" t="n">
        <v>3.13</v>
      </c>
      <c r="R60" s="54" t="n">
        <f aca="false">P60/3600</f>
        <v>0.332069444444445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03.928</v>
      </c>
      <c r="E61" s="54" t="n">
        <v>31.6356</v>
      </c>
      <c r="F61" s="54" t="n">
        <v>39.4597</v>
      </c>
      <c r="G61" s="54" t="n">
        <v>40.3329</v>
      </c>
      <c r="H61" s="54" t="n">
        <v>1083.45</v>
      </c>
      <c r="I61" s="57" t="n">
        <v>2.83</v>
      </c>
      <c r="J61" s="54" t="n">
        <f aca="false">H61/3600</f>
        <v>0.300958333333333</v>
      </c>
      <c r="K61" s="55"/>
      <c r="L61" s="54" t="n">
        <v>301.9328</v>
      </c>
      <c r="M61" s="54" t="n">
        <v>31.6345</v>
      </c>
      <c r="N61" s="54" t="n">
        <v>39.4526</v>
      </c>
      <c r="O61" s="54" t="n">
        <v>40.312</v>
      </c>
      <c r="P61" s="54" t="n">
        <v>1137.97</v>
      </c>
      <c r="Q61" s="57" t="n">
        <v>2.81</v>
      </c>
      <c r="R61" s="54" t="n">
        <f aca="false">P61/3600</f>
        <v>0.316102777777778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53.5024</v>
      </c>
      <c r="E62" s="62" t="n">
        <v>28.9763</v>
      </c>
      <c r="F62" s="62" t="n">
        <v>38.0149</v>
      </c>
      <c r="G62" s="62" t="n">
        <v>38.7857</v>
      </c>
      <c r="H62" s="62" t="n">
        <v>1054.28</v>
      </c>
      <c r="I62" s="62" t="n">
        <v>2.66</v>
      </c>
      <c r="J62" s="62" t="n">
        <f aca="false">H62/3600</f>
        <v>0.292855555555556</v>
      </c>
      <c r="K62" s="61"/>
      <c r="L62" s="62" t="n">
        <v>152.5944</v>
      </c>
      <c r="M62" s="62" t="n">
        <v>28.9769</v>
      </c>
      <c r="N62" s="62" t="n">
        <v>37.9753</v>
      </c>
      <c r="O62" s="62" t="n">
        <v>38.7525</v>
      </c>
      <c r="P62" s="62" t="n">
        <v>1111.73</v>
      </c>
      <c r="Q62" s="62" t="n">
        <v>2.67</v>
      </c>
      <c r="R62" s="62" t="n">
        <f aca="false">P62/3600</f>
        <v>0.308813888888889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740.3344</v>
      </c>
      <c r="E63" s="63" t="n">
        <v>38.0098</v>
      </c>
      <c r="F63" s="63" t="n">
        <v>41.2766</v>
      </c>
      <c r="G63" s="63" t="n">
        <v>42.2176</v>
      </c>
      <c r="H63" s="63" t="n">
        <v>1048.97</v>
      </c>
      <c r="I63" s="57" t="n">
        <v>3.21</v>
      </c>
      <c r="J63" s="63" t="n">
        <f aca="false">H63/3600</f>
        <v>0.291380555555556</v>
      </c>
      <c r="K63" s="64"/>
      <c r="L63" s="63" t="n">
        <v>1732.2176</v>
      </c>
      <c r="M63" s="63" t="n">
        <v>38.0148</v>
      </c>
      <c r="N63" s="63" t="n">
        <v>41.2794</v>
      </c>
      <c r="O63" s="63" t="n">
        <v>42.2179</v>
      </c>
      <c r="P63" s="63" t="n">
        <v>1085.43</v>
      </c>
      <c r="Q63" s="57" t="n">
        <v>3.21</v>
      </c>
      <c r="R63" s="63" t="n">
        <f aca="false">P63/3600</f>
        <v>0.301508333333333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809.372</v>
      </c>
      <c r="E64" s="54" t="n">
        <v>34.6817</v>
      </c>
      <c r="F64" s="54" t="n">
        <v>38.7097</v>
      </c>
      <c r="G64" s="54" t="n">
        <v>39.4713</v>
      </c>
      <c r="H64" s="54" t="n">
        <v>1006.14</v>
      </c>
      <c r="I64" s="57" t="n">
        <v>2.67</v>
      </c>
      <c r="J64" s="54" t="n">
        <f aca="false">H64/3600</f>
        <v>0.279483333333333</v>
      </c>
      <c r="K64" s="55"/>
      <c r="L64" s="54" t="n">
        <v>805.1472</v>
      </c>
      <c r="M64" s="54" t="n">
        <v>34.6863</v>
      </c>
      <c r="N64" s="54" t="n">
        <v>38.7099</v>
      </c>
      <c r="O64" s="54" t="n">
        <v>39.472</v>
      </c>
      <c r="P64" s="54" t="n">
        <v>1004.88</v>
      </c>
      <c r="Q64" s="57" t="n">
        <v>2.68</v>
      </c>
      <c r="R64" s="54" t="n">
        <f aca="false">P64/3600</f>
        <v>0.279133333333333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8.2912</v>
      </c>
      <c r="E65" s="54" t="n">
        <v>31.4886</v>
      </c>
      <c r="F65" s="54" t="n">
        <v>36.4961</v>
      </c>
      <c r="G65" s="54" t="n">
        <v>37.1976</v>
      </c>
      <c r="H65" s="54" t="n">
        <v>910.75</v>
      </c>
      <c r="I65" s="57" t="n">
        <v>2.31</v>
      </c>
      <c r="J65" s="54" t="n">
        <f aca="false">H65/3600</f>
        <v>0.252986111111111</v>
      </c>
      <c r="K65" s="55"/>
      <c r="L65" s="54" t="n">
        <v>377.4432</v>
      </c>
      <c r="M65" s="54" t="n">
        <v>31.5001</v>
      </c>
      <c r="N65" s="54" t="n">
        <v>36.4905</v>
      </c>
      <c r="O65" s="54" t="n">
        <v>37.2</v>
      </c>
      <c r="P65" s="54" t="n">
        <v>953.66</v>
      </c>
      <c r="Q65" s="57" t="n">
        <v>2.33</v>
      </c>
      <c r="R65" s="54" t="n">
        <f aca="false">P65/3600</f>
        <v>0.264905555555556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74.3816</v>
      </c>
      <c r="E66" s="62" t="n">
        <v>28.6011</v>
      </c>
      <c r="F66" s="62" t="n">
        <v>34.5555</v>
      </c>
      <c r="G66" s="62" t="n">
        <v>35.1912</v>
      </c>
      <c r="H66" s="62" t="n">
        <v>882.52</v>
      </c>
      <c r="I66" s="62" t="n">
        <v>2.1</v>
      </c>
      <c r="J66" s="62" t="n">
        <f aca="false">H66/3600</f>
        <v>0.245144444444444</v>
      </c>
      <c r="K66" s="61"/>
      <c r="L66" s="62" t="n">
        <v>173.9912</v>
      </c>
      <c r="M66" s="62" t="n">
        <v>28.6012</v>
      </c>
      <c r="N66" s="62" t="n">
        <v>34.5284</v>
      </c>
      <c r="O66" s="62" t="n">
        <v>35.1727</v>
      </c>
      <c r="P66" s="62" t="n">
        <v>981.56</v>
      </c>
      <c r="Q66" s="62" t="n">
        <v>2.2</v>
      </c>
      <c r="R66" s="62" t="n">
        <f aca="false">P66/3600</f>
        <v>0.272655555555556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314.2024</v>
      </c>
      <c r="E67" s="63" t="n">
        <v>39.2332</v>
      </c>
      <c r="F67" s="63" t="n">
        <v>41.5379</v>
      </c>
      <c r="G67" s="63" t="n">
        <v>42.5885</v>
      </c>
      <c r="H67" s="63" t="n">
        <v>772.87</v>
      </c>
      <c r="I67" s="57" t="n">
        <v>2.29</v>
      </c>
      <c r="J67" s="63" t="n">
        <f aca="false">H67/3600</f>
        <v>0.214686111111111</v>
      </c>
      <c r="K67" s="64"/>
      <c r="L67" s="63" t="n">
        <v>1304.6464</v>
      </c>
      <c r="M67" s="63" t="n">
        <v>39.2496</v>
      </c>
      <c r="N67" s="63" t="n">
        <v>41.5444</v>
      </c>
      <c r="O67" s="63" t="n">
        <v>42.6038</v>
      </c>
      <c r="P67" s="63" t="n">
        <v>765.83</v>
      </c>
      <c r="Q67" s="57" t="n">
        <v>2.33</v>
      </c>
      <c r="R67" s="63" t="n">
        <f aca="false">P67/3600</f>
        <v>0.212730555555556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52.5416</v>
      </c>
      <c r="E68" s="54" t="n">
        <v>35.499</v>
      </c>
      <c r="F68" s="54" t="n">
        <v>38.8065</v>
      </c>
      <c r="G68" s="54" t="n">
        <v>40.0069</v>
      </c>
      <c r="H68" s="54" t="n">
        <v>700.39</v>
      </c>
      <c r="I68" s="57" t="n">
        <v>1.9</v>
      </c>
      <c r="J68" s="54" t="n">
        <f aca="false">H68/3600</f>
        <v>0.194552777777778</v>
      </c>
      <c r="K68" s="55"/>
      <c r="L68" s="54" t="n">
        <v>648.0048</v>
      </c>
      <c r="M68" s="54" t="n">
        <v>35.5219</v>
      </c>
      <c r="N68" s="54" t="n">
        <v>38.8232</v>
      </c>
      <c r="O68" s="54" t="n">
        <v>40.025</v>
      </c>
      <c r="P68" s="54" t="n">
        <v>700.23</v>
      </c>
      <c r="Q68" s="57" t="n">
        <v>1.93</v>
      </c>
      <c r="R68" s="54" t="n">
        <f aca="false">P68/3600</f>
        <v>0.194508333333333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14.5952</v>
      </c>
      <c r="E69" s="54" t="n">
        <v>32.0581</v>
      </c>
      <c r="F69" s="54" t="n">
        <v>36.5416</v>
      </c>
      <c r="G69" s="54" t="n">
        <v>37.7186</v>
      </c>
      <c r="H69" s="54" t="n">
        <v>642.98</v>
      </c>
      <c r="I69" s="57" t="n">
        <v>1.61</v>
      </c>
      <c r="J69" s="54" t="n">
        <f aca="false">H69/3600</f>
        <v>0.178605555555556</v>
      </c>
      <c r="K69" s="55"/>
      <c r="L69" s="54" t="n">
        <v>311.9416</v>
      </c>
      <c r="M69" s="54" t="n">
        <v>32.0785</v>
      </c>
      <c r="N69" s="54" t="n">
        <v>36.5706</v>
      </c>
      <c r="O69" s="54" t="n">
        <v>37.7423</v>
      </c>
      <c r="P69" s="54" t="n">
        <v>663.18</v>
      </c>
      <c r="Q69" s="57" t="n">
        <v>1.68</v>
      </c>
      <c r="R69" s="54" t="n">
        <f aca="false">P69/3600</f>
        <v>0.184216666666667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0.052</v>
      </c>
      <c r="E70" s="62" t="n">
        <v>29.2987</v>
      </c>
      <c r="F70" s="62" t="n">
        <v>34.5654</v>
      </c>
      <c r="G70" s="62" t="n">
        <v>35.6154</v>
      </c>
      <c r="H70" s="62" t="n">
        <v>598.19</v>
      </c>
      <c r="I70" s="62" t="n">
        <v>1.45</v>
      </c>
      <c r="J70" s="62" t="n">
        <f aca="false">H70/3600</f>
        <v>0.166163888888889</v>
      </c>
      <c r="K70" s="61"/>
      <c r="L70" s="62" t="n">
        <v>148.7928</v>
      </c>
      <c r="M70" s="62" t="n">
        <v>29.3098</v>
      </c>
      <c r="N70" s="62" t="n">
        <v>34.5994</v>
      </c>
      <c r="O70" s="62" t="n">
        <v>35.6305</v>
      </c>
      <c r="P70" s="62" t="n">
        <v>638.3</v>
      </c>
      <c r="Q70" s="62" t="n">
        <v>1.47</v>
      </c>
      <c r="R70" s="62" t="n">
        <f aca="false">P70/3600</f>
        <v>0.177305555555556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V71" s="79"/>
      <c r="W71" s="78"/>
      <c r="X71" s="78"/>
      <c r="Y71" s="78"/>
      <c r="Z71" s="78"/>
      <c r="AA71" s="78"/>
      <c r="AB71" s="78"/>
      <c r="AC71" s="78"/>
      <c r="AD71" s="80"/>
      <c r="AE71" s="80"/>
      <c r="AF71" s="80"/>
      <c r="AG71" s="79"/>
      <c r="AH71" s="78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V72" s="84"/>
      <c r="W72" s="83"/>
      <c r="X72" s="83"/>
      <c r="Y72" s="83"/>
      <c r="Z72" s="83"/>
      <c r="AA72" s="83"/>
      <c r="AB72" s="83"/>
      <c r="AC72" s="83"/>
      <c r="AD72" s="84"/>
      <c r="AE72" s="84"/>
      <c r="AF72" s="84"/>
      <c r="AG72" s="84"/>
      <c r="AH72" s="83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V73" s="84"/>
      <c r="W73" s="83"/>
      <c r="X73" s="83"/>
      <c r="Y73" s="83"/>
      <c r="Z73" s="83"/>
      <c r="AA73" s="83"/>
      <c r="AB73" s="83"/>
      <c r="AC73" s="83"/>
      <c r="AD73" s="84"/>
      <c r="AE73" s="84"/>
      <c r="AF73" s="84"/>
      <c r="AG73" s="84"/>
      <c r="AH73" s="83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V74" s="86"/>
      <c r="W74" s="87"/>
      <c r="X74" s="87"/>
      <c r="Y74" s="87"/>
      <c r="Z74" s="87"/>
      <c r="AA74" s="87"/>
      <c r="AB74" s="87"/>
      <c r="AC74" s="87"/>
      <c r="AD74" s="86"/>
      <c r="AE74" s="86"/>
      <c r="AF74" s="86"/>
      <c r="AG74" s="86"/>
      <c r="AH74" s="87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V75" s="79"/>
      <c r="W75" s="78"/>
      <c r="X75" s="78"/>
      <c r="Y75" s="78"/>
      <c r="Z75" s="78"/>
      <c r="AA75" s="78"/>
      <c r="AB75" s="78"/>
      <c r="AC75" s="78"/>
      <c r="AD75" s="80"/>
      <c r="AE75" s="80"/>
      <c r="AF75" s="80"/>
      <c r="AG75" s="79"/>
      <c r="AH75" s="78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V76" s="84"/>
      <c r="W76" s="83"/>
      <c r="X76" s="83"/>
      <c r="Y76" s="83"/>
      <c r="Z76" s="83"/>
      <c r="AA76" s="83"/>
      <c r="AB76" s="83"/>
      <c r="AC76" s="83"/>
      <c r="AD76" s="84"/>
      <c r="AE76" s="84"/>
      <c r="AF76" s="84"/>
      <c r="AG76" s="84"/>
      <c r="AH76" s="83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V77" s="84"/>
      <c r="W77" s="83"/>
      <c r="X77" s="83"/>
      <c r="Y77" s="83"/>
      <c r="Z77" s="83"/>
      <c r="AA77" s="83"/>
      <c r="AB77" s="83"/>
      <c r="AC77" s="83"/>
      <c r="AD77" s="84"/>
      <c r="AE77" s="84"/>
      <c r="AF77" s="84"/>
      <c r="AG77" s="84"/>
      <c r="AH77" s="83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V78" s="86"/>
      <c r="W78" s="87"/>
      <c r="X78" s="87"/>
      <c r="Y78" s="87"/>
      <c r="Z78" s="87"/>
      <c r="AA78" s="87"/>
      <c r="AB78" s="87"/>
      <c r="AC78" s="87"/>
      <c r="AD78" s="86"/>
      <c r="AE78" s="86"/>
      <c r="AF78" s="86"/>
      <c r="AG78" s="86"/>
      <c r="AH78" s="87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V79" s="79"/>
      <c r="W79" s="78"/>
      <c r="X79" s="78"/>
      <c r="Y79" s="78"/>
      <c r="Z79" s="78"/>
      <c r="AA79" s="78"/>
      <c r="AB79" s="78"/>
      <c r="AC79" s="78"/>
      <c r="AD79" s="80"/>
      <c r="AE79" s="80"/>
      <c r="AF79" s="80"/>
      <c r="AG79" s="79"/>
      <c r="AH79" s="78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V80" s="84"/>
      <c r="W80" s="83"/>
      <c r="X80" s="83"/>
      <c r="Y80" s="83"/>
      <c r="Z80" s="83"/>
      <c r="AA80" s="83"/>
      <c r="AB80" s="83"/>
      <c r="AC80" s="83"/>
      <c r="AD80" s="84"/>
      <c r="AE80" s="84"/>
      <c r="AF80" s="84"/>
      <c r="AG80" s="84"/>
      <c r="AH80" s="83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V81" s="84"/>
      <c r="W81" s="83"/>
      <c r="X81" s="83"/>
      <c r="Y81" s="83"/>
      <c r="Z81" s="83"/>
      <c r="AA81" s="83"/>
      <c r="AB81" s="83"/>
      <c r="AC81" s="83"/>
      <c r="AD81" s="84"/>
      <c r="AE81" s="84"/>
      <c r="AF81" s="84"/>
      <c r="AG81" s="84"/>
      <c r="AH81" s="83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7"/>
      <c r="AD82" s="86"/>
      <c r="AE82" s="86"/>
      <c r="AF82" s="86"/>
      <c r="AG82" s="86"/>
      <c r="AH82" s="87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V87" s="90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G87" s="90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V89" s="66"/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G89" s="66"/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523513888888889</v>
      </c>
      <c r="J91" s="65" t="n">
        <f aca="false">SUM(J3:J70)</f>
        <v>210.360877777778</v>
      </c>
      <c r="P91" s="65"/>
      <c r="Q91" s="65" t="n">
        <f aca="false">SUM(Q3:Q70)/3600</f>
        <v>0.535644444444445</v>
      </c>
      <c r="R91" s="65" t="n">
        <f aca="false">SUM(R3:R70)</f>
        <v>214.978330555556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V1" s="92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G1" s="92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410.256</v>
      </c>
      <c r="E19" s="54" t="n">
        <v>41.8761</v>
      </c>
      <c r="F19" s="54" t="n">
        <v>43.4508</v>
      </c>
      <c r="G19" s="54" t="n">
        <v>44.8562</v>
      </c>
      <c r="H19" s="54" t="n">
        <v>20856.02</v>
      </c>
      <c r="I19" s="57" t="n">
        <v>54.46</v>
      </c>
      <c r="J19" s="54" t="n">
        <f aca="false">H19/3600</f>
        <v>5.79333888888889</v>
      </c>
      <c r="K19" s="55"/>
      <c r="L19" s="54" t="n">
        <v>5406.8832</v>
      </c>
      <c r="M19" s="54" t="n">
        <v>41.8756</v>
      </c>
      <c r="N19" s="54" t="n">
        <v>43.453</v>
      </c>
      <c r="O19" s="54" t="n">
        <v>44.8543</v>
      </c>
      <c r="P19" s="54" t="n">
        <v>21870.97</v>
      </c>
      <c r="Q19" s="57" t="n">
        <v>54.45</v>
      </c>
      <c r="R19" s="54" t="n">
        <f aca="false">P19/3600</f>
        <v>6.07526944444444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514.1736</v>
      </c>
      <c r="E20" s="54" t="n">
        <v>39.8239</v>
      </c>
      <c r="F20" s="54" t="n">
        <v>41.742</v>
      </c>
      <c r="G20" s="54" t="n">
        <v>42.8202</v>
      </c>
      <c r="H20" s="54" t="n">
        <v>18701.7</v>
      </c>
      <c r="I20" s="57" t="n">
        <v>51.26</v>
      </c>
      <c r="J20" s="54" t="n">
        <f aca="false">H20/3600</f>
        <v>5.19491666666667</v>
      </c>
      <c r="K20" s="55"/>
      <c r="L20" s="54" t="n">
        <v>2512.7576</v>
      </c>
      <c r="M20" s="54" t="n">
        <v>39.8244</v>
      </c>
      <c r="N20" s="54" t="n">
        <v>41.7431</v>
      </c>
      <c r="O20" s="54" t="n">
        <v>42.819</v>
      </c>
      <c r="P20" s="54" t="n">
        <v>19720.79</v>
      </c>
      <c r="Q20" s="57" t="n">
        <v>51.31</v>
      </c>
      <c r="R20" s="54" t="n">
        <f aca="false">P20/3600</f>
        <v>5.47799722222222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05.668</v>
      </c>
      <c r="E21" s="54" t="n">
        <v>37.2743</v>
      </c>
      <c r="F21" s="54" t="n">
        <v>40.2302</v>
      </c>
      <c r="G21" s="54" t="n">
        <v>41.3178</v>
      </c>
      <c r="H21" s="54" t="n">
        <v>17709.14</v>
      </c>
      <c r="I21" s="57" t="n">
        <v>46.26</v>
      </c>
      <c r="J21" s="54" t="n">
        <f aca="false">H21/3600</f>
        <v>4.91920555555556</v>
      </c>
      <c r="K21" s="55"/>
      <c r="L21" s="54" t="n">
        <v>1204.4624</v>
      </c>
      <c r="M21" s="54" t="n">
        <v>37.2631</v>
      </c>
      <c r="N21" s="54" t="n">
        <v>40.227</v>
      </c>
      <c r="O21" s="54" t="n">
        <v>41.3292</v>
      </c>
      <c r="P21" s="54" t="n">
        <v>18665</v>
      </c>
      <c r="Q21" s="57" t="n">
        <v>45.94</v>
      </c>
      <c r="R21" s="54" t="n">
        <f aca="false">P21/3600</f>
        <v>5.18472222222222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73.0104</v>
      </c>
      <c r="E22" s="62" t="n">
        <v>34.6187</v>
      </c>
      <c r="F22" s="62" t="n">
        <v>38.7722</v>
      </c>
      <c r="G22" s="62" t="n">
        <v>40.1605</v>
      </c>
      <c r="H22" s="62" t="n">
        <v>17013.2</v>
      </c>
      <c r="I22" s="62" t="n">
        <v>39.56</v>
      </c>
      <c r="J22" s="62" t="n">
        <f aca="false">H22/3600</f>
        <v>4.72588888888889</v>
      </c>
      <c r="K22" s="61"/>
      <c r="L22" s="62" t="n">
        <v>573.0008</v>
      </c>
      <c r="M22" s="62" t="n">
        <v>34.6118</v>
      </c>
      <c r="N22" s="62" t="n">
        <v>38.7608</v>
      </c>
      <c r="O22" s="62" t="n">
        <v>40.1753</v>
      </c>
      <c r="P22" s="62" t="n">
        <v>23619.54</v>
      </c>
      <c r="Q22" s="62" t="n">
        <v>75.02</v>
      </c>
      <c r="R22" s="62" t="n">
        <f aca="false">P22/3600</f>
        <v>6.56098333333333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402.7056</v>
      </c>
      <c r="E23" s="63" t="n">
        <v>39.946</v>
      </c>
      <c r="F23" s="63" t="n">
        <v>41.9465</v>
      </c>
      <c r="G23" s="63" t="n">
        <v>43.0496</v>
      </c>
      <c r="H23" s="63" t="n">
        <v>20981.73</v>
      </c>
      <c r="I23" s="57" t="n">
        <v>53.57</v>
      </c>
      <c r="J23" s="63" t="n">
        <f aca="false">H23/3600</f>
        <v>5.82825833333333</v>
      </c>
      <c r="K23" s="64"/>
      <c r="L23" s="63" t="n">
        <v>8386.2456</v>
      </c>
      <c r="M23" s="63" t="n">
        <v>39.9479</v>
      </c>
      <c r="N23" s="63" t="n">
        <v>41.9455</v>
      </c>
      <c r="O23" s="63" t="n">
        <v>43.0526</v>
      </c>
      <c r="P23" s="63" t="n">
        <v>26317.66</v>
      </c>
      <c r="Q23" s="57" t="n">
        <v>74.76</v>
      </c>
      <c r="R23" s="63" t="n">
        <f aca="false">P23/3600</f>
        <v>7.31046111111111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423.9128</v>
      </c>
      <c r="E24" s="54" t="n">
        <v>36.9918</v>
      </c>
      <c r="F24" s="54" t="n">
        <v>39.7657</v>
      </c>
      <c r="G24" s="54" t="n">
        <v>40.7305</v>
      </c>
      <c r="H24" s="54" t="n">
        <v>18120.52</v>
      </c>
      <c r="I24" s="57" t="n">
        <v>45.31</v>
      </c>
      <c r="J24" s="54" t="n">
        <f aca="false">H24/3600</f>
        <v>5.03347777777778</v>
      </c>
      <c r="K24" s="55"/>
      <c r="L24" s="54" t="n">
        <v>3420.8472</v>
      </c>
      <c r="M24" s="54" t="n">
        <v>36.9916</v>
      </c>
      <c r="N24" s="54" t="n">
        <v>39.7637</v>
      </c>
      <c r="O24" s="54" t="n">
        <v>40.7347</v>
      </c>
      <c r="P24" s="54" t="n">
        <v>19365.55</v>
      </c>
      <c r="Q24" s="57" t="n">
        <v>45.74</v>
      </c>
      <c r="R24" s="54" t="n">
        <f aca="false">P24/3600</f>
        <v>5.37931944444444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449.408</v>
      </c>
      <c r="E25" s="54" t="n">
        <v>34.1667</v>
      </c>
      <c r="F25" s="54" t="n">
        <v>37.8443</v>
      </c>
      <c r="G25" s="54" t="n">
        <v>39.1242</v>
      </c>
      <c r="H25" s="54" t="n">
        <v>16891.03</v>
      </c>
      <c r="I25" s="57" t="n">
        <v>42.43</v>
      </c>
      <c r="J25" s="54" t="n">
        <f aca="false">H25/3600</f>
        <v>4.69195277777778</v>
      </c>
      <c r="K25" s="55"/>
      <c r="L25" s="54" t="n">
        <v>1449.5264</v>
      </c>
      <c r="M25" s="54" t="n">
        <v>34.1689</v>
      </c>
      <c r="N25" s="54" t="n">
        <v>37.8425</v>
      </c>
      <c r="O25" s="54" t="n">
        <v>39.133</v>
      </c>
      <c r="P25" s="54" t="n">
        <v>18074.15</v>
      </c>
      <c r="Q25" s="57" t="n">
        <v>42.86</v>
      </c>
      <c r="R25" s="54" t="n">
        <f aca="false">P25/3600</f>
        <v>5.02059722222222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08.5152</v>
      </c>
      <c r="E26" s="62" t="n">
        <v>31.567</v>
      </c>
      <c r="F26" s="62" t="n">
        <v>36.1002</v>
      </c>
      <c r="G26" s="62" t="n">
        <v>37.9854</v>
      </c>
      <c r="H26" s="62" t="n">
        <v>16355.83</v>
      </c>
      <c r="I26" s="62" t="n">
        <v>39.6</v>
      </c>
      <c r="J26" s="62" t="n">
        <f aca="false">H26/3600</f>
        <v>4.54328611111111</v>
      </c>
      <c r="K26" s="61"/>
      <c r="L26" s="62" t="n">
        <v>608.6152</v>
      </c>
      <c r="M26" s="62" t="n">
        <v>31.5638</v>
      </c>
      <c r="N26" s="62" t="n">
        <v>36.1049</v>
      </c>
      <c r="O26" s="62" t="n">
        <v>37.9819</v>
      </c>
      <c r="P26" s="62" t="n">
        <v>17464.95</v>
      </c>
      <c r="Q26" s="62" t="n">
        <v>39.75</v>
      </c>
      <c r="R26" s="62" t="n">
        <f aca="false">P26/3600</f>
        <v>4.851375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122.4304</v>
      </c>
      <c r="E27" s="63" t="n">
        <v>38.7366</v>
      </c>
      <c r="F27" s="63" t="n">
        <v>40.0652</v>
      </c>
      <c r="G27" s="63" t="n">
        <v>43.1315</v>
      </c>
      <c r="H27" s="63" t="n">
        <v>44113.13</v>
      </c>
      <c r="I27" s="57" t="n">
        <v>104.38</v>
      </c>
      <c r="J27" s="63" t="n">
        <f aca="false">H27/3600</f>
        <v>12.2536472222222</v>
      </c>
      <c r="K27" s="64"/>
      <c r="L27" s="63" t="n">
        <v>20090.5848</v>
      </c>
      <c r="M27" s="63" t="n">
        <v>38.7368</v>
      </c>
      <c r="N27" s="63" t="n">
        <v>40.0617</v>
      </c>
      <c r="O27" s="63" t="n">
        <v>43.13</v>
      </c>
      <c r="P27" s="63" t="n">
        <v>45421.55</v>
      </c>
      <c r="Q27" s="57" t="n">
        <v>105.23</v>
      </c>
      <c r="R27" s="63" t="n">
        <f aca="false">P27/3600</f>
        <v>12.6170972222222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306.5488</v>
      </c>
      <c r="E28" s="54" t="n">
        <v>36.6704</v>
      </c>
      <c r="F28" s="54" t="n">
        <v>38.7466</v>
      </c>
      <c r="G28" s="54" t="n">
        <v>41.1047</v>
      </c>
      <c r="H28" s="54" t="n">
        <v>36524.14</v>
      </c>
      <c r="I28" s="57" t="n">
        <v>82.32</v>
      </c>
      <c r="J28" s="54" t="n">
        <f aca="false">H28/3600</f>
        <v>10.1455944444444</v>
      </c>
      <c r="K28" s="55"/>
      <c r="L28" s="54" t="n">
        <v>6303.3784</v>
      </c>
      <c r="M28" s="54" t="n">
        <v>36.6743</v>
      </c>
      <c r="N28" s="54" t="n">
        <v>38.7471</v>
      </c>
      <c r="O28" s="54" t="n">
        <v>41.0988</v>
      </c>
      <c r="P28" s="54" t="n">
        <v>49762.51</v>
      </c>
      <c r="Q28" s="57" t="n">
        <v>166.25</v>
      </c>
      <c r="R28" s="54" t="n">
        <f aca="false">P28/3600</f>
        <v>13.8229194444444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13.4712</v>
      </c>
      <c r="E29" s="54" t="n">
        <v>34.4778</v>
      </c>
      <c r="F29" s="54" t="n">
        <v>37.5593</v>
      </c>
      <c r="G29" s="54" t="n">
        <v>39.1106</v>
      </c>
      <c r="H29" s="54" t="n">
        <v>33669.68</v>
      </c>
      <c r="I29" s="57" t="n">
        <v>77.67</v>
      </c>
      <c r="J29" s="54" t="n">
        <f aca="false">H29/3600</f>
        <v>9.35268888888889</v>
      </c>
      <c r="K29" s="55"/>
      <c r="L29" s="54" t="n">
        <v>2812.5328</v>
      </c>
      <c r="M29" s="54" t="n">
        <v>34.4758</v>
      </c>
      <c r="N29" s="54" t="n">
        <v>37.5572</v>
      </c>
      <c r="O29" s="54" t="n">
        <v>39.1098</v>
      </c>
      <c r="P29" s="54" t="n">
        <v>34662.88</v>
      </c>
      <c r="Q29" s="57" t="n">
        <v>78.03</v>
      </c>
      <c r="R29" s="54" t="n">
        <f aca="false">P29/3600</f>
        <v>9.62857777777778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28.3184</v>
      </c>
      <c r="E30" s="62" t="n">
        <v>32.1592</v>
      </c>
      <c r="F30" s="62" t="n">
        <v>36.313</v>
      </c>
      <c r="G30" s="62" t="n">
        <v>37.0991</v>
      </c>
      <c r="H30" s="62" t="n">
        <v>32473.09</v>
      </c>
      <c r="I30" s="62" t="n">
        <v>68.61</v>
      </c>
      <c r="J30" s="62" t="n">
        <f aca="false">H30/3600</f>
        <v>9.02030277777778</v>
      </c>
      <c r="K30" s="61"/>
      <c r="L30" s="62" t="n">
        <v>1329.96</v>
      </c>
      <c r="M30" s="62" t="n">
        <v>32.1663</v>
      </c>
      <c r="N30" s="62" t="n">
        <v>36.3032</v>
      </c>
      <c r="O30" s="62" t="n">
        <v>37.0861</v>
      </c>
      <c r="P30" s="62" t="n">
        <v>33446.36</v>
      </c>
      <c r="Q30" s="62" t="n">
        <v>67.72</v>
      </c>
      <c r="R30" s="62" t="n">
        <f aca="false">P30/3600</f>
        <v>9.29065555555556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0428.4456</v>
      </c>
      <c r="E31" s="63" t="n">
        <v>39.5072</v>
      </c>
      <c r="F31" s="63" t="n">
        <v>43.6581</v>
      </c>
      <c r="G31" s="63" t="n">
        <v>44.8609</v>
      </c>
      <c r="H31" s="54" t="n">
        <v>47684.37</v>
      </c>
      <c r="I31" s="57" t="n">
        <v>132.9</v>
      </c>
      <c r="J31" s="63" t="n">
        <f aca="false">H31/3600</f>
        <v>13.2456583333333</v>
      </c>
      <c r="K31" s="64"/>
      <c r="L31" s="63" t="n">
        <v>20392.2616</v>
      </c>
      <c r="M31" s="63" t="n">
        <v>39.5073</v>
      </c>
      <c r="N31" s="63" t="n">
        <v>43.6592</v>
      </c>
      <c r="O31" s="63" t="n">
        <v>44.8664</v>
      </c>
      <c r="P31" s="63" t="n">
        <v>49352.06</v>
      </c>
      <c r="Q31" s="57" t="n">
        <v>124.03</v>
      </c>
      <c r="R31" s="63" t="n">
        <f aca="false">P31/3600</f>
        <v>13.7089055555556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100.892</v>
      </c>
      <c r="E32" s="54" t="n">
        <v>37.5678</v>
      </c>
      <c r="F32" s="54" t="n">
        <v>42.1459</v>
      </c>
      <c r="G32" s="54" t="n">
        <v>42.5815</v>
      </c>
      <c r="H32" s="54" t="n">
        <v>40658.1</v>
      </c>
      <c r="I32" s="57" t="n">
        <v>106.67</v>
      </c>
      <c r="J32" s="54" t="n">
        <f aca="false">H32/3600</f>
        <v>11.2939166666667</v>
      </c>
      <c r="K32" s="55"/>
      <c r="L32" s="54" t="n">
        <v>7095.7576</v>
      </c>
      <c r="M32" s="54" t="n">
        <v>37.569</v>
      </c>
      <c r="N32" s="54" t="n">
        <v>42.1469</v>
      </c>
      <c r="O32" s="54" t="n">
        <v>42.5803</v>
      </c>
      <c r="P32" s="54" t="n">
        <v>42627.23</v>
      </c>
      <c r="Q32" s="57" t="n">
        <v>108.07</v>
      </c>
      <c r="R32" s="54" t="n">
        <f aca="false">P32/3600</f>
        <v>11.8408972222222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277.2472</v>
      </c>
      <c r="E33" s="54" t="n">
        <v>35.5958</v>
      </c>
      <c r="F33" s="54" t="n">
        <v>40.4879</v>
      </c>
      <c r="G33" s="54" t="n">
        <v>40.2181</v>
      </c>
      <c r="H33" s="54" t="n">
        <v>37365.68</v>
      </c>
      <c r="I33" s="57" t="n">
        <v>100.56</v>
      </c>
      <c r="J33" s="54" t="n">
        <f aca="false">H33/3600</f>
        <v>10.3793555555556</v>
      </c>
      <c r="K33" s="55"/>
      <c r="L33" s="54" t="n">
        <v>3277.8696</v>
      </c>
      <c r="M33" s="54" t="n">
        <v>35.5972</v>
      </c>
      <c r="N33" s="54" t="n">
        <v>40.4764</v>
      </c>
      <c r="O33" s="54" t="n">
        <v>40.2082</v>
      </c>
      <c r="P33" s="54" t="n">
        <v>39357.47</v>
      </c>
      <c r="Q33" s="57" t="n">
        <v>101.45</v>
      </c>
      <c r="R33" s="54" t="n">
        <f aca="false">P33/3600</f>
        <v>10.9326305555556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14.464</v>
      </c>
      <c r="E34" s="62" t="n">
        <v>33.4275</v>
      </c>
      <c r="F34" s="62" t="n">
        <v>38.6694</v>
      </c>
      <c r="G34" s="62" t="n">
        <v>37.8668</v>
      </c>
      <c r="H34" s="62" t="n">
        <v>35825.22</v>
      </c>
      <c r="I34" s="62" t="n">
        <v>97.79</v>
      </c>
      <c r="J34" s="62" t="n">
        <f aca="false">H34/3600</f>
        <v>9.95145</v>
      </c>
      <c r="K34" s="61"/>
      <c r="L34" s="62" t="n">
        <v>1612.8192</v>
      </c>
      <c r="M34" s="62" t="n">
        <v>33.4249</v>
      </c>
      <c r="N34" s="62" t="n">
        <v>38.6529</v>
      </c>
      <c r="O34" s="62" t="n">
        <v>37.8617</v>
      </c>
      <c r="P34" s="62" t="n">
        <v>37883.14</v>
      </c>
      <c r="Q34" s="62" t="n">
        <v>98.47</v>
      </c>
      <c r="R34" s="62" t="n">
        <f aca="false">P34/3600</f>
        <v>10.5230944444444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51150.576</v>
      </c>
      <c r="E35" s="63" t="n">
        <v>38.3136</v>
      </c>
      <c r="F35" s="63" t="n">
        <v>41.9123</v>
      </c>
      <c r="G35" s="63" t="n">
        <v>43.977</v>
      </c>
      <c r="H35" s="63" t="n">
        <v>61836.14</v>
      </c>
      <c r="I35" s="57" t="n">
        <v>170.97</v>
      </c>
      <c r="J35" s="63" t="n">
        <f aca="false">H35/3600</f>
        <v>17.1767055555556</v>
      </c>
      <c r="K35" s="64"/>
      <c r="L35" s="63" t="n">
        <v>51023.7336</v>
      </c>
      <c r="M35" s="63" t="n">
        <v>38.3147</v>
      </c>
      <c r="N35" s="63" t="n">
        <v>41.9076</v>
      </c>
      <c r="O35" s="63" t="n">
        <v>43.9702</v>
      </c>
      <c r="P35" s="63" t="n">
        <v>64536.04</v>
      </c>
      <c r="Q35" s="57" t="n">
        <v>169.28</v>
      </c>
      <c r="R35" s="63" t="n">
        <f aca="false">P35/3600</f>
        <v>17.9266777777778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047.5112</v>
      </c>
      <c r="E36" s="54" t="n">
        <v>35.3953</v>
      </c>
      <c r="F36" s="54" t="n">
        <v>40.4679</v>
      </c>
      <c r="G36" s="54" t="n">
        <v>42.777</v>
      </c>
      <c r="H36" s="54" t="n">
        <v>45238.93</v>
      </c>
      <c r="I36" s="57" t="n">
        <v>120.53</v>
      </c>
      <c r="J36" s="54" t="n">
        <f aca="false">H36/3600</f>
        <v>12.5663694444444</v>
      </c>
      <c r="K36" s="55"/>
      <c r="L36" s="54" t="n">
        <v>8045.7688</v>
      </c>
      <c r="M36" s="54" t="n">
        <v>35.3991</v>
      </c>
      <c r="N36" s="54" t="n">
        <v>40.4633</v>
      </c>
      <c r="O36" s="54" t="n">
        <v>42.7818</v>
      </c>
      <c r="P36" s="54" t="n">
        <v>48001.77</v>
      </c>
      <c r="Q36" s="57" t="n">
        <v>117.68</v>
      </c>
      <c r="R36" s="54" t="n">
        <f aca="false">P36/3600</f>
        <v>13.333825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205.0024</v>
      </c>
      <c r="E37" s="54" t="n">
        <v>33.5015</v>
      </c>
      <c r="F37" s="54" t="n">
        <v>38.9757</v>
      </c>
      <c r="G37" s="54" t="n">
        <v>41.5606</v>
      </c>
      <c r="H37" s="54" t="n">
        <v>41330.92</v>
      </c>
      <c r="I37" s="57" t="n">
        <v>111.47</v>
      </c>
      <c r="J37" s="54" t="n">
        <f aca="false">H37/3600</f>
        <v>11.4808111111111</v>
      </c>
      <c r="K37" s="55"/>
      <c r="L37" s="54" t="n">
        <v>2206.0192</v>
      </c>
      <c r="M37" s="54" t="n">
        <v>33.5053</v>
      </c>
      <c r="N37" s="54" t="n">
        <v>38.9685</v>
      </c>
      <c r="O37" s="54" t="n">
        <v>41.5537</v>
      </c>
      <c r="P37" s="54" t="n">
        <v>43977.72</v>
      </c>
      <c r="Q37" s="57" t="n">
        <v>110.27</v>
      </c>
      <c r="R37" s="54" t="n">
        <f aca="false">P37/3600</f>
        <v>12.2160333333333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818.9592</v>
      </c>
      <c r="E38" s="62" t="n">
        <v>31.2858</v>
      </c>
      <c r="F38" s="62" t="n">
        <v>37.5003</v>
      </c>
      <c r="G38" s="62" t="n">
        <v>40.2388</v>
      </c>
      <c r="H38" s="62" t="n">
        <v>39919.63</v>
      </c>
      <c r="I38" s="62" t="n">
        <v>92.03</v>
      </c>
      <c r="J38" s="62" t="n">
        <f aca="false">H38/3600</f>
        <v>11.0887861111111</v>
      </c>
      <c r="K38" s="61"/>
      <c r="L38" s="62" t="n">
        <v>820.5536</v>
      </c>
      <c r="M38" s="62" t="n">
        <v>31.2886</v>
      </c>
      <c r="N38" s="62" t="n">
        <v>37.4959</v>
      </c>
      <c r="O38" s="62" t="n">
        <v>40.1829</v>
      </c>
      <c r="P38" s="62" t="n">
        <v>42516.42</v>
      </c>
      <c r="Q38" s="62" t="n">
        <v>92.93</v>
      </c>
      <c r="R38" s="62" t="n">
        <f aca="false">P38/3600</f>
        <v>11.8101166666667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028.8064</v>
      </c>
      <c r="E39" s="63" t="n">
        <v>40.1059</v>
      </c>
      <c r="F39" s="63" t="n">
        <v>42.4182</v>
      </c>
      <c r="G39" s="63" t="n">
        <v>42.9278</v>
      </c>
      <c r="H39" s="63" t="n">
        <v>8926.11</v>
      </c>
      <c r="I39" s="57" t="n">
        <v>21.3</v>
      </c>
      <c r="J39" s="63" t="n">
        <f aca="false">H39/3600</f>
        <v>2.479475</v>
      </c>
      <c r="K39" s="64"/>
      <c r="L39" s="63" t="n">
        <v>4020.5928</v>
      </c>
      <c r="M39" s="63" t="n">
        <v>40.1123</v>
      </c>
      <c r="N39" s="63" t="n">
        <v>42.4226</v>
      </c>
      <c r="O39" s="63" t="n">
        <v>42.9409</v>
      </c>
      <c r="P39" s="63" t="n">
        <v>9209.76</v>
      </c>
      <c r="Q39" s="57" t="n">
        <v>21.34</v>
      </c>
      <c r="R39" s="63" t="n">
        <f aca="false">P39/3600</f>
        <v>2.55826666666667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1906.1016</v>
      </c>
      <c r="E40" s="54" t="n">
        <v>36.8586</v>
      </c>
      <c r="F40" s="54" t="n">
        <v>39.6249</v>
      </c>
      <c r="G40" s="54" t="n">
        <v>39.8073</v>
      </c>
      <c r="H40" s="54" t="n">
        <v>7794.9</v>
      </c>
      <c r="I40" s="57" t="n">
        <v>18.63</v>
      </c>
      <c r="J40" s="54" t="n">
        <f aca="false">H40/3600</f>
        <v>2.16525</v>
      </c>
      <c r="K40" s="55"/>
      <c r="L40" s="54" t="n">
        <v>1903.3816</v>
      </c>
      <c r="M40" s="54" t="n">
        <v>36.8576</v>
      </c>
      <c r="N40" s="54" t="n">
        <v>39.6472</v>
      </c>
      <c r="O40" s="54" t="n">
        <v>39.822</v>
      </c>
      <c r="P40" s="54" t="n">
        <v>8064.49</v>
      </c>
      <c r="Q40" s="57" t="n">
        <v>18.53</v>
      </c>
      <c r="R40" s="54" t="n">
        <f aca="false">P40/3600</f>
        <v>2.24013611111111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01.6672</v>
      </c>
      <c r="E41" s="54" t="n">
        <v>33.9463</v>
      </c>
      <c r="F41" s="54" t="n">
        <v>37.072</v>
      </c>
      <c r="G41" s="54" t="n">
        <v>37.0088</v>
      </c>
      <c r="H41" s="54" t="n">
        <v>7336.51</v>
      </c>
      <c r="I41" s="57" t="n">
        <v>16.66</v>
      </c>
      <c r="J41" s="54" t="n">
        <f aca="false">H41/3600</f>
        <v>2.03791944444444</v>
      </c>
      <c r="K41" s="55"/>
      <c r="L41" s="54" t="n">
        <v>901.764</v>
      </c>
      <c r="M41" s="54" t="n">
        <v>33.954</v>
      </c>
      <c r="N41" s="54" t="n">
        <v>37.0612</v>
      </c>
      <c r="O41" s="54" t="n">
        <v>37.0017</v>
      </c>
      <c r="P41" s="54" t="n">
        <v>7576.5</v>
      </c>
      <c r="Q41" s="57" t="n">
        <v>17.12</v>
      </c>
      <c r="R41" s="54" t="n">
        <f aca="false">P41/3600</f>
        <v>2.10458333333333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39.4336</v>
      </c>
      <c r="E42" s="62" t="n">
        <v>31.3678</v>
      </c>
      <c r="F42" s="62" t="n">
        <v>34.9862</v>
      </c>
      <c r="G42" s="62" t="n">
        <v>34.5731</v>
      </c>
      <c r="H42" s="62" t="n">
        <v>6652.9</v>
      </c>
      <c r="I42" s="62" t="n">
        <v>13.35</v>
      </c>
      <c r="J42" s="62" t="n">
        <f aca="false">H42/3600</f>
        <v>1.84802777777778</v>
      </c>
      <c r="K42" s="61"/>
      <c r="L42" s="62" t="n">
        <v>439.1688</v>
      </c>
      <c r="M42" s="62" t="n">
        <v>31.3751</v>
      </c>
      <c r="N42" s="62" t="n">
        <v>34.9944</v>
      </c>
      <c r="O42" s="62" t="n">
        <v>34.6311</v>
      </c>
      <c r="P42" s="62" t="n">
        <v>6847.38</v>
      </c>
      <c r="Q42" s="62" t="n">
        <v>13.34</v>
      </c>
      <c r="R42" s="62" t="n">
        <f aca="false">P42/3600</f>
        <v>1.90205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356.0848</v>
      </c>
      <c r="E43" s="63" t="n">
        <v>40.1594</v>
      </c>
      <c r="F43" s="63" t="n">
        <v>43.005</v>
      </c>
      <c r="G43" s="63" t="n">
        <v>44.3457</v>
      </c>
      <c r="H43" s="63" t="n">
        <v>10363.67</v>
      </c>
      <c r="I43" s="57" t="n">
        <v>26.9</v>
      </c>
      <c r="J43" s="63" t="n">
        <f aca="false">H43/3600</f>
        <v>2.87879722222222</v>
      </c>
      <c r="K43" s="64"/>
      <c r="L43" s="63" t="n">
        <v>4345.8064</v>
      </c>
      <c r="M43" s="63" t="n">
        <v>40.1616</v>
      </c>
      <c r="N43" s="63" t="n">
        <v>42.999</v>
      </c>
      <c r="O43" s="63" t="n">
        <v>44.3554</v>
      </c>
      <c r="P43" s="63" t="n">
        <v>10530.03</v>
      </c>
      <c r="Q43" s="57" t="n">
        <v>25.54</v>
      </c>
      <c r="R43" s="63" t="n">
        <f aca="false">P43/3600</f>
        <v>2.92500833333333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1975.4712</v>
      </c>
      <c r="E44" s="54" t="n">
        <v>37.2317</v>
      </c>
      <c r="F44" s="54" t="n">
        <v>40.831</v>
      </c>
      <c r="G44" s="54" t="n">
        <v>41.8643</v>
      </c>
      <c r="H44" s="54" t="n">
        <v>9240.19</v>
      </c>
      <c r="I44" s="57" t="n">
        <v>22.17</v>
      </c>
      <c r="J44" s="54" t="n">
        <f aca="false">H44/3600</f>
        <v>2.56671944444444</v>
      </c>
      <c r="K44" s="55"/>
      <c r="L44" s="54" t="n">
        <v>1973.8424</v>
      </c>
      <c r="M44" s="54" t="n">
        <v>37.2311</v>
      </c>
      <c r="N44" s="54" t="n">
        <v>40.8326</v>
      </c>
      <c r="O44" s="54" t="n">
        <v>41.8755</v>
      </c>
      <c r="P44" s="54" t="n">
        <v>9236.1</v>
      </c>
      <c r="Q44" s="57" t="n">
        <v>22.12</v>
      </c>
      <c r="R44" s="54" t="n">
        <f aca="false">P44/3600</f>
        <v>2.56558333333333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7.532</v>
      </c>
      <c r="E45" s="54" t="n">
        <v>34.2177</v>
      </c>
      <c r="F45" s="54" t="n">
        <v>38.7232</v>
      </c>
      <c r="G45" s="54" t="n">
        <v>39.5551</v>
      </c>
      <c r="H45" s="54" t="n">
        <v>8181.48</v>
      </c>
      <c r="I45" s="57" t="n">
        <v>18.93</v>
      </c>
      <c r="J45" s="54" t="n">
        <f aca="false">H45/3600</f>
        <v>2.27263333333333</v>
      </c>
      <c r="K45" s="55"/>
      <c r="L45" s="54" t="n">
        <v>958.9352</v>
      </c>
      <c r="M45" s="54" t="n">
        <v>34.2259</v>
      </c>
      <c r="N45" s="54" t="n">
        <v>38.7072</v>
      </c>
      <c r="O45" s="54" t="n">
        <v>39.5542</v>
      </c>
      <c r="P45" s="54" t="n">
        <v>8511.48</v>
      </c>
      <c r="Q45" s="57" t="n">
        <v>18.95</v>
      </c>
      <c r="R45" s="54" t="n">
        <f aca="false">P45/3600</f>
        <v>2.3643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75.7128</v>
      </c>
      <c r="E46" s="62" t="n">
        <v>31.2733</v>
      </c>
      <c r="F46" s="62" t="n">
        <v>36.4182</v>
      </c>
      <c r="G46" s="62" t="n">
        <v>37.1174</v>
      </c>
      <c r="H46" s="62" t="n">
        <v>7854.41</v>
      </c>
      <c r="I46" s="62" t="n">
        <v>16.09</v>
      </c>
      <c r="J46" s="62" t="n">
        <f aca="false">H46/3600</f>
        <v>2.18178055555556</v>
      </c>
      <c r="K46" s="61"/>
      <c r="L46" s="62" t="n">
        <v>475.7184</v>
      </c>
      <c r="M46" s="62" t="n">
        <v>31.2792</v>
      </c>
      <c r="N46" s="62" t="n">
        <v>36.4215</v>
      </c>
      <c r="O46" s="62" t="n">
        <v>37.1201</v>
      </c>
      <c r="P46" s="62" t="n">
        <v>8149.14</v>
      </c>
      <c r="Q46" s="62" t="n">
        <v>16.06</v>
      </c>
      <c r="R46" s="62" t="n">
        <f aca="false">P46/3600</f>
        <v>2.26365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8538.4912</v>
      </c>
      <c r="E47" s="63" t="n">
        <v>38.2775</v>
      </c>
      <c r="F47" s="63" t="n">
        <v>40.8056</v>
      </c>
      <c r="G47" s="63" t="n">
        <v>41.6839</v>
      </c>
      <c r="H47" s="63" t="n">
        <v>10406.81</v>
      </c>
      <c r="I47" s="57" t="n">
        <v>27.52</v>
      </c>
      <c r="J47" s="63" t="n">
        <f aca="false">H47/3600</f>
        <v>2.89078055555556</v>
      </c>
      <c r="K47" s="64"/>
      <c r="L47" s="63" t="n">
        <v>8508.36</v>
      </c>
      <c r="M47" s="63" t="n">
        <v>38.2828</v>
      </c>
      <c r="N47" s="63" t="n">
        <v>40.815</v>
      </c>
      <c r="O47" s="63" t="n">
        <v>41.6834</v>
      </c>
      <c r="P47" s="63" t="n">
        <v>10838.37</v>
      </c>
      <c r="Q47" s="57" t="n">
        <v>27.64</v>
      </c>
      <c r="R47" s="63" t="n">
        <f aca="false">P47/3600</f>
        <v>3.01065833333333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708.3936</v>
      </c>
      <c r="E48" s="54" t="n">
        <v>34.375</v>
      </c>
      <c r="F48" s="54" t="n">
        <v>38.0736</v>
      </c>
      <c r="G48" s="54" t="n">
        <v>38.8522</v>
      </c>
      <c r="H48" s="54" t="n">
        <v>8510.72</v>
      </c>
      <c r="I48" s="57" t="n">
        <v>22.03</v>
      </c>
      <c r="J48" s="54" t="n">
        <f aca="false">H48/3600</f>
        <v>2.36408888888889</v>
      </c>
      <c r="K48" s="55"/>
      <c r="L48" s="54" t="n">
        <v>3698.344</v>
      </c>
      <c r="M48" s="54" t="n">
        <v>34.3766</v>
      </c>
      <c r="N48" s="54" t="n">
        <v>38.0669</v>
      </c>
      <c r="O48" s="54" t="n">
        <v>38.8439</v>
      </c>
      <c r="P48" s="54" t="n">
        <v>8954.31</v>
      </c>
      <c r="Q48" s="57" t="n">
        <v>22.27</v>
      </c>
      <c r="R48" s="54" t="n">
        <f aca="false">P48/3600</f>
        <v>2.48730833333333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24.7272</v>
      </c>
      <c r="E49" s="54" t="n">
        <v>30.8871</v>
      </c>
      <c r="F49" s="54" t="n">
        <v>35.7326</v>
      </c>
      <c r="G49" s="54" t="n">
        <v>36.4745</v>
      </c>
      <c r="H49" s="54" t="n">
        <v>7464.61</v>
      </c>
      <c r="I49" s="57" t="n">
        <v>18.92</v>
      </c>
      <c r="J49" s="54" t="n">
        <f aca="false">H49/3600</f>
        <v>2.07350277777778</v>
      </c>
      <c r="K49" s="55"/>
      <c r="L49" s="54" t="n">
        <v>1623.3152</v>
      </c>
      <c r="M49" s="54" t="n">
        <v>30.8903</v>
      </c>
      <c r="N49" s="54" t="n">
        <v>35.7395</v>
      </c>
      <c r="O49" s="54" t="n">
        <v>36.4878</v>
      </c>
      <c r="P49" s="54" t="n">
        <v>7906.52</v>
      </c>
      <c r="Q49" s="57" t="n">
        <v>19.03</v>
      </c>
      <c r="R49" s="54" t="n">
        <f aca="false">P49/3600</f>
        <v>2.19625555555556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74.1016</v>
      </c>
      <c r="E50" s="62" t="n">
        <v>27.6312</v>
      </c>
      <c r="F50" s="62" t="n">
        <v>33.6968</v>
      </c>
      <c r="G50" s="62" t="n">
        <v>34.3528</v>
      </c>
      <c r="H50" s="62" t="n">
        <v>6831.78</v>
      </c>
      <c r="I50" s="62" t="n">
        <v>14.38</v>
      </c>
      <c r="J50" s="62" t="n">
        <f aca="false">H50/3600</f>
        <v>1.89771666666667</v>
      </c>
      <c r="K50" s="61"/>
      <c r="L50" s="62" t="n">
        <v>674.6064</v>
      </c>
      <c r="M50" s="62" t="n">
        <v>27.6218</v>
      </c>
      <c r="N50" s="62" t="n">
        <v>33.6687</v>
      </c>
      <c r="O50" s="62" t="n">
        <v>34.3621</v>
      </c>
      <c r="P50" s="62" t="n">
        <v>7229.25</v>
      </c>
      <c r="Q50" s="62" t="n">
        <v>14.39</v>
      </c>
      <c r="R50" s="62" t="n">
        <f aca="false">P50/3600</f>
        <v>2.008125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5915.7416</v>
      </c>
      <c r="E51" s="63" t="n">
        <v>40.0211</v>
      </c>
      <c r="F51" s="63" t="n">
        <v>41.3765</v>
      </c>
      <c r="G51" s="63" t="n">
        <v>42.6993</v>
      </c>
      <c r="H51" s="63" t="n">
        <v>6822.31</v>
      </c>
      <c r="I51" s="57" t="n">
        <v>18.63</v>
      </c>
      <c r="J51" s="63" t="n">
        <f aca="false">H51/3600</f>
        <v>1.89508611111111</v>
      </c>
      <c r="K51" s="64"/>
      <c r="L51" s="63" t="n">
        <v>5889.356</v>
      </c>
      <c r="M51" s="63" t="n">
        <v>40.0167</v>
      </c>
      <c r="N51" s="63" t="n">
        <v>41.3747</v>
      </c>
      <c r="O51" s="63" t="n">
        <v>42.7072</v>
      </c>
      <c r="P51" s="63" t="n">
        <v>6950.88</v>
      </c>
      <c r="Q51" s="57" t="n">
        <v>18.72</v>
      </c>
      <c r="R51" s="63" t="n">
        <f aca="false">P51/3600</f>
        <v>1.9308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405.8272</v>
      </c>
      <c r="E52" s="54" t="n">
        <v>36.2552</v>
      </c>
      <c r="F52" s="54" t="n">
        <v>38.6182</v>
      </c>
      <c r="G52" s="54" t="n">
        <v>40.218</v>
      </c>
      <c r="H52" s="54" t="n">
        <v>5676.02</v>
      </c>
      <c r="I52" s="57" t="n">
        <v>15.45</v>
      </c>
      <c r="J52" s="54" t="n">
        <f aca="false">H52/3600</f>
        <v>1.57667222222222</v>
      </c>
      <c r="K52" s="55"/>
      <c r="L52" s="54" t="n">
        <v>2399.3352</v>
      </c>
      <c r="M52" s="54" t="n">
        <v>36.2542</v>
      </c>
      <c r="N52" s="54" t="n">
        <v>38.6195</v>
      </c>
      <c r="O52" s="54" t="n">
        <v>40.2121</v>
      </c>
      <c r="P52" s="54" t="n">
        <v>5850.25</v>
      </c>
      <c r="Q52" s="57" t="n">
        <v>15.59</v>
      </c>
      <c r="R52" s="54" t="n">
        <f aca="false">P52/3600</f>
        <v>1.62506944444444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71.596</v>
      </c>
      <c r="E53" s="54" t="n">
        <v>33.0224</v>
      </c>
      <c r="F53" s="54" t="n">
        <v>36.3434</v>
      </c>
      <c r="G53" s="54" t="n">
        <v>38.0003</v>
      </c>
      <c r="H53" s="54" t="n">
        <v>4949.67</v>
      </c>
      <c r="I53" s="57" t="n">
        <v>13.08</v>
      </c>
      <c r="J53" s="54" t="n">
        <f aca="false">H53/3600</f>
        <v>1.37490833333333</v>
      </c>
      <c r="K53" s="55"/>
      <c r="L53" s="54" t="n">
        <v>1071.3232</v>
      </c>
      <c r="M53" s="54" t="n">
        <v>33.027</v>
      </c>
      <c r="N53" s="54" t="n">
        <v>36.3196</v>
      </c>
      <c r="O53" s="54" t="n">
        <v>38.0068</v>
      </c>
      <c r="P53" s="54" t="n">
        <v>5162.42</v>
      </c>
      <c r="Q53" s="57" t="n">
        <v>13.44</v>
      </c>
      <c r="R53" s="54" t="n">
        <f aca="false">P53/3600</f>
        <v>1.43400555555556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74.0752</v>
      </c>
      <c r="E54" s="62" t="n">
        <v>30.0932</v>
      </c>
      <c r="F54" s="62" t="n">
        <v>34.3408</v>
      </c>
      <c r="G54" s="62" t="n">
        <v>35.8487</v>
      </c>
      <c r="H54" s="62" t="n">
        <v>4530.69</v>
      </c>
      <c r="I54" s="62" t="n">
        <v>10.83</v>
      </c>
      <c r="J54" s="62" t="n">
        <f aca="false">H54/3600</f>
        <v>1.258525</v>
      </c>
      <c r="K54" s="61"/>
      <c r="L54" s="62" t="n">
        <v>474.9704</v>
      </c>
      <c r="M54" s="62" t="n">
        <v>30.0931</v>
      </c>
      <c r="N54" s="62" t="n">
        <v>34.3647</v>
      </c>
      <c r="O54" s="62" t="n">
        <v>35.8306</v>
      </c>
      <c r="P54" s="62" t="n">
        <v>4751.45</v>
      </c>
      <c r="Q54" s="62" t="n">
        <v>10.87</v>
      </c>
      <c r="R54" s="62" t="n">
        <f aca="false">P54/3600</f>
        <v>1.31984722222222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827.9504</v>
      </c>
      <c r="E55" s="63" t="n">
        <v>40.9397</v>
      </c>
      <c r="F55" s="63" t="n">
        <v>43.3427</v>
      </c>
      <c r="G55" s="63" t="n">
        <v>42.7679</v>
      </c>
      <c r="H55" s="63" t="n">
        <v>2440.31</v>
      </c>
      <c r="I55" s="57" t="n">
        <v>5.98</v>
      </c>
      <c r="J55" s="63" t="n">
        <f aca="false">H55/3600</f>
        <v>0.677863888888889</v>
      </c>
      <c r="K55" s="64"/>
      <c r="L55" s="63" t="n">
        <v>1826.0632</v>
      </c>
      <c r="M55" s="63" t="n">
        <v>40.9428</v>
      </c>
      <c r="N55" s="63" t="n">
        <v>43.3459</v>
      </c>
      <c r="O55" s="63" t="n">
        <v>42.7735</v>
      </c>
      <c r="P55" s="63" t="n">
        <v>2498.97</v>
      </c>
      <c r="Q55" s="57" t="n">
        <v>5.82</v>
      </c>
      <c r="R55" s="63" t="n">
        <f aca="false">P55/3600</f>
        <v>0.694158333333333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13.692</v>
      </c>
      <c r="E56" s="54" t="n">
        <v>36.9749</v>
      </c>
      <c r="F56" s="54" t="n">
        <v>40.4829</v>
      </c>
      <c r="G56" s="54" t="n">
        <v>39.4514</v>
      </c>
      <c r="H56" s="54" t="n">
        <v>2332.52</v>
      </c>
      <c r="I56" s="57" t="n">
        <v>6.12</v>
      </c>
      <c r="J56" s="54" t="n">
        <f aca="false">H56/3600</f>
        <v>0.647922222222222</v>
      </c>
      <c r="K56" s="55"/>
      <c r="L56" s="54" t="n">
        <v>914.1808</v>
      </c>
      <c r="M56" s="54" t="n">
        <v>36.9781</v>
      </c>
      <c r="N56" s="54" t="n">
        <v>40.4926</v>
      </c>
      <c r="O56" s="54" t="n">
        <v>39.4542</v>
      </c>
      <c r="P56" s="54" t="n">
        <v>2111.59</v>
      </c>
      <c r="Q56" s="57" t="n">
        <v>4.88</v>
      </c>
      <c r="R56" s="54" t="n">
        <f aca="false">P56/3600</f>
        <v>0.586552777777778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43.0784</v>
      </c>
      <c r="E57" s="54" t="n">
        <v>33.4398</v>
      </c>
      <c r="F57" s="54" t="n">
        <v>38.0005</v>
      </c>
      <c r="G57" s="54" t="n">
        <v>36.6052</v>
      </c>
      <c r="H57" s="54" t="n">
        <v>1843.82</v>
      </c>
      <c r="I57" s="57" t="n">
        <v>3.98</v>
      </c>
      <c r="J57" s="54" t="n">
        <f aca="false">H57/3600</f>
        <v>0.512172222222222</v>
      </c>
      <c r="K57" s="55"/>
      <c r="L57" s="54" t="n">
        <v>442.7336</v>
      </c>
      <c r="M57" s="54" t="n">
        <v>33.4393</v>
      </c>
      <c r="N57" s="54" t="n">
        <v>38.0194</v>
      </c>
      <c r="O57" s="54" t="n">
        <v>36.6019</v>
      </c>
      <c r="P57" s="54" t="n">
        <v>1904.83</v>
      </c>
      <c r="Q57" s="57" t="n">
        <v>4.03</v>
      </c>
      <c r="R57" s="54" t="n">
        <f aca="false">P57/3600</f>
        <v>0.529119444444445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15.324</v>
      </c>
      <c r="E58" s="62" t="n">
        <v>30.442</v>
      </c>
      <c r="F58" s="62" t="n">
        <v>35.6513</v>
      </c>
      <c r="G58" s="62" t="n">
        <v>33.992</v>
      </c>
      <c r="H58" s="62" t="n">
        <v>1959.53</v>
      </c>
      <c r="I58" s="62" t="n">
        <v>4.42</v>
      </c>
      <c r="J58" s="62" t="n">
        <f aca="false">H58/3600</f>
        <v>0.544313888888889</v>
      </c>
      <c r="K58" s="61"/>
      <c r="L58" s="62" t="n">
        <v>215.3544</v>
      </c>
      <c r="M58" s="62" t="n">
        <v>30.4403</v>
      </c>
      <c r="N58" s="62" t="n">
        <v>35.6649</v>
      </c>
      <c r="O58" s="62" t="n">
        <v>33.9741</v>
      </c>
      <c r="P58" s="62" t="n">
        <v>1775.05</v>
      </c>
      <c r="Q58" s="62" t="n">
        <v>3.37</v>
      </c>
      <c r="R58" s="62" t="n">
        <f aca="false">P58/3600</f>
        <v>0.493069444444444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295.848</v>
      </c>
      <c r="E59" s="63" t="n">
        <v>38.1493</v>
      </c>
      <c r="F59" s="63" t="n">
        <v>42.471</v>
      </c>
      <c r="G59" s="63" t="n">
        <v>43.4754</v>
      </c>
      <c r="H59" s="63" t="n">
        <v>2950.72</v>
      </c>
      <c r="I59" s="57" t="n">
        <v>7.91</v>
      </c>
      <c r="J59" s="63" t="n">
        <f aca="false">H59/3600</f>
        <v>0.819644444444444</v>
      </c>
      <c r="K59" s="64"/>
      <c r="L59" s="63" t="n">
        <v>2280.9064</v>
      </c>
      <c r="M59" s="63" t="n">
        <v>38.1533</v>
      </c>
      <c r="N59" s="63" t="n">
        <v>42.4637</v>
      </c>
      <c r="O59" s="63" t="n">
        <v>43.465</v>
      </c>
      <c r="P59" s="63" t="n">
        <v>3092.76</v>
      </c>
      <c r="Q59" s="57" t="n">
        <v>7.99</v>
      </c>
      <c r="R59" s="63" t="n">
        <f aca="false">P59/3600</f>
        <v>0.8591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21.3016</v>
      </c>
      <c r="E60" s="54" t="n">
        <v>34.1627</v>
      </c>
      <c r="F60" s="54" t="n">
        <v>40.5357</v>
      </c>
      <c r="G60" s="54" t="n">
        <v>41.3687</v>
      </c>
      <c r="H60" s="54" t="n">
        <v>2361.39</v>
      </c>
      <c r="I60" s="57" t="n">
        <v>6.28</v>
      </c>
      <c r="J60" s="54" t="n">
        <f aca="false">H60/3600</f>
        <v>0.655941666666667</v>
      </c>
      <c r="K60" s="55"/>
      <c r="L60" s="54" t="n">
        <v>819.2104</v>
      </c>
      <c r="M60" s="54" t="n">
        <v>34.1654</v>
      </c>
      <c r="N60" s="54" t="n">
        <v>40.5301</v>
      </c>
      <c r="O60" s="54" t="n">
        <v>41.3903</v>
      </c>
      <c r="P60" s="54" t="n">
        <v>2499.65</v>
      </c>
      <c r="Q60" s="57" t="n">
        <v>6.3</v>
      </c>
      <c r="R60" s="54" t="n">
        <f aca="false">P60/3600</f>
        <v>0.694347222222222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33.052</v>
      </c>
      <c r="E61" s="54" t="n">
        <v>30.9681</v>
      </c>
      <c r="F61" s="54" t="n">
        <v>38.8487</v>
      </c>
      <c r="G61" s="54" t="n">
        <v>39.4704</v>
      </c>
      <c r="H61" s="54" t="n">
        <v>1838.93</v>
      </c>
      <c r="I61" s="57" t="n">
        <v>3.68</v>
      </c>
      <c r="J61" s="54" t="n">
        <f aca="false">H61/3600</f>
        <v>0.510813888888889</v>
      </c>
      <c r="K61" s="55"/>
      <c r="L61" s="54" t="n">
        <v>332.26</v>
      </c>
      <c r="M61" s="54" t="n">
        <v>30.9722</v>
      </c>
      <c r="N61" s="54" t="n">
        <v>38.9125</v>
      </c>
      <c r="O61" s="54" t="n">
        <v>39.4532</v>
      </c>
      <c r="P61" s="54" t="n">
        <v>2215.75</v>
      </c>
      <c r="Q61" s="57" t="n">
        <v>4.73</v>
      </c>
      <c r="R61" s="54" t="n">
        <f aca="false">P61/3600</f>
        <v>0.615486111111111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34.9928</v>
      </c>
      <c r="E62" s="62" t="n">
        <v>27.8025</v>
      </c>
      <c r="F62" s="62" t="n">
        <v>37.2694</v>
      </c>
      <c r="G62" s="62" t="n">
        <v>37.6368</v>
      </c>
      <c r="H62" s="62" t="n">
        <v>2204.36</v>
      </c>
      <c r="I62" s="62" t="n">
        <v>4.45</v>
      </c>
      <c r="J62" s="62" t="n">
        <f aca="false">H62/3600</f>
        <v>0.612322222222222</v>
      </c>
      <c r="K62" s="61"/>
      <c r="L62" s="62" t="n">
        <v>134.7888</v>
      </c>
      <c r="M62" s="62" t="n">
        <v>27.7895</v>
      </c>
      <c r="N62" s="62" t="n">
        <v>37.0557</v>
      </c>
      <c r="O62" s="62" t="n">
        <v>37.6649</v>
      </c>
      <c r="P62" s="62" t="n">
        <v>2062.72</v>
      </c>
      <c r="Q62" s="62" t="n">
        <v>3.35</v>
      </c>
      <c r="R62" s="62" t="n">
        <f aca="false">P62/3600</f>
        <v>0.572977777777778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025.428</v>
      </c>
      <c r="E63" s="63" t="n">
        <v>37.9891</v>
      </c>
      <c r="F63" s="63" t="n">
        <v>40.5678</v>
      </c>
      <c r="G63" s="63" t="n">
        <v>41.2684</v>
      </c>
      <c r="H63" s="63" t="n">
        <v>2406.13</v>
      </c>
      <c r="I63" s="57" t="n">
        <v>6.03</v>
      </c>
      <c r="J63" s="63" t="n">
        <f aca="false">H63/3600</f>
        <v>0.668369444444445</v>
      </c>
      <c r="K63" s="64"/>
      <c r="L63" s="63" t="n">
        <v>2017.2208</v>
      </c>
      <c r="M63" s="63" t="n">
        <v>37.9938</v>
      </c>
      <c r="N63" s="63" t="n">
        <v>40.5623</v>
      </c>
      <c r="O63" s="63" t="n">
        <v>41.2688</v>
      </c>
      <c r="P63" s="63" t="n">
        <v>2498.93</v>
      </c>
      <c r="Q63" s="57" t="n">
        <v>5.96</v>
      </c>
      <c r="R63" s="63" t="n">
        <f aca="false">P63/3600</f>
        <v>0.694147222222222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879.276</v>
      </c>
      <c r="E64" s="54" t="n">
        <v>34.192</v>
      </c>
      <c r="F64" s="54" t="n">
        <v>37.7347</v>
      </c>
      <c r="G64" s="54" t="n">
        <v>38.3172</v>
      </c>
      <c r="H64" s="54" t="n">
        <v>1976.62</v>
      </c>
      <c r="I64" s="57" t="n">
        <v>4.36</v>
      </c>
      <c r="J64" s="54" t="n">
        <f aca="false">H64/3600</f>
        <v>0.549061111111111</v>
      </c>
      <c r="K64" s="55"/>
      <c r="L64" s="54" t="n">
        <v>877.2168</v>
      </c>
      <c r="M64" s="54" t="n">
        <v>34.1985</v>
      </c>
      <c r="N64" s="54" t="n">
        <v>37.7463</v>
      </c>
      <c r="O64" s="54" t="n">
        <v>38.3549</v>
      </c>
      <c r="P64" s="54" t="n">
        <v>2065.22</v>
      </c>
      <c r="Q64" s="57" t="n">
        <v>4.33</v>
      </c>
      <c r="R64" s="54" t="n">
        <f aca="false">P64/3600</f>
        <v>0.573672222222222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6.2768</v>
      </c>
      <c r="E65" s="54" t="n">
        <v>30.685</v>
      </c>
      <c r="F65" s="54" t="n">
        <v>35.2981</v>
      </c>
      <c r="G65" s="54" t="n">
        <v>35.8743</v>
      </c>
      <c r="H65" s="54" t="n">
        <v>1728.81</v>
      </c>
      <c r="I65" s="57" t="n">
        <v>3.28</v>
      </c>
      <c r="J65" s="54" t="n">
        <f aca="false">H65/3600</f>
        <v>0.480225</v>
      </c>
      <c r="K65" s="55"/>
      <c r="L65" s="54" t="n">
        <v>376</v>
      </c>
      <c r="M65" s="54" t="n">
        <v>30.6901</v>
      </c>
      <c r="N65" s="54" t="n">
        <v>35.3318</v>
      </c>
      <c r="O65" s="54" t="n">
        <v>35.8904</v>
      </c>
      <c r="P65" s="54" t="n">
        <v>1828.21</v>
      </c>
      <c r="Q65" s="57" t="n">
        <v>3.28</v>
      </c>
      <c r="R65" s="54" t="n">
        <f aca="false">P65/3600</f>
        <v>0.507836111111111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54.8888</v>
      </c>
      <c r="E66" s="62" t="n">
        <v>27.6028</v>
      </c>
      <c r="F66" s="62" t="n">
        <v>33.0055</v>
      </c>
      <c r="G66" s="62" t="n">
        <v>33.5897</v>
      </c>
      <c r="H66" s="62" t="n">
        <v>1613.37</v>
      </c>
      <c r="I66" s="62" t="n">
        <v>2.76</v>
      </c>
      <c r="J66" s="62" t="n">
        <f aca="false">H66/3600</f>
        <v>0.448158333333333</v>
      </c>
      <c r="K66" s="61"/>
      <c r="L66" s="62" t="n">
        <v>155.2232</v>
      </c>
      <c r="M66" s="62" t="n">
        <v>27.6165</v>
      </c>
      <c r="N66" s="62" t="n">
        <v>33.065</v>
      </c>
      <c r="O66" s="62" t="n">
        <v>33.585</v>
      </c>
      <c r="P66" s="62" t="n">
        <v>1697.28</v>
      </c>
      <c r="Q66" s="62" t="n">
        <v>2.74</v>
      </c>
      <c r="R66" s="62" t="n">
        <f aca="false">P66/3600</f>
        <v>0.471466666666667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13.5512</v>
      </c>
      <c r="E67" s="63" t="n">
        <v>39.9611</v>
      </c>
      <c r="F67" s="63" t="n">
        <v>41.1552</v>
      </c>
      <c r="G67" s="63" t="n">
        <v>42.1908</v>
      </c>
      <c r="H67" s="63" t="n">
        <v>1639.11</v>
      </c>
      <c r="I67" s="57" t="n">
        <v>4.36</v>
      </c>
      <c r="J67" s="63" t="n">
        <f aca="false">H67/3600</f>
        <v>0.455308333333333</v>
      </c>
      <c r="K67" s="64"/>
      <c r="L67" s="63" t="n">
        <v>1409.408</v>
      </c>
      <c r="M67" s="63" t="n">
        <v>39.9638</v>
      </c>
      <c r="N67" s="63" t="n">
        <v>41.1575</v>
      </c>
      <c r="O67" s="63" t="n">
        <v>42.1954</v>
      </c>
      <c r="P67" s="63" t="n">
        <v>1678.95</v>
      </c>
      <c r="Q67" s="57" t="n">
        <v>4.38</v>
      </c>
      <c r="R67" s="63" t="n">
        <f aca="false">P67/3600</f>
        <v>0.466375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682.8392</v>
      </c>
      <c r="E68" s="54" t="n">
        <v>35.7938</v>
      </c>
      <c r="F68" s="54" t="n">
        <v>38.1958</v>
      </c>
      <c r="G68" s="54" t="n">
        <v>39.3074</v>
      </c>
      <c r="H68" s="54" t="n">
        <v>1445.62</v>
      </c>
      <c r="I68" s="57" t="n">
        <v>3.74</v>
      </c>
      <c r="J68" s="54" t="n">
        <f aca="false">H68/3600</f>
        <v>0.401561111111111</v>
      </c>
      <c r="K68" s="55"/>
      <c r="L68" s="54" t="n">
        <v>682.1344</v>
      </c>
      <c r="M68" s="54" t="n">
        <v>35.8042</v>
      </c>
      <c r="N68" s="54" t="n">
        <v>38.1787</v>
      </c>
      <c r="O68" s="54" t="n">
        <v>39.3065</v>
      </c>
      <c r="P68" s="54" t="n">
        <v>1425.89</v>
      </c>
      <c r="Q68" s="57" t="n">
        <v>3.67</v>
      </c>
      <c r="R68" s="54" t="n">
        <f aca="false">P68/3600</f>
        <v>0.396080555555556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20.6824</v>
      </c>
      <c r="E69" s="54" t="n">
        <v>32.1329</v>
      </c>
      <c r="F69" s="54" t="n">
        <v>35.712</v>
      </c>
      <c r="G69" s="54" t="n">
        <v>36.7863</v>
      </c>
      <c r="H69" s="54" t="n">
        <v>1206.47</v>
      </c>
      <c r="I69" s="57" t="n">
        <v>2.94</v>
      </c>
      <c r="J69" s="54" t="n">
        <f aca="false">H69/3600</f>
        <v>0.335130555555556</v>
      </c>
      <c r="K69" s="55"/>
      <c r="L69" s="54" t="n">
        <v>321.3176</v>
      </c>
      <c r="M69" s="54" t="n">
        <v>32.1451</v>
      </c>
      <c r="N69" s="54" t="n">
        <v>35.7182</v>
      </c>
      <c r="O69" s="54" t="n">
        <v>36.7489</v>
      </c>
      <c r="P69" s="54" t="n">
        <v>1252.33</v>
      </c>
      <c r="Q69" s="57" t="n">
        <v>2.95</v>
      </c>
      <c r="R69" s="54" t="n">
        <f aca="false">P69/3600</f>
        <v>0.347869444444444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8.732</v>
      </c>
      <c r="E70" s="62" t="n">
        <v>29.2104</v>
      </c>
      <c r="F70" s="62" t="n">
        <v>33.3319</v>
      </c>
      <c r="G70" s="62" t="n">
        <v>34.2666</v>
      </c>
      <c r="H70" s="62" t="n">
        <v>1259.03</v>
      </c>
      <c r="I70" s="62" t="n">
        <v>2.99</v>
      </c>
      <c r="J70" s="62" t="n">
        <f aca="false">H70/3600</f>
        <v>0.349730555555556</v>
      </c>
      <c r="K70" s="61"/>
      <c r="L70" s="62" t="n">
        <v>148.7992</v>
      </c>
      <c r="M70" s="62" t="n">
        <v>29.2174</v>
      </c>
      <c r="N70" s="62" t="n">
        <v>33.3287</v>
      </c>
      <c r="O70" s="62" t="n">
        <v>34.2717</v>
      </c>
      <c r="P70" s="62" t="n">
        <v>1151.86</v>
      </c>
      <c r="Q70" s="62" t="n">
        <v>2.27</v>
      </c>
      <c r="R70" s="62" t="n">
        <f aca="false">P70/3600</f>
        <v>0.319961111111111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076.2392</v>
      </c>
      <c r="E71" s="63" t="n">
        <v>43.5097</v>
      </c>
      <c r="F71" s="63" t="n">
        <v>46.8138</v>
      </c>
      <c r="G71" s="63" t="n">
        <v>47.7931</v>
      </c>
      <c r="H71" s="63" t="n">
        <v>17700.35</v>
      </c>
      <c r="I71" s="57" t="n">
        <v>43.34</v>
      </c>
      <c r="J71" s="63" t="n">
        <f aca="false">H71/3600</f>
        <v>4.91676388888889</v>
      </c>
      <c r="K71" s="64"/>
      <c r="L71" s="63" t="n">
        <v>2076.3448</v>
      </c>
      <c r="M71" s="63" t="n">
        <v>43.5132</v>
      </c>
      <c r="N71" s="63" t="n">
        <v>46.8292</v>
      </c>
      <c r="O71" s="63" t="n">
        <v>47.79</v>
      </c>
      <c r="P71" s="63" t="n">
        <v>18363.99</v>
      </c>
      <c r="Q71" s="57" t="n">
        <v>43.28</v>
      </c>
      <c r="R71" s="63" t="n">
        <f aca="false">P71/3600</f>
        <v>5.10110833333333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779.5624</v>
      </c>
      <c r="E72" s="54" t="n">
        <v>41.1621</v>
      </c>
      <c r="F72" s="54" t="n">
        <v>45.5338</v>
      </c>
      <c r="G72" s="54" t="n">
        <v>46.0841</v>
      </c>
      <c r="H72" s="54" t="n">
        <v>16931.75</v>
      </c>
      <c r="I72" s="57" t="n">
        <v>34.91</v>
      </c>
      <c r="J72" s="54" t="n">
        <f aca="false">H72/3600</f>
        <v>4.70326388888889</v>
      </c>
      <c r="K72" s="55"/>
      <c r="L72" s="54" t="n">
        <v>777.9072</v>
      </c>
      <c r="M72" s="54" t="n">
        <v>41.1791</v>
      </c>
      <c r="N72" s="54" t="n">
        <v>45.5029</v>
      </c>
      <c r="O72" s="54" t="n">
        <v>46.0919</v>
      </c>
      <c r="P72" s="54" t="n">
        <v>17376.26</v>
      </c>
      <c r="Q72" s="57" t="n">
        <v>34.43</v>
      </c>
      <c r="R72" s="54" t="n">
        <f aca="false">P72/3600</f>
        <v>4.82673888888889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73.8312</v>
      </c>
      <c r="E73" s="54" t="n">
        <v>38.6336</v>
      </c>
      <c r="F73" s="54" t="n">
        <v>43.9226</v>
      </c>
      <c r="G73" s="54" t="n">
        <v>44.1989</v>
      </c>
      <c r="H73" s="54" t="n">
        <v>16409.34</v>
      </c>
      <c r="I73" s="57" t="n">
        <v>30.14</v>
      </c>
      <c r="J73" s="54" t="n">
        <f aca="false">H73/3600</f>
        <v>4.55815</v>
      </c>
      <c r="K73" s="55"/>
      <c r="L73" s="54" t="n">
        <v>371.9912</v>
      </c>
      <c r="M73" s="54" t="n">
        <v>38.6542</v>
      </c>
      <c r="N73" s="54" t="n">
        <v>43.9202</v>
      </c>
      <c r="O73" s="54" t="n">
        <v>44.1771</v>
      </c>
      <c r="P73" s="54" t="n">
        <v>16813.1</v>
      </c>
      <c r="Q73" s="57" t="n">
        <v>29.09</v>
      </c>
      <c r="R73" s="54" t="n">
        <f aca="false">P73/3600</f>
        <v>4.67030555555556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194.3976</v>
      </c>
      <c r="E74" s="62" t="n">
        <v>35.8979</v>
      </c>
      <c r="F74" s="62" t="n">
        <v>42.2142</v>
      </c>
      <c r="G74" s="62" t="n">
        <v>42.1949</v>
      </c>
      <c r="H74" s="62" t="n">
        <v>16174.04</v>
      </c>
      <c r="I74" s="62" t="n">
        <v>26.82</v>
      </c>
      <c r="J74" s="62" t="n">
        <f aca="false">H74/3600</f>
        <v>4.49278888888889</v>
      </c>
      <c r="K74" s="61"/>
      <c r="L74" s="62" t="n">
        <v>194.8184</v>
      </c>
      <c r="M74" s="62" t="n">
        <v>35.8925</v>
      </c>
      <c r="N74" s="62" t="n">
        <v>42.2237</v>
      </c>
      <c r="O74" s="62" t="n">
        <v>42.1589</v>
      </c>
      <c r="P74" s="62" t="n">
        <v>16658.96</v>
      </c>
      <c r="Q74" s="62" t="n">
        <v>26.69</v>
      </c>
      <c r="R74" s="62" t="n">
        <f aca="false">P74/3600</f>
        <v>4.62748888888889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703.8888</v>
      </c>
      <c r="E75" s="63" t="n">
        <v>43.3709</v>
      </c>
      <c r="F75" s="63" t="n">
        <v>48.4179</v>
      </c>
      <c r="G75" s="63" t="n">
        <v>47.779</v>
      </c>
      <c r="H75" s="63" t="n">
        <v>18004.2</v>
      </c>
      <c r="I75" s="57" t="n">
        <v>43.7</v>
      </c>
      <c r="J75" s="63" t="n">
        <f aca="false">H75/3600</f>
        <v>5.00116666666667</v>
      </c>
      <c r="K75" s="64"/>
      <c r="L75" s="63" t="n">
        <v>2695.8168</v>
      </c>
      <c r="M75" s="63" t="n">
        <v>43.3737</v>
      </c>
      <c r="N75" s="63" t="n">
        <v>48.4119</v>
      </c>
      <c r="O75" s="63" t="n">
        <v>47.77</v>
      </c>
      <c r="P75" s="63" t="n">
        <v>18659.96</v>
      </c>
      <c r="Q75" s="57" t="n">
        <v>43.53</v>
      </c>
      <c r="R75" s="63" t="n">
        <f aca="false">P75/3600</f>
        <v>5.18332222222222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927.7072</v>
      </c>
      <c r="E76" s="54" t="n">
        <v>40.9033</v>
      </c>
      <c r="F76" s="54" t="n">
        <v>46.8581</v>
      </c>
      <c r="G76" s="54" t="n">
        <v>45.7462</v>
      </c>
      <c r="H76" s="54" t="n">
        <v>16803.8</v>
      </c>
      <c r="I76" s="57" t="n">
        <v>37.67</v>
      </c>
      <c r="J76" s="54" t="n">
        <f aca="false">H76/3600</f>
        <v>4.66772222222222</v>
      </c>
      <c r="K76" s="55"/>
      <c r="L76" s="54" t="n">
        <v>927.7024</v>
      </c>
      <c r="M76" s="54" t="n">
        <v>40.9069</v>
      </c>
      <c r="N76" s="54" t="n">
        <v>46.8971</v>
      </c>
      <c r="O76" s="54" t="n">
        <v>45.7301</v>
      </c>
      <c r="P76" s="54" t="n">
        <v>17487.7</v>
      </c>
      <c r="Q76" s="57" t="n">
        <v>38.02</v>
      </c>
      <c r="R76" s="54" t="n">
        <f aca="false">P76/3600</f>
        <v>4.85769444444444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45</v>
      </c>
      <c r="E77" s="54" t="n">
        <v>38.222</v>
      </c>
      <c r="F77" s="54" t="n">
        <v>45.4443</v>
      </c>
      <c r="G77" s="54" t="n">
        <v>43.836</v>
      </c>
      <c r="H77" s="54" t="n">
        <v>16499.6</v>
      </c>
      <c r="I77" s="57" t="n">
        <v>32.82</v>
      </c>
      <c r="J77" s="54" t="n">
        <f aca="false">H77/3600</f>
        <v>4.58322222222222</v>
      </c>
      <c r="K77" s="55"/>
      <c r="L77" s="54" t="n">
        <v>444.96</v>
      </c>
      <c r="M77" s="54" t="n">
        <v>38.2323</v>
      </c>
      <c r="N77" s="54" t="n">
        <v>45.4047</v>
      </c>
      <c r="O77" s="54" t="n">
        <v>43.818</v>
      </c>
      <c r="P77" s="54" t="n">
        <v>17135.06</v>
      </c>
      <c r="Q77" s="57" t="n">
        <v>33.49</v>
      </c>
      <c r="R77" s="54" t="n">
        <f aca="false">P77/3600</f>
        <v>4.75973888888889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35.588</v>
      </c>
      <c r="E78" s="62" t="n">
        <v>35.2511</v>
      </c>
      <c r="F78" s="62" t="n">
        <v>43.8021</v>
      </c>
      <c r="G78" s="62" t="n">
        <v>42.01</v>
      </c>
      <c r="H78" s="62" t="n">
        <v>16355.08</v>
      </c>
      <c r="I78" s="62" t="n">
        <v>29.08</v>
      </c>
      <c r="J78" s="62" t="n">
        <f aca="false">H78/3600</f>
        <v>4.54307777777778</v>
      </c>
      <c r="K78" s="61"/>
      <c r="L78" s="62" t="n">
        <v>235.2984</v>
      </c>
      <c r="M78" s="62" t="n">
        <v>35.2631</v>
      </c>
      <c r="N78" s="62" t="n">
        <v>43.8006</v>
      </c>
      <c r="O78" s="62" t="n">
        <v>41.9873</v>
      </c>
      <c r="P78" s="62" t="n">
        <v>17044.4</v>
      </c>
      <c r="Q78" s="62" t="n">
        <v>29.07</v>
      </c>
      <c r="R78" s="62" t="n">
        <f aca="false">P78/3600</f>
        <v>4.73455555555556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271.7712</v>
      </c>
      <c r="E79" s="63" t="n">
        <v>43.2784</v>
      </c>
      <c r="F79" s="63" t="n">
        <v>48.0853</v>
      </c>
      <c r="G79" s="63" t="n">
        <v>48.2141</v>
      </c>
      <c r="H79" s="63" t="n">
        <v>17733.41</v>
      </c>
      <c r="I79" s="57" t="n">
        <v>43.28</v>
      </c>
      <c r="J79" s="63" t="n">
        <f aca="false">H79/3600</f>
        <v>4.92594722222222</v>
      </c>
      <c r="K79" s="64"/>
      <c r="L79" s="63" t="n">
        <v>2270.2608</v>
      </c>
      <c r="M79" s="63" t="n">
        <v>43.2782</v>
      </c>
      <c r="N79" s="63" t="n">
        <v>48.0958</v>
      </c>
      <c r="O79" s="63" t="n">
        <v>48.2305</v>
      </c>
      <c r="P79" s="63" t="n">
        <v>18313.89</v>
      </c>
      <c r="Q79" s="57" t="n">
        <v>43.18</v>
      </c>
      <c r="R79" s="63" t="n">
        <f aca="false">P79/3600</f>
        <v>5.08719166666667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768.0592</v>
      </c>
      <c r="E80" s="54" t="n">
        <v>40.8236</v>
      </c>
      <c r="F80" s="54" t="n">
        <v>46.2765</v>
      </c>
      <c r="G80" s="54" t="n">
        <v>46.2784</v>
      </c>
      <c r="H80" s="54" t="n">
        <v>16676.63</v>
      </c>
      <c r="I80" s="57" t="n">
        <v>37.02</v>
      </c>
      <c r="J80" s="54" t="n">
        <f aca="false">H80/3600</f>
        <v>4.63239722222222</v>
      </c>
      <c r="K80" s="55"/>
      <c r="L80" s="54" t="n">
        <v>768.6472</v>
      </c>
      <c r="M80" s="54" t="n">
        <v>40.8258</v>
      </c>
      <c r="N80" s="54" t="n">
        <v>46.2624</v>
      </c>
      <c r="O80" s="54" t="n">
        <v>46.2697</v>
      </c>
      <c r="P80" s="54" t="n">
        <v>17169.53</v>
      </c>
      <c r="Q80" s="57" t="n">
        <v>37</v>
      </c>
      <c r="R80" s="54" t="n">
        <f aca="false">P80/3600</f>
        <v>4.76931388888889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42.7248</v>
      </c>
      <c r="E81" s="54" t="n">
        <v>38.1952</v>
      </c>
      <c r="F81" s="54" t="n">
        <v>44.3217</v>
      </c>
      <c r="G81" s="54" t="n">
        <v>44.1425</v>
      </c>
      <c r="H81" s="54" t="n">
        <v>16289.45</v>
      </c>
      <c r="I81" s="57" t="n">
        <v>32.4</v>
      </c>
      <c r="J81" s="54" t="n">
        <f aca="false">H81/3600</f>
        <v>4.52484722222222</v>
      </c>
      <c r="K81" s="55"/>
      <c r="L81" s="54" t="n">
        <v>343.304</v>
      </c>
      <c r="M81" s="54" t="n">
        <v>38.2148</v>
      </c>
      <c r="N81" s="54" t="n">
        <v>44.2935</v>
      </c>
      <c r="O81" s="54" t="n">
        <v>44.139</v>
      </c>
      <c r="P81" s="54" t="n">
        <v>16778.07</v>
      </c>
      <c r="Q81" s="57" t="n">
        <v>32.32</v>
      </c>
      <c r="R81" s="54" t="n">
        <f aca="false">P81/3600</f>
        <v>4.660575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73.9872</v>
      </c>
      <c r="E82" s="62" t="n">
        <v>35.5364</v>
      </c>
      <c r="F82" s="62" t="n">
        <v>42.2502</v>
      </c>
      <c r="G82" s="62" t="n">
        <v>41.8241</v>
      </c>
      <c r="H82" s="62" t="n">
        <v>16171.39</v>
      </c>
      <c r="I82" s="62" t="n">
        <v>27.73</v>
      </c>
      <c r="J82" s="62" t="n">
        <f aca="false">H82/3600</f>
        <v>4.49205277777778</v>
      </c>
      <c r="K82" s="61"/>
      <c r="L82" s="62" t="n">
        <v>174.524</v>
      </c>
      <c r="M82" s="62" t="n">
        <v>35.5256</v>
      </c>
      <c r="N82" s="62" t="n">
        <v>42.2825</v>
      </c>
      <c r="O82" s="62" t="n">
        <v>41.8764</v>
      </c>
      <c r="P82" s="62" t="n">
        <v>16563.99</v>
      </c>
      <c r="Q82" s="62" t="n">
        <v>28</v>
      </c>
      <c r="R82" s="62" t="n">
        <f aca="false">P82/3600</f>
        <v>4.60110833333333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673725</v>
      </c>
      <c r="J91" s="65" t="n">
        <f aca="false">SUM(J19:J82)</f>
        <v>277.157433333333</v>
      </c>
      <c r="P91" s="65"/>
      <c r="Q91" s="65" t="n">
        <f aca="false">SUM(Q19:Q82)/3600</f>
        <v>0.708983333333333</v>
      </c>
      <c r="R91" s="65" t="n">
        <f aca="false">SUM(R19:R82)</f>
        <v>295.149163888889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794.7944</v>
      </c>
      <c r="E19" s="54" t="n">
        <v>41.3821</v>
      </c>
      <c r="F19" s="54" t="n">
        <v>43.1666</v>
      </c>
      <c r="G19" s="54" t="n">
        <v>44.6844</v>
      </c>
      <c r="H19" s="54" t="n">
        <v>16304.6</v>
      </c>
      <c r="I19" s="57" t="n">
        <v>30.35</v>
      </c>
      <c r="J19" s="54" t="n">
        <f aca="false">H19/3600</f>
        <v>4.52905555555556</v>
      </c>
      <c r="K19" s="55"/>
      <c r="L19" s="96" t="n">
        <v>5780.6904</v>
      </c>
      <c r="M19" s="96" t="n">
        <v>41.3853</v>
      </c>
      <c r="N19" s="96" t="n">
        <v>43.1657</v>
      </c>
      <c r="O19" s="96" t="n">
        <v>44.6849</v>
      </c>
      <c r="P19" s="96" t="n">
        <v>15953.74</v>
      </c>
      <c r="Q19" s="97" t="n">
        <v>30.1</v>
      </c>
      <c r="R19" s="54" t="n">
        <f aca="false">P19/3600</f>
        <v>4.43159444444444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671.9104</v>
      </c>
      <c r="E20" s="54" t="n">
        <v>39.3189</v>
      </c>
      <c r="F20" s="54" t="n">
        <v>41.619</v>
      </c>
      <c r="G20" s="54" t="n">
        <v>42.8484</v>
      </c>
      <c r="H20" s="54" t="n">
        <v>14791.39</v>
      </c>
      <c r="I20" s="57" t="n">
        <v>26.81</v>
      </c>
      <c r="J20" s="54" t="n">
        <f aca="false">H20/3600</f>
        <v>4.10871944444445</v>
      </c>
      <c r="K20" s="55"/>
      <c r="L20" s="96" t="n">
        <v>2667.6872</v>
      </c>
      <c r="M20" s="96" t="n">
        <v>39.3185</v>
      </c>
      <c r="N20" s="96" t="n">
        <v>41.6226</v>
      </c>
      <c r="O20" s="96" t="n">
        <v>42.8444</v>
      </c>
      <c r="P20" s="96" t="n">
        <v>13053.7</v>
      </c>
      <c r="Q20" s="97" t="n">
        <v>22.06</v>
      </c>
      <c r="R20" s="54" t="n">
        <f aca="false">P20/3600</f>
        <v>3.62602777777778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90.4912</v>
      </c>
      <c r="E21" s="54" t="n">
        <v>36.8595</v>
      </c>
      <c r="F21" s="54" t="n">
        <v>40.2345</v>
      </c>
      <c r="G21" s="54" t="n">
        <v>41.4265</v>
      </c>
      <c r="H21" s="54" t="n">
        <v>14093.07</v>
      </c>
      <c r="I21" s="57" t="n">
        <v>24.46</v>
      </c>
      <c r="J21" s="54" t="n">
        <f aca="false">H21/3600</f>
        <v>3.91474166666667</v>
      </c>
      <c r="K21" s="55"/>
      <c r="L21" s="96" t="n">
        <v>1288.6288</v>
      </c>
      <c r="M21" s="96" t="n">
        <v>36.8623</v>
      </c>
      <c r="N21" s="96" t="n">
        <v>40.23</v>
      </c>
      <c r="O21" s="96" t="n">
        <v>41.4246</v>
      </c>
      <c r="P21" s="96" t="n">
        <v>12457.75</v>
      </c>
      <c r="Q21" s="97" t="n">
        <v>20.4</v>
      </c>
      <c r="R21" s="54" t="n">
        <f aca="false">P21/3600</f>
        <v>3.46048611111111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28.8648</v>
      </c>
      <c r="E22" s="62" t="n">
        <v>34.3267</v>
      </c>
      <c r="F22" s="62" t="n">
        <v>39.0835</v>
      </c>
      <c r="G22" s="62" t="n">
        <v>40.4792</v>
      </c>
      <c r="H22" s="62" t="n">
        <v>13633.13</v>
      </c>
      <c r="I22" s="62" t="n">
        <v>23.33</v>
      </c>
      <c r="J22" s="62" t="n">
        <f aca="false">H22/3600</f>
        <v>3.78698055555556</v>
      </c>
      <c r="K22" s="61"/>
      <c r="L22" s="98" t="n">
        <v>628.224</v>
      </c>
      <c r="M22" s="98" t="n">
        <v>34.3302</v>
      </c>
      <c r="N22" s="98" t="n">
        <v>39.0771</v>
      </c>
      <c r="O22" s="98" t="n">
        <v>40.4509</v>
      </c>
      <c r="P22" s="98" t="n">
        <v>12033.12</v>
      </c>
      <c r="Q22" s="98" t="n">
        <v>19.04</v>
      </c>
      <c r="R22" s="62" t="n">
        <f aca="false">P22/3600</f>
        <v>3.34253333333333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849.1176</v>
      </c>
      <c r="E23" s="63" t="n">
        <v>39.6108</v>
      </c>
      <c r="F23" s="63" t="n">
        <v>41.9385</v>
      </c>
      <c r="G23" s="63" t="n">
        <v>43.0284</v>
      </c>
      <c r="H23" s="54" t="n">
        <v>14551.76</v>
      </c>
      <c r="I23" s="57" t="n">
        <v>32.93</v>
      </c>
      <c r="J23" s="63" t="n">
        <f aca="false">H23/3600</f>
        <v>4.04215555555556</v>
      </c>
      <c r="K23" s="64"/>
      <c r="L23" s="99" t="n">
        <v>8818.2288</v>
      </c>
      <c r="M23" s="99" t="n">
        <v>39.6153</v>
      </c>
      <c r="N23" s="99" t="n">
        <v>41.932</v>
      </c>
      <c r="O23" s="99" t="n">
        <v>43.0218</v>
      </c>
      <c r="P23" s="99" t="n">
        <v>15552.7</v>
      </c>
      <c r="Q23" s="97" t="n">
        <v>33.2</v>
      </c>
      <c r="R23" s="63" t="n">
        <f aca="false">P23/3600</f>
        <v>4.32019444444445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600.3296</v>
      </c>
      <c r="E24" s="54" t="n">
        <v>36.6805</v>
      </c>
      <c r="F24" s="54" t="n">
        <v>39.9025</v>
      </c>
      <c r="G24" s="54" t="n">
        <v>40.8828</v>
      </c>
      <c r="H24" s="54" t="n">
        <v>13507.24</v>
      </c>
      <c r="I24" s="57" t="n">
        <v>27.54</v>
      </c>
      <c r="J24" s="54" t="n">
        <f aca="false">H24/3600</f>
        <v>3.75201111111111</v>
      </c>
      <c r="K24" s="55"/>
      <c r="L24" s="96" t="n">
        <v>3590.5592</v>
      </c>
      <c r="M24" s="96" t="n">
        <v>36.6855</v>
      </c>
      <c r="N24" s="96" t="n">
        <v>39.8944</v>
      </c>
      <c r="O24" s="96" t="n">
        <v>40.87</v>
      </c>
      <c r="P24" s="96" t="n">
        <v>14466.04</v>
      </c>
      <c r="Q24" s="97" t="n">
        <v>27.94</v>
      </c>
      <c r="R24" s="54" t="n">
        <f aca="false">P24/3600</f>
        <v>4.01834444444445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23.4976</v>
      </c>
      <c r="E25" s="54" t="n">
        <v>33.8975</v>
      </c>
      <c r="F25" s="54" t="n">
        <v>38.0666</v>
      </c>
      <c r="G25" s="54" t="n">
        <v>39.3165</v>
      </c>
      <c r="H25" s="54" t="n">
        <v>12878.35</v>
      </c>
      <c r="I25" s="57" t="n">
        <v>24.2</v>
      </c>
      <c r="J25" s="54" t="n">
        <f aca="false">H25/3600</f>
        <v>3.57731944444444</v>
      </c>
      <c r="K25" s="55"/>
      <c r="L25" s="96" t="n">
        <v>1520.8696</v>
      </c>
      <c r="M25" s="96" t="n">
        <v>33.9</v>
      </c>
      <c r="N25" s="96" t="n">
        <v>38.059</v>
      </c>
      <c r="O25" s="96" t="n">
        <v>39.3021</v>
      </c>
      <c r="P25" s="96" t="n">
        <v>12006.9</v>
      </c>
      <c r="Q25" s="97" t="n">
        <v>20.1</v>
      </c>
      <c r="R25" s="54" t="n">
        <f aca="false">P25/3600</f>
        <v>3.33525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51.2736</v>
      </c>
      <c r="E26" s="62" t="n">
        <v>31.3434</v>
      </c>
      <c r="F26" s="62" t="n">
        <v>36.5552</v>
      </c>
      <c r="G26" s="62" t="n">
        <v>38.346</v>
      </c>
      <c r="H26" s="62" t="n">
        <v>12527.08</v>
      </c>
      <c r="I26" s="62" t="n">
        <v>23.73</v>
      </c>
      <c r="J26" s="62" t="n">
        <f aca="false">H26/3600</f>
        <v>3.47974444444444</v>
      </c>
      <c r="K26" s="61"/>
      <c r="L26" s="98" t="n">
        <v>650.7088</v>
      </c>
      <c r="M26" s="98" t="n">
        <v>31.3427</v>
      </c>
      <c r="N26" s="98" t="n">
        <v>36.55</v>
      </c>
      <c r="O26" s="98" t="n">
        <v>38.3444</v>
      </c>
      <c r="P26" s="98" t="n">
        <v>13427.53</v>
      </c>
      <c r="Q26" s="98" t="n">
        <v>23.14</v>
      </c>
      <c r="R26" s="62" t="n">
        <f aca="false">P26/3600</f>
        <v>3.72986944444444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740.3688</v>
      </c>
      <c r="E27" s="63" t="n">
        <v>38.4607</v>
      </c>
      <c r="F27" s="63" t="n">
        <v>40.0294</v>
      </c>
      <c r="G27" s="63" t="n">
        <v>43.1744</v>
      </c>
      <c r="H27" s="63" t="n">
        <v>29987.85</v>
      </c>
      <c r="I27" s="57" t="n">
        <v>61.76</v>
      </c>
      <c r="J27" s="63" t="n">
        <f aca="false">H27/3600</f>
        <v>8.32995833333333</v>
      </c>
      <c r="K27" s="64"/>
      <c r="L27" s="99" t="n">
        <v>20702.3072</v>
      </c>
      <c r="M27" s="99" t="n">
        <v>38.4624</v>
      </c>
      <c r="N27" s="99" t="n">
        <v>40.0273</v>
      </c>
      <c r="O27" s="99" t="n">
        <v>43.1705</v>
      </c>
      <c r="P27" s="99" t="n">
        <v>31120.21</v>
      </c>
      <c r="Q27" s="97" t="n">
        <v>62.06</v>
      </c>
      <c r="R27" s="63" t="n">
        <f aca="false">P27/3600</f>
        <v>8.64450277777778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676.7536</v>
      </c>
      <c r="E28" s="54" t="n">
        <v>36.4173</v>
      </c>
      <c r="F28" s="54" t="n">
        <v>38.7958</v>
      </c>
      <c r="G28" s="54" t="n">
        <v>41.2621</v>
      </c>
      <c r="H28" s="54" t="n">
        <v>27215.64</v>
      </c>
      <c r="I28" s="57" t="n">
        <v>49.74</v>
      </c>
      <c r="J28" s="54" t="n">
        <f aca="false">H28/3600</f>
        <v>7.5599</v>
      </c>
      <c r="K28" s="55"/>
      <c r="L28" s="96" t="n">
        <v>6665.5576</v>
      </c>
      <c r="M28" s="96" t="n">
        <v>36.4196</v>
      </c>
      <c r="N28" s="96" t="n">
        <v>38.7985</v>
      </c>
      <c r="O28" s="96" t="n">
        <v>41.2678</v>
      </c>
      <c r="P28" s="96" t="n">
        <v>28257.03</v>
      </c>
      <c r="Q28" s="97" t="n">
        <v>49.9</v>
      </c>
      <c r="R28" s="54" t="n">
        <f aca="false">P28/3600</f>
        <v>7.849175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991.908</v>
      </c>
      <c r="E29" s="54" t="n">
        <v>34.232</v>
      </c>
      <c r="F29" s="54" t="n">
        <v>37.7855</v>
      </c>
      <c r="G29" s="54" t="n">
        <v>39.4752</v>
      </c>
      <c r="H29" s="54" t="n">
        <v>26068.16</v>
      </c>
      <c r="I29" s="57" t="n">
        <v>44.83</v>
      </c>
      <c r="J29" s="54" t="n">
        <f aca="false">H29/3600</f>
        <v>7.24115555555556</v>
      </c>
      <c r="K29" s="55"/>
      <c r="L29" s="96" t="n">
        <v>2986.5248</v>
      </c>
      <c r="M29" s="96" t="n">
        <v>34.231</v>
      </c>
      <c r="N29" s="96" t="n">
        <v>37.7853</v>
      </c>
      <c r="O29" s="96" t="n">
        <v>39.4831</v>
      </c>
      <c r="P29" s="96" t="n">
        <v>26944.51</v>
      </c>
      <c r="Q29" s="97" t="n">
        <v>45.27</v>
      </c>
      <c r="R29" s="54" t="n">
        <f aca="false">P29/3600</f>
        <v>7.48458611111111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37.632</v>
      </c>
      <c r="E30" s="62" t="n">
        <v>31.9257</v>
      </c>
      <c r="F30" s="62" t="n">
        <v>36.6799</v>
      </c>
      <c r="G30" s="62" t="n">
        <v>37.6857</v>
      </c>
      <c r="H30" s="62" t="n">
        <v>25334.59</v>
      </c>
      <c r="I30" s="62" t="n">
        <v>42.38</v>
      </c>
      <c r="J30" s="62" t="n">
        <f aca="false">H30/3600</f>
        <v>7.03738611111111</v>
      </c>
      <c r="K30" s="61"/>
      <c r="L30" s="98" t="n">
        <v>1434.8672</v>
      </c>
      <c r="M30" s="98" t="n">
        <v>31.927</v>
      </c>
      <c r="N30" s="98" t="n">
        <v>36.6881</v>
      </c>
      <c r="O30" s="98" t="n">
        <v>37.6845</v>
      </c>
      <c r="P30" s="98" t="n">
        <v>27187.98</v>
      </c>
      <c r="Q30" s="98" t="n">
        <v>41.98</v>
      </c>
      <c r="R30" s="62" t="n">
        <f aca="false">P30/3600</f>
        <v>7.55221666666667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1215.4304</v>
      </c>
      <c r="E31" s="63" t="n">
        <v>39.1567</v>
      </c>
      <c r="F31" s="63" t="n">
        <v>43.5355</v>
      </c>
      <c r="G31" s="63" t="n">
        <v>44.6797</v>
      </c>
      <c r="H31" s="63" t="n">
        <v>35810.1</v>
      </c>
      <c r="I31" s="57" t="n">
        <v>72.88</v>
      </c>
      <c r="J31" s="63" t="n">
        <f aca="false">H31/3600</f>
        <v>9.94725</v>
      </c>
      <c r="K31" s="64"/>
      <c r="L31" s="99" t="n">
        <v>21167.7248</v>
      </c>
      <c r="M31" s="99" t="n">
        <v>39.1588</v>
      </c>
      <c r="N31" s="99" t="n">
        <v>43.535</v>
      </c>
      <c r="O31" s="99" t="n">
        <v>44.6804</v>
      </c>
      <c r="P31" s="99" t="n">
        <v>34758.09</v>
      </c>
      <c r="Q31" s="97" t="n">
        <v>69.31</v>
      </c>
      <c r="R31" s="63" t="n">
        <f aca="false">P31/3600</f>
        <v>9.655025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659.3944</v>
      </c>
      <c r="E32" s="54" t="n">
        <v>37.2227</v>
      </c>
      <c r="F32" s="54" t="n">
        <v>42.1068</v>
      </c>
      <c r="G32" s="54" t="n">
        <v>42.5358</v>
      </c>
      <c r="H32" s="54" t="n">
        <v>35324.62</v>
      </c>
      <c r="I32" s="57" t="n">
        <v>75.56</v>
      </c>
      <c r="J32" s="54" t="n">
        <f aca="false">H32/3600</f>
        <v>9.81239444444445</v>
      </c>
      <c r="K32" s="55"/>
      <c r="L32" s="96" t="n">
        <v>7636.8248</v>
      </c>
      <c r="M32" s="96" t="n">
        <v>37.2234</v>
      </c>
      <c r="N32" s="96" t="n">
        <v>42.1064</v>
      </c>
      <c r="O32" s="96" t="n">
        <v>42.5241</v>
      </c>
      <c r="P32" s="96" t="n">
        <v>33173.32</v>
      </c>
      <c r="Q32" s="97" t="n">
        <v>57.84</v>
      </c>
      <c r="R32" s="54" t="n">
        <f aca="false">P32/3600</f>
        <v>9.21481111111111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548.5608</v>
      </c>
      <c r="E33" s="54" t="n">
        <v>35.2158</v>
      </c>
      <c r="F33" s="54" t="n">
        <v>40.5569</v>
      </c>
      <c r="G33" s="54" t="n">
        <v>40.3119</v>
      </c>
      <c r="H33" s="54" t="n">
        <v>32826.57</v>
      </c>
      <c r="I33" s="57" t="n">
        <v>70.95</v>
      </c>
      <c r="J33" s="54" t="n">
        <f aca="false">H33/3600</f>
        <v>9.11849166666667</v>
      </c>
      <c r="K33" s="55"/>
      <c r="L33" s="96" t="n">
        <v>3537.9952</v>
      </c>
      <c r="M33" s="96" t="n">
        <v>35.215</v>
      </c>
      <c r="N33" s="96" t="n">
        <v>40.5573</v>
      </c>
      <c r="O33" s="96" t="n">
        <v>40.3087</v>
      </c>
      <c r="P33" s="96" t="n">
        <v>30344.47</v>
      </c>
      <c r="Q33" s="97" t="n">
        <v>52.84</v>
      </c>
      <c r="R33" s="54" t="n">
        <f aca="false">P33/3600</f>
        <v>8.42901944444444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765.9288</v>
      </c>
      <c r="E34" s="62" t="n">
        <v>33.0475</v>
      </c>
      <c r="F34" s="62" t="n">
        <v>39.0954</v>
      </c>
      <c r="G34" s="62" t="n">
        <v>38.2167</v>
      </c>
      <c r="H34" s="62" t="n">
        <v>28812.99</v>
      </c>
      <c r="I34" s="62" t="n">
        <v>49.42</v>
      </c>
      <c r="J34" s="62" t="n">
        <f aca="false">H34/3600</f>
        <v>8.00360833333333</v>
      </c>
      <c r="K34" s="61"/>
      <c r="L34" s="98" t="n">
        <v>1760.4272</v>
      </c>
      <c r="M34" s="98" t="n">
        <v>33.0546</v>
      </c>
      <c r="N34" s="98" t="n">
        <v>39.0978</v>
      </c>
      <c r="O34" s="98" t="n">
        <v>38.2354</v>
      </c>
      <c r="P34" s="98" t="n">
        <v>25820.67</v>
      </c>
      <c r="Q34" s="98" t="n">
        <v>49.97</v>
      </c>
      <c r="R34" s="62" t="n">
        <f aca="false">P34/3600</f>
        <v>7.17240833333333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47821.524</v>
      </c>
      <c r="E35" s="63" t="n">
        <v>37.6803</v>
      </c>
      <c r="F35" s="63" t="n">
        <v>41.8924</v>
      </c>
      <c r="G35" s="63" t="n">
        <v>43.9574</v>
      </c>
      <c r="H35" s="63" t="n">
        <v>39752.67</v>
      </c>
      <c r="I35" s="57" t="n">
        <v>93.18</v>
      </c>
      <c r="J35" s="63" t="n">
        <f aca="false">H35/3600</f>
        <v>11.0424083333333</v>
      </c>
      <c r="K35" s="64"/>
      <c r="L35" s="99" t="n">
        <v>47687.0984</v>
      </c>
      <c r="M35" s="99" t="n">
        <v>37.6851</v>
      </c>
      <c r="N35" s="99" t="n">
        <v>41.895</v>
      </c>
      <c r="O35" s="99" t="n">
        <v>43.9529</v>
      </c>
      <c r="P35" s="99" t="n">
        <v>54477.51</v>
      </c>
      <c r="Q35" s="97" t="n">
        <v>167.49</v>
      </c>
      <c r="R35" s="63" t="n">
        <f aca="false">P35/3600</f>
        <v>15.1326416666667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251.0792</v>
      </c>
      <c r="E36" s="54" t="n">
        <v>35.0968</v>
      </c>
      <c r="F36" s="54" t="n">
        <v>40.4507</v>
      </c>
      <c r="G36" s="54" t="n">
        <v>42.769</v>
      </c>
      <c r="H36" s="54" t="n">
        <v>37250.21</v>
      </c>
      <c r="I36" s="57" t="n">
        <v>96.07</v>
      </c>
      <c r="J36" s="54" t="n">
        <f aca="false">H36/3600</f>
        <v>10.3472805555556</v>
      </c>
      <c r="K36" s="55"/>
      <c r="L36" s="96" t="n">
        <v>8242.0608</v>
      </c>
      <c r="M36" s="96" t="n">
        <v>35.0991</v>
      </c>
      <c r="N36" s="96" t="n">
        <v>40.4378</v>
      </c>
      <c r="O36" s="96" t="n">
        <v>42.7592</v>
      </c>
      <c r="P36" s="96" t="n">
        <v>34751.41</v>
      </c>
      <c r="Q36" s="97" t="n">
        <v>65.12</v>
      </c>
      <c r="R36" s="54" t="n">
        <f aca="false">P36/3600</f>
        <v>9.65316944444445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86.8056</v>
      </c>
      <c r="E37" s="54" t="n">
        <v>33.1392</v>
      </c>
      <c r="F37" s="54" t="n">
        <v>39.0417</v>
      </c>
      <c r="G37" s="54" t="n">
        <v>41.6277</v>
      </c>
      <c r="H37" s="54" t="n">
        <v>33388.87</v>
      </c>
      <c r="I37" s="57" t="n">
        <v>64.12</v>
      </c>
      <c r="J37" s="54" t="n">
        <f aca="false">H37/3600</f>
        <v>9.27468611111111</v>
      </c>
      <c r="K37" s="55"/>
      <c r="L37" s="96" t="n">
        <v>2387.0848</v>
      </c>
      <c r="M37" s="96" t="n">
        <v>33.1394</v>
      </c>
      <c r="N37" s="96" t="n">
        <v>39.0365</v>
      </c>
      <c r="O37" s="96" t="n">
        <v>41.6094</v>
      </c>
      <c r="P37" s="96" t="n">
        <v>33106.47</v>
      </c>
      <c r="Q37" s="97" t="n">
        <v>57.12</v>
      </c>
      <c r="R37" s="54" t="n">
        <f aca="false">P37/3600</f>
        <v>9.19624166666667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941.3608</v>
      </c>
      <c r="E38" s="62" t="n">
        <v>30.8242</v>
      </c>
      <c r="F38" s="62" t="n">
        <v>37.8409</v>
      </c>
      <c r="G38" s="62" t="n">
        <v>40.6534</v>
      </c>
      <c r="H38" s="62" t="n">
        <v>31174.2</v>
      </c>
      <c r="I38" s="62" t="n">
        <v>53.99</v>
      </c>
      <c r="J38" s="62" t="n">
        <f aca="false">H38/3600</f>
        <v>8.6595</v>
      </c>
      <c r="K38" s="61"/>
      <c r="L38" s="98" t="n">
        <v>944.0872</v>
      </c>
      <c r="M38" s="98" t="n">
        <v>30.8187</v>
      </c>
      <c r="N38" s="98" t="n">
        <v>37.8435</v>
      </c>
      <c r="O38" s="98" t="n">
        <v>40.6126</v>
      </c>
      <c r="P38" s="98" t="n">
        <v>32247.83</v>
      </c>
      <c r="Q38" s="98" t="n">
        <v>54.1</v>
      </c>
      <c r="R38" s="62" t="n">
        <f aca="false">P38/3600</f>
        <v>8.95773055555556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285.3744</v>
      </c>
      <c r="E39" s="63" t="n">
        <v>39.6082</v>
      </c>
      <c r="F39" s="63" t="n">
        <v>42.3173</v>
      </c>
      <c r="G39" s="63" t="n">
        <v>42.7594</v>
      </c>
      <c r="H39" s="63" t="n">
        <v>6271.45</v>
      </c>
      <c r="I39" s="57" t="n">
        <v>12.41</v>
      </c>
      <c r="J39" s="63" t="n">
        <f aca="false">H39/3600</f>
        <v>1.74206944444444</v>
      </c>
      <c r="K39" s="64"/>
      <c r="L39" s="99" t="n">
        <v>4271.2736</v>
      </c>
      <c r="M39" s="99" t="n">
        <v>39.6091</v>
      </c>
      <c r="N39" s="99" t="n">
        <v>42.3221</v>
      </c>
      <c r="O39" s="99" t="n">
        <v>42.7652</v>
      </c>
      <c r="P39" s="99" t="n">
        <v>6250.09</v>
      </c>
      <c r="Q39" s="97" t="n">
        <v>12.5</v>
      </c>
      <c r="R39" s="63" t="n">
        <f aca="false">P39/3600</f>
        <v>1.73613611111111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2013.0616</v>
      </c>
      <c r="E40" s="54" t="n">
        <v>36.3666</v>
      </c>
      <c r="F40" s="54" t="n">
        <v>39.7678</v>
      </c>
      <c r="G40" s="54" t="n">
        <v>39.8323</v>
      </c>
      <c r="H40" s="54" t="n">
        <v>5840.73</v>
      </c>
      <c r="I40" s="57" t="n">
        <v>10.52</v>
      </c>
      <c r="J40" s="54" t="n">
        <f aca="false">H40/3600</f>
        <v>1.622425</v>
      </c>
      <c r="K40" s="55"/>
      <c r="L40" s="96" t="n">
        <v>2008.9688</v>
      </c>
      <c r="M40" s="96" t="n">
        <v>36.3686</v>
      </c>
      <c r="N40" s="96" t="n">
        <v>39.7633</v>
      </c>
      <c r="O40" s="96" t="n">
        <v>39.8071</v>
      </c>
      <c r="P40" s="96" t="n">
        <v>5840.31</v>
      </c>
      <c r="Q40" s="97" t="n">
        <v>10.67</v>
      </c>
      <c r="R40" s="54" t="n">
        <f aca="false">P40/3600</f>
        <v>1.62230833333333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50.912</v>
      </c>
      <c r="E41" s="54" t="n">
        <v>33.5196</v>
      </c>
      <c r="F41" s="54" t="n">
        <v>37.3823</v>
      </c>
      <c r="G41" s="54" t="n">
        <v>37.1628</v>
      </c>
      <c r="H41" s="54" t="n">
        <v>5521.37</v>
      </c>
      <c r="I41" s="57" t="n">
        <v>9.19</v>
      </c>
      <c r="J41" s="54" t="n">
        <f aca="false">H41/3600</f>
        <v>1.53371388888889</v>
      </c>
      <c r="K41" s="55"/>
      <c r="L41" s="96" t="n">
        <v>946.9336</v>
      </c>
      <c r="M41" s="96" t="n">
        <v>33.5219</v>
      </c>
      <c r="N41" s="96" t="n">
        <v>37.3926</v>
      </c>
      <c r="O41" s="96" t="n">
        <v>37.1488</v>
      </c>
      <c r="P41" s="96" t="n">
        <v>5540.27</v>
      </c>
      <c r="Q41" s="97" t="n">
        <v>9.33</v>
      </c>
      <c r="R41" s="54" t="n">
        <f aca="false">P41/3600</f>
        <v>1.53896388888889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60.6056</v>
      </c>
      <c r="E42" s="62" t="n">
        <v>30.9438</v>
      </c>
      <c r="F42" s="62" t="n">
        <v>35.2792</v>
      </c>
      <c r="G42" s="62" t="n">
        <v>34.7473</v>
      </c>
      <c r="H42" s="62" t="n">
        <v>5270.65</v>
      </c>
      <c r="I42" s="62" t="n">
        <v>8.38</v>
      </c>
      <c r="J42" s="62" t="n">
        <f aca="false">H42/3600</f>
        <v>1.46406944444444</v>
      </c>
      <c r="K42" s="61"/>
      <c r="L42" s="98" t="n">
        <v>458.7448</v>
      </c>
      <c r="M42" s="98" t="n">
        <v>30.96</v>
      </c>
      <c r="N42" s="98" t="n">
        <v>35.2769</v>
      </c>
      <c r="O42" s="98" t="n">
        <v>34.7678</v>
      </c>
      <c r="P42" s="98" t="n">
        <v>4629.32</v>
      </c>
      <c r="Q42" s="98" t="n">
        <v>6.65</v>
      </c>
      <c r="R42" s="62" t="n">
        <f aca="false">P42/3600</f>
        <v>1.28592222222222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628.5656</v>
      </c>
      <c r="E43" s="63" t="n">
        <v>39.7978</v>
      </c>
      <c r="F43" s="63" t="n">
        <v>42.979</v>
      </c>
      <c r="G43" s="63" t="n">
        <v>44.239</v>
      </c>
      <c r="H43" s="63" t="n">
        <v>7265.64</v>
      </c>
      <c r="I43" s="57" t="n">
        <v>14.93</v>
      </c>
      <c r="J43" s="63" t="n">
        <f aca="false">H43/3600</f>
        <v>2.01823333333333</v>
      </c>
      <c r="K43" s="64"/>
      <c r="L43" s="99" t="n">
        <v>4618.572</v>
      </c>
      <c r="M43" s="99" t="n">
        <v>39.7962</v>
      </c>
      <c r="N43" s="99" t="n">
        <v>42.977</v>
      </c>
      <c r="O43" s="99" t="n">
        <v>44.2429</v>
      </c>
      <c r="P43" s="99" t="n">
        <v>7215.52</v>
      </c>
      <c r="Q43" s="97" t="n">
        <v>15.18</v>
      </c>
      <c r="R43" s="63" t="n">
        <f aca="false">P43/3600</f>
        <v>2.00431111111111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2087.96</v>
      </c>
      <c r="E44" s="54" t="n">
        <v>36.8763</v>
      </c>
      <c r="F44" s="54" t="n">
        <v>40.9099</v>
      </c>
      <c r="G44" s="54" t="n">
        <v>41.8995</v>
      </c>
      <c r="H44" s="54" t="n">
        <v>6766.42</v>
      </c>
      <c r="I44" s="57" t="n">
        <v>12.75</v>
      </c>
      <c r="J44" s="54" t="n">
        <f aca="false">H44/3600</f>
        <v>1.87956111111111</v>
      </c>
      <c r="K44" s="55"/>
      <c r="L44" s="96" t="n">
        <v>2083.2472</v>
      </c>
      <c r="M44" s="96" t="n">
        <v>36.8741</v>
      </c>
      <c r="N44" s="96" t="n">
        <v>40.9067</v>
      </c>
      <c r="O44" s="96" t="n">
        <v>41.8997</v>
      </c>
      <c r="P44" s="96" t="n">
        <v>6753.85</v>
      </c>
      <c r="Q44" s="97" t="n">
        <v>12.75</v>
      </c>
      <c r="R44" s="54" t="n">
        <f aca="false">P44/3600</f>
        <v>1.87606944444444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1008.4632</v>
      </c>
      <c r="E45" s="54" t="n">
        <v>33.9123</v>
      </c>
      <c r="F45" s="54" t="n">
        <v>38.9143</v>
      </c>
      <c r="G45" s="54" t="n">
        <v>39.6966</v>
      </c>
      <c r="H45" s="54" t="n">
        <v>6411.89</v>
      </c>
      <c r="I45" s="57" t="n">
        <v>11.26</v>
      </c>
      <c r="J45" s="54" t="n">
        <f aca="false">H45/3600</f>
        <v>1.78108055555556</v>
      </c>
      <c r="K45" s="55"/>
      <c r="L45" s="96" t="n">
        <v>1006.196</v>
      </c>
      <c r="M45" s="96" t="n">
        <v>33.9138</v>
      </c>
      <c r="N45" s="96" t="n">
        <v>38.9207</v>
      </c>
      <c r="O45" s="96" t="n">
        <v>39.7147</v>
      </c>
      <c r="P45" s="96" t="n">
        <v>6472.75</v>
      </c>
      <c r="Q45" s="97" t="n">
        <v>11.36</v>
      </c>
      <c r="R45" s="54" t="n">
        <f aca="false">P45/3600</f>
        <v>1.79798611111111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9.5544</v>
      </c>
      <c r="E46" s="62" t="n">
        <v>31.0089</v>
      </c>
      <c r="F46" s="62" t="n">
        <v>37.1072</v>
      </c>
      <c r="G46" s="62" t="n">
        <v>37.7216</v>
      </c>
      <c r="H46" s="62" t="n">
        <v>6326.48</v>
      </c>
      <c r="I46" s="62" t="n">
        <v>10.27</v>
      </c>
      <c r="J46" s="62" t="n">
        <f aca="false">H46/3600</f>
        <v>1.75735555555556</v>
      </c>
      <c r="K46" s="61"/>
      <c r="L46" s="98" t="n">
        <v>500.388</v>
      </c>
      <c r="M46" s="98" t="n">
        <v>31.0072</v>
      </c>
      <c r="N46" s="98" t="n">
        <v>37.0748</v>
      </c>
      <c r="O46" s="98" t="n">
        <v>37.697</v>
      </c>
      <c r="P46" s="98" t="n">
        <v>6269.16</v>
      </c>
      <c r="Q46" s="98" t="n">
        <v>10.38</v>
      </c>
      <c r="R46" s="62" t="n">
        <f aca="false">P46/3600</f>
        <v>1.74143333333333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9009.5056</v>
      </c>
      <c r="E47" s="63" t="n">
        <v>37.9144</v>
      </c>
      <c r="F47" s="63" t="n">
        <v>40.7898</v>
      </c>
      <c r="G47" s="63" t="n">
        <v>41.6348</v>
      </c>
      <c r="H47" s="63" t="n">
        <v>6509.64</v>
      </c>
      <c r="I47" s="57" t="n">
        <v>16.24</v>
      </c>
      <c r="J47" s="63" t="n">
        <f aca="false">H47/3600</f>
        <v>1.80823333333333</v>
      </c>
      <c r="K47" s="64"/>
      <c r="L47" s="99" t="n">
        <v>8984.2248</v>
      </c>
      <c r="M47" s="99" t="n">
        <v>37.9183</v>
      </c>
      <c r="N47" s="99" t="n">
        <v>40.7897</v>
      </c>
      <c r="O47" s="99" t="n">
        <v>41.6386</v>
      </c>
      <c r="P47" s="99" t="n">
        <v>6648.35</v>
      </c>
      <c r="Q47" s="97" t="n">
        <v>16.28</v>
      </c>
      <c r="R47" s="63" t="n">
        <f aca="false">P47/3600</f>
        <v>1.84676388888889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891.9704</v>
      </c>
      <c r="E48" s="54" t="n">
        <v>34.0605</v>
      </c>
      <c r="F48" s="54" t="n">
        <v>38.2173</v>
      </c>
      <c r="G48" s="54" t="n">
        <v>39.0321</v>
      </c>
      <c r="H48" s="54" t="n">
        <v>5907.85</v>
      </c>
      <c r="I48" s="57" t="n">
        <v>12.95</v>
      </c>
      <c r="J48" s="54" t="n">
        <f aca="false">H48/3600</f>
        <v>1.64106944444444</v>
      </c>
      <c r="K48" s="55"/>
      <c r="L48" s="96" t="n">
        <v>3879.0304</v>
      </c>
      <c r="M48" s="96" t="n">
        <v>34.0627</v>
      </c>
      <c r="N48" s="96" t="n">
        <v>38.2132</v>
      </c>
      <c r="O48" s="96" t="n">
        <v>39.028</v>
      </c>
      <c r="P48" s="96" t="n">
        <v>6067.7</v>
      </c>
      <c r="Q48" s="97" t="n">
        <v>13.04</v>
      </c>
      <c r="R48" s="54" t="n">
        <f aca="false">P48/3600</f>
        <v>1.68547222222222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91.5608</v>
      </c>
      <c r="E49" s="54" t="n">
        <v>30.6183</v>
      </c>
      <c r="F49" s="54" t="n">
        <v>36.0017</v>
      </c>
      <c r="G49" s="54" t="n">
        <v>36.7708</v>
      </c>
      <c r="H49" s="54" t="n">
        <v>5519.2</v>
      </c>
      <c r="I49" s="57" t="n">
        <v>10.79</v>
      </c>
      <c r="J49" s="54" t="n">
        <f aca="false">H49/3600</f>
        <v>1.53311111111111</v>
      </c>
      <c r="K49" s="55"/>
      <c r="L49" s="96" t="n">
        <v>1686.98</v>
      </c>
      <c r="M49" s="96" t="n">
        <v>30.619</v>
      </c>
      <c r="N49" s="96" t="n">
        <v>35.9995</v>
      </c>
      <c r="O49" s="96" t="n">
        <v>36.7552</v>
      </c>
      <c r="P49" s="96" t="n">
        <v>7652.79</v>
      </c>
      <c r="Q49" s="97" t="n">
        <v>22.45</v>
      </c>
      <c r="R49" s="54" t="n">
        <f aca="false">P49/3600</f>
        <v>2.125775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97.0752</v>
      </c>
      <c r="E50" s="62" t="n">
        <v>27.3955</v>
      </c>
      <c r="F50" s="62" t="n">
        <v>34.0481</v>
      </c>
      <c r="G50" s="62" t="n">
        <v>34.7624</v>
      </c>
      <c r="H50" s="62" t="n">
        <v>5295.35</v>
      </c>
      <c r="I50" s="62" t="n">
        <v>9.48</v>
      </c>
      <c r="J50" s="62" t="n">
        <f aca="false">H50/3600</f>
        <v>1.47093055555556</v>
      </c>
      <c r="K50" s="61"/>
      <c r="L50" s="98" t="n">
        <v>695.116</v>
      </c>
      <c r="M50" s="98" t="n">
        <v>27.3977</v>
      </c>
      <c r="N50" s="98" t="n">
        <v>34.0418</v>
      </c>
      <c r="O50" s="98" t="n">
        <v>34.7425</v>
      </c>
      <c r="P50" s="98" t="n">
        <v>7359.65</v>
      </c>
      <c r="Q50" s="98" t="n">
        <v>19.96</v>
      </c>
      <c r="R50" s="62" t="n">
        <f aca="false">P50/3600</f>
        <v>2.04434722222222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6092.956</v>
      </c>
      <c r="E51" s="63" t="n">
        <v>39.4736</v>
      </c>
      <c r="F51" s="63" t="n">
        <v>41.3952</v>
      </c>
      <c r="G51" s="63" t="n">
        <v>42.6733</v>
      </c>
      <c r="H51" s="54" t="n">
        <v>4594.35</v>
      </c>
      <c r="I51" s="57" t="n">
        <v>9.88</v>
      </c>
      <c r="J51" s="63" t="n">
        <f aca="false">H51/3600</f>
        <v>1.27620833333333</v>
      </c>
      <c r="K51" s="64"/>
      <c r="L51" s="99" t="n">
        <v>6056.988</v>
      </c>
      <c r="M51" s="99" t="n">
        <v>39.4803</v>
      </c>
      <c r="N51" s="99" t="n">
        <v>41.3891</v>
      </c>
      <c r="O51" s="99" t="n">
        <v>42.673</v>
      </c>
      <c r="P51" s="99" t="n">
        <v>4492.86</v>
      </c>
      <c r="Q51" s="97" t="n">
        <v>9.98</v>
      </c>
      <c r="R51" s="63" t="n">
        <f aca="false">P51/3600</f>
        <v>1.24801666666667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513.0664</v>
      </c>
      <c r="E52" s="54" t="n">
        <v>35.8902</v>
      </c>
      <c r="F52" s="54" t="n">
        <v>38.7328</v>
      </c>
      <c r="G52" s="54" t="n">
        <v>40.246</v>
      </c>
      <c r="H52" s="54" t="n">
        <v>4233.6</v>
      </c>
      <c r="I52" s="57" t="n">
        <v>8.57</v>
      </c>
      <c r="J52" s="54" t="n">
        <f aca="false">H52/3600</f>
        <v>1.176</v>
      </c>
      <c r="K52" s="55"/>
      <c r="L52" s="96" t="n">
        <v>2495.7608</v>
      </c>
      <c r="M52" s="96" t="n">
        <v>35.8955</v>
      </c>
      <c r="N52" s="96" t="n">
        <v>38.7353</v>
      </c>
      <c r="O52" s="96" t="n">
        <v>40.2594</v>
      </c>
      <c r="P52" s="96" t="n">
        <v>4090.44</v>
      </c>
      <c r="Q52" s="97" t="n">
        <v>8.14</v>
      </c>
      <c r="R52" s="54" t="n">
        <f aca="false">P52/3600</f>
        <v>1.13623333333333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127.024</v>
      </c>
      <c r="E53" s="54" t="n">
        <v>32.7382</v>
      </c>
      <c r="F53" s="54" t="n">
        <v>36.5092</v>
      </c>
      <c r="G53" s="54" t="n">
        <v>38.0974</v>
      </c>
      <c r="H53" s="54" t="n">
        <v>3791.56</v>
      </c>
      <c r="I53" s="57" t="n">
        <v>6.74</v>
      </c>
      <c r="J53" s="54" t="n">
        <f aca="false">H53/3600</f>
        <v>1.05321111111111</v>
      </c>
      <c r="K53" s="55"/>
      <c r="L53" s="96" t="n">
        <v>1120.552</v>
      </c>
      <c r="M53" s="96" t="n">
        <v>32.7415</v>
      </c>
      <c r="N53" s="96" t="n">
        <v>36.5189</v>
      </c>
      <c r="O53" s="96" t="n">
        <v>38.1083</v>
      </c>
      <c r="P53" s="96" t="n">
        <v>3813.28</v>
      </c>
      <c r="Q53" s="97" t="n">
        <v>6.95</v>
      </c>
      <c r="R53" s="54" t="n">
        <f aca="false">P53/3600</f>
        <v>1.05924444444444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8.2128</v>
      </c>
      <c r="E54" s="62" t="n">
        <v>29.8703</v>
      </c>
      <c r="F54" s="62" t="n">
        <v>34.6066</v>
      </c>
      <c r="G54" s="62" t="n">
        <v>36.1193</v>
      </c>
      <c r="H54" s="62" t="n">
        <v>3562.87</v>
      </c>
      <c r="I54" s="62" t="n">
        <v>6.13</v>
      </c>
      <c r="J54" s="62" t="n">
        <f aca="false">H54/3600</f>
        <v>0.989686111111111</v>
      </c>
      <c r="K54" s="61"/>
      <c r="L54" s="98" t="n">
        <v>495.2376</v>
      </c>
      <c r="M54" s="98" t="n">
        <v>29.8727</v>
      </c>
      <c r="N54" s="98" t="n">
        <v>34.6072</v>
      </c>
      <c r="O54" s="98" t="n">
        <v>36.1458</v>
      </c>
      <c r="P54" s="98" t="n">
        <v>3610.19</v>
      </c>
      <c r="Q54" s="98" t="n">
        <v>6.13</v>
      </c>
      <c r="R54" s="62" t="n">
        <f aca="false">P54/3600</f>
        <v>1.00283055555556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911.1568</v>
      </c>
      <c r="E55" s="63" t="n">
        <v>40.4178</v>
      </c>
      <c r="F55" s="63" t="n">
        <v>43.3682</v>
      </c>
      <c r="G55" s="63" t="n">
        <v>42.7557</v>
      </c>
      <c r="H55" s="63" t="n">
        <v>1543.71</v>
      </c>
      <c r="I55" s="57" t="n">
        <v>3.58</v>
      </c>
      <c r="J55" s="63" t="n">
        <f aca="false">H55/3600</f>
        <v>0.428808333333333</v>
      </c>
      <c r="K55" s="64"/>
      <c r="L55" s="99" t="n">
        <v>1906.6664</v>
      </c>
      <c r="M55" s="99" t="n">
        <v>40.4164</v>
      </c>
      <c r="N55" s="99" t="n">
        <v>43.3729</v>
      </c>
      <c r="O55" s="99" t="n">
        <v>42.7725</v>
      </c>
      <c r="P55" s="99" t="n">
        <v>1590.05</v>
      </c>
      <c r="Q55" s="97" t="n">
        <v>3.62</v>
      </c>
      <c r="R55" s="63" t="n">
        <f aca="false">P55/3600</f>
        <v>0.441680555555556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55.6032</v>
      </c>
      <c r="E56" s="54" t="n">
        <v>36.5825</v>
      </c>
      <c r="F56" s="54" t="n">
        <v>40.6813</v>
      </c>
      <c r="G56" s="54" t="n">
        <v>39.6201</v>
      </c>
      <c r="H56" s="54" t="n">
        <v>1439.4</v>
      </c>
      <c r="I56" s="57" t="n">
        <v>3.1</v>
      </c>
      <c r="J56" s="54" t="n">
        <f aca="false">H56/3600</f>
        <v>0.399833333333333</v>
      </c>
      <c r="K56" s="55"/>
      <c r="L56" s="96" t="n">
        <v>953.6448</v>
      </c>
      <c r="M56" s="96" t="n">
        <v>36.5822</v>
      </c>
      <c r="N56" s="96" t="n">
        <v>40.6747</v>
      </c>
      <c r="O56" s="96" t="n">
        <v>39.6068</v>
      </c>
      <c r="P56" s="96" t="n">
        <v>1484.64</v>
      </c>
      <c r="Q56" s="97" t="n">
        <v>3.13</v>
      </c>
      <c r="R56" s="54" t="n">
        <f aca="false">P56/3600</f>
        <v>0.4124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63.9584</v>
      </c>
      <c r="E57" s="54" t="n">
        <v>33.1559</v>
      </c>
      <c r="F57" s="54" t="n">
        <v>38.2997</v>
      </c>
      <c r="G57" s="54" t="n">
        <v>36.8492</v>
      </c>
      <c r="H57" s="54" t="n">
        <v>1353.78</v>
      </c>
      <c r="I57" s="57" t="n">
        <v>2.71</v>
      </c>
      <c r="J57" s="54" t="n">
        <f aca="false">H57/3600</f>
        <v>0.37605</v>
      </c>
      <c r="K57" s="55"/>
      <c r="L57" s="96" t="n">
        <v>462.6808</v>
      </c>
      <c r="M57" s="96" t="n">
        <v>33.1525</v>
      </c>
      <c r="N57" s="96" t="n">
        <v>38.2703</v>
      </c>
      <c r="O57" s="96" t="n">
        <v>36.8453</v>
      </c>
      <c r="P57" s="96" t="n">
        <v>1406.96</v>
      </c>
      <c r="Q57" s="97" t="n">
        <v>2.72</v>
      </c>
      <c r="R57" s="54" t="n">
        <f aca="false">P57/3600</f>
        <v>0.390822222222222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25.0144</v>
      </c>
      <c r="E58" s="62" t="n">
        <v>30.2502</v>
      </c>
      <c r="F58" s="62" t="n">
        <v>36.2503</v>
      </c>
      <c r="G58" s="62" t="n">
        <v>34.3906</v>
      </c>
      <c r="H58" s="62" t="n">
        <v>1485.52</v>
      </c>
      <c r="I58" s="62" t="n">
        <v>3.39</v>
      </c>
      <c r="J58" s="62" t="n">
        <f aca="false">H58/3600</f>
        <v>0.412644444444444</v>
      </c>
      <c r="K58" s="61"/>
      <c r="L58" s="98" t="n">
        <v>225.2304</v>
      </c>
      <c r="M58" s="98" t="n">
        <v>30.2659</v>
      </c>
      <c r="N58" s="98" t="n">
        <v>36.223</v>
      </c>
      <c r="O58" s="98" t="n">
        <v>34.3862</v>
      </c>
      <c r="P58" s="98" t="n">
        <v>1350.25</v>
      </c>
      <c r="Q58" s="98" t="n">
        <v>2.48</v>
      </c>
      <c r="R58" s="62" t="n">
        <f aca="false">P58/3600</f>
        <v>0.375069444444444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460.5768</v>
      </c>
      <c r="E59" s="63" t="n">
        <v>37.7772</v>
      </c>
      <c r="F59" s="63" t="n">
        <v>42.4382</v>
      </c>
      <c r="G59" s="63" t="n">
        <v>43.3073</v>
      </c>
      <c r="H59" s="63" t="n">
        <v>1739.26</v>
      </c>
      <c r="I59" s="57" t="n">
        <v>4.86</v>
      </c>
      <c r="J59" s="63" t="n">
        <f aca="false">H59/3600</f>
        <v>0.483127777777778</v>
      </c>
      <c r="K59" s="64"/>
      <c r="L59" s="99" t="n">
        <v>2450.8664</v>
      </c>
      <c r="M59" s="99" t="n">
        <v>37.7823</v>
      </c>
      <c r="N59" s="99" t="n">
        <v>42.4313</v>
      </c>
      <c r="O59" s="99" t="n">
        <v>43.2921</v>
      </c>
      <c r="P59" s="99" t="n">
        <v>1868.08</v>
      </c>
      <c r="Q59" s="97" t="n">
        <v>5.01</v>
      </c>
      <c r="R59" s="63" t="n">
        <f aca="false">P59/3600</f>
        <v>0.518911111111111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73.652</v>
      </c>
      <c r="E60" s="54" t="n">
        <v>33.8224</v>
      </c>
      <c r="F60" s="54" t="n">
        <v>40.6457</v>
      </c>
      <c r="G60" s="54" t="n">
        <v>41.4397</v>
      </c>
      <c r="H60" s="54" t="n">
        <v>1583.37</v>
      </c>
      <c r="I60" s="57" t="n">
        <v>4.01</v>
      </c>
      <c r="J60" s="54" t="n">
        <f aca="false">H60/3600</f>
        <v>0.439825</v>
      </c>
      <c r="K60" s="55"/>
      <c r="L60" s="96" t="n">
        <v>872.4328</v>
      </c>
      <c r="M60" s="96" t="n">
        <v>33.8212</v>
      </c>
      <c r="N60" s="96" t="n">
        <v>40.6342</v>
      </c>
      <c r="O60" s="96" t="n">
        <v>41.4315</v>
      </c>
      <c r="P60" s="96" t="n">
        <v>1684.48</v>
      </c>
      <c r="Q60" s="97" t="n">
        <v>3.72</v>
      </c>
      <c r="R60" s="54" t="n">
        <f aca="false">P60/3600</f>
        <v>0.467911111111111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47.0544</v>
      </c>
      <c r="E61" s="54" t="n">
        <v>30.7274</v>
      </c>
      <c r="F61" s="54" t="n">
        <v>39.0568</v>
      </c>
      <c r="G61" s="54" t="n">
        <v>39.8228</v>
      </c>
      <c r="H61" s="54" t="n">
        <v>1461.53</v>
      </c>
      <c r="I61" s="57" t="n">
        <v>3.09</v>
      </c>
      <c r="J61" s="54" t="n">
        <f aca="false">H61/3600</f>
        <v>0.405980555555556</v>
      </c>
      <c r="K61" s="55"/>
      <c r="L61" s="96" t="n">
        <v>347.6832</v>
      </c>
      <c r="M61" s="96" t="n">
        <v>30.7222</v>
      </c>
      <c r="N61" s="96" t="n">
        <v>39.0341</v>
      </c>
      <c r="O61" s="96" t="n">
        <v>39.7729</v>
      </c>
      <c r="P61" s="96" t="n">
        <v>1594.16</v>
      </c>
      <c r="Q61" s="97" t="n">
        <v>3.09</v>
      </c>
      <c r="R61" s="54" t="n">
        <f aca="false">P61/3600</f>
        <v>0.442822222222222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1.5344</v>
      </c>
      <c r="E62" s="62" t="n">
        <v>27.6547</v>
      </c>
      <c r="F62" s="62" t="n">
        <v>37.5763</v>
      </c>
      <c r="G62" s="62" t="n">
        <v>38.3184</v>
      </c>
      <c r="H62" s="62" t="n">
        <v>1560.87</v>
      </c>
      <c r="I62" s="62" t="n">
        <v>3.47</v>
      </c>
      <c r="J62" s="62" t="n">
        <f aca="false">H62/3600</f>
        <v>0.433575</v>
      </c>
      <c r="K62" s="61"/>
      <c r="L62" s="98" t="n">
        <v>141.5224</v>
      </c>
      <c r="M62" s="98" t="n">
        <v>27.631</v>
      </c>
      <c r="N62" s="98" t="n">
        <v>37.5974</v>
      </c>
      <c r="O62" s="98" t="n">
        <v>38.2752</v>
      </c>
      <c r="P62" s="98" t="n">
        <v>1535.29</v>
      </c>
      <c r="Q62" s="98" t="n">
        <v>2.81</v>
      </c>
      <c r="R62" s="62" t="n">
        <f aca="false">P62/3600</f>
        <v>0.426469444444444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103.0528</v>
      </c>
      <c r="E63" s="63" t="n">
        <v>37.7186</v>
      </c>
      <c r="F63" s="63" t="n">
        <v>40.5288</v>
      </c>
      <c r="G63" s="63" t="n">
        <v>41.1951</v>
      </c>
      <c r="H63" s="63" t="n">
        <v>1655.87</v>
      </c>
      <c r="I63" s="57" t="n">
        <v>5.12</v>
      </c>
      <c r="J63" s="63" t="n">
        <f aca="false">H63/3600</f>
        <v>0.459963888888889</v>
      </c>
      <c r="K63" s="64"/>
      <c r="L63" s="99" t="n">
        <v>2096.8264</v>
      </c>
      <c r="M63" s="99" t="n">
        <v>37.723</v>
      </c>
      <c r="N63" s="99" t="n">
        <v>40.5214</v>
      </c>
      <c r="O63" s="99" t="n">
        <v>41.2122</v>
      </c>
      <c r="P63" s="99" t="n">
        <v>1536.51</v>
      </c>
      <c r="Q63" s="97" t="n">
        <v>3.98</v>
      </c>
      <c r="R63" s="63" t="n">
        <f aca="false">P63/3600</f>
        <v>0.426808333333333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909.0792</v>
      </c>
      <c r="E64" s="54" t="n">
        <v>33.9852</v>
      </c>
      <c r="F64" s="54" t="n">
        <v>37.8856</v>
      </c>
      <c r="G64" s="54" t="n">
        <v>38.4736</v>
      </c>
      <c r="H64" s="54" t="n">
        <v>1505.73</v>
      </c>
      <c r="I64" s="57" t="n">
        <v>4.11</v>
      </c>
      <c r="J64" s="54" t="n">
        <f aca="false">H64/3600</f>
        <v>0.418258333333333</v>
      </c>
      <c r="K64" s="55"/>
      <c r="L64" s="96" t="n">
        <v>905.6008</v>
      </c>
      <c r="M64" s="96" t="n">
        <v>33.9847</v>
      </c>
      <c r="N64" s="96" t="n">
        <v>37.8722</v>
      </c>
      <c r="O64" s="96" t="n">
        <v>38.4755</v>
      </c>
      <c r="P64" s="96" t="n">
        <v>1403.63</v>
      </c>
      <c r="Q64" s="97" t="n">
        <v>3.15</v>
      </c>
      <c r="R64" s="54" t="n">
        <f aca="false">P64/3600</f>
        <v>0.389897222222222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88.7456</v>
      </c>
      <c r="E65" s="54" t="n">
        <v>30.5745</v>
      </c>
      <c r="F65" s="54" t="n">
        <v>35.548</v>
      </c>
      <c r="G65" s="54" t="n">
        <v>36.1435</v>
      </c>
      <c r="H65" s="54" t="n">
        <v>1406.8</v>
      </c>
      <c r="I65" s="57" t="n">
        <v>2.68</v>
      </c>
      <c r="J65" s="54" t="n">
        <f aca="false">H65/3600</f>
        <v>0.390777777777778</v>
      </c>
      <c r="K65" s="55"/>
      <c r="L65" s="96" t="n">
        <v>387.8536</v>
      </c>
      <c r="M65" s="96" t="n">
        <v>30.5679</v>
      </c>
      <c r="N65" s="96" t="n">
        <v>35.5308</v>
      </c>
      <c r="O65" s="96" t="n">
        <v>36.1203</v>
      </c>
      <c r="P65" s="96" t="n">
        <v>1327.07</v>
      </c>
      <c r="Q65" s="97" t="n">
        <v>2.68</v>
      </c>
      <c r="R65" s="54" t="n">
        <f aca="false">P65/3600</f>
        <v>0.368630555555556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0.6072</v>
      </c>
      <c r="E66" s="62" t="n">
        <v>27.544</v>
      </c>
      <c r="F66" s="62" t="n">
        <v>33.5168</v>
      </c>
      <c r="G66" s="62" t="n">
        <v>34.0568</v>
      </c>
      <c r="H66" s="62" t="n">
        <v>1336.31</v>
      </c>
      <c r="I66" s="62" t="n">
        <v>3.29</v>
      </c>
      <c r="J66" s="62" t="n">
        <f aca="false">H66/3600</f>
        <v>0.371197222222222</v>
      </c>
      <c r="K66" s="61"/>
      <c r="L66" s="98" t="n">
        <v>160.5128</v>
      </c>
      <c r="M66" s="98" t="n">
        <v>27.5362</v>
      </c>
      <c r="N66" s="98" t="n">
        <v>33.4853</v>
      </c>
      <c r="O66" s="98" t="n">
        <v>34.0679</v>
      </c>
      <c r="P66" s="98" t="n">
        <v>1267.2</v>
      </c>
      <c r="Q66" s="98" t="n">
        <v>2.28</v>
      </c>
      <c r="R66" s="62" t="n">
        <f aca="false">P66/3600</f>
        <v>0.352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67.4304</v>
      </c>
      <c r="E67" s="63" t="n">
        <v>39.5087</v>
      </c>
      <c r="F67" s="63" t="n">
        <v>41.2201</v>
      </c>
      <c r="G67" s="63" t="n">
        <v>42.1953</v>
      </c>
      <c r="H67" s="63" t="n">
        <v>1030.34</v>
      </c>
      <c r="I67" s="57" t="n">
        <v>2.54</v>
      </c>
      <c r="J67" s="63" t="n">
        <f aca="false">H67/3600</f>
        <v>0.286205555555556</v>
      </c>
      <c r="K67" s="64"/>
      <c r="L67" s="99" t="n">
        <v>1459.7136</v>
      </c>
      <c r="M67" s="99" t="n">
        <v>39.5181</v>
      </c>
      <c r="N67" s="99" t="n">
        <v>41.2271</v>
      </c>
      <c r="O67" s="99" t="n">
        <v>42.1947</v>
      </c>
      <c r="P67" s="99" t="n">
        <v>1053.42</v>
      </c>
      <c r="Q67" s="97" t="n">
        <v>2.62</v>
      </c>
      <c r="R67" s="63" t="n">
        <f aca="false">P67/3600</f>
        <v>0.292616666666667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710.8368</v>
      </c>
      <c r="E68" s="54" t="n">
        <v>35.4821</v>
      </c>
      <c r="F68" s="54" t="n">
        <v>38.3383</v>
      </c>
      <c r="G68" s="54" t="n">
        <v>39.4331</v>
      </c>
      <c r="H68" s="54" t="n">
        <v>937.43</v>
      </c>
      <c r="I68" s="57" t="n">
        <v>2.21</v>
      </c>
      <c r="J68" s="54" t="n">
        <f aca="false">H68/3600</f>
        <v>0.260397222222222</v>
      </c>
      <c r="K68" s="55"/>
      <c r="L68" s="96" t="n">
        <v>706.5224</v>
      </c>
      <c r="M68" s="96" t="n">
        <v>35.4865</v>
      </c>
      <c r="N68" s="96" t="n">
        <v>38.3244</v>
      </c>
      <c r="O68" s="96" t="n">
        <v>39.4218</v>
      </c>
      <c r="P68" s="96" t="n">
        <v>850.89</v>
      </c>
      <c r="Q68" s="97" t="n">
        <v>1.81</v>
      </c>
      <c r="R68" s="54" t="n">
        <f aca="false">P68/3600</f>
        <v>0.236358333333333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34.4504</v>
      </c>
      <c r="E69" s="54" t="n">
        <v>31.9233</v>
      </c>
      <c r="F69" s="54" t="n">
        <v>35.9336</v>
      </c>
      <c r="G69" s="54" t="n">
        <v>37.0482</v>
      </c>
      <c r="H69" s="54" t="n">
        <v>980.01</v>
      </c>
      <c r="I69" s="57" t="n">
        <v>2.67</v>
      </c>
      <c r="J69" s="54" t="n">
        <f aca="false">H69/3600</f>
        <v>0.272225</v>
      </c>
      <c r="K69" s="55"/>
      <c r="L69" s="96" t="n">
        <v>333.6816</v>
      </c>
      <c r="M69" s="96" t="n">
        <v>31.9296</v>
      </c>
      <c r="N69" s="96" t="n">
        <v>35.9442</v>
      </c>
      <c r="O69" s="96" t="n">
        <v>37.0319</v>
      </c>
      <c r="P69" s="96" t="n">
        <v>905.24</v>
      </c>
      <c r="Q69" s="97" t="n">
        <v>1.85</v>
      </c>
      <c r="R69" s="54" t="n">
        <f aca="false">P69/3600</f>
        <v>0.251455555555556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4.5576</v>
      </c>
      <c r="E70" s="62" t="n">
        <v>29.0806</v>
      </c>
      <c r="F70" s="62" t="n">
        <v>33.8386</v>
      </c>
      <c r="G70" s="62" t="n">
        <v>34.7829</v>
      </c>
      <c r="H70" s="62" t="n">
        <v>813.1</v>
      </c>
      <c r="I70" s="62" t="n">
        <v>1.57</v>
      </c>
      <c r="J70" s="62" t="n">
        <f aca="false">H70/3600</f>
        <v>0.225861111111111</v>
      </c>
      <c r="K70" s="61"/>
      <c r="L70" s="98" t="n">
        <v>154.7168</v>
      </c>
      <c r="M70" s="98" t="n">
        <v>29.0847</v>
      </c>
      <c r="N70" s="98" t="n">
        <v>33.8188</v>
      </c>
      <c r="O70" s="98" t="n">
        <v>34.8108</v>
      </c>
      <c r="P70" s="98" t="n">
        <v>744.28</v>
      </c>
      <c r="Q70" s="98" t="n">
        <v>1.3</v>
      </c>
      <c r="R70" s="62" t="n">
        <f aca="false">P70/3600</f>
        <v>0.206744444444444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173.9176</v>
      </c>
      <c r="E71" s="63" t="n">
        <v>43.0677</v>
      </c>
      <c r="F71" s="63" t="n">
        <v>46.4515</v>
      </c>
      <c r="G71" s="63" t="n">
        <v>47.4512</v>
      </c>
      <c r="H71" s="54" t="n">
        <v>13962.45</v>
      </c>
      <c r="I71" s="57" t="n">
        <v>25.29</v>
      </c>
      <c r="J71" s="63" t="n">
        <f aca="false">H71/3600</f>
        <v>3.87845833333333</v>
      </c>
      <c r="K71" s="64"/>
      <c r="L71" s="99" t="n">
        <v>2171.1296</v>
      </c>
      <c r="M71" s="99" t="n">
        <v>43.067</v>
      </c>
      <c r="N71" s="99" t="n">
        <v>46.4503</v>
      </c>
      <c r="O71" s="99" t="n">
        <v>47.4561</v>
      </c>
      <c r="P71" s="99" t="n">
        <v>14063.19</v>
      </c>
      <c r="Q71" s="97" t="n">
        <v>25.87</v>
      </c>
      <c r="R71" s="63" t="n">
        <f aca="false">P71/3600</f>
        <v>3.90644166666667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820.6544</v>
      </c>
      <c r="E72" s="54" t="n">
        <v>40.7523</v>
      </c>
      <c r="F72" s="54" t="n">
        <v>45.3037</v>
      </c>
      <c r="G72" s="54" t="n">
        <v>46.0134</v>
      </c>
      <c r="H72" s="54" t="n">
        <v>13364.45</v>
      </c>
      <c r="I72" s="57" t="n">
        <v>22.31</v>
      </c>
      <c r="J72" s="54" t="n">
        <f aca="false">H72/3600</f>
        <v>3.71234722222222</v>
      </c>
      <c r="K72" s="55"/>
      <c r="L72" s="96" t="n">
        <v>822.0376</v>
      </c>
      <c r="M72" s="96" t="n">
        <v>40.7557</v>
      </c>
      <c r="N72" s="96" t="n">
        <v>45.3021</v>
      </c>
      <c r="O72" s="96" t="n">
        <v>45.9983</v>
      </c>
      <c r="P72" s="96" t="n">
        <v>13477.24</v>
      </c>
      <c r="Q72" s="97" t="n">
        <v>22.58</v>
      </c>
      <c r="R72" s="54" t="n">
        <f aca="false">P72/3600</f>
        <v>3.74367777777778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99.6832</v>
      </c>
      <c r="E73" s="54" t="n">
        <v>38.1906</v>
      </c>
      <c r="F73" s="54" t="n">
        <v>43.9294</v>
      </c>
      <c r="G73" s="54" t="n">
        <v>44.4004</v>
      </c>
      <c r="H73" s="54" t="n">
        <v>13205.5</v>
      </c>
      <c r="I73" s="57" t="n">
        <v>21.51</v>
      </c>
      <c r="J73" s="54" t="n">
        <f aca="false">H73/3600</f>
        <v>3.66819444444444</v>
      </c>
      <c r="K73" s="55"/>
      <c r="L73" s="96" t="n">
        <v>397.9048</v>
      </c>
      <c r="M73" s="96" t="n">
        <v>38.1832</v>
      </c>
      <c r="N73" s="96" t="n">
        <v>43.9441</v>
      </c>
      <c r="O73" s="96" t="n">
        <v>44.3762</v>
      </c>
      <c r="P73" s="96" t="n">
        <v>13156.86</v>
      </c>
      <c r="Q73" s="97" t="n">
        <v>20.88</v>
      </c>
      <c r="R73" s="54" t="n">
        <f aca="false">P73/3600</f>
        <v>3.65468333333333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213.5592</v>
      </c>
      <c r="E74" s="62" t="n">
        <v>35.4859</v>
      </c>
      <c r="F74" s="62" t="n">
        <v>42.5693</v>
      </c>
      <c r="G74" s="62" t="n">
        <v>42.6739</v>
      </c>
      <c r="H74" s="62" t="n">
        <v>12982.31</v>
      </c>
      <c r="I74" s="62" t="n">
        <v>20.31</v>
      </c>
      <c r="J74" s="62" t="n">
        <f aca="false">H74/3600</f>
        <v>3.60619722222222</v>
      </c>
      <c r="K74" s="61"/>
      <c r="L74" s="98" t="n">
        <v>213.9392</v>
      </c>
      <c r="M74" s="98" t="n">
        <v>35.4985</v>
      </c>
      <c r="N74" s="98" t="n">
        <v>42.5619</v>
      </c>
      <c r="O74" s="98" t="n">
        <v>42.6877</v>
      </c>
      <c r="P74" s="98" t="n">
        <v>12976.57</v>
      </c>
      <c r="Q74" s="98" t="n">
        <v>20.27</v>
      </c>
      <c r="R74" s="62" t="n">
        <f aca="false">P74/3600</f>
        <v>3.60460277777778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866.808</v>
      </c>
      <c r="E75" s="63" t="n">
        <v>42.7808</v>
      </c>
      <c r="F75" s="63" t="n">
        <v>48.0585</v>
      </c>
      <c r="G75" s="63" t="n">
        <v>47.6692</v>
      </c>
      <c r="H75" s="63" t="n">
        <v>13979.08</v>
      </c>
      <c r="I75" s="57" t="n">
        <v>25.48</v>
      </c>
      <c r="J75" s="63" t="n">
        <f aca="false">H75/3600</f>
        <v>3.88307777777778</v>
      </c>
      <c r="K75" s="64"/>
      <c r="L75" s="99" t="n">
        <v>2861.1904</v>
      </c>
      <c r="M75" s="99" t="n">
        <v>42.7816</v>
      </c>
      <c r="N75" s="99" t="n">
        <v>48.0568</v>
      </c>
      <c r="O75" s="99" t="n">
        <v>47.7019</v>
      </c>
      <c r="P75" s="99" t="n">
        <v>14055.95</v>
      </c>
      <c r="Q75" s="97" t="n">
        <v>25.4</v>
      </c>
      <c r="R75" s="63" t="n">
        <f aca="false">P75/3600</f>
        <v>3.90443055555556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1005.8</v>
      </c>
      <c r="E76" s="54" t="n">
        <v>40.3142</v>
      </c>
      <c r="F76" s="54" t="n">
        <v>46.6917</v>
      </c>
      <c r="G76" s="54" t="n">
        <v>45.8645</v>
      </c>
      <c r="H76" s="54" t="n">
        <v>13585.33</v>
      </c>
      <c r="I76" s="57" t="n">
        <v>23.25</v>
      </c>
      <c r="J76" s="54" t="n">
        <f aca="false">H76/3600</f>
        <v>3.77370277777778</v>
      </c>
      <c r="K76" s="55"/>
      <c r="L76" s="96" t="n">
        <v>1002.1368</v>
      </c>
      <c r="M76" s="96" t="n">
        <v>40.3112</v>
      </c>
      <c r="N76" s="96" t="n">
        <v>46.6972</v>
      </c>
      <c r="O76" s="96" t="n">
        <v>45.8255</v>
      </c>
      <c r="P76" s="96" t="n">
        <v>13487.67</v>
      </c>
      <c r="Q76" s="97" t="n">
        <v>22.31</v>
      </c>
      <c r="R76" s="54" t="n">
        <f aca="false">P76/3600</f>
        <v>3.746575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85.4672</v>
      </c>
      <c r="E77" s="54" t="n">
        <v>37.6313</v>
      </c>
      <c r="F77" s="54" t="n">
        <v>45.3742</v>
      </c>
      <c r="G77" s="54" t="n">
        <v>43.9857</v>
      </c>
      <c r="H77" s="54" t="n">
        <v>13131.05</v>
      </c>
      <c r="I77" s="57" t="n">
        <v>21.11</v>
      </c>
      <c r="J77" s="54" t="n">
        <f aca="false">H77/3600</f>
        <v>3.64751388888889</v>
      </c>
      <c r="K77" s="55"/>
      <c r="L77" s="96" t="n">
        <v>483.3216</v>
      </c>
      <c r="M77" s="96" t="n">
        <v>37.6459</v>
      </c>
      <c r="N77" s="96" t="n">
        <v>45.3537</v>
      </c>
      <c r="O77" s="96" t="n">
        <v>43.9814</v>
      </c>
      <c r="P77" s="96" t="n">
        <v>13107.75</v>
      </c>
      <c r="Q77" s="97" t="n">
        <v>21.02</v>
      </c>
      <c r="R77" s="54" t="n">
        <f aca="false">P77/3600</f>
        <v>3.64104166666667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62.392</v>
      </c>
      <c r="E78" s="62" t="n">
        <v>34.6313</v>
      </c>
      <c r="F78" s="62" t="n">
        <v>44.3943</v>
      </c>
      <c r="G78" s="62" t="n">
        <v>42.3759</v>
      </c>
      <c r="H78" s="62" t="n">
        <v>13029.08</v>
      </c>
      <c r="I78" s="62" t="n">
        <v>20.35</v>
      </c>
      <c r="J78" s="62" t="n">
        <f aca="false">H78/3600</f>
        <v>3.61918888888889</v>
      </c>
      <c r="K78" s="61"/>
      <c r="L78" s="98" t="n">
        <v>261.4368</v>
      </c>
      <c r="M78" s="98" t="n">
        <v>34.6393</v>
      </c>
      <c r="N78" s="98" t="n">
        <v>44.3896</v>
      </c>
      <c r="O78" s="98" t="n">
        <v>42.3915</v>
      </c>
      <c r="P78" s="98" t="n">
        <v>12979.71</v>
      </c>
      <c r="Q78" s="98" t="n">
        <v>20.38</v>
      </c>
      <c r="R78" s="62" t="n">
        <f aca="false">P78/3600</f>
        <v>3.605475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380.94</v>
      </c>
      <c r="E79" s="63" t="n">
        <v>42.7995</v>
      </c>
      <c r="F79" s="63" t="n">
        <v>47.7606</v>
      </c>
      <c r="G79" s="63" t="n">
        <v>47.9195</v>
      </c>
      <c r="H79" s="63" t="n">
        <v>13923.33</v>
      </c>
      <c r="I79" s="57" t="n">
        <v>24.48</v>
      </c>
      <c r="J79" s="63" t="n">
        <f aca="false">H79/3600</f>
        <v>3.86759166666667</v>
      </c>
      <c r="K79" s="64"/>
      <c r="L79" s="99" t="n">
        <v>2376.7736</v>
      </c>
      <c r="M79" s="99" t="n">
        <v>42.7928</v>
      </c>
      <c r="N79" s="99" t="n">
        <v>47.7624</v>
      </c>
      <c r="O79" s="99" t="n">
        <v>47.9202</v>
      </c>
      <c r="P79" s="99" t="n">
        <v>13896.81</v>
      </c>
      <c r="Q79" s="97" t="n">
        <v>24.64</v>
      </c>
      <c r="R79" s="63" t="n">
        <f aca="false">P79/3600</f>
        <v>3.860225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813.9848</v>
      </c>
      <c r="E80" s="54" t="n">
        <v>40.3724</v>
      </c>
      <c r="F80" s="54" t="n">
        <v>46.0803</v>
      </c>
      <c r="G80" s="54" t="n">
        <v>46.149</v>
      </c>
      <c r="H80" s="54" t="n">
        <v>13603.05</v>
      </c>
      <c r="I80" s="57" t="n">
        <v>23.66</v>
      </c>
      <c r="J80" s="54" t="n">
        <f aca="false">H80/3600</f>
        <v>3.778625</v>
      </c>
      <c r="K80" s="55"/>
      <c r="L80" s="96" t="n">
        <v>813.5112</v>
      </c>
      <c r="M80" s="96" t="n">
        <v>40.3836</v>
      </c>
      <c r="N80" s="96" t="n">
        <v>46.0498</v>
      </c>
      <c r="O80" s="96" t="n">
        <v>46.1639</v>
      </c>
      <c r="P80" s="96" t="n">
        <v>13329.57</v>
      </c>
      <c r="Q80" s="97" t="n">
        <v>21.98</v>
      </c>
      <c r="R80" s="54" t="n">
        <f aca="false">P80/3600</f>
        <v>3.70265833333333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71.5232</v>
      </c>
      <c r="E81" s="54" t="n">
        <v>37.8675</v>
      </c>
      <c r="F81" s="54" t="n">
        <v>44.3791</v>
      </c>
      <c r="G81" s="54" t="n">
        <v>44.2388</v>
      </c>
      <c r="H81" s="54" t="n">
        <v>14035</v>
      </c>
      <c r="I81" s="57" t="n">
        <v>28.81</v>
      </c>
      <c r="J81" s="54" t="n">
        <f aca="false">H81/3600</f>
        <v>3.89861111111111</v>
      </c>
      <c r="K81" s="55"/>
      <c r="L81" s="96" t="n">
        <v>371.224</v>
      </c>
      <c r="M81" s="96" t="n">
        <v>37.8581</v>
      </c>
      <c r="N81" s="96" t="n">
        <v>44.391</v>
      </c>
      <c r="O81" s="96" t="n">
        <v>44.2328</v>
      </c>
      <c r="P81" s="96" t="n">
        <v>13000.65</v>
      </c>
      <c r="Q81" s="97" t="n">
        <v>20.69</v>
      </c>
      <c r="R81" s="54" t="n">
        <f aca="false">P81/3600</f>
        <v>3.61129166666667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97.1992</v>
      </c>
      <c r="E82" s="62" t="n">
        <v>35.2305</v>
      </c>
      <c r="F82" s="62" t="n">
        <v>42.7845</v>
      </c>
      <c r="G82" s="62" t="n">
        <v>42.3778</v>
      </c>
      <c r="H82" s="62" t="n">
        <v>13281.61</v>
      </c>
      <c r="I82" s="62" t="n">
        <v>21.69</v>
      </c>
      <c r="J82" s="62" t="n">
        <f aca="false">H82/3600</f>
        <v>3.68933611111111</v>
      </c>
      <c r="K82" s="61"/>
      <c r="L82" s="98" t="n">
        <v>196.1624</v>
      </c>
      <c r="M82" s="98" t="n">
        <v>35.2314</v>
      </c>
      <c r="N82" s="98" t="n">
        <v>42.8297</v>
      </c>
      <c r="O82" s="98" t="n">
        <v>42.3863</v>
      </c>
      <c r="P82" s="98" t="n">
        <v>12839.09</v>
      </c>
      <c r="Q82" s="98" t="n">
        <v>19.99</v>
      </c>
      <c r="R82" s="62" t="n">
        <f aca="false">P82/3600</f>
        <v>3.56641388888889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413713888888889</v>
      </c>
      <c r="J91" s="65" t="n">
        <f aca="false">SUM(J19:J82)</f>
        <v>213.399280555556</v>
      </c>
      <c r="P91" s="65"/>
      <c r="Q91" s="65" t="n">
        <f aca="false">SUM(Q19:Q82)/3600</f>
        <v>0.409163888888889</v>
      </c>
      <c r="R91" s="65" t="n">
        <f aca="false">SUM(R19:R82)</f>
        <v>215.505755555556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3T06:05:1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