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10.28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J2" s="6" t="e">
        <f aca="false">AVERAGE(C9,F9,C20,F20,C31,F31)</f>
        <v>#VALUE!</v>
      </c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7" t="s">
        <v>2</v>
      </c>
      <c r="D3" s="8" t="s">
        <v>3</v>
      </c>
      <c r="E3" s="9" t="s">
        <v>4</v>
      </c>
      <c r="F3" s="10" t="s">
        <v>2</v>
      </c>
      <c r="G3" s="11" t="s">
        <v>3</v>
      </c>
      <c r="H3" s="12" t="s">
        <v>4</v>
      </c>
      <c r="J3" s="13" t="e">
        <f aca="false">AVERAGE(C10,F10,C21,F21,C32,F32)</f>
        <v>#VALUE!</v>
      </c>
      <c r="M3" s="3"/>
      <c r="N3" s="7" t="s">
        <v>2</v>
      </c>
      <c r="O3" s="8" t="s">
        <v>3</v>
      </c>
      <c r="P3" s="9" t="s">
        <v>4</v>
      </c>
      <c r="Q3" s="10" t="s">
        <v>2</v>
      </c>
      <c r="R3" s="11" t="s">
        <v>3</v>
      </c>
      <c r="S3" s="12" t="s">
        <v>4</v>
      </c>
      <c r="X3" s="3"/>
      <c r="Y3" s="7" t="s">
        <v>2</v>
      </c>
      <c r="Z3" s="8" t="s">
        <v>3</v>
      </c>
      <c r="AA3" s="9" t="s">
        <v>4</v>
      </c>
      <c r="AB3" s="10" t="s">
        <v>2</v>
      </c>
      <c r="AC3" s="11" t="s">
        <v>3</v>
      </c>
      <c r="AD3" s="12" t="s">
        <v>4</v>
      </c>
      <c r="AI3" s="3"/>
      <c r="AJ3" s="7" t="s">
        <v>2</v>
      </c>
      <c r="AK3" s="8" t="s">
        <v>3</v>
      </c>
      <c r="AL3" s="9" t="s">
        <v>4</v>
      </c>
      <c r="AM3" s="10" t="s">
        <v>2</v>
      </c>
      <c r="AN3" s="11" t="s">
        <v>3</v>
      </c>
      <c r="AO3" s="12" t="s">
        <v>4</v>
      </c>
      <c r="AT3" s="3"/>
      <c r="AU3" s="7" t="s">
        <v>2</v>
      </c>
      <c r="AV3" s="8" t="s">
        <v>3</v>
      </c>
      <c r="AW3" s="9" t="s">
        <v>4</v>
      </c>
      <c r="AX3" s="10" t="s">
        <v>2</v>
      </c>
      <c r="AY3" s="11" t="s">
        <v>3</v>
      </c>
      <c r="AZ3" s="12" t="s">
        <v>4</v>
      </c>
      <c r="BE3" s="3"/>
      <c r="BF3" s="7" t="s">
        <v>2</v>
      </c>
      <c r="BG3" s="8" t="s">
        <v>3</v>
      </c>
      <c r="BH3" s="9" t="s">
        <v>4</v>
      </c>
      <c r="BI3" s="10" t="s">
        <v>2</v>
      </c>
      <c r="BJ3" s="11" t="s">
        <v>3</v>
      </c>
      <c r="BK3" s="12" t="s">
        <v>4</v>
      </c>
      <c r="BP3" s="3"/>
      <c r="BQ3" s="7" t="s">
        <v>2</v>
      </c>
      <c r="BR3" s="8" t="s">
        <v>3</v>
      </c>
      <c r="BS3" s="9" t="s">
        <v>4</v>
      </c>
      <c r="BT3" s="10" t="s">
        <v>2</v>
      </c>
      <c r="BU3" s="11" t="s">
        <v>3</v>
      </c>
      <c r="BV3" s="12" t="s">
        <v>4</v>
      </c>
      <c r="CA3" s="3"/>
      <c r="CB3" s="7" t="s">
        <v>2</v>
      </c>
      <c r="CC3" s="8" t="s">
        <v>3</v>
      </c>
      <c r="CD3" s="9" t="s">
        <v>4</v>
      </c>
      <c r="CE3" s="10" t="s">
        <v>2</v>
      </c>
      <c r="CF3" s="11" t="s">
        <v>3</v>
      </c>
      <c r="CG3" s="12" t="s">
        <v>4</v>
      </c>
    </row>
    <row r="4" customFormat="false" ht="12.75" hidden="false" customHeight="false" outlineLevel="0" collapsed="false">
      <c r="B4" s="14" t="s">
        <v>5</v>
      </c>
      <c r="C4" s="15" t="e">
        <f aca="false">Intra!S83</f>
        <v>#VALUE!</v>
      </c>
      <c r="D4" s="15" t="e">
        <f aca="false">Intra!T83</f>
        <v>#VALUE!</v>
      </c>
      <c r="E4" s="16" t="e">
        <f aca="false">Intra!U83</f>
        <v>#VALUE!</v>
      </c>
      <c r="F4" s="15" t="e">
        <f aca="false">'Intra LoCo'!S83</f>
        <v>#VALUE!</v>
      </c>
      <c r="G4" s="15" t="e">
        <f aca="false">'Intra LoCo'!T83</f>
        <v>#VALUE!</v>
      </c>
      <c r="H4" s="16" t="e">
        <f aca="false">'Intra LoCo'!U83</f>
        <v>#VALUE!</v>
      </c>
      <c r="J4" s="13" t="e">
        <f aca="false">AVERAGE(C11,F11,C22,F22,C33,F33)</f>
        <v>#VALUE!</v>
      </c>
      <c r="M4" s="14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4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4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4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4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4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4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18" t="e">
        <f aca="false">Intra!AD84</f>
        <v>#VALUE!</v>
      </c>
      <c r="O5" s="18" t="e">
        <f aca="false">Intra!AE84</f>
        <v>#VALUE!</v>
      </c>
      <c r="P5" s="19" t="e">
        <f aca="false">Intra!AF84</f>
        <v>#VALUE!</v>
      </c>
      <c r="Q5" s="18" t="e">
        <f aca="false">'Intra LoCo'!AD84</f>
        <v>#VALUE!</v>
      </c>
      <c r="R5" s="18" t="e">
        <f aca="false">'Intra LoCo'!AE84</f>
        <v>#VALUE!</v>
      </c>
      <c r="S5" s="19" t="e">
        <f aca="false">'Intra LoCo'!AF84</f>
        <v>#VALUE!</v>
      </c>
      <c r="X5" s="17" t="s">
        <v>6</v>
      </c>
      <c r="Y5" s="18" t="e">
        <f aca="false">Intra!AO84</f>
        <v>#VALUE!</v>
      </c>
      <c r="Z5" s="18" t="e">
        <f aca="false">Intra!AP84</f>
        <v>#VALUE!</v>
      </c>
      <c r="AA5" s="19" t="e">
        <f aca="false">Intra!AQ84</f>
        <v>#VALUE!</v>
      </c>
      <c r="AB5" s="18" t="e">
        <f aca="false">'Intra LoCo'!AO84</f>
        <v>#VALUE!</v>
      </c>
      <c r="AC5" s="18" t="e">
        <f aca="false">'Intra LoCo'!AP84</f>
        <v>#VALUE!</v>
      </c>
      <c r="AD5" s="19" t="e">
        <f aca="false">'Intra LoCo'!AQ84</f>
        <v>#VALUE!</v>
      </c>
      <c r="AI5" s="17" t="s">
        <v>6</v>
      </c>
      <c r="AJ5" s="18" t="e">
        <f aca="false">Intra!AZ84</f>
        <v>#VALUE!</v>
      </c>
      <c r="AK5" s="18" t="e">
        <f aca="false">Intra!BA84</f>
        <v>#VALUE!</v>
      </c>
      <c r="AL5" s="19" t="e">
        <f aca="false">Intra!BB84</f>
        <v>#VALUE!</v>
      </c>
      <c r="AM5" s="18" t="e">
        <f aca="false">'Intra LoCo'!AZ84</f>
        <v>#VALUE!</v>
      </c>
      <c r="AN5" s="18" t="e">
        <f aca="false">'Intra LoCo'!BA84</f>
        <v>#VALUE!</v>
      </c>
      <c r="AO5" s="19" t="e">
        <f aca="false">'Intra LoCo'!BB84</f>
        <v>#VALUE!</v>
      </c>
      <c r="AT5" s="17" t="s">
        <v>6</v>
      </c>
      <c r="AU5" s="18" t="e">
        <f aca="false">Intra!BK84</f>
        <v>#VALUE!</v>
      </c>
      <c r="AV5" s="18" t="e">
        <f aca="false">Intra!BL84</f>
        <v>#VALUE!</v>
      </c>
      <c r="AW5" s="19" t="e">
        <f aca="false">Intra!BM84</f>
        <v>#VALUE!</v>
      </c>
      <c r="AX5" s="18" t="e">
        <f aca="false">'Intra LoCo'!BK84</f>
        <v>#VALUE!</v>
      </c>
      <c r="AY5" s="18" t="e">
        <f aca="false">'Intra LoCo'!BL84</f>
        <v>#VALUE!</v>
      </c>
      <c r="AZ5" s="19" t="e">
        <f aca="false">'Intra LoCo'!BM84</f>
        <v>#VALUE!</v>
      </c>
      <c r="BE5" s="17" t="s">
        <v>6</v>
      </c>
      <c r="BF5" s="18" t="e">
        <f aca="false">Intra!BV84</f>
        <v>#VALUE!</v>
      </c>
      <c r="BG5" s="18" t="e">
        <f aca="false">Intra!BW84</f>
        <v>#VALUE!</v>
      </c>
      <c r="BH5" s="19" t="e">
        <f aca="false">Intra!BX84</f>
        <v>#VALUE!</v>
      </c>
      <c r="BI5" s="18" t="e">
        <f aca="false">'Intra LoCo'!BV84</f>
        <v>#VALUE!</v>
      </c>
      <c r="BJ5" s="18" t="e">
        <f aca="false">'Intra LoCo'!BW84</f>
        <v>#VALUE!</v>
      </c>
      <c r="BK5" s="19" t="e">
        <f aca="false">'Intra LoCo'!BX84</f>
        <v>#VALUE!</v>
      </c>
      <c r="BP5" s="17" t="s">
        <v>6</v>
      </c>
      <c r="BQ5" s="18" t="e">
        <f aca="false">Intra!CG84</f>
        <v>#VALUE!</v>
      </c>
      <c r="BR5" s="18" t="e">
        <f aca="false">Intra!CH84</f>
        <v>#VALUE!</v>
      </c>
      <c r="BS5" s="19" t="e">
        <f aca="false">Intra!CI84</f>
        <v>#VALUE!</v>
      </c>
      <c r="BT5" s="18" t="e">
        <f aca="false">'Intra LoCo'!CG84</f>
        <v>#VALUE!</v>
      </c>
      <c r="BU5" s="18" t="e">
        <f aca="false">'Intra LoCo'!CH84</f>
        <v>#VALUE!</v>
      </c>
      <c r="BV5" s="19" t="e">
        <f aca="false">'Intra LoCo'!CI84</f>
        <v>#VALUE!</v>
      </c>
      <c r="CA5" s="17" t="s">
        <v>6</v>
      </c>
      <c r="CB5" s="18" t="e">
        <f aca="false">Intra!CR84</f>
        <v>#VALUE!</v>
      </c>
      <c r="CC5" s="18" t="e">
        <f aca="false">Intra!CS84</f>
        <v>#VALUE!</v>
      </c>
      <c r="CD5" s="19" t="e">
        <f aca="false">Intra!CT84</f>
        <v>#VALUE!</v>
      </c>
      <c r="CE5" s="18" t="e">
        <f aca="false">'Intra LoCo'!CR84</f>
        <v>#VALUE!</v>
      </c>
      <c r="CF5" s="18" t="e">
        <f aca="false">'Intra LoCo'!CS84</f>
        <v>#VALUE!</v>
      </c>
      <c r="CG5" s="19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18" t="e">
        <f aca="false">Intra!AD85</f>
        <v>#VALUE!</v>
      </c>
      <c r="O6" s="18" t="e">
        <f aca="false">Intra!AE85</f>
        <v>#VALUE!</v>
      </c>
      <c r="P6" s="19" t="e">
        <f aca="false">Intra!AF85</f>
        <v>#VALUE!</v>
      </c>
      <c r="Q6" s="18" t="e">
        <f aca="false">'Intra LoCo'!AD85</f>
        <v>#VALUE!</v>
      </c>
      <c r="R6" s="18" t="e">
        <f aca="false">'Intra LoCo'!AE85</f>
        <v>#VALUE!</v>
      </c>
      <c r="S6" s="19" t="e">
        <f aca="false">'Intra LoCo'!AF85</f>
        <v>#VALUE!</v>
      </c>
      <c r="X6" s="17" t="s">
        <v>7</v>
      </c>
      <c r="Y6" s="18" t="e">
        <f aca="false">Intra!AO85</f>
        <v>#VALUE!</v>
      </c>
      <c r="Z6" s="18" t="e">
        <f aca="false">Intra!AP85</f>
        <v>#VALUE!</v>
      </c>
      <c r="AA6" s="19" t="e">
        <f aca="false">Intra!AQ85</f>
        <v>#VALUE!</v>
      </c>
      <c r="AB6" s="18" t="e">
        <f aca="false">'Intra LoCo'!AO85</f>
        <v>#VALUE!</v>
      </c>
      <c r="AC6" s="18" t="e">
        <f aca="false">'Intra LoCo'!AP85</f>
        <v>#VALUE!</v>
      </c>
      <c r="AD6" s="19" t="e">
        <f aca="false">'Intra LoCo'!AQ85</f>
        <v>#VALUE!</v>
      </c>
      <c r="AI6" s="17" t="s">
        <v>7</v>
      </c>
      <c r="AJ6" s="18" t="e">
        <f aca="false">Intra!AZ85</f>
        <v>#VALUE!</v>
      </c>
      <c r="AK6" s="18" t="e">
        <f aca="false">Intra!BA85</f>
        <v>#VALUE!</v>
      </c>
      <c r="AL6" s="19" t="e">
        <f aca="false">Intra!BB85</f>
        <v>#VALUE!</v>
      </c>
      <c r="AM6" s="18" t="e">
        <f aca="false">'Intra LoCo'!AZ85</f>
        <v>#VALUE!</v>
      </c>
      <c r="AN6" s="18" t="e">
        <f aca="false">'Intra LoCo'!BA85</f>
        <v>#VALUE!</v>
      </c>
      <c r="AO6" s="19" t="e">
        <f aca="false">'Intra LoCo'!BB85</f>
        <v>#VALUE!</v>
      </c>
      <c r="AT6" s="17" t="s">
        <v>7</v>
      </c>
      <c r="AU6" s="18" t="e">
        <f aca="false">Intra!BK85</f>
        <v>#VALUE!</v>
      </c>
      <c r="AV6" s="18" t="e">
        <f aca="false">Intra!BL85</f>
        <v>#VALUE!</v>
      </c>
      <c r="AW6" s="19" t="e">
        <f aca="false">Intra!BM85</f>
        <v>#VALUE!</v>
      </c>
      <c r="AX6" s="18" t="e">
        <f aca="false">'Intra LoCo'!BK85</f>
        <v>#VALUE!</v>
      </c>
      <c r="AY6" s="18" t="e">
        <f aca="false">'Intra LoCo'!BL85</f>
        <v>#VALUE!</v>
      </c>
      <c r="AZ6" s="19" t="e">
        <f aca="false">'Intra LoCo'!BM85</f>
        <v>#VALUE!</v>
      </c>
      <c r="BE6" s="17" t="s">
        <v>7</v>
      </c>
      <c r="BF6" s="18" t="e">
        <f aca="false">Intra!BV85</f>
        <v>#VALUE!</v>
      </c>
      <c r="BG6" s="18" t="e">
        <f aca="false">Intra!BW85</f>
        <v>#VALUE!</v>
      </c>
      <c r="BH6" s="19" t="e">
        <f aca="false">Intra!BX85</f>
        <v>#VALUE!</v>
      </c>
      <c r="BI6" s="18" t="e">
        <f aca="false">'Intra LoCo'!BV85</f>
        <v>#VALUE!</v>
      </c>
      <c r="BJ6" s="18" t="e">
        <f aca="false">'Intra LoCo'!BW85</f>
        <v>#VALUE!</v>
      </c>
      <c r="BK6" s="19" t="e">
        <f aca="false">'Intra LoCo'!BX85</f>
        <v>#VALUE!</v>
      </c>
      <c r="BP6" s="17" t="s">
        <v>7</v>
      </c>
      <c r="BQ6" s="18" t="e">
        <f aca="false">Intra!CG85</f>
        <v>#VALUE!</v>
      </c>
      <c r="BR6" s="18" t="e">
        <f aca="false">Intra!CH85</f>
        <v>#VALUE!</v>
      </c>
      <c r="BS6" s="19" t="e">
        <f aca="false">Intra!CI85</f>
        <v>#VALUE!</v>
      </c>
      <c r="BT6" s="18" t="e">
        <f aca="false">'Intra LoCo'!CG85</f>
        <v>#VALUE!</v>
      </c>
      <c r="BU6" s="18" t="e">
        <f aca="false">'Intra LoCo'!CH85</f>
        <v>#VALUE!</v>
      </c>
      <c r="BV6" s="19" t="e">
        <f aca="false">'Intra LoCo'!CI85</f>
        <v>#VALUE!</v>
      </c>
      <c r="CA6" s="17" t="s">
        <v>7</v>
      </c>
      <c r="CB6" s="18" t="e">
        <f aca="false">Intra!CR85</f>
        <v>#VALUE!</v>
      </c>
      <c r="CC6" s="18" t="e">
        <f aca="false">Intra!CS85</f>
        <v>#VALUE!</v>
      </c>
      <c r="CD6" s="19" t="e">
        <f aca="false">Intra!CT85</f>
        <v>#VALUE!</v>
      </c>
      <c r="CE6" s="18" t="e">
        <f aca="false">'Intra LoCo'!CR85</f>
        <v>#VALUE!</v>
      </c>
      <c r="CF6" s="18" t="e">
        <f aca="false">'Intra LoCo'!CS85</f>
        <v>#VALUE!</v>
      </c>
      <c r="CG6" s="19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18" t="e">
        <f aca="false">Intra!AD86</f>
        <v>#VALUE!</v>
      </c>
      <c r="O7" s="18" t="e">
        <f aca="false">Intra!AE86</f>
        <v>#VALUE!</v>
      </c>
      <c r="P7" s="19" t="e">
        <f aca="false">Intra!AF86</f>
        <v>#VALUE!</v>
      </c>
      <c r="Q7" s="18" t="e">
        <f aca="false">'Intra LoCo'!AD86</f>
        <v>#VALUE!</v>
      </c>
      <c r="R7" s="18" t="e">
        <f aca="false">'Intra LoCo'!AE86</f>
        <v>#VALUE!</v>
      </c>
      <c r="S7" s="19" t="e">
        <f aca="false">'Intra LoCo'!AF86</f>
        <v>#VALUE!</v>
      </c>
      <c r="X7" s="17" t="s">
        <v>8</v>
      </c>
      <c r="Y7" s="18" t="e">
        <f aca="false">Intra!AO86</f>
        <v>#VALUE!</v>
      </c>
      <c r="Z7" s="18" t="e">
        <f aca="false">Intra!AP86</f>
        <v>#VALUE!</v>
      </c>
      <c r="AA7" s="19" t="e">
        <f aca="false">Intra!AQ86</f>
        <v>#VALUE!</v>
      </c>
      <c r="AB7" s="18" t="e">
        <f aca="false">'Intra LoCo'!AO86</f>
        <v>#VALUE!</v>
      </c>
      <c r="AC7" s="18" t="e">
        <f aca="false">'Intra LoCo'!AP86</f>
        <v>#VALUE!</v>
      </c>
      <c r="AD7" s="19" t="e">
        <f aca="false">'Intra LoCo'!AQ86</f>
        <v>#VALUE!</v>
      </c>
      <c r="AI7" s="17" t="s">
        <v>8</v>
      </c>
      <c r="AJ7" s="18" t="e">
        <f aca="false">Intra!AZ86</f>
        <v>#VALUE!</v>
      </c>
      <c r="AK7" s="18" t="e">
        <f aca="false">Intra!BA86</f>
        <v>#VALUE!</v>
      </c>
      <c r="AL7" s="19" t="e">
        <f aca="false">Intra!BB86</f>
        <v>#VALUE!</v>
      </c>
      <c r="AM7" s="18" t="e">
        <f aca="false">'Intra LoCo'!AZ86</f>
        <v>#VALUE!</v>
      </c>
      <c r="AN7" s="18" t="e">
        <f aca="false">'Intra LoCo'!BA86</f>
        <v>#VALUE!</v>
      </c>
      <c r="AO7" s="19" t="e">
        <f aca="false">'Intra LoCo'!BB86</f>
        <v>#VALUE!</v>
      </c>
      <c r="AT7" s="17" t="s">
        <v>8</v>
      </c>
      <c r="AU7" s="18" t="e">
        <f aca="false">Intra!BK86</f>
        <v>#VALUE!</v>
      </c>
      <c r="AV7" s="18" t="e">
        <f aca="false">Intra!BL86</f>
        <v>#VALUE!</v>
      </c>
      <c r="AW7" s="19" t="e">
        <f aca="false">Intra!BM86</f>
        <v>#VALUE!</v>
      </c>
      <c r="AX7" s="18" t="e">
        <f aca="false">'Intra LoCo'!BK86</f>
        <v>#VALUE!</v>
      </c>
      <c r="AY7" s="18" t="e">
        <f aca="false">'Intra LoCo'!BL86</f>
        <v>#VALUE!</v>
      </c>
      <c r="AZ7" s="19" t="e">
        <f aca="false">'Intra LoCo'!BM86</f>
        <v>#VALUE!</v>
      </c>
      <c r="BE7" s="17" t="s">
        <v>8</v>
      </c>
      <c r="BF7" s="18" t="e">
        <f aca="false">Intra!BV86</f>
        <v>#VALUE!</v>
      </c>
      <c r="BG7" s="18" t="e">
        <f aca="false">Intra!BW86</f>
        <v>#VALUE!</v>
      </c>
      <c r="BH7" s="19" t="e">
        <f aca="false">Intra!BX86</f>
        <v>#VALUE!</v>
      </c>
      <c r="BI7" s="18" t="e">
        <f aca="false">'Intra LoCo'!BV86</f>
        <v>#VALUE!</v>
      </c>
      <c r="BJ7" s="18" t="e">
        <f aca="false">'Intra LoCo'!BW86</f>
        <v>#VALUE!</v>
      </c>
      <c r="BK7" s="19" t="e">
        <f aca="false">'Intra LoCo'!BX86</f>
        <v>#VALUE!</v>
      </c>
      <c r="BP7" s="17" t="s">
        <v>8</v>
      </c>
      <c r="BQ7" s="18" t="e">
        <f aca="false">Intra!CG86</f>
        <v>#VALUE!</v>
      </c>
      <c r="BR7" s="18" t="e">
        <f aca="false">Intra!CH86</f>
        <v>#VALUE!</v>
      </c>
      <c r="BS7" s="19" t="e">
        <f aca="false">Intra!CI86</f>
        <v>#VALUE!</v>
      </c>
      <c r="BT7" s="18" t="e">
        <f aca="false">'Intra LoCo'!CG86</f>
        <v>#VALUE!</v>
      </c>
      <c r="BU7" s="18" t="e">
        <f aca="false">'Intra LoCo'!CH86</f>
        <v>#VALUE!</v>
      </c>
      <c r="BV7" s="19" t="e">
        <f aca="false">'Intra LoCo'!CI86</f>
        <v>#VALUE!</v>
      </c>
      <c r="CA7" s="17" t="s">
        <v>8</v>
      </c>
      <c r="CB7" s="18" t="e">
        <f aca="false">Intra!CR86</f>
        <v>#VALUE!</v>
      </c>
      <c r="CC7" s="18" t="e">
        <f aca="false">Intra!CS86</f>
        <v>#VALUE!</v>
      </c>
      <c r="CD7" s="19" t="e">
        <f aca="false">Intra!CT86</f>
        <v>#VALUE!</v>
      </c>
      <c r="CE7" s="18" t="e">
        <f aca="false">'Intra LoCo'!CR86</f>
        <v>#VALUE!</v>
      </c>
      <c r="CF7" s="18" t="e">
        <f aca="false">'Intra LoCo'!CS86</f>
        <v>#VALUE!</v>
      </c>
      <c r="CG7" s="19" t="e">
        <f aca="false">'Intra LoCo'!CT86</f>
        <v>#VALUE!</v>
      </c>
    </row>
    <row r="8" customFormat="false" ht="12.75" hidden="false" customHeight="false" outlineLevel="0" collapsed="false">
      <c r="B8" s="20" t="s">
        <v>9</v>
      </c>
      <c r="C8" s="21" t="e">
        <f aca="false">Intra!S87</f>
        <v>#VALUE!</v>
      </c>
      <c r="D8" s="21" t="e">
        <f aca="false">Intra!T87</f>
        <v>#VALUE!</v>
      </c>
      <c r="E8" s="22" t="e">
        <f aca="false">Intra!U87</f>
        <v>#VALUE!</v>
      </c>
      <c r="F8" s="21" t="e">
        <f aca="false">'Intra LoCo'!S87</f>
        <v>#VALUE!</v>
      </c>
      <c r="G8" s="21" t="e">
        <f aca="false">'Intra LoCo'!T87</f>
        <v>#VALUE!</v>
      </c>
      <c r="H8" s="22" t="e">
        <f aca="false">'Intra LoCo'!U87</f>
        <v>#VALUE!</v>
      </c>
      <c r="M8" s="20" t="s">
        <v>9</v>
      </c>
      <c r="N8" s="21" t="e">
        <f aca="false">Intra!AD87</f>
        <v>#VALUE!</v>
      </c>
      <c r="O8" s="21" t="e">
        <f aca="false">Intra!AE87</f>
        <v>#VALUE!</v>
      </c>
      <c r="P8" s="22" t="e">
        <f aca="false">Intra!AF87</f>
        <v>#VALUE!</v>
      </c>
      <c r="Q8" s="21" t="e">
        <f aca="false">'Intra LoCo'!AD87</f>
        <v>#VALUE!</v>
      </c>
      <c r="R8" s="21" t="e">
        <f aca="false">'Intra LoCo'!AE87</f>
        <v>#VALUE!</v>
      </c>
      <c r="S8" s="22" t="e">
        <f aca="false">'Intra LoCo'!AF87</f>
        <v>#VALUE!</v>
      </c>
      <c r="X8" s="20" t="s">
        <v>9</v>
      </c>
      <c r="Y8" s="21" t="e">
        <f aca="false">Intra!AO87</f>
        <v>#VALUE!</v>
      </c>
      <c r="Z8" s="21" t="e">
        <f aca="false">Intra!AP87</f>
        <v>#VALUE!</v>
      </c>
      <c r="AA8" s="22" t="e">
        <f aca="false">Intra!AQ87</f>
        <v>#VALUE!</v>
      </c>
      <c r="AB8" s="21" t="e">
        <f aca="false">'Intra LoCo'!AO87</f>
        <v>#VALUE!</v>
      </c>
      <c r="AC8" s="21" t="e">
        <f aca="false">'Intra LoCo'!AP87</f>
        <v>#VALUE!</v>
      </c>
      <c r="AD8" s="22" t="e">
        <f aca="false">'Intra LoCo'!AQ87</f>
        <v>#VALUE!</v>
      </c>
      <c r="AI8" s="20" t="s">
        <v>9</v>
      </c>
      <c r="AJ8" s="21" t="e">
        <f aca="false">Intra!AZ87</f>
        <v>#VALUE!</v>
      </c>
      <c r="AK8" s="21" t="e">
        <f aca="false">Intra!BA87</f>
        <v>#VALUE!</v>
      </c>
      <c r="AL8" s="22" t="e">
        <f aca="false">Intra!BB87</f>
        <v>#VALUE!</v>
      </c>
      <c r="AM8" s="21" t="e">
        <f aca="false">'Intra LoCo'!AZ87</f>
        <v>#VALUE!</v>
      </c>
      <c r="AN8" s="21" t="e">
        <f aca="false">'Intra LoCo'!BA87</f>
        <v>#VALUE!</v>
      </c>
      <c r="AO8" s="22" t="e">
        <f aca="false">'Intra LoCo'!BB87</f>
        <v>#VALUE!</v>
      </c>
      <c r="AT8" s="20" t="s">
        <v>9</v>
      </c>
      <c r="AU8" s="21" t="e">
        <f aca="false">Intra!BK87</f>
        <v>#VALUE!</v>
      </c>
      <c r="AV8" s="21" t="e">
        <f aca="false">Intra!BL87</f>
        <v>#VALUE!</v>
      </c>
      <c r="AW8" s="22" t="e">
        <f aca="false">Intra!BM87</f>
        <v>#VALUE!</v>
      </c>
      <c r="AX8" s="21" t="e">
        <f aca="false">'Intra LoCo'!BK87</f>
        <v>#VALUE!</v>
      </c>
      <c r="AY8" s="21" t="e">
        <f aca="false">'Intra LoCo'!BL87</f>
        <v>#VALUE!</v>
      </c>
      <c r="AZ8" s="22" t="e">
        <f aca="false">'Intra LoCo'!BM87</f>
        <v>#VALUE!</v>
      </c>
      <c r="BE8" s="20" t="s">
        <v>9</v>
      </c>
      <c r="BF8" s="21" t="e">
        <f aca="false">Intra!BV87</f>
        <v>#VALUE!</v>
      </c>
      <c r="BG8" s="21" t="e">
        <f aca="false">Intra!BW87</f>
        <v>#VALUE!</v>
      </c>
      <c r="BH8" s="22" t="e">
        <f aca="false">Intra!BX87</f>
        <v>#VALUE!</v>
      </c>
      <c r="BI8" s="21" t="e">
        <f aca="false">'Intra LoCo'!BV87</f>
        <v>#VALUE!</v>
      </c>
      <c r="BJ8" s="21" t="e">
        <f aca="false">'Intra LoCo'!BW87</f>
        <v>#VALUE!</v>
      </c>
      <c r="BK8" s="22" t="e">
        <f aca="false">'Intra LoCo'!BX87</f>
        <v>#VALUE!</v>
      </c>
      <c r="BP8" s="20" t="s">
        <v>9</v>
      </c>
      <c r="BQ8" s="21" t="e">
        <f aca="false">Intra!CG87</f>
        <v>#VALUE!</v>
      </c>
      <c r="BR8" s="21" t="e">
        <f aca="false">Intra!CH87</f>
        <v>#VALUE!</v>
      </c>
      <c r="BS8" s="22" t="e">
        <f aca="false">Intra!CI87</f>
        <v>#VALUE!</v>
      </c>
      <c r="BT8" s="21" t="e">
        <f aca="false">'Intra LoCo'!CG87</f>
        <v>#VALUE!</v>
      </c>
      <c r="BU8" s="21" t="e">
        <f aca="false">'Intra LoCo'!CH87</f>
        <v>#VALUE!</v>
      </c>
      <c r="BV8" s="22" t="e">
        <f aca="false">'Intra LoCo'!CI87</f>
        <v>#VALUE!</v>
      </c>
      <c r="CA8" s="20" t="s">
        <v>9</v>
      </c>
      <c r="CB8" s="21" t="e">
        <f aca="false">Intra!CR87</f>
        <v>#VALUE!</v>
      </c>
      <c r="CC8" s="21" t="e">
        <f aca="false">Intra!CS87</f>
        <v>#VALUE!</v>
      </c>
      <c r="CD8" s="22" t="e">
        <f aca="false">Intra!CT87</f>
        <v>#VALUE!</v>
      </c>
      <c r="CE8" s="21" t="e">
        <f aca="false">'Intra LoCo'!CR87</f>
        <v>#VALUE!</v>
      </c>
      <c r="CF8" s="21" t="e">
        <f aca="false">'Intra LoCo'!CS87</f>
        <v>#VALUE!</v>
      </c>
      <c r="CG8" s="22" t="e">
        <f aca="false">'Intra LoCo'!CT87</f>
        <v>#VALUE!</v>
      </c>
    </row>
    <row r="9" customFormat="false" ht="12.75" hidden="false" customHeight="true" outlineLevel="0" collapsed="false">
      <c r="B9" s="23" t="s">
        <v>10</v>
      </c>
      <c r="C9" s="24" t="e">
        <f aca="false">Intra!S88</f>
        <v>#VALUE!</v>
      </c>
      <c r="D9" s="25" t="e">
        <f aca="false">Intra!T88</f>
        <v>#VALUE!</v>
      </c>
      <c r="E9" s="26" t="e">
        <f aca="false">Intra!U88</f>
        <v>#VALUE!</v>
      </c>
      <c r="F9" s="24" t="e">
        <f aca="false">'Intra LoCo'!S88</f>
        <v>#VALUE!</v>
      </c>
      <c r="G9" s="25" t="e">
        <f aca="false">'Intra LoCo'!T88</f>
        <v>#VALUE!</v>
      </c>
      <c r="H9" s="26" t="e">
        <f aca="false">'Intra LoCo'!U88</f>
        <v>#VALUE!</v>
      </c>
      <c r="M9" s="23" t="s">
        <v>10</v>
      </c>
      <c r="N9" s="24" t="e">
        <f aca="false">Intra!AD88</f>
        <v>#VALUE!</v>
      </c>
      <c r="O9" s="25" t="e">
        <f aca="false">Intra!AE88</f>
        <v>#VALUE!</v>
      </c>
      <c r="P9" s="26" t="e">
        <f aca="false">Intra!AF88</f>
        <v>#VALUE!</v>
      </c>
      <c r="Q9" s="24" t="e">
        <f aca="false">'Intra LoCo'!AD88</f>
        <v>#VALUE!</v>
      </c>
      <c r="R9" s="25" t="e">
        <f aca="false">'Intra LoCo'!AE88</f>
        <v>#VALUE!</v>
      </c>
      <c r="S9" s="26" t="e">
        <f aca="false">'Intra LoCo'!AF88</f>
        <v>#VALUE!</v>
      </c>
      <c r="X9" s="23" t="s">
        <v>10</v>
      </c>
      <c r="Y9" s="24" t="e">
        <f aca="false">Intra!AO88</f>
        <v>#VALUE!</v>
      </c>
      <c r="Z9" s="25" t="e">
        <f aca="false">Intra!AP88</f>
        <v>#VALUE!</v>
      </c>
      <c r="AA9" s="26" t="e">
        <f aca="false">Intra!AQ88</f>
        <v>#VALUE!</v>
      </c>
      <c r="AB9" s="24" t="e">
        <f aca="false">'Intra LoCo'!AO88</f>
        <v>#VALUE!</v>
      </c>
      <c r="AC9" s="25" t="e">
        <f aca="false">'Intra LoCo'!AP88</f>
        <v>#VALUE!</v>
      </c>
      <c r="AD9" s="26" t="e">
        <f aca="false">'Intra LoCo'!AQ88</f>
        <v>#VALUE!</v>
      </c>
      <c r="AI9" s="23" t="s">
        <v>10</v>
      </c>
      <c r="AJ9" s="24" t="e">
        <f aca="false">Intra!AZ88</f>
        <v>#VALUE!</v>
      </c>
      <c r="AK9" s="25" t="e">
        <f aca="false">Intra!BA88</f>
        <v>#VALUE!</v>
      </c>
      <c r="AL9" s="26" t="e">
        <f aca="false">Intra!BB88</f>
        <v>#VALUE!</v>
      </c>
      <c r="AM9" s="24" t="e">
        <f aca="false">'Intra LoCo'!AZ88</f>
        <v>#VALUE!</v>
      </c>
      <c r="AN9" s="25" t="e">
        <f aca="false">'Intra LoCo'!BA88</f>
        <v>#VALUE!</v>
      </c>
      <c r="AO9" s="26" t="e">
        <f aca="false">'Intra LoCo'!BB88</f>
        <v>#VALUE!</v>
      </c>
      <c r="AT9" s="23" t="s">
        <v>10</v>
      </c>
      <c r="AU9" s="24" t="e">
        <f aca="false">Intra!BK88</f>
        <v>#VALUE!</v>
      </c>
      <c r="AV9" s="25" t="e">
        <f aca="false">Intra!BL88</f>
        <v>#VALUE!</v>
      </c>
      <c r="AW9" s="26" t="e">
        <f aca="false">Intra!BM88</f>
        <v>#VALUE!</v>
      </c>
      <c r="AX9" s="24" t="e">
        <f aca="false">'Intra LoCo'!BK88</f>
        <v>#VALUE!</v>
      </c>
      <c r="AY9" s="25" t="e">
        <f aca="false">'Intra LoCo'!BL88</f>
        <v>#VALUE!</v>
      </c>
      <c r="AZ9" s="26" t="e">
        <f aca="false">'Intra LoCo'!BM88</f>
        <v>#VALUE!</v>
      </c>
      <c r="BE9" s="23" t="s">
        <v>10</v>
      </c>
      <c r="BF9" s="24" t="e">
        <f aca="false">Intra!BV88</f>
        <v>#VALUE!</v>
      </c>
      <c r="BG9" s="25" t="e">
        <f aca="false">Intra!BW88</f>
        <v>#VALUE!</v>
      </c>
      <c r="BH9" s="26" t="e">
        <f aca="false">Intra!BX88</f>
        <v>#VALUE!</v>
      </c>
      <c r="BI9" s="24" t="e">
        <f aca="false">'Intra LoCo'!BV88</f>
        <v>#VALUE!</v>
      </c>
      <c r="BJ9" s="25" t="e">
        <f aca="false">'Intra LoCo'!BW88</f>
        <v>#VALUE!</v>
      </c>
      <c r="BK9" s="26" t="e">
        <f aca="false">'Intra LoCo'!BX88</f>
        <v>#VALUE!</v>
      </c>
      <c r="BP9" s="23" t="s">
        <v>10</v>
      </c>
      <c r="BQ9" s="24" t="e">
        <f aca="false">Intra!CG88</f>
        <v>#VALUE!</v>
      </c>
      <c r="BR9" s="25" t="e">
        <f aca="false">Intra!CH88</f>
        <v>#VALUE!</v>
      </c>
      <c r="BS9" s="26" t="e">
        <f aca="false">Intra!CI88</f>
        <v>#VALUE!</v>
      </c>
      <c r="BT9" s="24" t="e">
        <f aca="false">'Intra LoCo'!CG88</f>
        <v>#VALUE!</v>
      </c>
      <c r="BU9" s="25" t="e">
        <f aca="false">'Intra LoCo'!CH88</f>
        <v>#VALUE!</v>
      </c>
      <c r="BV9" s="26" t="e">
        <f aca="false">'Intra LoCo'!CI88</f>
        <v>#VALUE!</v>
      </c>
      <c r="CA9" s="23" t="s">
        <v>10</v>
      </c>
      <c r="CB9" s="24" t="e">
        <f aca="false">Intra!CR88</f>
        <v>#VALUE!</v>
      </c>
      <c r="CC9" s="25" t="e">
        <f aca="false">Intra!CS88</f>
        <v>#VALUE!</v>
      </c>
      <c r="CD9" s="26" t="e">
        <f aca="false">Intra!CT88</f>
        <v>#VALUE!</v>
      </c>
      <c r="CE9" s="24" t="e">
        <f aca="false">'Intra LoCo'!CR88</f>
        <v>#VALUE!</v>
      </c>
      <c r="CF9" s="25" t="e">
        <f aca="false">'Intra LoCo'!CS88</f>
        <v>#VALUE!</v>
      </c>
      <c r="CG9" s="26" t="e">
        <f aca="false">'Intra LoCo'!CT88</f>
        <v>#VALUE!</v>
      </c>
    </row>
    <row r="10" customFormat="false" ht="12.75" hidden="false" customHeight="false" outlineLevel="0" collapsed="false">
      <c r="B10" s="27" t="s">
        <v>11</v>
      </c>
      <c r="C10" s="28" t="e">
        <f aca="false">Intra!R90</f>
        <v>#VALUE!</v>
      </c>
      <c r="D10" s="28"/>
      <c r="E10" s="28"/>
      <c r="F10" s="28" t="e">
        <f aca="false">'Intra LoCo'!R90</f>
        <v>#VALUE!</v>
      </c>
      <c r="G10" s="28"/>
      <c r="H10" s="28"/>
      <c r="M10" s="27" t="s">
        <v>11</v>
      </c>
      <c r="N10" s="28" t="e">
        <f aca="false">Intra!AC90</f>
        <v>#VALUE!</v>
      </c>
      <c r="O10" s="28"/>
      <c r="P10" s="28"/>
      <c r="Q10" s="28" t="e">
        <f aca="false">'Intra LoCo'!AC90</f>
        <v>#VALUE!</v>
      </c>
      <c r="R10" s="28"/>
      <c r="S10" s="28"/>
      <c r="X10" s="27" t="s">
        <v>11</v>
      </c>
      <c r="Y10" s="28" t="e">
        <f aca="false">Intra!AN90</f>
        <v>#VALUE!</v>
      </c>
      <c r="Z10" s="28"/>
      <c r="AA10" s="28"/>
      <c r="AB10" s="28" t="e">
        <f aca="false">'Intra LoCo'!AN90</f>
        <v>#VALUE!</v>
      </c>
      <c r="AC10" s="28"/>
      <c r="AD10" s="28"/>
      <c r="AI10" s="27" t="s">
        <v>11</v>
      </c>
      <c r="AJ10" s="28" t="e">
        <f aca="false">Intra!AY90</f>
        <v>#VALUE!</v>
      </c>
      <c r="AK10" s="28"/>
      <c r="AL10" s="28"/>
      <c r="AM10" s="28" t="e">
        <f aca="false">'Intra LoCo'!AY90</f>
        <v>#VALUE!</v>
      </c>
      <c r="AN10" s="28"/>
      <c r="AO10" s="28"/>
      <c r="AT10" s="27" t="s">
        <v>11</v>
      </c>
      <c r="AU10" s="28" t="e">
        <f aca="false">Intra!BJ90</f>
        <v>#VALUE!</v>
      </c>
      <c r="AV10" s="28"/>
      <c r="AW10" s="28"/>
      <c r="AX10" s="28" t="e">
        <f aca="false">'Intra LoCo'!BJ90</f>
        <v>#VALUE!</v>
      </c>
      <c r="AY10" s="28"/>
      <c r="AZ10" s="28"/>
      <c r="BE10" s="27" t="s">
        <v>11</v>
      </c>
      <c r="BF10" s="28" t="e">
        <f aca="false">Intra!BU90</f>
        <v>#VALUE!</v>
      </c>
      <c r="BG10" s="28"/>
      <c r="BH10" s="28"/>
      <c r="BI10" s="28" t="e">
        <f aca="false">'Intra LoCo'!BU90</f>
        <v>#VALUE!</v>
      </c>
      <c r="BJ10" s="28"/>
      <c r="BK10" s="28"/>
      <c r="BP10" s="27" t="s">
        <v>11</v>
      </c>
      <c r="BQ10" s="28" t="e">
        <f aca="false">Intra!CF90</f>
        <v>#VALUE!</v>
      </c>
      <c r="BR10" s="28"/>
      <c r="BS10" s="28"/>
      <c r="BT10" s="28" t="e">
        <f aca="false">'Intra LoCo'!CF90</f>
        <v>#VALUE!</v>
      </c>
      <c r="BU10" s="28"/>
      <c r="BV10" s="28"/>
      <c r="CA10" s="27" t="s">
        <v>11</v>
      </c>
      <c r="CB10" s="28" t="e">
        <f aca="false">Intra!CQ90</f>
        <v>#VALUE!</v>
      </c>
      <c r="CC10" s="28"/>
      <c r="CD10" s="28"/>
      <c r="CE10" s="28" t="e">
        <f aca="false">'Intra LoCo'!CQ90</f>
        <v>#VALUE!</v>
      </c>
      <c r="CF10" s="28"/>
      <c r="CG10" s="28"/>
    </row>
    <row r="11" customFormat="false" ht="13.5" hidden="false" customHeight="false" outlineLevel="0" collapsed="false">
      <c r="B11" s="29" t="s">
        <v>12</v>
      </c>
      <c r="C11" s="30" t="e">
        <f aca="false">Intra!Q90</f>
        <v>#VALUE!</v>
      </c>
      <c r="D11" s="30"/>
      <c r="E11" s="30"/>
      <c r="F11" s="30" t="e">
        <f aca="false">'Intra LoCo'!Q90</f>
        <v>#VALUE!</v>
      </c>
      <c r="G11" s="30"/>
      <c r="H11" s="30"/>
      <c r="M11" s="29" t="s">
        <v>12</v>
      </c>
      <c r="N11" s="30" t="e">
        <f aca="false">Intra!AB90</f>
        <v>#VALUE!</v>
      </c>
      <c r="O11" s="30"/>
      <c r="P11" s="30"/>
      <c r="Q11" s="30" t="e">
        <f aca="false">'Intra LoCo'!AB90</f>
        <v>#VALUE!</v>
      </c>
      <c r="R11" s="30"/>
      <c r="S11" s="30"/>
      <c r="X11" s="29" t="s">
        <v>12</v>
      </c>
      <c r="Y11" s="30" t="e">
        <f aca="false">Intra!AM90</f>
        <v>#VALUE!</v>
      </c>
      <c r="Z11" s="30"/>
      <c r="AA11" s="30"/>
      <c r="AB11" s="30" t="e">
        <f aca="false">'Intra LoCo'!AM90</f>
        <v>#VALUE!</v>
      </c>
      <c r="AC11" s="30"/>
      <c r="AD11" s="30"/>
      <c r="AI11" s="29" t="s">
        <v>12</v>
      </c>
      <c r="AJ11" s="30" t="e">
        <f aca="false">Intra!AX90</f>
        <v>#VALUE!</v>
      </c>
      <c r="AK11" s="30"/>
      <c r="AL11" s="30"/>
      <c r="AM11" s="30" t="e">
        <f aca="false">'Intra LoCo'!AX90</f>
        <v>#VALUE!</v>
      </c>
      <c r="AN11" s="30"/>
      <c r="AO11" s="30"/>
      <c r="AT11" s="29" t="s">
        <v>12</v>
      </c>
      <c r="AU11" s="30" t="e">
        <f aca="false">Intra!BI90</f>
        <v>#VALUE!</v>
      </c>
      <c r="AV11" s="30"/>
      <c r="AW11" s="30"/>
      <c r="AX11" s="30" t="e">
        <f aca="false">'Intra LoCo'!BI90</f>
        <v>#VALUE!</v>
      </c>
      <c r="AY11" s="30"/>
      <c r="AZ11" s="30"/>
      <c r="BE11" s="29" t="s">
        <v>12</v>
      </c>
      <c r="BF11" s="30" t="e">
        <f aca="false">Intra!BT90</f>
        <v>#VALUE!</v>
      </c>
      <c r="BG11" s="30"/>
      <c r="BH11" s="30"/>
      <c r="BI11" s="30" t="e">
        <f aca="false">'Intra LoCo'!BT90</f>
        <v>#VALUE!</v>
      </c>
      <c r="BJ11" s="30"/>
      <c r="BK11" s="30"/>
      <c r="BP11" s="29" t="s">
        <v>12</v>
      </c>
      <c r="BQ11" s="30" t="e">
        <f aca="false">Intra!CE90</f>
        <v>#VALUE!</v>
      </c>
      <c r="BR11" s="30"/>
      <c r="BS11" s="30"/>
      <c r="BT11" s="30" t="e">
        <f aca="false">'Intra LoCo'!CE90</f>
        <v>#VALUE!</v>
      </c>
      <c r="BU11" s="30"/>
      <c r="BV11" s="30"/>
      <c r="CA11" s="29" t="s">
        <v>12</v>
      </c>
      <c r="CB11" s="30" t="e">
        <f aca="false">Intra!CP90</f>
        <v>#VALUE!</v>
      </c>
      <c r="CC11" s="30"/>
      <c r="CD11" s="30"/>
      <c r="CE11" s="30" t="e">
        <f aca="false">'Intra LoCo'!CP90</f>
        <v>#VALUE!</v>
      </c>
      <c r="CF11" s="30"/>
      <c r="CG11" s="30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1"/>
      <c r="D13" s="11" t="s">
        <v>13</v>
      </c>
      <c r="E13" s="32"/>
      <c r="F13" s="31"/>
      <c r="G13" s="11" t="s">
        <v>14</v>
      </c>
      <c r="H13" s="32"/>
      <c r="M13" s="3"/>
      <c r="N13" s="31"/>
      <c r="O13" s="11" t="s">
        <v>13</v>
      </c>
      <c r="P13" s="32"/>
      <c r="Q13" s="31"/>
      <c r="R13" s="11" t="s">
        <v>14</v>
      </c>
      <c r="S13" s="32"/>
      <c r="X13" s="3"/>
      <c r="Y13" s="31"/>
      <c r="Z13" s="11" t="s">
        <v>13</v>
      </c>
      <c r="AA13" s="32"/>
      <c r="AB13" s="31"/>
      <c r="AC13" s="11" t="s">
        <v>14</v>
      </c>
      <c r="AD13" s="32"/>
      <c r="AI13" s="3"/>
      <c r="AJ13" s="31"/>
      <c r="AK13" s="11" t="s">
        <v>13</v>
      </c>
      <c r="AL13" s="32"/>
      <c r="AM13" s="31"/>
      <c r="AN13" s="11" t="s">
        <v>14</v>
      </c>
      <c r="AO13" s="32"/>
      <c r="AT13" s="3"/>
      <c r="AU13" s="31"/>
      <c r="AV13" s="11" t="s">
        <v>13</v>
      </c>
      <c r="AW13" s="32"/>
      <c r="AX13" s="31"/>
      <c r="AY13" s="11" t="s">
        <v>14</v>
      </c>
      <c r="AZ13" s="32"/>
      <c r="BE13" s="3"/>
      <c r="BF13" s="31"/>
      <c r="BG13" s="11" t="s">
        <v>13</v>
      </c>
      <c r="BH13" s="32"/>
      <c r="BI13" s="31"/>
      <c r="BJ13" s="11" t="s">
        <v>14</v>
      </c>
      <c r="BK13" s="32"/>
      <c r="BP13" s="3"/>
      <c r="BQ13" s="31"/>
      <c r="BR13" s="11" t="s">
        <v>13</v>
      </c>
      <c r="BS13" s="32"/>
      <c r="BT13" s="31"/>
      <c r="BU13" s="11" t="s">
        <v>14</v>
      </c>
      <c r="BV13" s="32"/>
      <c r="CA13" s="3"/>
      <c r="CB13" s="31"/>
      <c r="CC13" s="11" t="s">
        <v>13</v>
      </c>
      <c r="CD13" s="32"/>
      <c r="CE13" s="31"/>
      <c r="CF13" s="11" t="s">
        <v>14</v>
      </c>
      <c r="CG13" s="32"/>
    </row>
    <row r="14" customFormat="false" ht="13.5" hidden="false" customHeight="false" outlineLevel="0" collapsed="false">
      <c r="B14" s="3"/>
      <c r="C14" s="33" t="s">
        <v>2</v>
      </c>
      <c r="D14" s="34" t="s">
        <v>3</v>
      </c>
      <c r="E14" s="35" t="s">
        <v>4</v>
      </c>
      <c r="F14" s="10" t="s">
        <v>2</v>
      </c>
      <c r="G14" s="11" t="s">
        <v>3</v>
      </c>
      <c r="H14" s="12" t="s">
        <v>4</v>
      </c>
      <c r="M14" s="3"/>
      <c r="N14" s="33" t="s">
        <v>2</v>
      </c>
      <c r="O14" s="34" t="s">
        <v>3</v>
      </c>
      <c r="P14" s="35" t="s">
        <v>4</v>
      </c>
      <c r="Q14" s="10" t="s">
        <v>2</v>
      </c>
      <c r="R14" s="11" t="s">
        <v>3</v>
      </c>
      <c r="S14" s="12" t="s">
        <v>4</v>
      </c>
      <c r="X14" s="3"/>
      <c r="Y14" s="33" t="s">
        <v>2</v>
      </c>
      <c r="Z14" s="34" t="s">
        <v>3</v>
      </c>
      <c r="AA14" s="35" t="s">
        <v>4</v>
      </c>
      <c r="AB14" s="10" t="s">
        <v>2</v>
      </c>
      <c r="AC14" s="11" t="s">
        <v>3</v>
      </c>
      <c r="AD14" s="12" t="s">
        <v>4</v>
      </c>
      <c r="AI14" s="3"/>
      <c r="AJ14" s="33" t="s">
        <v>2</v>
      </c>
      <c r="AK14" s="34" t="s">
        <v>3</v>
      </c>
      <c r="AL14" s="35" t="s">
        <v>4</v>
      </c>
      <c r="AM14" s="10" t="s">
        <v>2</v>
      </c>
      <c r="AN14" s="11" t="s">
        <v>3</v>
      </c>
      <c r="AO14" s="12" t="s">
        <v>4</v>
      </c>
      <c r="AT14" s="3"/>
      <c r="AU14" s="33" t="s">
        <v>2</v>
      </c>
      <c r="AV14" s="34" t="s">
        <v>3</v>
      </c>
      <c r="AW14" s="35" t="s">
        <v>4</v>
      </c>
      <c r="AX14" s="10" t="s">
        <v>2</v>
      </c>
      <c r="AY14" s="11" t="s">
        <v>3</v>
      </c>
      <c r="AZ14" s="12" t="s">
        <v>4</v>
      </c>
      <c r="BE14" s="3"/>
      <c r="BF14" s="33" t="s">
        <v>2</v>
      </c>
      <c r="BG14" s="34" t="s">
        <v>3</v>
      </c>
      <c r="BH14" s="35" t="s">
        <v>4</v>
      </c>
      <c r="BI14" s="10" t="s">
        <v>2</v>
      </c>
      <c r="BJ14" s="11" t="s">
        <v>3</v>
      </c>
      <c r="BK14" s="12" t="s">
        <v>4</v>
      </c>
      <c r="BP14" s="3"/>
      <c r="BQ14" s="33" t="s">
        <v>2</v>
      </c>
      <c r="BR14" s="34" t="s">
        <v>3</v>
      </c>
      <c r="BS14" s="35" t="s">
        <v>4</v>
      </c>
      <c r="BT14" s="10" t="s">
        <v>2</v>
      </c>
      <c r="BU14" s="11" t="s">
        <v>3</v>
      </c>
      <c r="BV14" s="12" t="s">
        <v>4</v>
      </c>
      <c r="CA14" s="3"/>
      <c r="CB14" s="33" t="s">
        <v>2</v>
      </c>
      <c r="CC14" s="34" t="s">
        <v>3</v>
      </c>
      <c r="CD14" s="35" t="s">
        <v>4</v>
      </c>
      <c r="CE14" s="10" t="s">
        <v>2</v>
      </c>
      <c r="CF14" s="11" t="s">
        <v>3</v>
      </c>
      <c r="CG14" s="12" t="s">
        <v>4</v>
      </c>
    </row>
    <row r="15" customFormat="false" ht="12.75" hidden="false" customHeight="false" outlineLevel="0" collapsed="false">
      <c r="B15" s="14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4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4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4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4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4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4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4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18" t="e">
        <f aca="false">'Random access'!S84</f>
        <v>#VALUE!</v>
      </c>
      <c r="D16" s="18" t="e">
        <f aca="false">'Random access'!T84</f>
        <v>#VALUE!</v>
      </c>
      <c r="E16" s="19" t="e">
        <f aca="false">'Random access'!U84</f>
        <v>#VALUE!</v>
      </c>
      <c r="F16" s="18" t="e">
        <f aca="false">'Random access LoCo'!S84</f>
        <v>#VALUE!</v>
      </c>
      <c r="G16" s="18" t="e">
        <f aca="false">'Random access LoCo'!T84</f>
        <v>#VALUE!</v>
      </c>
      <c r="H16" s="19" t="e">
        <f aca="false">'Random access LoCo'!U84</f>
        <v>#VALUE!</v>
      </c>
      <c r="M16" s="17" t="s">
        <v>6</v>
      </c>
      <c r="N16" s="18" t="e">
        <f aca="false">'Random access'!AD84</f>
        <v>#VALUE!</v>
      </c>
      <c r="O16" s="18" t="e">
        <f aca="false">'Random access'!AE84</f>
        <v>#VALUE!</v>
      </c>
      <c r="P16" s="19" t="e">
        <f aca="false">'Random access'!AF84</f>
        <v>#VALUE!</v>
      </c>
      <c r="Q16" s="18" t="e">
        <f aca="false">'Random access LoCo'!AD84</f>
        <v>#VALUE!</v>
      </c>
      <c r="R16" s="18" t="e">
        <f aca="false">'Random access LoCo'!AE84</f>
        <v>#VALUE!</v>
      </c>
      <c r="S16" s="19" t="e">
        <f aca="false">'Random access LoCo'!AF84</f>
        <v>#VALUE!</v>
      </c>
      <c r="X16" s="17" t="s">
        <v>6</v>
      </c>
      <c r="Y16" s="18" t="e">
        <f aca="false">'Random access'!AO84</f>
        <v>#VALUE!</v>
      </c>
      <c r="Z16" s="18" t="e">
        <f aca="false">'Random access'!AP84</f>
        <v>#VALUE!</v>
      </c>
      <c r="AA16" s="19" t="e">
        <f aca="false">'Random access'!AQ84</f>
        <v>#VALUE!</v>
      </c>
      <c r="AB16" s="18" t="e">
        <f aca="false">'Random access LoCo'!AO84</f>
        <v>#VALUE!</v>
      </c>
      <c r="AC16" s="18" t="e">
        <f aca="false">'Random access LoCo'!AP84</f>
        <v>#VALUE!</v>
      </c>
      <c r="AD16" s="19" t="e">
        <f aca="false">'Random access LoCo'!AQ84</f>
        <v>#VALUE!</v>
      </c>
      <c r="AI16" s="17" t="s">
        <v>6</v>
      </c>
      <c r="AJ16" s="18" t="e">
        <f aca="false">'Random access'!AZ84</f>
        <v>#VALUE!</v>
      </c>
      <c r="AK16" s="18" t="e">
        <f aca="false">'Random access'!BA84</f>
        <v>#VALUE!</v>
      </c>
      <c r="AL16" s="19" t="e">
        <f aca="false">'Random access'!BB84</f>
        <v>#VALUE!</v>
      </c>
      <c r="AM16" s="18" t="e">
        <f aca="false">'Random access LoCo'!AZ84</f>
        <v>#VALUE!</v>
      </c>
      <c r="AN16" s="18" t="e">
        <f aca="false">'Random access LoCo'!BA84</f>
        <v>#VALUE!</v>
      </c>
      <c r="AO16" s="19" t="e">
        <f aca="false">'Random access LoCo'!BB84</f>
        <v>#VALUE!</v>
      </c>
      <c r="AT16" s="17" t="s">
        <v>6</v>
      </c>
      <c r="AU16" s="18" t="e">
        <f aca="false">'Random access'!BK84</f>
        <v>#VALUE!</v>
      </c>
      <c r="AV16" s="18" t="e">
        <f aca="false">'Random access'!BL84</f>
        <v>#VALUE!</v>
      </c>
      <c r="AW16" s="19" t="e">
        <f aca="false">'Random access'!BM84</f>
        <v>#VALUE!</v>
      </c>
      <c r="AX16" s="18" t="e">
        <f aca="false">'Random access LoCo'!BK84</f>
        <v>#VALUE!</v>
      </c>
      <c r="AY16" s="18" t="e">
        <f aca="false">'Random access LoCo'!BL84</f>
        <v>#VALUE!</v>
      </c>
      <c r="AZ16" s="19" t="e">
        <f aca="false">'Random access LoCo'!BM84</f>
        <v>#VALUE!</v>
      </c>
      <c r="BE16" s="17" t="s">
        <v>6</v>
      </c>
      <c r="BF16" s="18" t="e">
        <f aca="false">'Random access'!BV84</f>
        <v>#VALUE!</v>
      </c>
      <c r="BG16" s="18" t="e">
        <f aca="false">'Random access'!BW84</f>
        <v>#VALUE!</v>
      </c>
      <c r="BH16" s="19" t="e">
        <f aca="false">'Random access'!BX84</f>
        <v>#VALUE!</v>
      </c>
      <c r="BI16" s="18" t="e">
        <f aca="false">'Random access LoCo'!BV84</f>
        <v>#VALUE!</v>
      </c>
      <c r="BJ16" s="18" t="e">
        <f aca="false">'Random access LoCo'!BW84</f>
        <v>#VALUE!</v>
      </c>
      <c r="BK16" s="19" t="e">
        <f aca="false">'Random access LoCo'!BX84</f>
        <v>#VALUE!</v>
      </c>
      <c r="BP16" s="17" t="s">
        <v>6</v>
      </c>
      <c r="BQ16" s="18" t="e">
        <f aca="false">'Random access'!CG84</f>
        <v>#VALUE!</v>
      </c>
      <c r="BR16" s="18" t="e">
        <f aca="false">'Random access'!CH84</f>
        <v>#VALUE!</v>
      </c>
      <c r="BS16" s="19" t="e">
        <f aca="false">'Random access'!CI84</f>
        <v>#VALUE!</v>
      </c>
      <c r="BT16" s="18" t="e">
        <f aca="false">'Random access LoCo'!CG84</f>
        <v>#VALUE!</v>
      </c>
      <c r="BU16" s="18" t="e">
        <f aca="false">'Random access LoCo'!CH84</f>
        <v>#VALUE!</v>
      </c>
      <c r="BV16" s="19" t="e">
        <f aca="false">'Random access LoCo'!CI84</f>
        <v>#VALUE!</v>
      </c>
      <c r="CA16" s="17" t="s">
        <v>6</v>
      </c>
      <c r="CB16" s="18" t="e">
        <f aca="false">'Random access'!CR84</f>
        <v>#VALUE!</v>
      </c>
      <c r="CC16" s="18" t="e">
        <f aca="false">'Random access'!CS84</f>
        <v>#VALUE!</v>
      </c>
      <c r="CD16" s="19" t="e">
        <f aca="false">'Random access'!CT84</f>
        <v>#VALUE!</v>
      </c>
      <c r="CE16" s="18" t="e">
        <f aca="false">'Random access LoCo'!CR84</f>
        <v>#VALUE!</v>
      </c>
      <c r="CF16" s="18" t="e">
        <f aca="false">'Random access LoCo'!CS84</f>
        <v>#VALUE!</v>
      </c>
      <c r="CG16" s="19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18" t="e">
        <f aca="false">'Random access'!S85</f>
        <v>#VALUE!</v>
      </c>
      <c r="D17" s="18" t="e">
        <f aca="false">'Random access'!T85</f>
        <v>#VALUE!</v>
      </c>
      <c r="E17" s="19" t="e">
        <f aca="false">'Random access'!U85</f>
        <v>#VALUE!</v>
      </c>
      <c r="F17" s="18" t="e">
        <f aca="false">'Random access LoCo'!S85</f>
        <v>#VALUE!</v>
      </c>
      <c r="G17" s="18" t="e">
        <f aca="false">'Random access LoCo'!T85</f>
        <v>#VALUE!</v>
      </c>
      <c r="H17" s="19" t="e">
        <f aca="false">'Random access LoCo'!U85</f>
        <v>#VALUE!</v>
      </c>
      <c r="M17" s="17" t="s">
        <v>7</v>
      </c>
      <c r="N17" s="18" t="e">
        <f aca="false">'Random access'!AD85</f>
        <v>#VALUE!</v>
      </c>
      <c r="O17" s="18" t="e">
        <f aca="false">'Random access'!AE85</f>
        <v>#VALUE!</v>
      </c>
      <c r="P17" s="19" t="e">
        <f aca="false">'Random access'!AF85</f>
        <v>#VALUE!</v>
      </c>
      <c r="Q17" s="18" t="e">
        <f aca="false">'Random access LoCo'!AD85</f>
        <v>#VALUE!</v>
      </c>
      <c r="R17" s="18" t="e">
        <f aca="false">'Random access LoCo'!AE85</f>
        <v>#VALUE!</v>
      </c>
      <c r="S17" s="19" t="e">
        <f aca="false">'Random access LoCo'!AF85</f>
        <v>#VALUE!</v>
      </c>
      <c r="X17" s="17" t="s">
        <v>7</v>
      </c>
      <c r="Y17" s="18" t="e">
        <f aca="false">'Random access'!AO85</f>
        <v>#VALUE!</v>
      </c>
      <c r="Z17" s="18" t="e">
        <f aca="false">'Random access'!AP85</f>
        <v>#VALUE!</v>
      </c>
      <c r="AA17" s="19" t="e">
        <f aca="false">'Random access'!AQ85</f>
        <v>#VALUE!</v>
      </c>
      <c r="AB17" s="18" t="e">
        <f aca="false">'Random access LoCo'!AO85</f>
        <v>#VALUE!</v>
      </c>
      <c r="AC17" s="18" t="e">
        <f aca="false">'Random access LoCo'!AP85</f>
        <v>#VALUE!</v>
      </c>
      <c r="AD17" s="19" t="e">
        <f aca="false">'Random access LoCo'!AQ85</f>
        <v>#VALUE!</v>
      </c>
      <c r="AI17" s="17" t="s">
        <v>7</v>
      </c>
      <c r="AJ17" s="18" t="e">
        <f aca="false">'Random access'!AZ85</f>
        <v>#VALUE!</v>
      </c>
      <c r="AK17" s="18" t="e">
        <f aca="false">'Random access'!BA85</f>
        <v>#VALUE!</v>
      </c>
      <c r="AL17" s="19" t="e">
        <f aca="false">'Random access'!BB85</f>
        <v>#VALUE!</v>
      </c>
      <c r="AM17" s="18" t="e">
        <f aca="false">'Random access LoCo'!AZ85</f>
        <v>#VALUE!</v>
      </c>
      <c r="AN17" s="18" t="e">
        <f aca="false">'Random access LoCo'!BA85</f>
        <v>#VALUE!</v>
      </c>
      <c r="AO17" s="19" t="e">
        <f aca="false">'Random access LoCo'!BB85</f>
        <v>#VALUE!</v>
      </c>
      <c r="AT17" s="17" t="s">
        <v>7</v>
      </c>
      <c r="AU17" s="18" t="e">
        <f aca="false">'Random access'!BK85</f>
        <v>#VALUE!</v>
      </c>
      <c r="AV17" s="18" t="e">
        <f aca="false">'Random access'!BL85</f>
        <v>#VALUE!</v>
      </c>
      <c r="AW17" s="19" t="e">
        <f aca="false">'Random access'!BM85</f>
        <v>#VALUE!</v>
      </c>
      <c r="AX17" s="18" t="e">
        <f aca="false">'Random access LoCo'!BK85</f>
        <v>#VALUE!</v>
      </c>
      <c r="AY17" s="18" t="e">
        <f aca="false">'Random access LoCo'!BL85</f>
        <v>#VALUE!</v>
      </c>
      <c r="AZ17" s="19" t="e">
        <f aca="false">'Random access LoCo'!BM85</f>
        <v>#VALUE!</v>
      </c>
      <c r="BE17" s="17" t="s">
        <v>7</v>
      </c>
      <c r="BF17" s="18" t="e">
        <f aca="false">'Random access'!BV85</f>
        <v>#VALUE!</v>
      </c>
      <c r="BG17" s="18" t="e">
        <f aca="false">'Random access'!BW85</f>
        <v>#VALUE!</v>
      </c>
      <c r="BH17" s="19" t="e">
        <f aca="false">'Random access'!BX85</f>
        <v>#VALUE!</v>
      </c>
      <c r="BI17" s="18" t="e">
        <f aca="false">'Random access LoCo'!BV85</f>
        <v>#VALUE!</v>
      </c>
      <c r="BJ17" s="18" t="e">
        <f aca="false">'Random access LoCo'!BW85</f>
        <v>#VALUE!</v>
      </c>
      <c r="BK17" s="19" t="e">
        <f aca="false">'Random access LoCo'!BX85</f>
        <v>#VALUE!</v>
      </c>
      <c r="BP17" s="17" t="s">
        <v>7</v>
      </c>
      <c r="BQ17" s="18" t="e">
        <f aca="false">'Random access'!CG85</f>
        <v>#VALUE!</v>
      </c>
      <c r="BR17" s="18" t="e">
        <f aca="false">'Random access'!CH85</f>
        <v>#VALUE!</v>
      </c>
      <c r="BS17" s="19" t="e">
        <f aca="false">'Random access'!CI85</f>
        <v>#VALUE!</v>
      </c>
      <c r="BT17" s="18" t="e">
        <f aca="false">'Random access LoCo'!CG85</f>
        <v>#VALUE!</v>
      </c>
      <c r="BU17" s="18" t="e">
        <f aca="false">'Random access LoCo'!CH85</f>
        <v>#VALUE!</v>
      </c>
      <c r="BV17" s="19" t="e">
        <f aca="false">'Random access LoCo'!CI85</f>
        <v>#VALUE!</v>
      </c>
      <c r="CA17" s="17" t="s">
        <v>7</v>
      </c>
      <c r="CB17" s="18" t="e">
        <f aca="false">'Random access'!CR85</f>
        <v>#VALUE!</v>
      </c>
      <c r="CC17" s="18" t="e">
        <f aca="false">'Random access'!CS85</f>
        <v>#VALUE!</v>
      </c>
      <c r="CD17" s="19" t="e">
        <f aca="false">'Random access'!CT85</f>
        <v>#VALUE!</v>
      </c>
      <c r="CE17" s="18" t="e">
        <f aca="false">'Random access LoCo'!CR85</f>
        <v>#VALUE!</v>
      </c>
      <c r="CF17" s="18" t="e">
        <f aca="false">'Random access LoCo'!CS85</f>
        <v>#VALUE!</v>
      </c>
      <c r="CG17" s="19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18" t="e">
        <f aca="false">'Random access'!S86</f>
        <v>#VALUE!</v>
      </c>
      <c r="D18" s="18" t="e">
        <f aca="false">'Random access'!T86</f>
        <v>#VALUE!</v>
      </c>
      <c r="E18" s="19" t="e">
        <f aca="false">'Random access'!U86</f>
        <v>#VALUE!</v>
      </c>
      <c r="F18" s="18" t="e">
        <f aca="false">'Random access LoCo'!S86</f>
        <v>#VALUE!</v>
      </c>
      <c r="G18" s="18" t="e">
        <f aca="false">'Random access LoCo'!T86</f>
        <v>#VALUE!</v>
      </c>
      <c r="H18" s="19" t="e">
        <f aca="false">'Random access LoCo'!U86</f>
        <v>#VALUE!</v>
      </c>
      <c r="M18" s="17" t="s">
        <v>8</v>
      </c>
      <c r="N18" s="18" t="e">
        <f aca="false">'Random access'!AD86</f>
        <v>#VALUE!</v>
      </c>
      <c r="O18" s="18" t="e">
        <f aca="false">'Random access'!AE86</f>
        <v>#VALUE!</v>
      </c>
      <c r="P18" s="19" t="e">
        <f aca="false">'Random access'!AF86</f>
        <v>#VALUE!</v>
      </c>
      <c r="Q18" s="18" t="e">
        <f aca="false">'Random access LoCo'!AD86</f>
        <v>#VALUE!</v>
      </c>
      <c r="R18" s="18" t="e">
        <f aca="false">'Random access LoCo'!AE86</f>
        <v>#VALUE!</v>
      </c>
      <c r="S18" s="19" t="e">
        <f aca="false">'Random access LoCo'!AF86</f>
        <v>#VALUE!</v>
      </c>
      <c r="X18" s="17" t="s">
        <v>8</v>
      </c>
      <c r="Y18" s="18" t="e">
        <f aca="false">'Random access'!AO86</f>
        <v>#VALUE!</v>
      </c>
      <c r="Z18" s="18" t="e">
        <f aca="false">'Random access'!AP86</f>
        <v>#VALUE!</v>
      </c>
      <c r="AA18" s="19" t="e">
        <f aca="false">'Random access'!AQ86</f>
        <v>#VALUE!</v>
      </c>
      <c r="AB18" s="18" t="e">
        <f aca="false">'Random access LoCo'!AO86</f>
        <v>#VALUE!</v>
      </c>
      <c r="AC18" s="18" t="e">
        <f aca="false">'Random access LoCo'!AP86</f>
        <v>#VALUE!</v>
      </c>
      <c r="AD18" s="19" t="e">
        <f aca="false">'Random access LoCo'!AQ86</f>
        <v>#VALUE!</v>
      </c>
      <c r="AI18" s="17" t="s">
        <v>8</v>
      </c>
      <c r="AJ18" s="18" t="e">
        <f aca="false">'Random access'!AZ86</f>
        <v>#VALUE!</v>
      </c>
      <c r="AK18" s="18" t="e">
        <f aca="false">'Random access'!BA86</f>
        <v>#VALUE!</v>
      </c>
      <c r="AL18" s="19" t="e">
        <f aca="false">'Random access'!BB86</f>
        <v>#VALUE!</v>
      </c>
      <c r="AM18" s="18" t="e">
        <f aca="false">'Random access LoCo'!AZ86</f>
        <v>#VALUE!</v>
      </c>
      <c r="AN18" s="18" t="e">
        <f aca="false">'Random access LoCo'!BA86</f>
        <v>#VALUE!</v>
      </c>
      <c r="AO18" s="19" t="e">
        <f aca="false">'Random access LoCo'!BB86</f>
        <v>#VALUE!</v>
      </c>
      <c r="AT18" s="17" t="s">
        <v>8</v>
      </c>
      <c r="AU18" s="18" t="e">
        <f aca="false">'Random access'!BK86</f>
        <v>#VALUE!</v>
      </c>
      <c r="AV18" s="18" t="e">
        <f aca="false">'Random access'!BL86</f>
        <v>#VALUE!</v>
      </c>
      <c r="AW18" s="19" t="e">
        <f aca="false">'Random access'!BM86</f>
        <v>#VALUE!</v>
      </c>
      <c r="AX18" s="18" t="e">
        <f aca="false">'Random access LoCo'!BK86</f>
        <v>#VALUE!</v>
      </c>
      <c r="AY18" s="18" t="e">
        <f aca="false">'Random access LoCo'!BL86</f>
        <v>#VALUE!</v>
      </c>
      <c r="AZ18" s="19" t="e">
        <f aca="false">'Random access LoCo'!BM86</f>
        <v>#VALUE!</v>
      </c>
      <c r="BE18" s="17" t="s">
        <v>8</v>
      </c>
      <c r="BF18" s="18" t="e">
        <f aca="false">'Random access'!BV86</f>
        <v>#VALUE!</v>
      </c>
      <c r="BG18" s="18" t="e">
        <f aca="false">'Random access'!BW86</f>
        <v>#VALUE!</v>
      </c>
      <c r="BH18" s="19" t="e">
        <f aca="false">'Random access'!BX86</f>
        <v>#VALUE!</v>
      </c>
      <c r="BI18" s="18" t="e">
        <f aca="false">'Random access LoCo'!BV86</f>
        <v>#VALUE!</v>
      </c>
      <c r="BJ18" s="18" t="e">
        <f aca="false">'Random access LoCo'!BW86</f>
        <v>#VALUE!</v>
      </c>
      <c r="BK18" s="19" t="e">
        <f aca="false">'Random access LoCo'!BX86</f>
        <v>#VALUE!</v>
      </c>
      <c r="BP18" s="17" t="s">
        <v>8</v>
      </c>
      <c r="BQ18" s="18" t="e">
        <f aca="false">'Random access'!CG86</f>
        <v>#VALUE!</v>
      </c>
      <c r="BR18" s="18" t="e">
        <f aca="false">'Random access'!CH86</f>
        <v>#VALUE!</v>
      </c>
      <c r="BS18" s="19" t="e">
        <f aca="false">'Random access'!CI86</f>
        <v>#VALUE!</v>
      </c>
      <c r="BT18" s="18" t="e">
        <f aca="false">'Random access LoCo'!CG86</f>
        <v>#VALUE!</v>
      </c>
      <c r="BU18" s="18" t="e">
        <f aca="false">'Random access LoCo'!CH86</f>
        <v>#VALUE!</v>
      </c>
      <c r="BV18" s="19" t="e">
        <f aca="false">'Random access LoCo'!CI86</f>
        <v>#VALUE!</v>
      </c>
      <c r="CA18" s="17" t="s">
        <v>8</v>
      </c>
      <c r="CB18" s="18" t="e">
        <f aca="false">'Random access'!CR86</f>
        <v>#VALUE!</v>
      </c>
      <c r="CC18" s="18" t="e">
        <f aca="false">'Random access'!CS86</f>
        <v>#VALUE!</v>
      </c>
      <c r="CD18" s="19" t="e">
        <f aca="false">'Random access'!CT86</f>
        <v>#VALUE!</v>
      </c>
      <c r="CE18" s="18" t="e">
        <f aca="false">'Random access LoCo'!CR86</f>
        <v>#VALUE!</v>
      </c>
      <c r="CF18" s="18" t="e">
        <f aca="false">'Random access LoCo'!CS86</f>
        <v>#VALUE!</v>
      </c>
      <c r="CG18" s="19" t="e">
        <f aca="false">'Random access LoCo'!CT86</f>
        <v>#VALUE!</v>
      </c>
    </row>
    <row r="19" customFormat="false" ht="12.75" hidden="false" customHeight="false" outlineLevel="0" collapsed="false">
      <c r="B19" s="20" t="s">
        <v>9</v>
      </c>
      <c r="C19" s="36"/>
      <c r="D19" s="36"/>
      <c r="E19" s="37"/>
      <c r="F19" s="36"/>
      <c r="G19" s="36"/>
      <c r="H19" s="37"/>
      <c r="M19" s="20" t="s">
        <v>9</v>
      </c>
      <c r="N19" s="36"/>
      <c r="O19" s="36"/>
      <c r="P19" s="37"/>
      <c r="Q19" s="36"/>
      <c r="R19" s="36"/>
      <c r="S19" s="37"/>
      <c r="X19" s="20" t="s">
        <v>9</v>
      </c>
      <c r="Y19" s="36"/>
      <c r="Z19" s="36"/>
      <c r="AA19" s="37"/>
      <c r="AB19" s="36"/>
      <c r="AC19" s="36"/>
      <c r="AD19" s="37"/>
      <c r="AI19" s="20" t="s">
        <v>9</v>
      </c>
      <c r="AJ19" s="36"/>
      <c r="AK19" s="36"/>
      <c r="AL19" s="37"/>
      <c r="AM19" s="36"/>
      <c r="AN19" s="36"/>
      <c r="AO19" s="37"/>
      <c r="AT19" s="20" t="s">
        <v>9</v>
      </c>
      <c r="AU19" s="36"/>
      <c r="AV19" s="36"/>
      <c r="AW19" s="37"/>
      <c r="AX19" s="36"/>
      <c r="AY19" s="36"/>
      <c r="AZ19" s="37"/>
      <c r="BE19" s="20" t="s">
        <v>9</v>
      </c>
      <c r="BF19" s="36"/>
      <c r="BG19" s="36"/>
      <c r="BH19" s="37"/>
      <c r="BI19" s="36"/>
      <c r="BJ19" s="36"/>
      <c r="BK19" s="37"/>
      <c r="BP19" s="20" t="s">
        <v>9</v>
      </c>
      <c r="BQ19" s="36"/>
      <c r="BR19" s="36"/>
      <c r="BS19" s="37"/>
      <c r="BT19" s="36"/>
      <c r="BU19" s="36"/>
      <c r="BV19" s="37"/>
      <c r="CA19" s="20" t="s">
        <v>9</v>
      </c>
      <c r="CB19" s="36"/>
      <c r="CC19" s="36"/>
      <c r="CD19" s="37"/>
      <c r="CE19" s="36"/>
      <c r="CF19" s="36"/>
      <c r="CG19" s="37"/>
    </row>
    <row r="20" customFormat="false" ht="13.5" hidden="false" customHeight="false" outlineLevel="0" collapsed="false">
      <c r="B20" s="23" t="s">
        <v>10</v>
      </c>
      <c r="C20" s="24" t="e">
        <f aca="false">'Random access'!S88</f>
        <v>#VALUE!</v>
      </c>
      <c r="D20" s="25" t="e">
        <f aca="false">'Random access'!T88</f>
        <v>#VALUE!</v>
      </c>
      <c r="E20" s="26" t="e">
        <f aca="false">'Random access'!U88</f>
        <v>#VALUE!</v>
      </c>
      <c r="F20" s="24" t="e">
        <f aca="false">'Random access LoCo'!S88</f>
        <v>#VALUE!</v>
      </c>
      <c r="G20" s="25" t="e">
        <f aca="false">'Random access LoCo'!T88</f>
        <v>#VALUE!</v>
      </c>
      <c r="H20" s="26" t="e">
        <f aca="false">'Random access LoCo'!U88</f>
        <v>#VALUE!</v>
      </c>
      <c r="M20" s="23" t="s">
        <v>10</v>
      </c>
      <c r="N20" s="24" t="e">
        <f aca="false">'Random access'!AD88</f>
        <v>#VALUE!</v>
      </c>
      <c r="O20" s="25" t="e">
        <f aca="false">'Random access'!AE88</f>
        <v>#VALUE!</v>
      </c>
      <c r="P20" s="26" t="e">
        <f aca="false">'Random access'!AF88</f>
        <v>#VALUE!</v>
      </c>
      <c r="Q20" s="24" t="e">
        <f aca="false">'Random access LoCo'!AD88</f>
        <v>#VALUE!</v>
      </c>
      <c r="R20" s="25" t="e">
        <f aca="false">'Random access LoCo'!AE88</f>
        <v>#VALUE!</v>
      </c>
      <c r="S20" s="26" t="e">
        <f aca="false">'Random access LoCo'!AF88</f>
        <v>#VALUE!</v>
      </c>
      <c r="X20" s="23" t="s">
        <v>10</v>
      </c>
      <c r="Y20" s="24" t="e">
        <f aca="false">'Random access'!AO88</f>
        <v>#VALUE!</v>
      </c>
      <c r="Z20" s="25" t="e">
        <f aca="false">'Random access'!AP88</f>
        <v>#VALUE!</v>
      </c>
      <c r="AA20" s="26" t="e">
        <f aca="false">'Random access'!AQ88</f>
        <v>#VALUE!</v>
      </c>
      <c r="AB20" s="24" t="e">
        <f aca="false">'Random access LoCo'!AO88</f>
        <v>#VALUE!</v>
      </c>
      <c r="AC20" s="25" t="e">
        <f aca="false">'Random access LoCo'!AP88</f>
        <v>#VALUE!</v>
      </c>
      <c r="AD20" s="26" t="e">
        <f aca="false">'Random access LoCo'!AQ88</f>
        <v>#VALUE!</v>
      </c>
      <c r="AI20" s="23" t="s">
        <v>10</v>
      </c>
      <c r="AJ20" s="24" t="e">
        <f aca="false">'Random access'!AZ88</f>
        <v>#VALUE!</v>
      </c>
      <c r="AK20" s="25" t="e">
        <f aca="false">'Random access'!BA88</f>
        <v>#VALUE!</v>
      </c>
      <c r="AL20" s="26" t="e">
        <f aca="false">'Random access'!BB88</f>
        <v>#VALUE!</v>
      </c>
      <c r="AM20" s="24" t="e">
        <f aca="false">'Random access LoCo'!AZ88</f>
        <v>#VALUE!</v>
      </c>
      <c r="AN20" s="25" t="e">
        <f aca="false">'Random access LoCo'!BA88</f>
        <v>#VALUE!</v>
      </c>
      <c r="AO20" s="26" t="e">
        <f aca="false">'Random access LoCo'!BB88</f>
        <v>#VALUE!</v>
      </c>
      <c r="AT20" s="23" t="s">
        <v>10</v>
      </c>
      <c r="AU20" s="24" t="e">
        <f aca="false">'Random access'!BK88</f>
        <v>#VALUE!</v>
      </c>
      <c r="AV20" s="25" t="e">
        <f aca="false">'Random access'!BL88</f>
        <v>#VALUE!</v>
      </c>
      <c r="AW20" s="26" t="e">
        <f aca="false">'Random access'!BM88</f>
        <v>#VALUE!</v>
      </c>
      <c r="AX20" s="24" t="e">
        <f aca="false">'Random access LoCo'!BK88</f>
        <v>#VALUE!</v>
      </c>
      <c r="AY20" s="25" t="e">
        <f aca="false">'Random access LoCo'!BL88</f>
        <v>#VALUE!</v>
      </c>
      <c r="AZ20" s="26" t="e">
        <f aca="false">'Random access LoCo'!BM88</f>
        <v>#VALUE!</v>
      </c>
      <c r="BE20" s="23" t="s">
        <v>10</v>
      </c>
      <c r="BF20" s="24" t="e">
        <f aca="false">'Random access'!BV88</f>
        <v>#VALUE!</v>
      </c>
      <c r="BG20" s="25" t="e">
        <f aca="false">'Random access'!BW88</f>
        <v>#VALUE!</v>
      </c>
      <c r="BH20" s="26" t="e">
        <f aca="false">'Random access'!BX88</f>
        <v>#VALUE!</v>
      </c>
      <c r="BI20" s="24" t="e">
        <f aca="false">'Random access LoCo'!BV88</f>
        <v>#VALUE!</v>
      </c>
      <c r="BJ20" s="25" t="e">
        <f aca="false">'Random access LoCo'!BW88</f>
        <v>#VALUE!</v>
      </c>
      <c r="BK20" s="26" t="e">
        <f aca="false">'Random access LoCo'!BX88</f>
        <v>#VALUE!</v>
      </c>
      <c r="BP20" s="23" t="s">
        <v>10</v>
      </c>
      <c r="BQ20" s="24" t="e">
        <f aca="false">'Random access'!CG88</f>
        <v>#VALUE!</v>
      </c>
      <c r="BR20" s="25" t="e">
        <f aca="false">'Random access'!CH88</f>
        <v>#VALUE!</v>
      </c>
      <c r="BS20" s="26" t="e">
        <f aca="false">'Random access'!CI88</f>
        <v>#VALUE!</v>
      </c>
      <c r="BT20" s="24" t="e">
        <f aca="false">'Random access LoCo'!CG88</f>
        <v>#VALUE!</v>
      </c>
      <c r="BU20" s="25" t="e">
        <f aca="false">'Random access LoCo'!CH88</f>
        <v>#VALUE!</v>
      </c>
      <c r="BV20" s="26" t="e">
        <f aca="false">'Random access LoCo'!CI88</f>
        <v>#VALUE!</v>
      </c>
      <c r="CA20" s="23" t="s">
        <v>10</v>
      </c>
      <c r="CB20" s="24" t="e">
        <f aca="false">'Random access'!CR88</f>
        <v>#VALUE!</v>
      </c>
      <c r="CC20" s="25" t="e">
        <f aca="false">'Random access'!CS88</f>
        <v>#VALUE!</v>
      </c>
      <c r="CD20" s="26" t="e">
        <f aca="false">'Random access'!CT88</f>
        <v>#VALUE!</v>
      </c>
      <c r="CE20" s="24" t="e">
        <f aca="false">'Random access LoCo'!CR88</f>
        <v>#VALUE!</v>
      </c>
      <c r="CF20" s="25" t="e">
        <f aca="false">'Random access LoCo'!CS88</f>
        <v>#VALUE!</v>
      </c>
      <c r="CG20" s="26" t="e">
        <f aca="false">'Random access LoCo'!CT88</f>
        <v>#VALUE!</v>
      </c>
    </row>
    <row r="21" customFormat="false" ht="12.75" hidden="false" customHeight="false" outlineLevel="0" collapsed="false">
      <c r="B21" s="27" t="s">
        <v>11</v>
      </c>
      <c r="C21" s="28" t="e">
        <f aca="false">'Random access'!R90</f>
        <v>#VALUE!</v>
      </c>
      <c r="D21" s="28"/>
      <c r="E21" s="28"/>
      <c r="F21" s="28" t="e">
        <f aca="false">'Random access LoCo'!R90</f>
        <v>#VALUE!</v>
      </c>
      <c r="G21" s="28"/>
      <c r="H21" s="28"/>
      <c r="M21" s="27" t="s">
        <v>11</v>
      </c>
      <c r="N21" s="28" t="e">
        <f aca="false">'Random access'!AC90</f>
        <v>#VALUE!</v>
      </c>
      <c r="O21" s="28"/>
      <c r="P21" s="28"/>
      <c r="Q21" s="28" t="e">
        <f aca="false">'Random access LoCo'!AC90</f>
        <v>#VALUE!</v>
      </c>
      <c r="R21" s="28"/>
      <c r="S21" s="28"/>
      <c r="X21" s="27" t="s">
        <v>11</v>
      </c>
      <c r="Y21" s="28" t="e">
        <f aca="false">'Random access'!AN90</f>
        <v>#VALUE!</v>
      </c>
      <c r="Z21" s="28"/>
      <c r="AA21" s="28"/>
      <c r="AB21" s="28" t="e">
        <f aca="false">'Random access LoCo'!AN90</f>
        <v>#VALUE!</v>
      </c>
      <c r="AC21" s="28"/>
      <c r="AD21" s="28"/>
      <c r="AI21" s="27" t="s">
        <v>11</v>
      </c>
      <c r="AJ21" s="28" t="e">
        <f aca="false">'Random access'!AY90</f>
        <v>#VALUE!</v>
      </c>
      <c r="AK21" s="28"/>
      <c r="AL21" s="28"/>
      <c r="AM21" s="28" t="e">
        <f aca="false">'Random access LoCo'!AY90</f>
        <v>#VALUE!</v>
      </c>
      <c r="AN21" s="28"/>
      <c r="AO21" s="28"/>
      <c r="AT21" s="27" t="s">
        <v>11</v>
      </c>
      <c r="AU21" s="28" t="e">
        <f aca="false">'Random access'!BJ90</f>
        <v>#VALUE!</v>
      </c>
      <c r="AV21" s="28"/>
      <c r="AW21" s="28"/>
      <c r="AX21" s="28" t="e">
        <f aca="false">'Random access LoCo'!BJ90</f>
        <v>#VALUE!</v>
      </c>
      <c r="AY21" s="28"/>
      <c r="AZ21" s="28"/>
      <c r="BE21" s="27" t="s">
        <v>11</v>
      </c>
      <c r="BF21" s="28" t="e">
        <f aca="false">'Random access'!BU90</f>
        <v>#VALUE!</v>
      </c>
      <c r="BG21" s="28"/>
      <c r="BH21" s="28"/>
      <c r="BI21" s="28" t="e">
        <f aca="false">'Random access LoCo'!BU90</f>
        <v>#VALUE!</v>
      </c>
      <c r="BJ21" s="28"/>
      <c r="BK21" s="28"/>
      <c r="BP21" s="27" t="s">
        <v>11</v>
      </c>
      <c r="BQ21" s="28" t="e">
        <f aca="false">'Random access'!CF90</f>
        <v>#VALUE!</v>
      </c>
      <c r="BR21" s="28"/>
      <c r="BS21" s="28"/>
      <c r="BT21" s="28" t="e">
        <f aca="false">'Random access LoCo'!CF90</f>
        <v>#VALUE!</v>
      </c>
      <c r="BU21" s="28"/>
      <c r="BV21" s="28"/>
      <c r="CA21" s="27" t="s">
        <v>11</v>
      </c>
      <c r="CB21" s="28" t="e">
        <f aca="false">'Random access'!CQ90</f>
        <v>#VALUE!</v>
      </c>
      <c r="CC21" s="28"/>
      <c r="CD21" s="28"/>
      <c r="CE21" s="28" t="e">
        <f aca="false">'Random access LoCo'!CQ90</f>
        <v>#VALUE!</v>
      </c>
      <c r="CF21" s="28"/>
      <c r="CG21" s="28"/>
    </row>
    <row r="22" customFormat="false" ht="13.5" hidden="false" customHeight="false" outlineLevel="0" collapsed="false">
      <c r="B22" s="29" t="s">
        <v>12</v>
      </c>
      <c r="C22" s="30" t="e">
        <f aca="false">'Random access'!Q90</f>
        <v>#VALUE!</v>
      </c>
      <c r="D22" s="30"/>
      <c r="E22" s="30"/>
      <c r="F22" s="30" t="e">
        <f aca="false">'Random access LoCo'!Q90</f>
        <v>#VALUE!</v>
      </c>
      <c r="G22" s="30"/>
      <c r="H22" s="30"/>
      <c r="M22" s="29" t="s">
        <v>12</v>
      </c>
      <c r="N22" s="30" t="e">
        <f aca="false">'Random access'!AB90</f>
        <v>#VALUE!</v>
      </c>
      <c r="O22" s="30"/>
      <c r="P22" s="30"/>
      <c r="Q22" s="30" t="e">
        <f aca="false">'Random access LoCo'!AB90</f>
        <v>#VALUE!</v>
      </c>
      <c r="R22" s="30"/>
      <c r="S22" s="30"/>
      <c r="X22" s="29" t="s">
        <v>12</v>
      </c>
      <c r="Y22" s="30" t="e">
        <f aca="false">'Random access'!AM90</f>
        <v>#VALUE!</v>
      </c>
      <c r="Z22" s="30"/>
      <c r="AA22" s="30"/>
      <c r="AB22" s="30" t="e">
        <f aca="false">'Random access LoCo'!AM90</f>
        <v>#VALUE!</v>
      </c>
      <c r="AC22" s="30"/>
      <c r="AD22" s="30"/>
      <c r="AI22" s="29" t="s">
        <v>12</v>
      </c>
      <c r="AJ22" s="30" t="e">
        <f aca="false">'Random access'!AX90</f>
        <v>#VALUE!</v>
      </c>
      <c r="AK22" s="30"/>
      <c r="AL22" s="30"/>
      <c r="AM22" s="30" t="e">
        <f aca="false">'Random access LoCo'!AX90</f>
        <v>#VALUE!</v>
      </c>
      <c r="AN22" s="30"/>
      <c r="AO22" s="30"/>
      <c r="AT22" s="29" t="s">
        <v>12</v>
      </c>
      <c r="AU22" s="30" t="e">
        <f aca="false">'Random access'!BI90</f>
        <v>#VALUE!</v>
      </c>
      <c r="AV22" s="30"/>
      <c r="AW22" s="30"/>
      <c r="AX22" s="30" t="e">
        <f aca="false">'Random access LoCo'!BI90</f>
        <v>#VALUE!</v>
      </c>
      <c r="AY22" s="30"/>
      <c r="AZ22" s="30"/>
      <c r="BE22" s="29" t="s">
        <v>12</v>
      </c>
      <c r="BF22" s="30" t="e">
        <f aca="false">'Random access'!BT90</f>
        <v>#VALUE!</v>
      </c>
      <c r="BG22" s="30"/>
      <c r="BH22" s="30"/>
      <c r="BI22" s="30" t="e">
        <f aca="false">'Random access LoCo'!BT90</f>
        <v>#VALUE!</v>
      </c>
      <c r="BJ22" s="30"/>
      <c r="BK22" s="30"/>
      <c r="BP22" s="29" t="s">
        <v>12</v>
      </c>
      <c r="BQ22" s="30" t="e">
        <f aca="false">'Random access'!CE90</f>
        <v>#VALUE!</v>
      </c>
      <c r="BR22" s="30"/>
      <c r="BS22" s="30"/>
      <c r="BT22" s="30" t="e">
        <f aca="false">'Random access LoCo'!CE90</f>
        <v>#VALUE!</v>
      </c>
      <c r="BU22" s="30"/>
      <c r="BV22" s="30"/>
      <c r="CA22" s="29" t="s">
        <v>12</v>
      </c>
      <c r="CB22" s="30" t="e">
        <f aca="false">'Random access'!CP90</f>
        <v>#VALUE!</v>
      </c>
      <c r="CC22" s="30"/>
      <c r="CD22" s="30"/>
      <c r="CE22" s="30" t="e">
        <f aca="false">'Random access LoCo'!CP90</f>
        <v>#VALUE!</v>
      </c>
      <c r="CF22" s="30"/>
      <c r="CG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14"/>
      <c r="C24" s="4" t="s">
        <v>15</v>
      </c>
      <c r="D24" s="4"/>
      <c r="E24" s="4"/>
      <c r="F24" s="4" t="s">
        <v>16</v>
      </c>
      <c r="G24" s="4"/>
      <c r="H24" s="4"/>
      <c r="M24" s="14"/>
      <c r="N24" s="4" t="s">
        <v>15</v>
      </c>
      <c r="O24" s="4"/>
      <c r="P24" s="4"/>
      <c r="Q24" s="4" t="s">
        <v>16</v>
      </c>
      <c r="R24" s="4"/>
      <c r="S24" s="4"/>
      <c r="X24" s="14"/>
      <c r="Y24" s="4" t="s">
        <v>15</v>
      </c>
      <c r="Z24" s="4"/>
      <c r="AA24" s="4"/>
      <c r="AB24" s="4" t="s">
        <v>16</v>
      </c>
      <c r="AC24" s="4"/>
      <c r="AD24" s="4"/>
      <c r="AI24" s="14"/>
      <c r="AJ24" s="4" t="s">
        <v>15</v>
      </c>
      <c r="AK24" s="4"/>
      <c r="AL24" s="4"/>
      <c r="AM24" s="4" t="s">
        <v>16</v>
      </c>
      <c r="AN24" s="4"/>
      <c r="AO24" s="4"/>
      <c r="AT24" s="14"/>
      <c r="AU24" s="4" t="s">
        <v>15</v>
      </c>
      <c r="AV24" s="4"/>
      <c r="AW24" s="4"/>
      <c r="AX24" s="4" t="s">
        <v>16</v>
      </c>
      <c r="AY24" s="4"/>
      <c r="AZ24" s="4"/>
      <c r="BE24" s="14"/>
      <c r="BF24" s="4" t="s">
        <v>15</v>
      </c>
      <c r="BG24" s="4"/>
      <c r="BH24" s="4"/>
      <c r="BI24" s="4" t="s">
        <v>16</v>
      </c>
      <c r="BJ24" s="4"/>
      <c r="BK24" s="4"/>
      <c r="BP24" s="14"/>
      <c r="BQ24" s="4" t="s">
        <v>15</v>
      </c>
      <c r="BR24" s="4"/>
      <c r="BS24" s="4"/>
      <c r="BT24" s="4" t="s">
        <v>16</v>
      </c>
      <c r="BU24" s="4"/>
      <c r="BV24" s="4"/>
      <c r="CA24" s="14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3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M25" s="23"/>
      <c r="N25" s="33" t="s">
        <v>2</v>
      </c>
      <c r="O25" s="34" t="s">
        <v>3</v>
      </c>
      <c r="P25" s="35" t="s">
        <v>4</v>
      </c>
      <c r="Q25" s="34" t="s">
        <v>2</v>
      </c>
      <c r="R25" s="34" t="s">
        <v>3</v>
      </c>
      <c r="S25" s="35" t="s">
        <v>4</v>
      </c>
      <c r="X25" s="23"/>
      <c r="Y25" s="33" t="s">
        <v>2</v>
      </c>
      <c r="Z25" s="34" t="s">
        <v>3</v>
      </c>
      <c r="AA25" s="35" t="s">
        <v>4</v>
      </c>
      <c r="AB25" s="34" t="s">
        <v>2</v>
      </c>
      <c r="AC25" s="34" t="s">
        <v>3</v>
      </c>
      <c r="AD25" s="35" t="s">
        <v>4</v>
      </c>
      <c r="AI25" s="23"/>
      <c r="AJ25" s="33" t="s">
        <v>2</v>
      </c>
      <c r="AK25" s="34" t="s">
        <v>3</v>
      </c>
      <c r="AL25" s="35" t="s">
        <v>4</v>
      </c>
      <c r="AM25" s="34" t="s">
        <v>2</v>
      </c>
      <c r="AN25" s="34" t="s">
        <v>3</v>
      </c>
      <c r="AO25" s="35" t="s">
        <v>4</v>
      </c>
      <c r="AT25" s="23"/>
      <c r="AU25" s="33" t="s">
        <v>2</v>
      </c>
      <c r="AV25" s="34" t="s">
        <v>3</v>
      </c>
      <c r="AW25" s="35" t="s">
        <v>4</v>
      </c>
      <c r="AX25" s="34" t="s">
        <v>2</v>
      </c>
      <c r="AY25" s="34" t="s">
        <v>3</v>
      </c>
      <c r="AZ25" s="35" t="s">
        <v>4</v>
      </c>
      <c r="BE25" s="23"/>
      <c r="BF25" s="33" t="s">
        <v>2</v>
      </c>
      <c r="BG25" s="34" t="s">
        <v>3</v>
      </c>
      <c r="BH25" s="35" t="s">
        <v>4</v>
      </c>
      <c r="BI25" s="34" t="s">
        <v>2</v>
      </c>
      <c r="BJ25" s="34" t="s">
        <v>3</v>
      </c>
      <c r="BK25" s="35" t="s">
        <v>4</v>
      </c>
      <c r="BP25" s="23"/>
      <c r="BQ25" s="33" t="s">
        <v>2</v>
      </c>
      <c r="BR25" s="34" t="s">
        <v>3</v>
      </c>
      <c r="BS25" s="35" t="s">
        <v>4</v>
      </c>
      <c r="BT25" s="34" t="s">
        <v>2</v>
      </c>
      <c r="BU25" s="34" t="s">
        <v>3</v>
      </c>
      <c r="BV25" s="35" t="s">
        <v>4</v>
      </c>
      <c r="CA25" s="23"/>
      <c r="CB25" s="33" t="s">
        <v>2</v>
      </c>
      <c r="CC25" s="34" t="s">
        <v>3</v>
      </c>
      <c r="CD25" s="35" t="s">
        <v>4</v>
      </c>
      <c r="CE25" s="34" t="s">
        <v>2</v>
      </c>
      <c r="CF25" s="34" t="s">
        <v>3</v>
      </c>
      <c r="CG25" s="35" t="s">
        <v>4</v>
      </c>
    </row>
    <row r="26" customFormat="false" ht="12.75" hidden="false" customHeight="false" outlineLevel="0" collapsed="false">
      <c r="B26" s="14" t="s">
        <v>5</v>
      </c>
      <c r="C26" s="38"/>
      <c r="D26" s="38"/>
      <c r="E26" s="39"/>
      <c r="F26" s="38"/>
      <c r="G26" s="38"/>
      <c r="H26" s="39"/>
      <c r="M26" s="14" t="s">
        <v>5</v>
      </c>
      <c r="N26" s="38"/>
      <c r="O26" s="38"/>
      <c r="P26" s="39"/>
      <c r="Q26" s="38"/>
      <c r="R26" s="38"/>
      <c r="S26" s="39"/>
      <c r="X26" s="14" t="s">
        <v>5</v>
      </c>
      <c r="Y26" s="38"/>
      <c r="Z26" s="38"/>
      <c r="AA26" s="39"/>
      <c r="AB26" s="38"/>
      <c r="AC26" s="38"/>
      <c r="AD26" s="39"/>
      <c r="AI26" s="14" t="s">
        <v>5</v>
      </c>
      <c r="AJ26" s="38"/>
      <c r="AK26" s="38"/>
      <c r="AL26" s="39"/>
      <c r="AM26" s="38"/>
      <c r="AN26" s="38"/>
      <c r="AO26" s="39"/>
      <c r="AT26" s="14" t="s">
        <v>5</v>
      </c>
      <c r="AU26" s="38"/>
      <c r="AV26" s="38"/>
      <c r="AW26" s="39"/>
      <c r="AX26" s="38"/>
      <c r="AY26" s="38"/>
      <c r="AZ26" s="39"/>
      <c r="BE26" s="14" t="s">
        <v>5</v>
      </c>
      <c r="BF26" s="38"/>
      <c r="BG26" s="38"/>
      <c r="BH26" s="39"/>
      <c r="BI26" s="38"/>
      <c r="BJ26" s="38"/>
      <c r="BK26" s="39"/>
      <c r="BP26" s="14" t="s">
        <v>5</v>
      </c>
      <c r="BQ26" s="38"/>
      <c r="BR26" s="38"/>
      <c r="BS26" s="39"/>
      <c r="BT26" s="38"/>
      <c r="BU26" s="38"/>
      <c r="BV26" s="39"/>
      <c r="CA26" s="14" t="s">
        <v>5</v>
      </c>
      <c r="CB26" s="38"/>
      <c r="CC26" s="38"/>
      <c r="CD26" s="39"/>
      <c r="CE26" s="38"/>
      <c r="CF26" s="38"/>
      <c r="CG26" s="39"/>
    </row>
    <row r="27" customFormat="false" ht="12.75" hidden="false" customHeight="false" outlineLevel="0" collapsed="false">
      <c r="B27" s="17" t="s">
        <v>6</v>
      </c>
      <c r="C27" s="18" t="e">
        <f aca="false">'Low delay'!S84</f>
        <v>#VALUE!</v>
      </c>
      <c r="D27" s="18" t="e">
        <f aca="false">'Low delay'!T84</f>
        <v>#VALUE!</v>
      </c>
      <c r="E27" s="19" t="e">
        <f aca="false">'Low delay'!U84</f>
        <v>#VALUE!</v>
      </c>
      <c r="F27" s="18" t="e">
        <f aca="false">'Low delay LoCo'!S84</f>
        <v>#VALUE!</v>
      </c>
      <c r="G27" s="18" t="e">
        <f aca="false">'Low delay LoCo'!T84</f>
        <v>#VALUE!</v>
      </c>
      <c r="H27" s="19" t="e">
        <f aca="false">'Low delay LoCo'!U84</f>
        <v>#VALUE!</v>
      </c>
      <c r="M27" s="17" t="s">
        <v>6</v>
      </c>
      <c r="N27" s="18" t="e">
        <f aca="false">'Low delay'!AD84</f>
        <v>#VALUE!</v>
      </c>
      <c r="O27" s="18" t="e">
        <f aca="false">'Low delay'!AE84</f>
        <v>#VALUE!</v>
      </c>
      <c r="P27" s="19" t="e">
        <f aca="false">'Low delay'!AF84</f>
        <v>#VALUE!</v>
      </c>
      <c r="Q27" s="18" t="e">
        <f aca="false">'Low delay LoCo'!AD84</f>
        <v>#VALUE!</v>
      </c>
      <c r="R27" s="18" t="e">
        <f aca="false">'Low delay LoCo'!AE84</f>
        <v>#VALUE!</v>
      </c>
      <c r="S27" s="19" t="e">
        <f aca="false">'Low delay LoCo'!AF84</f>
        <v>#VALUE!</v>
      </c>
      <c r="X27" s="17" t="s">
        <v>6</v>
      </c>
      <c r="Y27" s="18" t="e">
        <f aca="false">'Low delay'!AO84</f>
        <v>#VALUE!</v>
      </c>
      <c r="Z27" s="18" t="e">
        <f aca="false">'Low delay'!AP84</f>
        <v>#VALUE!</v>
      </c>
      <c r="AA27" s="19" t="e">
        <f aca="false">'Low delay'!AQ84</f>
        <v>#VALUE!</v>
      </c>
      <c r="AB27" s="18" t="e">
        <f aca="false">'Low delay LoCo'!AO84</f>
        <v>#VALUE!</v>
      </c>
      <c r="AC27" s="18" t="e">
        <f aca="false">'Low delay LoCo'!AP84</f>
        <v>#VALUE!</v>
      </c>
      <c r="AD27" s="19" t="e">
        <f aca="false">'Low delay LoCo'!AQ84</f>
        <v>#VALUE!</v>
      </c>
      <c r="AI27" s="17" t="s">
        <v>6</v>
      </c>
      <c r="AJ27" s="18" t="e">
        <f aca="false">'Low delay'!AZ84</f>
        <v>#VALUE!</v>
      </c>
      <c r="AK27" s="18" t="e">
        <f aca="false">'Low delay'!BA84</f>
        <v>#VALUE!</v>
      </c>
      <c r="AL27" s="19" t="e">
        <f aca="false">'Low delay'!BB84</f>
        <v>#VALUE!</v>
      </c>
      <c r="AM27" s="18" t="e">
        <f aca="false">'Low delay LoCo'!AZ84</f>
        <v>#VALUE!</v>
      </c>
      <c r="AN27" s="18" t="e">
        <f aca="false">'Low delay LoCo'!BA84</f>
        <v>#VALUE!</v>
      </c>
      <c r="AO27" s="19" t="e">
        <f aca="false">'Low delay LoCo'!BB84</f>
        <v>#VALUE!</v>
      </c>
      <c r="AT27" s="17" t="s">
        <v>6</v>
      </c>
      <c r="AU27" s="18" t="e">
        <f aca="false">'Low delay'!BK84</f>
        <v>#VALUE!</v>
      </c>
      <c r="AV27" s="18" t="e">
        <f aca="false">'Low delay'!BL84</f>
        <v>#VALUE!</v>
      </c>
      <c r="AW27" s="19" t="e">
        <f aca="false">'Low delay'!BM84</f>
        <v>#VALUE!</v>
      </c>
      <c r="AX27" s="18" t="e">
        <f aca="false">'Low delay LoCo'!BK84</f>
        <v>#VALUE!</v>
      </c>
      <c r="AY27" s="18" t="e">
        <f aca="false">'Low delay LoCo'!BL84</f>
        <v>#VALUE!</v>
      </c>
      <c r="AZ27" s="19" t="e">
        <f aca="false">'Low delay LoCo'!BM84</f>
        <v>#VALUE!</v>
      </c>
      <c r="BE27" s="17" t="s">
        <v>6</v>
      </c>
      <c r="BF27" s="18" t="e">
        <f aca="false">'Low delay'!BV84</f>
        <v>#VALUE!</v>
      </c>
      <c r="BG27" s="18" t="e">
        <f aca="false">'Low delay'!BW84</f>
        <v>#VALUE!</v>
      </c>
      <c r="BH27" s="19" t="e">
        <f aca="false">'Low delay'!BX84</f>
        <v>#VALUE!</v>
      </c>
      <c r="BI27" s="18" t="e">
        <f aca="false">'Low delay LoCo'!BV84</f>
        <v>#VALUE!</v>
      </c>
      <c r="BJ27" s="18" t="e">
        <f aca="false">'Low delay LoCo'!BW84</f>
        <v>#VALUE!</v>
      </c>
      <c r="BK27" s="19" t="e">
        <f aca="false">'Low delay LoCo'!BX84</f>
        <v>#VALUE!</v>
      </c>
      <c r="BP27" s="17" t="s">
        <v>6</v>
      </c>
      <c r="BQ27" s="18" t="e">
        <f aca="false">'Low delay'!CG84</f>
        <v>#VALUE!</v>
      </c>
      <c r="BR27" s="18" t="e">
        <f aca="false">'Low delay'!CH84</f>
        <v>#VALUE!</v>
      </c>
      <c r="BS27" s="19" t="e">
        <f aca="false">'Low delay'!CI84</f>
        <v>#VALUE!</v>
      </c>
      <c r="BT27" s="18" t="e">
        <f aca="false">'Low delay LoCo'!CG84</f>
        <v>#VALUE!</v>
      </c>
      <c r="BU27" s="18" t="e">
        <f aca="false">'Low delay LoCo'!CH84</f>
        <v>#VALUE!</v>
      </c>
      <c r="BV27" s="19" t="e">
        <f aca="false">'Low delay LoCo'!CI84</f>
        <v>#VALUE!</v>
      </c>
      <c r="CA27" s="17" t="s">
        <v>6</v>
      </c>
      <c r="CB27" s="18" t="e">
        <f aca="false">'Low delay'!CR84</f>
        <v>#VALUE!</v>
      </c>
      <c r="CC27" s="18" t="e">
        <f aca="false">'Low delay'!CS84</f>
        <v>#VALUE!</v>
      </c>
      <c r="CD27" s="19" t="e">
        <f aca="false">'Low delay'!CT84</f>
        <v>#VALUE!</v>
      </c>
      <c r="CE27" s="18" t="e">
        <f aca="false">'Low delay LoCo'!CR84</f>
        <v>#VALUE!</v>
      </c>
      <c r="CF27" s="18" t="e">
        <f aca="false">'Low delay LoCo'!CS84</f>
        <v>#VALUE!</v>
      </c>
      <c r="CG27" s="19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18" t="e">
        <f aca="false">'Low delay'!S85</f>
        <v>#VALUE!</v>
      </c>
      <c r="D28" s="18" t="e">
        <f aca="false">'Low delay'!T85</f>
        <v>#VALUE!</v>
      </c>
      <c r="E28" s="19" t="e">
        <f aca="false">'Low delay'!U85</f>
        <v>#VALUE!</v>
      </c>
      <c r="F28" s="18" t="e">
        <f aca="false">'Low delay LoCo'!S85</f>
        <v>#VALUE!</v>
      </c>
      <c r="G28" s="18" t="e">
        <f aca="false">'Low delay LoCo'!T85</f>
        <v>#VALUE!</v>
      </c>
      <c r="H28" s="19" t="e">
        <f aca="false">'Low delay LoCo'!U85</f>
        <v>#VALUE!</v>
      </c>
      <c r="M28" s="17" t="s">
        <v>7</v>
      </c>
      <c r="N28" s="18" t="e">
        <f aca="false">'Low delay'!AD85</f>
        <v>#VALUE!</v>
      </c>
      <c r="O28" s="18" t="e">
        <f aca="false">'Low delay'!AE85</f>
        <v>#VALUE!</v>
      </c>
      <c r="P28" s="19" t="e">
        <f aca="false">'Low delay'!AF85</f>
        <v>#VALUE!</v>
      </c>
      <c r="Q28" s="18" t="e">
        <f aca="false">'Low delay LoCo'!AD85</f>
        <v>#VALUE!</v>
      </c>
      <c r="R28" s="18" t="e">
        <f aca="false">'Low delay LoCo'!AE85</f>
        <v>#VALUE!</v>
      </c>
      <c r="S28" s="19" t="e">
        <f aca="false">'Low delay LoCo'!AF85</f>
        <v>#VALUE!</v>
      </c>
      <c r="X28" s="17" t="s">
        <v>7</v>
      </c>
      <c r="Y28" s="18" t="e">
        <f aca="false">'Low delay'!AO85</f>
        <v>#VALUE!</v>
      </c>
      <c r="Z28" s="18" t="e">
        <f aca="false">'Low delay'!AP85</f>
        <v>#VALUE!</v>
      </c>
      <c r="AA28" s="19" t="e">
        <f aca="false">'Low delay'!AQ85</f>
        <v>#VALUE!</v>
      </c>
      <c r="AB28" s="18" t="e">
        <f aca="false">'Low delay LoCo'!AO85</f>
        <v>#VALUE!</v>
      </c>
      <c r="AC28" s="18" t="e">
        <f aca="false">'Low delay LoCo'!AP85</f>
        <v>#VALUE!</v>
      </c>
      <c r="AD28" s="19" t="e">
        <f aca="false">'Low delay LoCo'!AQ85</f>
        <v>#VALUE!</v>
      </c>
      <c r="AI28" s="17" t="s">
        <v>7</v>
      </c>
      <c r="AJ28" s="18" t="e">
        <f aca="false">'Low delay'!AZ85</f>
        <v>#VALUE!</v>
      </c>
      <c r="AK28" s="18" t="e">
        <f aca="false">'Low delay'!BA85</f>
        <v>#VALUE!</v>
      </c>
      <c r="AL28" s="19" t="e">
        <f aca="false">'Low delay'!BB85</f>
        <v>#VALUE!</v>
      </c>
      <c r="AM28" s="18" t="e">
        <f aca="false">'Low delay LoCo'!AZ85</f>
        <v>#VALUE!</v>
      </c>
      <c r="AN28" s="18" t="e">
        <f aca="false">'Low delay LoCo'!BA85</f>
        <v>#VALUE!</v>
      </c>
      <c r="AO28" s="19" t="e">
        <f aca="false">'Low delay LoCo'!BB85</f>
        <v>#VALUE!</v>
      </c>
      <c r="AT28" s="17" t="s">
        <v>7</v>
      </c>
      <c r="AU28" s="18" t="e">
        <f aca="false">'Low delay'!BK85</f>
        <v>#VALUE!</v>
      </c>
      <c r="AV28" s="18" t="e">
        <f aca="false">'Low delay'!BL85</f>
        <v>#VALUE!</v>
      </c>
      <c r="AW28" s="19" t="e">
        <f aca="false">'Low delay'!BM85</f>
        <v>#VALUE!</v>
      </c>
      <c r="AX28" s="18" t="e">
        <f aca="false">'Low delay LoCo'!BK85</f>
        <v>#VALUE!</v>
      </c>
      <c r="AY28" s="18" t="e">
        <f aca="false">'Low delay LoCo'!BL85</f>
        <v>#VALUE!</v>
      </c>
      <c r="AZ28" s="19" t="e">
        <f aca="false">'Low delay LoCo'!BM85</f>
        <v>#VALUE!</v>
      </c>
      <c r="BE28" s="17" t="s">
        <v>7</v>
      </c>
      <c r="BF28" s="18" t="e">
        <f aca="false">'Low delay'!BV85</f>
        <v>#VALUE!</v>
      </c>
      <c r="BG28" s="18" t="e">
        <f aca="false">'Low delay'!BW85</f>
        <v>#VALUE!</v>
      </c>
      <c r="BH28" s="19" t="e">
        <f aca="false">'Low delay'!BX85</f>
        <v>#VALUE!</v>
      </c>
      <c r="BI28" s="18" t="e">
        <f aca="false">'Low delay LoCo'!BV85</f>
        <v>#VALUE!</v>
      </c>
      <c r="BJ28" s="18" t="e">
        <f aca="false">'Low delay LoCo'!BW85</f>
        <v>#VALUE!</v>
      </c>
      <c r="BK28" s="19" t="e">
        <f aca="false">'Low delay LoCo'!BX85</f>
        <v>#VALUE!</v>
      </c>
      <c r="BP28" s="17" t="s">
        <v>7</v>
      </c>
      <c r="BQ28" s="18" t="e">
        <f aca="false">'Low delay'!CG85</f>
        <v>#VALUE!</v>
      </c>
      <c r="BR28" s="18" t="e">
        <f aca="false">'Low delay'!CH85</f>
        <v>#VALUE!</v>
      </c>
      <c r="BS28" s="19" t="e">
        <f aca="false">'Low delay'!CI85</f>
        <v>#VALUE!</v>
      </c>
      <c r="BT28" s="18" t="e">
        <f aca="false">'Low delay LoCo'!CG85</f>
        <v>#VALUE!</v>
      </c>
      <c r="BU28" s="18" t="e">
        <f aca="false">'Low delay LoCo'!CH85</f>
        <v>#VALUE!</v>
      </c>
      <c r="BV28" s="19" t="e">
        <f aca="false">'Low delay LoCo'!CI85</f>
        <v>#VALUE!</v>
      </c>
      <c r="CA28" s="17" t="s">
        <v>7</v>
      </c>
      <c r="CB28" s="18" t="e">
        <f aca="false">'Low delay'!CR85</f>
        <v>#VALUE!</v>
      </c>
      <c r="CC28" s="18" t="e">
        <f aca="false">'Low delay'!CS85</f>
        <v>#VALUE!</v>
      </c>
      <c r="CD28" s="19" t="e">
        <f aca="false">'Low delay'!CT85</f>
        <v>#VALUE!</v>
      </c>
      <c r="CE28" s="18" t="e">
        <f aca="false">'Low delay LoCo'!CR85</f>
        <v>#VALUE!</v>
      </c>
      <c r="CF28" s="18" t="e">
        <f aca="false">'Low delay LoCo'!CS85</f>
        <v>#VALUE!</v>
      </c>
      <c r="CG28" s="19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18" t="e">
        <f aca="false">'Low delay'!S86</f>
        <v>#VALUE!</v>
      </c>
      <c r="D29" s="18" t="e">
        <f aca="false">'Low delay'!T86</f>
        <v>#VALUE!</v>
      </c>
      <c r="E29" s="19" t="e">
        <f aca="false">'Low delay'!U86</f>
        <v>#VALUE!</v>
      </c>
      <c r="F29" s="18" t="e">
        <f aca="false">'Low delay LoCo'!S86</f>
        <v>#VALUE!</v>
      </c>
      <c r="G29" s="18" t="e">
        <f aca="false">'Low delay LoCo'!T86</f>
        <v>#VALUE!</v>
      </c>
      <c r="H29" s="19" t="e">
        <f aca="false">'Low delay LoCo'!U86</f>
        <v>#VALUE!</v>
      </c>
      <c r="M29" s="17" t="s">
        <v>8</v>
      </c>
      <c r="N29" s="18" t="e">
        <f aca="false">'Low delay'!AD86</f>
        <v>#VALUE!</v>
      </c>
      <c r="O29" s="18" t="e">
        <f aca="false">'Low delay'!AE86</f>
        <v>#VALUE!</v>
      </c>
      <c r="P29" s="19" t="e">
        <f aca="false">'Low delay'!AF86</f>
        <v>#VALUE!</v>
      </c>
      <c r="Q29" s="18" t="e">
        <f aca="false">'Low delay LoCo'!AD86</f>
        <v>#VALUE!</v>
      </c>
      <c r="R29" s="18" t="e">
        <f aca="false">'Low delay LoCo'!AE86</f>
        <v>#VALUE!</v>
      </c>
      <c r="S29" s="19" t="e">
        <f aca="false">'Low delay LoCo'!AF86</f>
        <v>#VALUE!</v>
      </c>
      <c r="X29" s="17" t="s">
        <v>8</v>
      </c>
      <c r="Y29" s="18" t="e">
        <f aca="false">'Low delay'!AO86</f>
        <v>#VALUE!</v>
      </c>
      <c r="Z29" s="18" t="e">
        <f aca="false">'Low delay'!AP86</f>
        <v>#VALUE!</v>
      </c>
      <c r="AA29" s="19" t="e">
        <f aca="false">'Low delay'!AQ86</f>
        <v>#VALUE!</v>
      </c>
      <c r="AB29" s="18" t="e">
        <f aca="false">'Low delay LoCo'!AO86</f>
        <v>#VALUE!</v>
      </c>
      <c r="AC29" s="18" t="e">
        <f aca="false">'Low delay LoCo'!AP86</f>
        <v>#VALUE!</v>
      </c>
      <c r="AD29" s="19" t="e">
        <f aca="false">'Low delay LoCo'!AQ86</f>
        <v>#VALUE!</v>
      </c>
      <c r="AI29" s="17" t="s">
        <v>8</v>
      </c>
      <c r="AJ29" s="18" t="e">
        <f aca="false">'Low delay'!AZ86</f>
        <v>#VALUE!</v>
      </c>
      <c r="AK29" s="18" t="e">
        <f aca="false">'Low delay'!BA86</f>
        <v>#VALUE!</v>
      </c>
      <c r="AL29" s="19" t="e">
        <f aca="false">'Low delay'!BB86</f>
        <v>#VALUE!</v>
      </c>
      <c r="AM29" s="18" t="e">
        <f aca="false">'Low delay LoCo'!AZ86</f>
        <v>#VALUE!</v>
      </c>
      <c r="AN29" s="18" t="e">
        <f aca="false">'Low delay LoCo'!BA86</f>
        <v>#VALUE!</v>
      </c>
      <c r="AO29" s="19" t="e">
        <f aca="false">'Low delay LoCo'!BB86</f>
        <v>#VALUE!</v>
      </c>
      <c r="AT29" s="17" t="s">
        <v>8</v>
      </c>
      <c r="AU29" s="18" t="e">
        <f aca="false">'Low delay'!BK86</f>
        <v>#VALUE!</v>
      </c>
      <c r="AV29" s="18" t="e">
        <f aca="false">'Low delay'!BL86</f>
        <v>#VALUE!</v>
      </c>
      <c r="AW29" s="19" t="e">
        <f aca="false">'Low delay'!BM86</f>
        <v>#VALUE!</v>
      </c>
      <c r="AX29" s="18" t="e">
        <f aca="false">'Low delay LoCo'!BK86</f>
        <v>#VALUE!</v>
      </c>
      <c r="AY29" s="18" t="e">
        <f aca="false">'Low delay LoCo'!BL86</f>
        <v>#VALUE!</v>
      </c>
      <c r="AZ29" s="19" t="e">
        <f aca="false">'Low delay LoCo'!BM86</f>
        <v>#VALUE!</v>
      </c>
      <c r="BE29" s="17" t="s">
        <v>8</v>
      </c>
      <c r="BF29" s="18" t="e">
        <f aca="false">'Low delay'!BV86</f>
        <v>#VALUE!</v>
      </c>
      <c r="BG29" s="18" t="e">
        <f aca="false">'Low delay'!BW86</f>
        <v>#VALUE!</v>
      </c>
      <c r="BH29" s="19" t="e">
        <f aca="false">'Low delay'!BX86</f>
        <v>#VALUE!</v>
      </c>
      <c r="BI29" s="18" t="e">
        <f aca="false">'Low delay LoCo'!BV86</f>
        <v>#VALUE!</v>
      </c>
      <c r="BJ29" s="18" t="e">
        <f aca="false">'Low delay LoCo'!BW86</f>
        <v>#VALUE!</v>
      </c>
      <c r="BK29" s="19" t="e">
        <f aca="false">'Low delay LoCo'!BX86</f>
        <v>#VALUE!</v>
      </c>
      <c r="BP29" s="17" t="s">
        <v>8</v>
      </c>
      <c r="BQ29" s="18" t="e">
        <f aca="false">'Low delay'!CG86</f>
        <v>#VALUE!</v>
      </c>
      <c r="BR29" s="18" t="e">
        <f aca="false">'Low delay'!CH86</f>
        <v>#VALUE!</v>
      </c>
      <c r="BS29" s="19" t="e">
        <f aca="false">'Low delay'!CI86</f>
        <v>#VALUE!</v>
      </c>
      <c r="BT29" s="18" t="e">
        <f aca="false">'Low delay LoCo'!CG86</f>
        <v>#VALUE!</v>
      </c>
      <c r="BU29" s="18" t="e">
        <f aca="false">'Low delay LoCo'!CH86</f>
        <v>#VALUE!</v>
      </c>
      <c r="BV29" s="19" t="e">
        <f aca="false">'Low delay LoCo'!CI86</f>
        <v>#VALUE!</v>
      </c>
      <c r="CA29" s="17" t="s">
        <v>8</v>
      </c>
      <c r="CB29" s="18" t="e">
        <f aca="false">'Low delay'!CR86</f>
        <v>#VALUE!</v>
      </c>
      <c r="CC29" s="18" t="e">
        <f aca="false">'Low delay'!CS86</f>
        <v>#VALUE!</v>
      </c>
      <c r="CD29" s="19" t="e">
        <f aca="false">'Low delay'!CT86</f>
        <v>#VALUE!</v>
      </c>
      <c r="CE29" s="18" t="e">
        <f aca="false">'Low delay LoCo'!CR86</f>
        <v>#VALUE!</v>
      </c>
      <c r="CF29" s="18" t="e">
        <f aca="false">'Low delay LoCo'!CS86</f>
        <v>#VALUE!</v>
      </c>
      <c r="CG29" s="19" t="e">
        <f aca="false">'Low delay LoCo'!CT86</f>
        <v>#VALUE!</v>
      </c>
    </row>
    <row r="30" customFormat="false" ht="12.75" hidden="false" customHeight="false" outlineLevel="0" collapsed="false">
      <c r="B30" s="20" t="s">
        <v>9</v>
      </c>
      <c r="C30" s="21" t="e">
        <f aca="false">'Low delay'!S87</f>
        <v>#VALUE!</v>
      </c>
      <c r="D30" s="21" t="e">
        <f aca="false">'Low delay'!T87</f>
        <v>#VALUE!</v>
      </c>
      <c r="E30" s="22" t="e">
        <f aca="false">'Low delay'!U87</f>
        <v>#VALUE!</v>
      </c>
      <c r="F30" s="21" t="e">
        <f aca="false">'Low delay LoCo'!S87</f>
        <v>#VALUE!</v>
      </c>
      <c r="G30" s="21" t="e">
        <f aca="false">'Low delay LoCo'!T87</f>
        <v>#VALUE!</v>
      </c>
      <c r="H30" s="22" t="e">
        <f aca="false">'Low delay LoCo'!U87</f>
        <v>#VALUE!</v>
      </c>
      <c r="M30" s="20" t="s">
        <v>9</v>
      </c>
      <c r="N30" s="21" t="e">
        <f aca="false">'Low delay'!AD87</f>
        <v>#VALUE!</v>
      </c>
      <c r="O30" s="21" t="e">
        <f aca="false">'Low delay'!AE87</f>
        <v>#VALUE!</v>
      </c>
      <c r="P30" s="22" t="e">
        <f aca="false">'Low delay'!AF87</f>
        <v>#VALUE!</v>
      </c>
      <c r="Q30" s="21" t="e">
        <f aca="false">'Low delay LoCo'!AD87</f>
        <v>#VALUE!</v>
      </c>
      <c r="R30" s="21" t="e">
        <f aca="false">'Low delay LoCo'!AE87</f>
        <v>#VALUE!</v>
      </c>
      <c r="S30" s="22" t="e">
        <f aca="false">'Low delay LoCo'!AF87</f>
        <v>#VALUE!</v>
      </c>
      <c r="X30" s="20" t="s">
        <v>9</v>
      </c>
      <c r="Y30" s="21" t="e">
        <f aca="false">'Low delay'!AO87</f>
        <v>#VALUE!</v>
      </c>
      <c r="Z30" s="21" t="e">
        <f aca="false">'Low delay'!AP87</f>
        <v>#VALUE!</v>
      </c>
      <c r="AA30" s="22" t="e">
        <f aca="false">'Low delay'!AQ87</f>
        <v>#VALUE!</v>
      </c>
      <c r="AB30" s="21" t="e">
        <f aca="false">'Low delay LoCo'!AO87</f>
        <v>#VALUE!</v>
      </c>
      <c r="AC30" s="21" t="e">
        <f aca="false">'Low delay LoCo'!AP87</f>
        <v>#VALUE!</v>
      </c>
      <c r="AD30" s="22" t="e">
        <f aca="false">'Low delay LoCo'!AQ87</f>
        <v>#VALUE!</v>
      </c>
      <c r="AI30" s="20" t="s">
        <v>9</v>
      </c>
      <c r="AJ30" s="21" t="e">
        <f aca="false">'Low delay'!AZ87</f>
        <v>#VALUE!</v>
      </c>
      <c r="AK30" s="21" t="e">
        <f aca="false">'Low delay'!BA87</f>
        <v>#VALUE!</v>
      </c>
      <c r="AL30" s="22" t="e">
        <f aca="false">'Low delay'!BB87</f>
        <v>#VALUE!</v>
      </c>
      <c r="AM30" s="21" t="e">
        <f aca="false">'Low delay LoCo'!AZ87</f>
        <v>#VALUE!</v>
      </c>
      <c r="AN30" s="21" t="e">
        <f aca="false">'Low delay LoCo'!BA87</f>
        <v>#VALUE!</v>
      </c>
      <c r="AO30" s="22" t="e">
        <f aca="false">'Low delay LoCo'!BB87</f>
        <v>#VALUE!</v>
      </c>
      <c r="AT30" s="20" t="s">
        <v>9</v>
      </c>
      <c r="AU30" s="21" t="e">
        <f aca="false">'Low delay'!BK87</f>
        <v>#VALUE!</v>
      </c>
      <c r="AV30" s="21" t="e">
        <f aca="false">'Low delay'!BL87</f>
        <v>#VALUE!</v>
      </c>
      <c r="AW30" s="22" t="e">
        <f aca="false">'Low delay'!BM87</f>
        <v>#VALUE!</v>
      </c>
      <c r="AX30" s="21" t="e">
        <f aca="false">'Low delay LoCo'!BK87</f>
        <v>#VALUE!</v>
      </c>
      <c r="AY30" s="21" t="e">
        <f aca="false">'Low delay LoCo'!BL87</f>
        <v>#VALUE!</v>
      </c>
      <c r="AZ30" s="22" t="e">
        <f aca="false">'Low delay LoCo'!BM87</f>
        <v>#VALUE!</v>
      </c>
      <c r="BE30" s="20" t="s">
        <v>9</v>
      </c>
      <c r="BF30" s="21" t="e">
        <f aca="false">'Low delay'!BV87</f>
        <v>#VALUE!</v>
      </c>
      <c r="BG30" s="21" t="e">
        <f aca="false">'Low delay'!BW87</f>
        <v>#VALUE!</v>
      </c>
      <c r="BH30" s="22" t="e">
        <f aca="false">'Low delay'!BX87</f>
        <v>#VALUE!</v>
      </c>
      <c r="BI30" s="21" t="e">
        <f aca="false">'Low delay LoCo'!BV87</f>
        <v>#VALUE!</v>
      </c>
      <c r="BJ30" s="21" t="e">
        <f aca="false">'Low delay LoCo'!BW87</f>
        <v>#VALUE!</v>
      </c>
      <c r="BK30" s="22" t="e">
        <f aca="false">'Low delay LoCo'!BX87</f>
        <v>#VALUE!</v>
      </c>
      <c r="BP30" s="20" t="s">
        <v>9</v>
      </c>
      <c r="BQ30" s="21" t="e">
        <f aca="false">'Low delay'!CG87</f>
        <v>#VALUE!</v>
      </c>
      <c r="BR30" s="21" t="e">
        <f aca="false">'Low delay'!CH87</f>
        <v>#VALUE!</v>
      </c>
      <c r="BS30" s="22" t="e">
        <f aca="false">'Low delay'!CI87</f>
        <v>#VALUE!</v>
      </c>
      <c r="BT30" s="21" t="e">
        <f aca="false">'Low delay LoCo'!CG87</f>
        <v>#VALUE!</v>
      </c>
      <c r="BU30" s="21" t="e">
        <f aca="false">'Low delay LoCo'!CH87</f>
        <v>#VALUE!</v>
      </c>
      <c r="BV30" s="22" t="e">
        <f aca="false">'Low delay LoCo'!CI87</f>
        <v>#VALUE!</v>
      </c>
      <c r="CA30" s="20" t="s">
        <v>9</v>
      </c>
      <c r="CB30" s="21" t="e">
        <f aca="false">'Low delay'!CR87</f>
        <v>#VALUE!</v>
      </c>
      <c r="CC30" s="21" t="e">
        <f aca="false">'Low delay'!CS87</f>
        <v>#VALUE!</v>
      </c>
      <c r="CD30" s="22" t="e">
        <f aca="false">'Low delay'!CT87</f>
        <v>#VALUE!</v>
      </c>
      <c r="CE30" s="21" t="e">
        <f aca="false">'Low delay LoCo'!CR87</f>
        <v>#VALUE!</v>
      </c>
      <c r="CF30" s="21" t="e">
        <f aca="false">'Low delay LoCo'!CS87</f>
        <v>#VALUE!</v>
      </c>
      <c r="CG30" s="22" t="e">
        <f aca="false">'Low delay LoCo'!CT87</f>
        <v>#VALUE!</v>
      </c>
    </row>
    <row r="31" customFormat="false" ht="13.5" hidden="false" customHeight="false" outlineLevel="0" collapsed="false">
      <c r="B31" s="23" t="s">
        <v>10</v>
      </c>
      <c r="C31" s="24" t="e">
        <f aca="false">'Low delay'!S88</f>
        <v>#VALUE!</v>
      </c>
      <c r="D31" s="25" t="e">
        <f aca="false">'Low delay'!T88</f>
        <v>#VALUE!</v>
      </c>
      <c r="E31" s="26" t="e">
        <f aca="false">'Low delay'!U88</f>
        <v>#VALUE!</v>
      </c>
      <c r="F31" s="24" t="e">
        <f aca="false">'Low delay LoCo'!S88</f>
        <v>#VALUE!</v>
      </c>
      <c r="G31" s="25" t="e">
        <f aca="false">'Low delay LoCo'!T88</f>
        <v>#VALUE!</v>
      </c>
      <c r="H31" s="26" t="e">
        <f aca="false">'Low delay LoCo'!U88</f>
        <v>#VALUE!</v>
      </c>
      <c r="M31" s="23" t="s">
        <v>10</v>
      </c>
      <c r="N31" s="24" t="e">
        <f aca="false">'Low delay'!AD88</f>
        <v>#VALUE!</v>
      </c>
      <c r="O31" s="25" t="e">
        <f aca="false">'Low delay'!AE88</f>
        <v>#VALUE!</v>
      </c>
      <c r="P31" s="26" t="e">
        <f aca="false">'Low delay'!AF88</f>
        <v>#VALUE!</v>
      </c>
      <c r="Q31" s="24" t="e">
        <f aca="false">'Low delay LoCo'!AD88</f>
        <v>#VALUE!</v>
      </c>
      <c r="R31" s="25" t="e">
        <f aca="false">'Low delay LoCo'!AE88</f>
        <v>#VALUE!</v>
      </c>
      <c r="S31" s="26" t="e">
        <f aca="false">'Low delay LoCo'!AF88</f>
        <v>#VALUE!</v>
      </c>
      <c r="X31" s="23" t="s">
        <v>10</v>
      </c>
      <c r="Y31" s="24" t="e">
        <f aca="false">'Low delay'!AO88</f>
        <v>#VALUE!</v>
      </c>
      <c r="Z31" s="25" t="e">
        <f aca="false">'Low delay'!AP88</f>
        <v>#VALUE!</v>
      </c>
      <c r="AA31" s="26" t="e">
        <f aca="false">'Low delay'!AQ88</f>
        <v>#VALUE!</v>
      </c>
      <c r="AB31" s="24" t="e">
        <f aca="false">'Low delay LoCo'!AO88</f>
        <v>#VALUE!</v>
      </c>
      <c r="AC31" s="25" t="e">
        <f aca="false">'Low delay LoCo'!AP88</f>
        <v>#VALUE!</v>
      </c>
      <c r="AD31" s="26" t="e">
        <f aca="false">'Low delay LoCo'!AQ88</f>
        <v>#VALUE!</v>
      </c>
      <c r="AI31" s="23" t="s">
        <v>10</v>
      </c>
      <c r="AJ31" s="24" t="e">
        <f aca="false">'Low delay'!AZ88</f>
        <v>#VALUE!</v>
      </c>
      <c r="AK31" s="25" t="e">
        <f aca="false">'Low delay'!BA88</f>
        <v>#VALUE!</v>
      </c>
      <c r="AL31" s="26" t="e">
        <f aca="false">'Low delay'!BB88</f>
        <v>#VALUE!</v>
      </c>
      <c r="AM31" s="24" t="e">
        <f aca="false">'Low delay LoCo'!AZ88</f>
        <v>#VALUE!</v>
      </c>
      <c r="AN31" s="25" t="e">
        <f aca="false">'Low delay LoCo'!BA88</f>
        <v>#VALUE!</v>
      </c>
      <c r="AO31" s="26" t="e">
        <f aca="false">'Low delay LoCo'!BB88</f>
        <v>#VALUE!</v>
      </c>
      <c r="AT31" s="23" t="s">
        <v>10</v>
      </c>
      <c r="AU31" s="24" t="e">
        <f aca="false">'Low delay'!BK88</f>
        <v>#VALUE!</v>
      </c>
      <c r="AV31" s="25" t="e">
        <f aca="false">'Low delay'!BL88</f>
        <v>#VALUE!</v>
      </c>
      <c r="AW31" s="26" t="e">
        <f aca="false">'Low delay'!BM88</f>
        <v>#VALUE!</v>
      </c>
      <c r="AX31" s="24" t="e">
        <f aca="false">'Low delay LoCo'!BK88</f>
        <v>#VALUE!</v>
      </c>
      <c r="AY31" s="25" t="e">
        <f aca="false">'Low delay LoCo'!BL88</f>
        <v>#VALUE!</v>
      </c>
      <c r="AZ31" s="26" t="e">
        <f aca="false">'Low delay LoCo'!BM88</f>
        <v>#VALUE!</v>
      </c>
      <c r="BE31" s="23" t="s">
        <v>10</v>
      </c>
      <c r="BF31" s="24" t="e">
        <f aca="false">'Low delay'!BV88</f>
        <v>#VALUE!</v>
      </c>
      <c r="BG31" s="25" t="e">
        <f aca="false">'Low delay'!BW88</f>
        <v>#VALUE!</v>
      </c>
      <c r="BH31" s="26" t="e">
        <f aca="false">'Low delay'!BX88</f>
        <v>#VALUE!</v>
      </c>
      <c r="BI31" s="24" t="e">
        <f aca="false">'Low delay LoCo'!BV88</f>
        <v>#VALUE!</v>
      </c>
      <c r="BJ31" s="25" t="e">
        <f aca="false">'Low delay LoCo'!BW88</f>
        <v>#VALUE!</v>
      </c>
      <c r="BK31" s="26" t="e">
        <f aca="false">'Low delay LoCo'!BX88</f>
        <v>#VALUE!</v>
      </c>
      <c r="BP31" s="23" t="s">
        <v>10</v>
      </c>
      <c r="BQ31" s="24" t="e">
        <f aca="false">'Low delay'!CG88</f>
        <v>#VALUE!</v>
      </c>
      <c r="BR31" s="25" t="e">
        <f aca="false">'Low delay'!CH88</f>
        <v>#VALUE!</v>
      </c>
      <c r="BS31" s="26" t="e">
        <f aca="false">'Low delay'!CI88</f>
        <v>#VALUE!</v>
      </c>
      <c r="BT31" s="24" t="e">
        <f aca="false">'Low delay LoCo'!CG88</f>
        <v>#VALUE!</v>
      </c>
      <c r="BU31" s="25" t="e">
        <f aca="false">'Low delay LoCo'!CH88</f>
        <v>#VALUE!</v>
      </c>
      <c r="BV31" s="26" t="e">
        <f aca="false">'Low delay LoCo'!CI88</f>
        <v>#VALUE!</v>
      </c>
      <c r="CA31" s="23" t="s">
        <v>10</v>
      </c>
      <c r="CB31" s="24" t="e">
        <f aca="false">'Low delay'!CR88</f>
        <v>#VALUE!</v>
      </c>
      <c r="CC31" s="25" t="e">
        <f aca="false">'Low delay'!CS88</f>
        <v>#VALUE!</v>
      </c>
      <c r="CD31" s="26" t="e">
        <f aca="false">'Low delay'!CT88</f>
        <v>#VALUE!</v>
      </c>
      <c r="CE31" s="24" t="e">
        <f aca="false">'Low delay LoCo'!CR88</f>
        <v>#VALUE!</v>
      </c>
      <c r="CF31" s="25" t="e">
        <f aca="false">'Low delay LoCo'!CS88</f>
        <v>#VALUE!</v>
      </c>
      <c r="CG31" s="26" t="e">
        <f aca="false">'Low delay LoCo'!CT88</f>
        <v>#VALUE!</v>
      </c>
    </row>
    <row r="32" customFormat="false" ht="12.75" hidden="false" customHeight="false" outlineLevel="0" collapsed="false">
      <c r="B32" s="27" t="s">
        <v>11</v>
      </c>
      <c r="C32" s="28" t="e">
        <f aca="false">'Low delay'!R90</f>
        <v>#VALUE!</v>
      </c>
      <c r="D32" s="28"/>
      <c r="E32" s="28"/>
      <c r="F32" s="28" t="e">
        <f aca="false">'Low delay LoCo'!R90</f>
        <v>#VALUE!</v>
      </c>
      <c r="G32" s="28"/>
      <c r="H32" s="28"/>
      <c r="M32" s="27" t="s">
        <v>11</v>
      </c>
      <c r="N32" s="28" t="e">
        <f aca="false">'Low delay'!AC90</f>
        <v>#VALUE!</v>
      </c>
      <c r="O32" s="28"/>
      <c r="P32" s="28"/>
      <c r="Q32" s="28" t="e">
        <f aca="false">'Low delay LoCo'!AC90</f>
        <v>#VALUE!</v>
      </c>
      <c r="R32" s="28"/>
      <c r="S32" s="28"/>
      <c r="X32" s="27" t="s">
        <v>11</v>
      </c>
      <c r="Y32" s="28" t="e">
        <f aca="false">'Low delay'!AN90</f>
        <v>#VALUE!</v>
      </c>
      <c r="Z32" s="28"/>
      <c r="AA32" s="28"/>
      <c r="AB32" s="28" t="e">
        <f aca="false">'Low delay LoCo'!AN90</f>
        <v>#VALUE!</v>
      </c>
      <c r="AC32" s="28"/>
      <c r="AD32" s="28"/>
      <c r="AI32" s="27" t="s">
        <v>11</v>
      </c>
      <c r="AJ32" s="28" t="e">
        <f aca="false">'Low delay'!AY90</f>
        <v>#VALUE!</v>
      </c>
      <c r="AK32" s="28"/>
      <c r="AL32" s="28"/>
      <c r="AM32" s="28" t="e">
        <f aca="false">'Low delay LoCo'!AY90</f>
        <v>#VALUE!</v>
      </c>
      <c r="AN32" s="28"/>
      <c r="AO32" s="28"/>
      <c r="AT32" s="27" t="s">
        <v>11</v>
      </c>
      <c r="AU32" s="28" t="e">
        <f aca="false">'Low delay'!BJ90</f>
        <v>#VALUE!</v>
      </c>
      <c r="AV32" s="28"/>
      <c r="AW32" s="28"/>
      <c r="AX32" s="28" t="e">
        <f aca="false">'Low delay LoCo'!BJ90</f>
        <v>#VALUE!</v>
      </c>
      <c r="AY32" s="28"/>
      <c r="AZ32" s="28"/>
      <c r="BE32" s="27" t="s">
        <v>11</v>
      </c>
      <c r="BF32" s="28" t="e">
        <f aca="false">'Low delay'!BU90</f>
        <v>#VALUE!</v>
      </c>
      <c r="BG32" s="28"/>
      <c r="BH32" s="28"/>
      <c r="BI32" s="28" t="e">
        <f aca="false">'Low delay LoCo'!BU90</f>
        <v>#VALUE!</v>
      </c>
      <c r="BJ32" s="28"/>
      <c r="BK32" s="28"/>
      <c r="BP32" s="27" t="s">
        <v>11</v>
      </c>
      <c r="BQ32" s="28" t="e">
        <f aca="false">'Low delay'!CF90</f>
        <v>#VALUE!</v>
      </c>
      <c r="BR32" s="28"/>
      <c r="BS32" s="28"/>
      <c r="BT32" s="28" t="e">
        <f aca="false">'Low delay LoCo'!CF90</f>
        <v>#VALUE!</v>
      </c>
      <c r="BU32" s="28"/>
      <c r="BV32" s="28"/>
      <c r="CA32" s="27" t="s">
        <v>11</v>
      </c>
      <c r="CB32" s="28" t="e">
        <f aca="false">'Low delay'!CQ90</f>
        <v>#VALUE!</v>
      </c>
      <c r="CC32" s="28"/>
      <c r="CD32" s="28"/>
      <c r="CE32" s="28" t="e">
        <f aca="false">'Low delay LoCo'!CQ90</f>
        <v>#VALUE!</v>
      </c>
      <c r="CF32" s="28"/>
      <c r="CG32" s="28"/>
    </row>
    <row r="33" customFormat="false" ht="13.5" hidden="false" customHeight="false" outlineLevel="0" collapsed="false">
      <c r="B33" s="29" t="s">
        <v>12</v>
      </c>
      <c r="C33" s="30" t="e">
        <f aca="false">'Low delay'!Q90</f>
        <v>#VALUE!</v>
      </c>
      <c r="D33" s="30"/>
      <c r="E33" s="30"/>
      <c r="F33" s="30" t="e">
        <f aca="false">'Low delay LoCo'!Q90</f>
        <v>#VALUE!</v>
      </c>
      <c r="G33" s="30"/>
      <c r="H33" s="30"/>
      <c r="M33" s="29" t="s">
        <v>12</v>
      </c>
      <c r="N33" s="30" t="e">
        <f aca="false">'Low delay'!AB90</f>
        <v>#VALUE!</v>
      </c>
      <c r="O33" s="30"/>
      <c r="P33" s="30"/>
      <c r="Q33" s="30" t="e">
        <f aca="false">'Low delay LoCo'!AB90</f>
        <v>#VALUE!</v>
      </c>
      <c r="R33" s="30"/>
      <c r="S33" s="30"/>
      <c r="X33" s="29" t="s">
        <v>12</v>
      </c>
      <c r="Y33" s="30" t="e">
        <f aca="false">'Low delay'!AM90</f>
        <v>#VALUE!</v>
      </c>
      <c r="Z33" s="30"/>
      <c r="AA33" s="30"/>
      <c r="AB33" s="30" t="e">
        <f aca="false">'Low delay LoCo'!AM90</f>
        <v>#VALUE!</v>
      </c>
      <c r="AC33" s="30"/>
      <c r="AD33" s="30"/>
      <c r="AI33" s="29" t="s">
        <v>12</v>
      </c>
      <c r="AJ33" s="30" t="e">
        <f aca="false">'Low delay'!AX90</f>
        <v>#VALUE!</v>
      </c>
      <c r="AK33" s="30"/>
      <c r="AL33" s="30"/>
      <c r="AM33" s="30" t="e">
        <f aca="false">'Low delay LoCo'!AX90</f>
        <v>#VALUE!</v>
      </c>
      <c r="AN33" s="30"/>
      <c r="AO33" s="30"/>
      <c r="AT33" s="29" t="s">
        <v>12</v>
      </c>
      <c r="AU33" s="30" t="e">
        <f aca="false">'Low delay'!BI90</f>
        <v>#VALUE!</v>
      </c>
      <c r="AV33" s="30"/>
      <c r="AW33" s="30"/>
      <c r="AX33" s="30" t="e">
        <f aca="false">'Low delay LoCo'!BI90</f>
        <v>#VALUE!</v>
      </c>
      <c r="AY33" s="30"/>
      <c r="AZ33" s="30"/>
      <c r="BE33" s="29" t="s">
        <v>12</v>
      </c>
      <c r="BF33" s="30" t="e">
        <f aca="false">'Low delay'!BT90</f>
        <v>#VALUE!</v>
      </c>
      <c r="BG33" s="30"/>
      <c r="BH33" s="30"/>
      <c r="BI33" s="30" t="e">
        <f aca="false">'Low delay LoCo'!BT90</f>
        <v>#VALUE!</v>
      </c>
      <c r="BJ33" s="30"/>
      <c r="BK33" s="30"/>
      <c r="BP33" s="29" t="s">
        <v>12</v>
      </c>
      <c r="BQ33" s="30" t="e">
        <f aca="false">'Low delay'!CE90</f>
        <v>#VALUE!</v>
      </c>
      <c r="BR33" s="30"/>
      <c r="BS33" s="30"/>
      <c r="BT33" s="30" t="e">
        <f aca="false">'Low delay LoCo'!CE90</f>
        <v>#VALUE!</v>
      </c>
      <c r="BU33" s="30"/>
      <c r="BV33" s="30"/>
      <c r="CA33" s="29" t="s">
        <v>12</v>
      </c>
      <c r="CB33" s="30" t="e">
        <f aca="false">'Low delay'!CP90</f>
        <v>#VALUE!</v>
      </c>
      <c r="CC33" s="30"/>
      <c r="CD33" s="30"/>
      <c r="CE33" s="30" t="e">
        <f aca="false">'Low delay LoCo'!CP90</f>
        <v>#VALUE!</v>
      </c>
      <c r="CF33" s="30"/>
      <c r="CG33" s="30"/>
    </row>
    <row r="35" customFormat="false" ht="12.75" hidden="false" customHeight="false" outlineLevel="0" collapsed="false">
      <c r="C35" s="6" t="e">
        <f aca="false">AVERAGE(C9,F9,C20,F20,C31,F31)</f>
        <v>#VALUE!</v>
      </c>
    </row>
    <row r="36" customFormat="false" ht="12.75" hidden="false" customHeight="false" outlineLevel="0" collapsed="false">
      <c r="C36" s="13" t="e">
        <f aca="false">AVERAGE(C10,F10,C21,F21,C32,F32)</f>
        <v>#VALUE!</v>
      </c>
    </row>
    <row r="37" customFormat="false" ht="12.75" hidden="false" customHeight="false" outlineLevel="0" collapsed="false">
      <c r="C37" s="13" t="e">
        <f aca="false">AVERAGE(C11,F11,C22,F22,C33,F33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">
        <v>18</v>
      </c>
      <c r="M1" s="41"/>
      <c r="N1" s="41"/>
      <c r="O1" s="41"/>
      <c r="P1" s="41"/>
      <c r="Q1" s="41"/>
      <c r="R1" s="41"/>
      <c r="S1" s="41"/>
      <c r="W1" s="41" t="s">
        <v>19</v>
      </c>
      <c r="X1" s="41"/>
      <c r="Y1" s="41"/>
      <c r="Z1" s="41"/>
      <c r="AA1" s="41"/>
      <c r="AB1" s="41"/>
      <c r="AC1" s="41"/>
      <c r="AD1" s="41"/>
      <c r="AH1" s="41" t="s">
        <v>20</v>
      </c>
      <c r="AI1" s="41"/>
      <c r="AJ1" s="41"/>
      <c r="AK1" s="41"/>
      <c r="AL1" s="41"/>
      <c r="AM1" s="41"/>
      <c r="AN1" s="41"/>
      <c r="AO1" s="41"/>
      <c r="AS1" s="41" t="s">
        <v>21</v>
      </c>
      <c r="AT1" s="41"/>
      <c r="AU1" s="41"/>
      <c r="AV1" s="41"/>
      <c r="AW1" s="41"/>
      <c r="AX1" s="41"/>
      <c r="AY1" s="41"/>
      <c r="AZ1" s="41"/>
      <c r="BD1" s="41" t="s">
        <v>22</v>
      </c>
      <c r="BE1" s="41"/>
      <c r="BF1" s="41"/>
      <c r="BG1" s="41"/>
      <c r="BH1" s="41"/>
      <c r="BI1" s="41"/>
      <c r="BJ1" s="41"/>
      <c r="BK1" s="41"/>
      <c r="BO1" s="41" t="s">
        <v>23</v>
      </c>
      <c r="BP1" s="41"/>
      <c r="BQ1" s="41"/>
      <c r="BR1" s="41"/>
      <c r="BS1" s="41"/>
      <c r="BT1" s="41"/>
      <c r="BU1" s="41"/>
      <c r="BV1" s="41"/>
      <c r="BZ1" s="41" t="s">
        <v>24</v>
      </c>
      <c r="CA1" s="41"/>
      <c r="CB1" s="41"/>
      <c r="CC1" s="41"/>
      <c r="CD1" s="41"/>
      <c r="CE1" s="41"/>
      <c r="CF1" s="41"/>
      <c r="CG1" s="41"/>
      <c r="CK1" s="41" t="s">
        <v>25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6" t="s">
        <v>38</v>
      </c>
      <c r="C3" s="45" t="n">
        <v>22</v>
      </c>
      <c r="D3" s="47" t="n">
        <v>108048.8736</v>
      </c>
      <c r="E3" s="47" t="n">
        <v>43.6471</v>
      </c>
      <c r="F3" s="47" t="n">
        <v>43.0306</v>
      </c>
      <c r="G3" s="47" t="n">
        <v>44.8819</v>
      </c>
      <c r="H3" s="47" t="n">
        <v>9588.07</v>
      </c>
      <c r="I3" s="47" t="n">
        <v>100.64</v>
      </c>
      <c r="J3" s="47" t="n">
        <f aca="false">H3/3600</f>
        <v>2.66335277777778</v>
      </c>
      <c r="K3" s="48"/>
      <c r="L3" s="47" t="n">
        <v>112003.6672</v>
      </c>
      <c r="M3" s="47" t="n">
        <v>43.5984</v>
      </c>
      <c r="N3" s="47" t="n">
        <v>43.0334</v>
      </c>
      <c r="O3" s="47" t="n">
        <v>44.9031</v>
      </c>
      <c r="P3" s="47" t="n">
        <v>11995.43</v>
      </c>
      <c r="Q3" s="47" t="n">
        <v>357.52</v>
      </c>
      <c r="R3" s="47" t="n">
        <f aca="false">P3/3600</f>
        <v>3.33206388888889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2"/>
      <c r="C4" s="51" t="n">
        <v>27</v>
      </c>
      <c r="D4" s="47" t="n">
        <v>61279.976</v>
      </c>
      <c r="E4" s="47" t="n">
        <v>40.3953</v>
      </c>
      <c r="F4" s="47" t="n">
        <v>40.3299</v>
      </c>
      <c r="G4" s="47" t="n">
        <v>42.3315</v>
      </c>
      <c r="H4" s="47" t="n">
        <v>8496.31</v>
      </c>
      <c r="I4" s="47" t="n">
        <v>87.42</v>
      </c>
      <c r="J4" s="47" t="n">
        <f aca="false">H4/3600</f>
        <v>2.36008611111111</v>
      </c>
      <c r="K4" s="48"/>
      <c r="L4" s="47" t="n">
        <v>63659.096</v>
      </c>
      <c r="M4" s="47" t="n">
        <v>40.3622</v>
      </c>
      <c r="N4" s="47" t="n">
        <v>40.3372</v>
      </c>
      <c r="O4" s="47" t="n">
        <v>42.3433</v>
      </c>
      <c r="P4" s="47" t="n">
        <v>9485.24</v>
      </c>
      <c r="Q4" s="47" t="n">
        <v>217.06</v>
      </c>
      <c r="R4" s="47" t="n">
        <f aca="false">P4/3600</f>
        <v>2.63478888888889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32</v>
      </c>
      <c r="D5" s="47" t="n">
        <v>33905.6656</v>
      </c>
      <c r="E5" s="47" t="n">
        <v>37.247</v>
      </c>
      <c r="F5" s="47" t="n">
        <v>38.2812</v>
      </c>
      <c r="G5" s="47" t="n">
        <v>40.4362</v>
      </c>
      <c r="H5" s="47" t="n">
        <v>7698.02</v>
      </c>
      <c r="I5" s="47" t="n">
        <v>84.45</v>
      </c>
      <c r="J5" s="47" t="n">
        <f aca="false">H5/3600</f>
        <v>2.13833888888889</v>
      </c>
      <c r="K5" s="48"/>
      <c r="L5" s="47" t="n">
        <v>35308.088</v>
      </c>
      <c r="M5" s="47" t="n">
        <v>37.2096</v>
      </c>
      <c r="N5" s="47" t="n">
        <v>38.2683</v>
      </c>
      <c r="O5" s="47" t="n">
        <v>40.4234</v>
      </c>
      <c r="P5" s="47" t="n">
        <v>7096.47</v>
      </c>
      <c r="Q5" s="47" t="n">
        <v>118.38</v>
      </c>
      <c r="R5" s="47" t="n">
        <f aca="false">P5/3600</f>
        <v>1.97124166666667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37</v>
      </c>
      <c r="D6" s="55" t="n">
        <v>18883.6928</v>
      </c>
      <c r="E6" s="55" t="n">
        <v>34.2911</v>
      </c>
      <c r="F6" s="55" t="n">
        <v>36.441</v>
      </c>
      <c r="G6" s="55" t="n">
        <v>38.8504</v>
      </c>
      <c r="H6" s="55" t="n">
        <v>7204.67</v>
      </c>
      <c r="I6" s="55" t="n">
        <v>80.53</v>
      </c>
      <c r="J6" s="55" t="n">
        <f aca="false">H6/3600</f>
        <v>2.00129722222222</v>
      </c>
      <c r="K6" s="54"/>
      <c r="L6" s="55" t="n">
        <v>19714.7456</v>
      </c>
      <c r="M6" s="55" t="n">
        <v>34.2563</v>
      </c>
      <c r="N6" s="55" t="n">
        <v>36.4487</v>
      </c>
      <c r="O6" s="55" t="n">
        <v>38.8319</v>
      </c>
      <c r="P6" s="55" t="n">
        <v>7384.12</v>
      </c>
      <c r="Q6" s="55" t="n">
        <v>114.68</v>
      </c>
      <c r="R6" s="55" t="n">
        <f aca="false">P6/3600</f>
        <v>2.05114444444444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0</v>
      </c>
      <c r="C7" s="45" t="n">
        <v>22</v>
      </c>
      <c r="D7" s="56" t="n">
        <v>111757.752</v>
      </c>
      <c r="E7" s="56" t="n">
        <v>43.5705</v>
      </c>
      <c r="F7" s="56" t="n">
        <v>45.8063</v>
      </c>
      <c r="G7" s="56" t="n">
        <v>45.4578</v>
      </c>
      <c r="H7" s="47" t="n">
        <v>9612.37</v>
      </c>
      <c r="I7" s="47" t="n">
        <v>99.48</v>
      </c>
      <c r="J7" s="47" t="n">
        <f aca="false">H7/3600</f>
        <v>2.67010277777778</v>
      </c>
      <c r="K7" s="48"/>
      <c r="L7" s="56" t="n">
        <v>115912.24</v>
      </c>
      <c r="M7" s="56" t="n">
        <v>43.5022</v>
      </c>
      <c r="N7" s="56" t="n">
        <v>45.7843</v>
      </c>
      <c r="O7" s="56" t="n">
        <v>45.4644</v>
      </c>
      <c r="P7" s="47" t="n">
        <v>11986.5</v>
      </c>
      <c r="Q7" s="47" t="n">
        <v>353.8</v>
      </c>
      <c r="R7" s="47" t="n">
        <f aca="false">P7/3600</f>
        <v>3.32958333333333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27</v>
      </c>
      <c r="D8" s="47" t="n">
        <v>65567.4208</v>
      </c>
      <c r="E8" s="47" t="n">
        <v>40.0342</v>
      </c>
      <c r="F8" s="47" t="n">
        <v>43.5212</v>
      </c>
      <c r="G8" s="47" t="n">
        <v>43.7464</v>
      </c>
      <c r="H8" s="47" t="n">
        <v>8578.32</v>
      </c>
      <c r="I8" s="47" t="n">
        <v>91.98</v>
      </c>
      <c r="J8" s="47" t="n">
        <f aca="false">H8/3600</f>
        <v>2.38286666666667</v>
      </c>
      <c r="K8" s="48"/>
      <c r="L8" s="47" t="n">
        <v>68321.0144</v>
      </c>
      <c r="M8" s="47" t="n">
        <v>39.9972</v>
      </c>
      <c r="N8" s="47" t="n">
        <v>43.5323</v>
      </c>
      <c r="O8" s="47" t="n">
        <v>43.7437</v>
      </c>
      <c r="P8" s="47" t="n">
        <v>9679.68</v>
      </c>
      <c r="Q8" s="47" t="n">
        <v>233.43</v>
      </c>
      <c r="R8" s="47" t="n">
        <f aca="false">P8/3600</f>
        <v>2.6888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32</v>
      </c>
      <c r="D9" s="47" t="n">
        <v>36671.5056</v>
      </c>
      <c r="E9" s="47" t="n">
        <v>36.8494</v>
      </c>
      <c r="F9" s="47" t="n">
        <v>41.472</v>
      </c>
      <c r="G9" s="47" t="n">
        <v>42.088</v>
      </c>
      <c r="H9" s="47" t="n">
        <v>7872.71</v>
      </c>
      <c r="I9" s="47" t="n">
        <v>86.25</v>
      </c>
      <c r="J9" s="47" t="n">
        <f aca="false">H9/3600</f>
        <v>2.18686388888889</v>
      </c>
      <c r="K9" s="48"/>
      <c r="L9" s="47" t="n">
        <v>38476.5456</v>
      </c>
      <c r="M9" s="47" t="n">
        <v>36.8142</v>
      </c>
      <c r="N9" s="47" t="n">
        <v>41.497</v>
      </c>
      <c r="O9" s="47" t="n">
        <v>42.1104</v>
      </c>
      <c r="P9" s="47" t="n">
        <v>8346.72</v>
      </c>
      <c r="Q9" s="47" t="n">
        <v>162.36</v>
      </c>
      <c r="R9" s="47" t="n">
        <f aca="false">P9/3600</f>
        <v>2.31853333333333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37</v>
      </c>
      <c r="D10" s="55" t="n">
        <v>21470.5312</v>
      </c>
      <c r="E10" s="55" t="n">
        <v>34.0665</v>
      </c>
      <c r="F10" s="55" t="n">
        <v>39.7328</v>
      </c>
      <c r="G10" s="55" t="n">
        <v>40.499</v>
      </c>
      <c r="H10" s="55" t="n">
        <v>7405.19</v>
      </c>
      <c r="I10" s="55" t="n">
        <v>83.75</v>
      </c>
      <c r="J10" s="55" t="n">
        <f aca="false">H10/3600</f>
        <v>2.05699722222222</v>
      </c>
      <c r="K10" s="54"/>
      <c r="L10" s="55" t="n">
        <v>22741.0992</v>
      </c>
      <c r="M10" s="55" t="n">
        <v>34.0403</v>
      </c>
      <c r="N10" s="55" t="n">
        <v>39.669</v>
      </c>
      <c r="O10" s="55" t="n">
        <v>40.4642</v>
      </c>
      <c r="P10" s="55" t="n">
        <v>7640.44</v>
      </c>
      <c r="Q10" s="55" t="n">
        <v>126.01</v>
      </c>
      <c r="R10" s="55" t="n">
        <f aca="false">P10/3600</f>
        <v>2.12234444444444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1</v>
      </c>
      <c r="C11" s="45" t="n">
        <v>22</v>
      </c>
      <c r="D11" s="56" t="n">
        <v>421896.328</v>
      </c>
      <c r="E11" s="56" t="n">
        <v>42.8315</v>
      </c>
      <c r="F11" s="56" t="n">
        <v>41.0946</v>
      </c>
      <c r="G11" s="56" t="n">
        <v>40.6155</v>
      </c>
      <c r="H11" s="47" t="n">
        <v>23379.15</v>
      </c>
      <c r="I11" s="47" t="n">
        <v>231.07</v>
      </c>
      <c r="J11" s="47" t="n">
        <f aca="false">H11/3600</f>
        <v>6.49420833333333</v>
      </c>
      <c r="K11" s="48"/>
      <c r="L11" s="56" t="n">
        <v>434055.0112</v>
      </c>
      <c r="M11" s="56" t="n">
        <v>42.5862</v>
      </c>
      <c r="N11" s="56" t="n">
        <v>41.01</v>
      </c>
      <c r="O11" s="56" t="n">
        <v>40.3448</v>
      </c>
      <c r="P11" s="47" t="n">
        <v>35758.67</v>
      </c>
      <c r="Q11" s="47" t="n">
        <v>1321.21</v>
      </c>
      <c r="R11" s="47" t="n">
        <f aca="false">P11/3600</f>
        <v>9.93296388888889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27</v>
      </c>
      <c r="D12" s="47" t="n">
        <v>262469.216</v>
      </c>
      <c r="E12" s="47" t="n">
        <v>39.186</v>
      </c>
      <c r="F12" s="47" t="n">
        <v>38.5259</v>
      </c>
      <c r="G12" s="47" t="n">
        <v>37.1989</v>
      </c>
      <c r="H12" s="47" t="n">
        <v>21271.08</v>
      </c>
      <c r="I12" s="47" t="n">
        <v>200.77</v>
      </c>
      <c r="J12" s="47" t="n">
        <f aca="false">H12/3600</f>
        <v>5.90863333333333</v>
      </c>
      <c r="K12" s="48"/>
      <c r="L12" s="47" t="n">
        <v>271630.664</v>
      </c>
      <c r="M12" s="47" t="n">
        <v>39.0095</v>
      </c>
      <c r="N12" s="47" t="n">
        <v>38.5176</v>
      </c>
      <c r="O12" s="47" t="n">
        <v>37.1927</v>
      </c>
      <c r="P12" s="47" t="n">
        <v>26516.15</v>
      </c>
      <c r="Q12" s="47" t="n">
        <v>812.18</v>
      </c>
      <c r="R12" s="47" t="n">
        <f aca="false">P12/3600</f>
        <v>7.36559722222222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32</v>
      </c>
      <c r="D13" s="47" t="n">
        <v>157061.752</v>
      </c>
      <c r="E13" s="47" t="n">
        <v>34.8975</v>
      </c>
      <c r="F13" s="47" t="n">
        <v>36.6818</v>
      </c>
      <c r="G13" s="47" t="n">
        <v>35.4883</v>
      </c>
      <c r="H13" s="47" t="n">
        <v>18243.39</v>
      </c>
      <c r="I13" s="47" t="n">
        <v>181.94</v>
      </c>
      <c r="J13" s="47" t="n">
        <f aca="false">H13/3600</f>
        <v>5.06760833333333</v>
      </c>
      <c r="K13" s="48"/>
      <c r="L13" s="47" t="n">
        <v>162956.1472</v>
      </c>
      <c r="M13" s="47" t="n">
        <v>34.8073</v>
      </c>
      <c r="N13" s="47" t="n">
        <v>36.6657</v>
      </c>
      <c r="O13" s="47" t="n">
        <v>35.4773</v>
      </c>
      <c r="P13" s="47" t="n">
        <v>20976.93</v>
      </c>
      <c r="Q13" s="47" t="n">
        <v>513.39</v>
      </c>
      <c r="R13" s="47" t="n">
        <f aca="false">P13/3600</f>
        <v>5.826925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37</v>
      </c>
      <c r="D14" s="55" t="n">
        <v>83003.1696</v>
      </c>
      <c r="E14" s="55" t="n">
        <v>30.9496</v>
      </c>
      <c r="F14" s="55" t="n">
        <v>34.7809</v>
      </c>
      <c r="G14" s="55" t="n">
        <v>33.6436</v>
      </c>
      <c r="H14" s="55" t="n">
        <v>16198.76</v>
      </c>
      <c r="I14" s="55" t="n">
        <v>169.17</v>
      </c>
      <c r="J14" s="55" t="n">
        <f aca="false">H14/3600</f>
        <v>4.49965555555556</v>
      </c>
      <c r="K14" s="54"/>
      <c r="L14" s="55" t="n">
        <v>86740.432</v>
      </c>
      <c r="M14" s="55" t="n">
        <v>30.8937</v>
      </c>
      <c r="N14" s="55" t="n">
        <v>34.7838</v>
      </c>
      <c r="O14" s="55" t="n">
        <v>33.6579</v>
      </c>
      <c r="P14" s="55" t="n">
        <v>17354.2</v>
      </c>
      <c r="Q14" s="55" t="n">
        <v>333.93</v>
      </c>
      <c r="R14" s="55" t="n">
        <f aca="false">P14/3600</f>
        <v>4.82061111111111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2</v>
      </c>
      <c r="C15" s="45" t="n">
        <v>22</v>
      </c>
      <c r="D15" s="56" t="n">
        <v>103061.4208</v>
      </c>
      <c r="E15" s="56" t="n">
        <v>43.9498</v>
      </c>
      <c r="F15" s="56" t="n">
        <v>46.894</v>
      </c>
      <c r="G15" s="56" t="n">
        <v>46.5454</v>
      </c>
      <c r="H15" s="47" t="n">
        <v>16397.39</v>
      </c>
      <c r="I15" s="47" t="n">
        <v>156.13</v>
      </c>
      <c r="J15" s="47" t="n">
        <f aca="false">H15/3600</f>
        <v>4.55483055555556</v>
      </c>
      <c r="K15" s="48"/>
      <c r="L15" s="56" t="n">
        <v>105207.0864</v>
      </c>
      <c r="M15" s="56" t="n">
        <v>43.9057</v>
      </c>
      <c r="N15" s="56" t="n">
        <v>46.8765</v>
      </c>
      <c r="O15" s="56" t="n">
        <v>46.5078</v>
      </c>
      <c r="P15" s="47" t="n">
        <v>18476.19</v>
      </c>
      <c r="Q15" s="47" t="n">
        <v>378.1</v>
      </c>
      <c r="R15" s="47" t="n">
        <f aca="false">P15/3600</f>
        <v>5.132275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27</v>
      </c>
      <c r="D16" s="47" t="n">
        <v>49056.0096</v>
      </c>
      <c r="E16" s="47" t="n">
        <v>41.5592</v>
      </c>
      <c r="F16" s="47" t="n">
        <v>46.0063</v>
      </c>
      <c r="G16" s="47" t="n">
        <v>45.7831</v>
      </c>
      <c r="H16" s="47" t="n">
        <v>14414.94</v>
      </c>
      <c r="I16" s="47" t="n">
        <v>142.93</v>
      </c>
      <c r="J16" s="47" t="n">
        <f aca="false">H16/3600</f>
        <v>4.00415</v>
      </c>
      <c r="K16" s="48"/>
      <c r="L16" s="47" t="n">
        <v>50549.936</v>
      </c>
      <c r="M16" s="47" t="n">
        <v>41.5391</v>
      </c>
      <c r="N16" s="47" t="n">
        <v>46.0118</v>
      </c>
      <c r="O16" s="47" t="n">
        <v>45.7603</v>
      </c>
      <c r="P16" s="47" t="n">
        <v>18665.39</v>
      </c>
      <c r="Q16" s="47" t="n">
        <v>463.3</v>
      </c>
      <c r="R16" s="47" t="n">
        <f aca="false">P16/3600</f>
        <v>5.18483055555556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32</v>
      </c>
      <c r="D17" s="47" t="n">
        <v>27084.2464</v>
      </c>
      <c r="E17" s="47" t="n">
        <v>39.9423</v>
      </c>
      <c r="F17" s="47" t="n">
        <v>45.3716</v>
      </c>
      <c r="G17" s="47" t="n">
        <v>45.2801</v>
      </c>
      <c r="H17" s="47" t="n">
        <v>13673</v>
      </c>
      <c r="I17" s="47" t="n">
        <v>137.83</v>
      </c>
      <c r="J17" s="47" t="n">
        <f aca="false">H17/3600</f>
        <v>3.79805555555556</v>
      </c>
      <c r="K17" s="48"/>
      <c r="L17" s="47" t="n">
        <v>27939.752</v>
      </c>
      <c r="M17" s="47" t="n">
        <v>39.9231</v>
      </c>
      <c r="N17" s="47" t="n">
        <v>45.3661</v>
      </c>
      <c r="O17" s="47" t="n">
        <v>45.1988</v>
      </c>
      <c r="P17" s="47" t="n">
        <v>14129.74</v>
      </c>
      <c r="Q17" s="47" t="n">
        <v>189.53</v>
      </c>
      <c r="R17" s="47" t="n">
        <f aca="false">P17/3600</f>
        <v>3.92492777777778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37</v>
      </c>
      <c r="D18" s="55" t="n">
        <v>15353.0432</v>
      </c>
      <c r="E18" s="55" t="n">
        <v>38.2926</v>
      </c>
      <c r="F18" s="55" t="n">
        <v>44.8161</v>
      </c>
      <c r="G18" s="55" t="n">
        <v>44.7068</v>
      </c>
      <c r="H18" s="55" t="n">
        <v>14519.57</v>
      </c>
      <c r="I18" s="55" t="n">
        <v>155.05</v>
      </c>
      <c r="J18" s="55" t="n">
        <f aca="false">H18/3600</f>
        <v>4.03321388888889</v>
      </c>
      <c r="K18" s="54"/>
      <c r="L18" s="55" t="n">
        <v>15847.264</v>
      </c>
      <c r="M18" s="55" t="n">
        <v>38.2788</v>
      </c>
      <c r="N18" s="55" t="n">
        <v>44.7839</v>
      </c>
      <c r="O18" s="55" t="n">
        <v>44.696</v>
      </c>
      <c r="P18" s="55" t="n">
        <v>13566.9</v>
      </c>
      <c r="Q18" s="55" t="n">
        <v>161.56</v>
      </c>
      <c r="R18" s="55" t="n">
        <f aca="false">P18/3600</f>
        <v>3.76858333333333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51" t="s">
        <v>43</v>
      </c>
      <c r="C19" s="45" t="n">
        <v>22</v>
      </c>
      <c r="D19" s="47" t="n">
        <v>23331.924</v>
      </c>
      <c r="E19" s="47" t="n">
        <v>42.8693</v>
      </c>
      <c r="F19" s="47" t="n">
        <v>44.6476</v>
      </c>
      <c r="G19" s="47" t="n">
        <v>46.1557</v>
      </c>
      <c r="H19" s="47" t="n">
        <v>7042.23</v>
      </c>
      <c r="I19" s="47" t="n">
        <v>64.53</v>
      </c>
      <c r="J19" s="47" t="n">
        <f aca="false">H19/3600</f>
        <v>1.956175</v>
      </c>
      <c r="K19" s="48"/>
      <c r="L19" s="47" t="n">
        <v>24068.2</v>
      </c>
      <c r="M19" s="47" t="n">
        <v>42.8557</v>
      </c>
      <c r="N19" s="47" t="n">
        <v>44.6499</v>
      </c>
      <c r="O19" s="47" t="n">
        <v>46.1539</v>
      </c>
      <c r="P19" s="47" t="n">
        <v>6608.13</v>
      </c>
      <c r="Q19" s="47" t="n">
        <v>85.63</v>
      </c>
      <c r="R19" s="47" t="n">
        <f aca="false">P19/3600</f>
        <v>1.83559166666667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12932.952</v>
      </c>
      <c r="E20" s="47" t="n">
        <v>41.1906</v>
      </c>
      <c r="F20" s="47" t="n">
        <v>42.8146</v>
      </c>
      <c r="G20" s="47" t="n">
        <v>43.7939</v>
      </c>
      <c r="H20" s="47" t="n">
        <v>6092.03</v>
      </c>
      <c r="I20" s="47" t="n">
        <v>59.41</v>
      </c>
      <c r="J20" s="47" t="n">
        <f aca="false">H20/3600</f>
        <v>1.69223055555556</v>
      </c>
      <c r="K20" s="48"/>
      <c r="L20" s="47" t="n">
        <v>13402.3288</v>
      </c>
      <c r="M20" s="47" t="n">
        <v>41.1789</v>
      </c>
      <c r="N20" s="47" t="n">
        <v>42.8106</v>
      </c>
      <c r="O20" s="47" t="n">
        <v>43.7967</v>
      </c>
      <c r="P20" s="47" t="n">
        <v>6593.58</v>
      </c>
      <c r="Q20" s="47" t="n">
        <v>101.66</v>
      </c>
      <c r="R20" s="47" t="n">
        <f aca="false">P20/3600</f>
        <v>1.83155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7063.2144</v>
      </c>
      <c r="E21" s="47" t="n">
        <v>39.0734</v>
      </c>
      <c r="F21" s="47" t="n">
        <v>41.1471</v>
      </c>
      <c r="G21" s="47" t="n">
        <v>42.0163</v>
      </c>
      <c r="H21" s="47" t="n">
        <v>5733.52</v>
      </c>
      <c r="I21" s="47" t="n">
        <v>61.22</v>
      </c>
      <c r="J21" s="47" t="n">
        <f aca="false">H21/3600</f>
        <v>1.59264444444444</v>
      </c>
      <c r="K21" s="48"/>
      <c r="L21" s="47" t="n">
        <v>7362.0344</v>
      </c>
      <c r="M21" s="47" t="n">
        <v>39.0556</v>
      </c>
      <c r="N21" s="47" t="n">
        <v>41.1506</v>
      </c>
      <c r="O21" s="47" t="n">
        <v>42.0206</v>
      </c>
      <c r="P21" s="47" t="n">
        <v>5861.08</v>
      </c>
      <c r="Q21" s="47" t="n">
        <v>73.33</v>
      </c>
      <c r="R21" s="47" t="n">
        <f aca="false">P21/3600</f>
        <v>1.62807777777778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3916.844</v>
      </c>
      <c r="E22" s="55" t="n">
        <v>36.7261</v>
      </c>
      <c r="F22" s="55" t="n">
        <v>39.5581</v>
      </c>
      <c r="G22" s="55" t="n">
        <v>40.7828</v>
      </c>
      <c r="H22" s="55" t="n">
        <v>5486.58</v>
      </c>
      <c r="I22" s="55" t="n">
        <v>60.38</v>
      </c>
      <c r="J22" s="55" t="n">
        <f aca="false">H22/3600</f>
        <v>1.52405</v>
      </c>
      <c r="K22" s="54"/>
      <c r="L22" s="55" t="n">
        <v>4087.304</v>
      </c>
      <c r="M22" s="55" t="n">
        <v>36.7087</v>
      </c>
      <c r="N22" s="55" t="n">
        <v>39.55</v>
      </c>
      <c r="O22" s="55" t="n">
        <v>40.7612</v>
      </c>
      <c r="P22" s="55" t="n">
        <v>5575.13</v>
      </c>
      <c r="Q22" s="55" t="n">
        <v>65.88</v>
      </c>
      <c r="R22" s="55" t="n">
        <f aca="false">P22/3600</f>
        <v>1.54864722222222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5</v>
      </c>
      <c r="C23" s="45" t="n">
        <v>22</v>
      </c>
      <c r="D23" s="56" t="n">
        <v>55546.3512</v>
      </c>
      <c r="E23" s="56" t="n">
        <v>41.8746</v>
      </c>
      <c r="F23" s="56" t="n">
        <v>43.4542</v>
      </c>
      <c r="G23" s="56" t="n">
        <v>44.2323</v>
      </c>
      <c r="H23" s="56" t="n">
        <v>8385.69</v>
      </c>
      <c r="I23" s="56" t="n">
        <v>88.04</v>
      </c>
      <c r="J23" s="56" t="n">
        <f aca="false">H23/3600</f>
        <v>2.32935833333333</v>
      </c>
      <c r="K23" s="57"/>
      <c r="L23" s="56" t="n">
        <v>57013.6176</v>
      </c>
      <c r="M23" s="56" t="n">
        <v>41.8209</v>
      </c>
      <c r="N23" s="56" t="n">
        <v>43.4689</v>
      </c>
      <c r="O23" s="56" t="n">
        <v>44.2503</v>
      </c>
      <c r="P23" s="56" t="n">
        <v>10880.48</v>
      </c>
      <c r="Q23" s="56" t="n">
        <v>230.72</v>
      </c>
      <c r="R23" s="56" t="n">
        <f aca="false">P23/3600</f>
        <v>3.022355555555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0465.8896</v>
      </c>
      <c r="E24" s="47" t="n">
        <v>38.7345</v>
      </c>
      <c r="F24" s="47" t="n">
        <v>40.8294</v>
      </c>
      <c r="G24" s="47" t="n">
        <v>41.4385</v>
      </c>
      <c r="H24" s="47" t="n">
        <v>6856.77</v>
      </c>
      <c r="I24" s="47" t="n">
        <v>73</v>
      </c>
      <c r="J24" s="47" t="n">
        <f aca="false">H24/3600</f>
        <v>1.90465833333333</v>
      </c>
      <c r="K24" s="48"/>
      <c r="L24" s="47" t="n">
        <v>31278.1664</v>
      </c>
      <c r="M24" s="47" t="n">
        <v>38.6979</v>
      </c>
      <c r="N24" s="47" t="n">
        <v>40.819</v>
      </c>
      <c r="O24" s="47" t="n">
        <v>41.4301</v>
      </c>
      <c r="P24" s="47" t="n">
        <v>7976.81</v>
      </c>
      <c r="Q24" s="47" t="n">
        <v>143.54</v>
      </c>
      <c r="R24" s="47" t="n">
        <f aca="false">P24/3600</f>
        <v>2.21578055555556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5370.9128</v>
      </c>
      <c r="E25" s="47" t="n">
        <v>35.6271</v>
      </c>
      <c r="F25" s="47" t="n">
        <v>38.6401</v>
      </c>
      <c r="G25" s="47" t="n">
        <v>39.6582</v>
      </c>
      <c r="H25" s="47" t="n">
        <v>6295.24</v>
      </c>
      <c r="I25" s="47" t="n">
        <v>66.8</v>
      </c>
      <c r="J25" s="47" t="n">
        <f aca="false">H25/3600</f>
        <v>1.74867777777778</v>
      </c>
      <c r="K25" s="48"/>
      <c r="L25" s="47" t="n">
        <v>15829.9752</v>
      </c>
      <c r="M25" s="47" t="n">
        <v>35.5978</v>
      </c>
      <c r="N25" s="47" t="n">
        <v>38.6551</v>
      </c>
      <c r="O25" s="47" t="n">
        <v>39.667</v>
      </c>
      <c r="P25" s="47" t="n">
        <v>6431.86</v>
      </c>
      <c r="Q25" s="47" t="n">
        <v>98.04</v>
      </c>
      <c r="R25" s="47" t="n">
        <f aca="false">P25/3600</f>
        <v>1.78662777777778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478.2184</v>
      </c>
      <c r="E26" s="55" t="n">
        <v>32.875</v>
      </c>
      <c r="F26" s="55" t="n">
        <v>36.7984</v>
      </c>
      <c r="G26" s="55" t="n">
        <v>38.5935</v>
      </c>
      <c r="H26" s="55" t="n">
        <v>5571.6</v>
      </c>
      <c r="I26" s="55" t="n">
        <v>59.8</v>
      </c>
      <c r="J26" s="55" t="n">
        <f aca="false">H26/3600</f>
        <v>1.54766666666667</v>
      </c>
      <c r="K26" s="54"/>
      <c r="L26" s="55" t="n">
        <v>7759.02</v>
      </c>
      <c r="M26" s="55" t="n">
        <v>32.8541</v>
      </c>
      <c r="N26" s="55" t="n">
        <v>36.8135</v>
      </c>
      <c r="O26" s="55" t="n">
        <v>38.5611</v>
      </c>
      <c r="P26" s="55" t="n">
        <v>5632.14</v>
      </c>
      <c r="Q26" s="55" t="n">
        <v>75.46</v>
      </c>
      <c r="R26" s="55" t="n">
        <f aca="false">P26/3600</f>
        <v>1.56448333333333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6</v>
      </c>
      <c r="C27" s="45" t="n">
        <v>22</v>
      </c>
      <c r="D27" s="56" t="n">
        <v>110078.0864</v>
      </c>
      <c r="E27" s="56" t="n">
        <v>40.6998</v>
      </c>
      <c r="F27" s="56" t="n">
        <v>41.8479</v>
      </c>
      <c r="G27" s="56" t="n">
        <v>44.2464</v>
      </c>
      <c r="H27" s="56" t="n">
        <v>17110.35</v>
      </c>
      <c r="I27" s="56" t="n">
        <v>188.37</v>
      </c>
      <c r="J27" s="56" t="n">
        <f aca="false">H27/3600</f>
        <v>4.752875</v>
      </c>
      <c r="K27" s="57"/>
      <c r="L27" s="56" t="n">
        <v>113141.2104</v>
      </c>
      <c r="M27" s="56" t="n">
        <v>40.6522</v>
      </c>
      <c r="N27" s="56" t="n">
        <v>41.7814</v>
      </c>
      <c r="O27" s="56" t="n">
        <v>44.2516</v>
      </c>
      <c r="P27" s="56" t="n">
        <v>25962.62</v>
      </c>
      <c r="Q27" s="56" t="n">
        <v>538.07</v>
      </c>
      <c r="R27" s="56" t="n">
        <f aca="false">P27/3600</f>
        <v>7.21183888888889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51681.2272</v>
      </c>
      <c r="E28" s="47" t="n">
        <v>38.041</v>
      </c>
      <c r="F28" s="47" t="n">
        <v>39.5102</v>
      </c>
      <c r="G28" s="47" t="n">
        <v>42.144</v>
      </c>
      <c r="H28" s="47" t="n">
        <v>14071.9</v>
      </c>
      <c r="I28" s="47" t="n">
        <v>150.43</v>
      </c>
      <c r="J28" s="47" t="n">
        <f aca="false">H28/3600</f>
        <v>3.90886111111111</v>
      </c>
      <c r="K28" s="48"/>
      <c r="L28" s="47" t="n">
        <v>54104.0568</v>
      </c>
      <c r="M28" s="47" t="n">
        <v>38.0316</v>
      </c>
      <c r="N28" s="47" t="n">
        <v>39.531</v>
      </c>
      <c r="O28" s="47" t="n">
        <v>42.1624</v>
      </c>
      <c r="P28" s="47" t="n">
        <v>16055.94</v>
      </c>
      <c r="Q28" s="47" t="n">
        <v>270.61</v>
      </c>
      <c r="R28" s="47" t="n">
        <f aca="false">P28/3600</f>
        <v>4.45998333333333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7247.3328</v>
      </c>
      <c r="E29" s="47" t="n">
        <v>35.7408</v>
      </c>
      <c r="F29" s="47" t="n">
        <v>38.2973</v>
      </c>
      <c r="G29" s="47" t="n">
        <v>40.2829</v>
      </c>
      <c r="H29" s="47" t="n">
        <v>12291.19</v>
      </c>
      <c r="I29" s="47" t="n">
        <v>135.48</v>
      </c>
      <c r="J29" s="47" t="n">
        <f aca="false">H29/3600</f>
        <v>3.41421944444444</v>
      </c>
      <c r="K29" s="48"/>
      <c r="L29" s="47" t="n">
        <v>28838.864</v>
      </c>
      <c r="M29" s="47" t="n">
        <v>35.7309</v>
      </c>
      <c r="N29" s="47" t="n">
        <v>38.3131</v>
      </c>
      <c r="O29" s="47" t="n">
        <v>40.2802</v>
      </c>
      <c r="P29" s="47" t="n">
        <v>13061.76</v>
      </c>
      <c r="Q29" s="47" t="n">
        <v>196.37</v>
      </c>
      <c r="R29" s="47" t="n">
        <f aca="false">P29/3600</f>
        <v>3.62826666666667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4567.6936</v>
      </c>
      <c r="E30" s="55" t="n">
        <v>33.3897</v>
      </c>
      <c r="F30" s="55" t="n">
        <v>37.0563</v>
      </c>
      <c r="G30" s="55" t="n">
        <v>38.3598</v>
      </c>
      <c r="H30" s="55" t="n">
        <v>11380.51</v>
      </c>
      <c r="I30" s="55" t="n">
        <v>126.78</v>
      </c>
      <c r="J30" s="55" t="n">
        <f aca="false">H30/3600</f>
        <v>3.16125277777778</v>
      </c>
      <c r="K30" s="54"/>
      <c r="L30" s="55" t="n">
        <v>15620.148</v>
      </c>
      <c r="M30" s="55" t="n">
        <v>33.3824</v>
      </c>
      <c r="N30" s="55" t="n">
        <v>37.0445</v>
      </c>
      <c r="O30" s="55" t="n">
        <v>38.3259</v>
      </c>
      <c r="P30" s="55" t="n">
        <v>11807.41</v>
      </c>
      <c r="Q30" s="55" t="n">
        <v>160.16</v>
      </c>
      <c r="R30" s="55" t="n">
        <f aca="false">P30/3600</f>
        <v>3.27983611111111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7</v>
      </c>
      <c r="C31" s="45" t="n">
        <v>22</v>
      </c>
      <c r="D31" s="56" t="n">
        <v>74049.1448</v>
      </c>
      <c r="E31" s="56" t="n">
        <v>41.4206</v>
      </c>
      <c r="F31" s="56" t="n">
        <v>44.5265</v>
      </c>
      <c r="G31" s="56" t="n">
        <v>46.1611</v>
      </c>
      <c r="H31" s="56" t="n">
        <v>15322.85</v>
      </c>
      <c r="I31" s="56" t="n">
        <v>163.72</v>
      </c>
      <c r="J31" s="56" t="n">
        <f aca="false">H31/3600</f>
        <v>4.25634722222222</v>
      </c>
      <c r="K31" s="57"/>
      <c r="L31" s="56" t="n">
        <v>77198.092</v>
      </c>
      <c r="M31" s="56" t="n">
        <v>41.3677</v>
      </c>
      <c r="N31" s="56" t="n">
        <v>44.5625</v>
      </c>
      <c r="O31" s="56" t="n">
        <v>46.1984</v>
      </c>
      <c r="P31" s="56" t="n">
        <v>18534.49</v>
      </c>
      <c r="Q31" s="56" t="n">
        <v>344.07</v>
      </c>
      <c r="R31" s="56" t="n">
        <f aca="false">P31/3600</f>
        <v>5.14846944444445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30924.1896</v>
      </c>
      <c r="E32" s="47" t="n">
        <v>38.8268</v>
      </c>
      <c r="F32" s="47" t="n">
        <v>43.0025</v>
      </c>
      <c r="G32" s="47" t="n">
        <v>43.9355</v>
      </c>
      <c r="H32" s="47" t="n">
        <v>13078.67</v>
      </c>
      <c r="I32" s="47" t="n">
        <v>135.48</v>
      </c>
      <c r="J32" s="47" t="n">
        <f aca="false">H32/3600</f>
        <v>3.63296388888889</v>
      </c>
      <c r="K32" s="48"/>
      <c r="L32" s="47" t="n">
        <v>33228.1072</v>
      </c>
      <c r="M32" s="47" t="n">
        <v>38.8332</v>
      </c>
      <c r="N32" s="47" t="n">
        <v>43.0187</v>
      </c>
      <c r="O32" s="47" t="n">
        <v>43.9645</v>
      </c>
      <c r="P32" s="47" t="n">
        <v>13875.73</v>
      </c>
      <c r="Q32" s="47" t="n">
        <v>204.26</v>
      </c>
      <c r="R32" s="47" t="n">
        <f aca="false">P32/3600</f>
        <v>3.85436944444444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15687.9024</v>
      </c>
      <c r="E33" s="47" t="n">
        <v>37.0316</v>
      </c>
      <c r="F33" s="47" t="n">
        <v>41.4769</v>
      </c>
      <c r="G33" s="47" t="n">
        <v>41.8076</v>
      </c>
      <c r="H33" s="47" t="n">
        <v>12111.63</v>
      </c>
      <c r="I33" s="47" t="n">
        <v>127.06</v>
      </c>
      <c r="J33" s="47" t="n">
        <f aca="false">H33/3600</f>
        <v>3.36434166666667</v>
      </c>
      <c r="K33" s="48"/>
      <c r="L33" s="47" t="n">
        <v>17154.724</v>
      </c>
      <c r="M33" s="47" t="n">
        <v>37.0344</v>
      </c>
      <c r="N33" s="47" t="n">
        <v>41.4742</v>
      </c>
      <c r="O33" s="47" t="n">
        <v>41.8267</v>
      </c>
      <c r="P33" s="47" t="n">
        <v>10377.21</v>
      </c>
      <c r="Q33" s="47" t="n">
        <v>134.16</v>
      </c>
      <c r="R33" s="47" t="n">
        <f aca="false">P33/3600</f>
        <v>2.882558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8644.1416</v>
      </c>
      <c r="E34" s="55" t="n">
        <v>35.1227</v>
      </c>
      <c r="F34" s="55" t="n">
        <v>39.8872</v>
      </c>
      <c r="G34" s="55" t="n">
        <v>39.6622</v>
      </c>
      <c r="H34" s="55" t="n">
        <v>11088.06</v>
      </c>
      <c r="I34" s="55" t="n">
        <v>119.14</v>
      </c>
      <c r="J34" s="55" t="n">
        <f aca="false">H34/3600</f>
        <v>3.08001666666667</v>
      </c>
      <c r="K34" s="54"/>
      <c r="L34" s="55" t="n">
        <v>9560.936</v>
      </c>
      <c r="M34" s="55" t="n">
        <v>35.1333</v>
      </c>
      <c r="N34" s="55" t="n">
        <v>39.8642</v>
      </c>
      <c r="O34" s="55" t="n">
        <v>39.673</v>
      </c>
      <c r="P34" s="55" t="n">
        <v>11237.51</v>
      </c>
      <c r="Q34" s="55" t="n">
        <v>139.76</v>
      </c>
      <c r="R34" s="55" t="n">
        <f aca="false">P34/3600</f>
        <v>3.121530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8</v>
      </c>
      <c r="C35" s="45" t="n">
        <v>22</v>
      </c>
      <c r="D35" s="56" t="n">
        <v>188235.312</v>
      </c>
      <c r="E35" s="56" t="n">
        <v>42.6863</v>
      </c>
      <c r="F35" s="56" t="n">
        <v>42.8706</v>
      </c>
      <c r="G35" s="56" t="n">
        <v>44.57</v>
      </c>
      <c r="H35" s="56" t="n">
        <v>23060.08</v>
      </c>
      <c r="I35" s="56" t="n">
        <v>262.09</v>
      </c>
      <c r="J35" s="56" t="n">
        <f aca="false">H35/3600</f>
        <v>6.40557777777778</v>
      </c>
      <c r="K35" s="57"/>
      <c r="L35" s="56" t="n">
        <v>195300.8976</v>
      </c>
      <c r="M35" s="56" t="n">
        <v>42.6564</v>
      </c>
      <c r="N35" s="56" t="n">
        <v>42.9049</v>
      </c>
      <c r="O35" s="56" t="n">
        <v>44.5484</v>
      </c>
      <c r="P35" s="56" t="n">
        <v>31895.79</v>
      </c>
      <c r="Q35" s="56" t="n">
        <v>729.08</v>
      </c>
      <c r="R35" s="56" t="n">
        <f aca="false">P35/3600</f>
        <v>8.85994166666667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83924.2576</v>
      </c>
      <c r="E36" s="47" t="n">
        <v>37.2047</v>
      </c>
      <c r="F36" s="47" t="n">
        <v>40.9358</v>
      </c>
      <c r="G36" s="47" t="n">
        <v>43.0851</v>
      </c>
      <c r="H36" s="47" t="n">
        <v>17884.24</v>
      </c>
      <c r="I36" s="47" t="n">
        <v>191.31</v>
      </c>
      <c r="J36" s="47" t="n">
        <f aca="false">H36/3600</f>
        <v>4.96784444444445</v>
      </c>
      <c r="K36" s="48"/>
      <c r="L36" s="47" t="n">
        <v>87206.5216</v>
      </c>
      <c r="M36" s="47" t="n">
        <v>37.1924</v>
      </c>
      <c r="N36" s="47" t="n">
        <v>40.9681</v>
      </c>
      <c r="O36" s="47" t="n">
        <v>43.0882</v>
      </c>
      <c r="P36" s="47" t="n">
        <v>21690.29</v>
      </c>
      <c r="Q36" s="47" t="n">
        <v>404.04</v>
      </c>
      <c r="R36" s="47" t="n">
        <f aca="false">P36/3600</f>
        <v>6.02508055555556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42158.9944</v>
      </c>
      <c r="E37" s="47" t="n">
        <v>34.5822</v>
      </c>
      <c r="F37" s="47" t="n">
        <v>39.323</v>
      </c>
      <c r="G37" s="47" t="n">
        <v>41.8337</v>
      </c>
      <c r="H37" s="47" t="n">
        <v>16721.48</v>
      </c>
      <c r="I37" s="47" t="n">
        <v>181.92</v>
      </c>
      <c r="J37" s="47" t="n">
        <f aca="false">H37/3600</f>
        <v>4.64485555555556</v>
      </c>
      <c r="K37" s="48"/>
      <c r="L37" s="47" t="n">
        <v>44112.2496</v>
      </c>
      <c r="M37" s="47" t="n">
        <v>34.574</v>
      </c>
      <c r="N37" s="47" t="n">
        <v>39.3567</v>
      </c>
      <c r="O37" s="47" t="n">
        <v>41.8379</v>
      </c>
      <c r="P37" s="47" t="n">
        <v>17130.38</v>
      </c>
      <c r="Q37" s="47" t="n">
        <v>266.45</v>
      </c>
      <c r="R37" s="47" t="n">
        <f aca="false">P37/3600</f>
        <v>4.75843888888889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22812.3744</v>
      </c>
      <c r="E38" s="55" t="n">
        <v>32.2292</v>
      </c>
      <c r="F38" s="55" t="n">
        <v>38.0423</v>
      </c>
      <c r="G38" s="55" t="n">
        <v>40.7199</v>
      </c>
      <c r="H38" s="55" t="n">
        <v>15936.17</v>
      </c>
      <c r="I38" s="55" t="n">
        <v>184.97</v>
      </c>
      <c r="J38" s="55" t="n">
        <f aca="false">H38/3600</f>
        <v>4.42671388888889</v>
      </c>
      <c r="K38" s="54"/>
      <c r="L38" s="55" t="n">
        <v>24039.6248</v>
      </c>
      <c r="M38" s="55" t="n">
        <v>32.2209</v>
      </c>
      <c r="N38" s="55" t="n">
        <v>38.0328</v>
      </c>
      <c r="O38" s="55" t="n">
        <v>40.673</v>
      </c>
      <c r="P38" s="55" t="n">
        <v>15032.05</v>
      </c>
      <c r="Q38" s="55" t="n">
        <v>208.87</v>
      </c>
      <c r="R38" s="55" t="n">
        <f aca="false">P38/3600</f>
        <v>4.17556944444444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51" t="s">
        <v>49</v>
      </c>
      <c r="C39" s="45" t="n">
        <v>22</v>
      </c>
      <c r="D39" s="56" t="n">
        <v>22215.052</v>
      </c>
      <c r="E39" s="56" t="n">
        <v>41.9372</v>
      </c>
      <c r="F39" s="56" t="n">
        <v>43.9539</v>
      </c>
      <c r="G39" s="56" t="n">
        <v>44.5751</v>
      </c>
      <c r="H39" s="56" t="n">
        <v>3282.78</v>
      </c>
      <c r="I39" s="56" t="n">
        <v>36.79</v>
      </c>
      <c r="J39" s="56" t="n">
        <f aca="false">H39/3600</f>
        <v>0.911883333333333</v>
      </c>
      <c r="K39" s="57"/>
      <c r="L39" s="56" t="n">
        <v>23786.5496</v>
      </c>
      <c r="M39" s="56" t="n">
        <v>41.924</v>
      </c>
      <c r="N39" s="56" t="n">
        <v>43.9762</v>
      </c>
      <c r="O39" s="56" t="n">
        <v>44.6139</v>
      </c>
      <c r="P39" s="56" t="n">
        <v>4164.13</v>
      </c>
      <c r="Q39" s="56" t="n">
        <v>49.53</v>
      </c>
      <c r="R39" s="56" t="n">
        <f aca="false">P39/3600</f>
        <v>1.15670277777778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2150.1128</v>
      </c>
      <c r="E40" s="47" t="n">
        <v>38.4789</v>
      </c>
      <c r="F40" s="47" t="n">
        <v>41.0843</v>
      </c>
      <c r="G40" s="47" t="n">
        <v>41.298</v>
      </c>
      <c r="H40" s="47" t="n">
        <v>2932.56</v>
      </c>
      <c r="I40" s="47" t="n">
        <v>31.79</v>
      </c>
      <c r="J40" s="47" t="n">
        <f aca="false">H40/3600</f>
        <v>0.8146</v>
      </c>
      <c r="K40" s="48"/>
      <c r="L40" s="47" t="n">
        <v>13063.372</v>
      </c>
      <c r="M40" s="47" t="n">
        <v>38.4714</v>
      </c>
      <c r="N40" s="47" t="n">
        <v>41.1394</v>
      </c>
      <c r="O40" s="47" t="n">
        <v>41.3577</v>
      </c>
      <c r="P40" s="47" t="n">
        <v>3321.28</v>
      </c>
      <c r="Q40" s="47" t="n">
        <v>38.36</v>
      </c>
      <c r="R40" s="47" t="n">
        <f aca="false">P40/3600</f>
        <v>0.922577777777778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6298.7904</v>
      </c>
      <c r="E41" s="47" t="n">
        <v>35.4726</v>
      </c>
      <c r="F41" s="47" t="n">
        <v>38.5834</v>
      </c>
      <c r="G41" s="47" t="n">
        <v>38.5522</v>
      </c>
      <c r="H41" s="47" t="n">
        <v>2613.14</v>
      </c>
      <c r="I41" s="47" t="n">
        <v>27.91</v>
      </c>
      <c r="J41" s="47" t="n">
        <f aca="false">H41/3600</f>
        <v>0.725872222222222</v>
      </c>
      <c r="K41" s="48"/>
      <c r="L41" s="47" t="n">
        <v>6787.9912</v>
      </c>
      <c r="M41" s="47" t="n">
        <v>35.459</v>
      </c>
      <c r="N41" s="47" t="n">
        <v>38.6001</v>
      </c>
      <c r="O41" s="47" t="n">
        <v>38.5676</v>
      </c>
      <c r="P41" s="47" t="n">
        <v>2697.6</v>
      </c>
      <c r="Q41" s="47" t="n">
        <v>31.3</v>
      </c>
      <c r="R41" s="47" t="n">
        <f aca="false">P41/3600</f>
        <v>0.749333333333333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3353.7256</v>
      </c>
      <c r="E42" s="55" t="n">
        <v>32.8568</v>
      </c>
      <c r="F42" s="55" t="n">
        <v>36.308</v>
      </c>
      <c r="G42" s="55" t="n">
        <v>35.9759</v>
      </c>
      <c r="H42" s="55" t="n">
        <v>2323.79</v>
      </c>
      <c r="I42" s="55" t="n">
        <v>25.35</v>
      </c>
      <c r="J42" s="55" t="n">
        <f aca="false">H42/3600</f>
        <v>0.645497222222222</v>
      </c>
      <c r="K42" s="54"/>
      <c r="L42" s="55" t="n">
        <v>3586.108</v>
      </c>
      <c r="M42" s="55" t="n">
        <v>32.8651</v>
      </c>
      <c r="N42" s="55" t="n">
        <v>36.3318</v>
      </c>
      <c r="O42" s="55" t="n">
        <v>36.0365</v>
      </c>
      <c r="P42" s="55" t="n">
        <v>2386.66</v>
      </c>
      <c r="Q42" s="55" t="n">
        <v>27.46</v>
      </c>
      <c r="R42" s="55" t="n">
        <f aca="false">P42/3600</f>
        <v>0.662961111111111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1</v>
      </c>
      <c r="C43" s="45" t="n">
        <v>22</v>
      </c>
      <c r="D43" s="56" t="n">
        <v>24711.2848</v>
      </c>
      <c r="E43" s="56" t="n">
        <v>42.1129</v>
      </c>
      <c r="F43" s="56" t="n">
        <v>44.1686</v>
      </c>
      <c r="G43" s="56" t="n">
        <v>45.5821</v>
      </c>
      <c r="H43" s="56" t="n">
        <v>3816.82</v>
      </c>
      <c r="I43" s="56" t="n">
        <v>41.04</v>
      </c>
      <c r="J43" s="56" t="n">
        <f aca="false">H43/3600</f>
        <v>1.06022777777778</v>
      </c>
      <c r="K43" s="57"/>
      <c r="L43" s="56" t="n">
        <v>25950.7904</v>
      </c>
      <c r="M43" s="56" t="n">
        <v>42.1079</v>
      </c>
      <c r="N43" s="56" t="n">
        <v>44.2324</v>
      </c>
      <c r="O43" s="56" t="n">
        <v>45.6435</v>
      </c>
      <c r="P43" s="56" t="n">
        <v>5105.54</v>
      </c>
      <c r="Q43" s="56" t="n">
        <v>59.99</v>
      </c>
      <c r="R43" s="56" t="n">
        <f aca="false">P43/3600</f>
        <v>1.41820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4804.7912</v>
      </c>
      <c r="E44" s="47" t="n">
        <v>39.1667</v>
      </c>
      <c r="F44" s="47" t="n">
        <v>41.8094</v>
      </c>
      <c r="G44" s="47" t="n">
        <v>42.9886</v>
      </c>
      <c r="H44" s="47" t="n">
        <v>3351.31</v>
      </c>
      <c r="I44" s="47" t="n">
        <v>37.96</v>
      </c>
      <c r="J44" s="47" t="n">
        <f aca="false">H44/3600</f>
        <v>0.930919444444444</v>
      </c>
      <c r="K44" s="48"/>
      <c r="L44" s="47" t="n">
        <v>15620.2264</v>
      </c>
      <c r="M44" s="47" t="n">
        <v>39.1662</v>
      </c>
      <c r="N44" s="47" t="n">
        <v>41.8426</v>
      </c>
      <c r="O44" s="47" t="n">
        <v>43.0245</v>
      </c>
      <c r="P44" s="47" t="n">
        <v>3931.6</v>
      </c>
      <c r="Q44" s="47" t="n">
        <v>45.69</v>
      </c>
      <c r="R44" s="47" t="n">
        <f aca="false">P44/3600</f>
        <v>1.09211111111111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8526.1416</v>
      </c>
      <c r="E45" s="47" t="n">
        <v>36.064</v>
      </c>
      <c r="F45" s="47" t="n">
        <v>39.7408</v>
      </c>
      <c r="G45" s="47" t="n">
        <v>40.7463</v>
      </c>
      <c r="H45" s="47" t="n">
        <v>3061.62</v>
      </c>
      <c r="I45" s="47" t="n">
        <v>34.45</v>
      </c>
      <c r="J45" s="47" t="n">
        <f aca="false">H45/3600</f>
        <v>0.85045</v>
      </c>
      <c r="K45" s="48"/>
      <c r="L45" s="47" t="n">
        <v>9041.5584</v>
      </c>
      <c r="M45" s="47" t="n">
        <v>36.057</v>
      </c>
      <c r="N45" s="47" t="n">
        <v>39.7637</v>
      </c>
      <c r="O45" s="47" t="n">
        <v>40.7658</v>
      </c>
      <c r="P45" s="47" t="n">
        <v>3320</v>
      </c>
      <c r="Q45" s="47" t="n">
        <v>39.27</v>
      </c>
      <c r="R45" s="47" t="n">
        <f aca="false">P45/3600</f>
        <v>0.922222222222222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813.2048</v>
      </c>
      <c r="E46" s="55" t="n">
        <v>33.0507</v>
      </c>
      <c r="F46" s="55" t="n">
        <v>37.8011</v>
      </c>
      <c r="G46" s="55" t="n">
        <v>38.6358</v>
      </c>
      <c r="H46" s="55" t="n">
        <v>2861.78</v>
      </c>
      <c r="I46" s="55" t="n">
        <v>31.72</v>
      </c>
      <c r="J46" s="55" t="n">
        <f aca="false">H46/3600</f>
        <v>0.794938888888889</v>
      </c>
      <c r="K46" s="54"/>
      <c r="L46" s="55" t="n">
        <v>5115.3536</v>
      </c>
      <c r="M46" s="55" t="n">
        <v>33.0493</v>
      </c>
      <c r="N46" s="55" t="n">
        <v>37.8071</v>
      </c>
      <c r="O46" s="55" t="n">
        <v>38.661</v>
      </c>
      <c r="P46" s="55" t="n">
        <v>2972.7</v>
      </c>
      <c r="Q46" s="55" t="n">
        <v>34.81</v>
      </c>
      <c r="R46" s="55" t="n">
        <f aca="false">P46/3600</f>
        <v>0.82575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2</v>
      </c>
      <c r="C47" s="45" t="n">
        <v>22</v>
      </c>
      <c r="D47" s="56" t="n">
        <v>45595.116</v>
      </c>
      <c r="E47" s="56" t="n">
        <v>41.1899</v>
      </c>
      <c r="F47" s="56" t="n">
        <v>42.6035</v>
      </c>
      <c r="G47" s="56" t="n">
        <v>43.4705</v>
      </c>
      <c r="H47" s="56" t="n">
        <v>3944.83</v>
      </c>
      <c r="I47" s="56" t="n">
        <v>45.48</v>
      </c>
      <c r="J47" s="56" t="n">
        <f aca="false">H47/3600</f>
        <v>1.09578611111111</v>
      </c>
      <c r="K47" s="57"/>
      <c r="L47" s="56" t="n">
        <v>47182.0952</v>
      </c>
      <c r="M47" s="56" t="n">
        <v>41.1763</v>
      </c>
      <c r="N47" s="56" t="n">
        <v>42.6178</v>
      </c>
      <c r="O47" s="56" t="n">
        <v>43.4658</v>
      </c>
      <c r="P47" s="56" t="n">
        <v>5579.04</v>
      </c>
      <c r="Q47" s="56" t="n">
        <v>58.5</v>
      </c>
      <c r="R47" s="56" t="n">
        <f aca="false">P47/3600</f>
        <v>1.549733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28265.6504</v>
      </c>
      <c r="E48" s="47" t="n">
        <v>36.9214</v>
      </c>
      <c r="F48" s="47" t="n">
        <v>39.2915</v>
      </c>
      <c r="G48" s="47" t="n">
        <v>40.0803</v>
      </c>
      <c r="H48" s="47" t="n">
        <v>3645.57</v>
      </c>
      <c r="I48" s="47" t="n">
        <v>45.91</v>
      </c>
      <c r="J48" s="47" t="n">
        <f aca="false">H48/3600</f>
        <v>1.01265833333333</v>
      </c>
      <c r="K48" s="48"/>
      <c r="L48" s="47" t="n">
        <v>29345.9504</v>
      </c>
      <c r="M48" s="47" t="n">
        <v>36.9125</v>
      </c>
      <c r="N48" s="47" t="n">
        <v>39.305</v>
      </c>
      <c r="O48" s="47" t="n">
        <v>40.0914</v>
      </c>
      <c r="P48" s="47" t="n">
        <v>4733.32</v>
      </c>
      <c r="Q48" s="47" t="n">
        <v>54.93</v>
      </c>
      <c r="R48" s="47" t="n">
        <f aca="false">P48/3600</f>
        <v>1.31481111111111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565.9568</v>
      </c>
      <c r="E49" s="47" t="n">
        <v>33.0765</v>
      </c>
      <c r="F49" s="47" t="n">
        <v>36.8792</v>
      </c>
      <c r="G49" s="47" t="n">
        <v>37.5857</v>
      </c>
      <c r="H49" s="47" t="n">
        <v>2950.93</v>
      </c>
      <c r="I49" s="47" t="n">
        <v>34.64</v>
      </c>
      <c r="J49" s="47" t="n">
        <f aca="false">H49/3600</f>
        <v>0.819702777777778</v>
      </c>
      <c r="K49" s="48"/>
      <c r="L49" s="47" t="n">
        <v>17201.0664</v>
      </c>
      <c r="M49" s="47" t="n">
        <v>33.0591</v>
      </c>
      <c r="N49" s="47" t="n">
        <v>36.8984</v>
      </c>
      <c r="O49" s="47" t="n">
        <v>37.593</v>
      </c>
      <c r="P49" s="47" t="n">
        <v>3694.67</v>
      </c>
      <c r="Q49" s="47" t="n">
        <v>44.14</v>
      </c>
      <c r="R49" s="47" t="n">
        <f aca="false">P49/3600</f>
        <v>1.02629722222222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8859.6088</v>
      </c>
      <c r="E50" s="55" t="n">
        <v>29.4582</v>
      </c>
      <c r="F50" s="55" t="n">
        <v>34.777</v>
      </c>
      <c r="G50" s="55" t="n">
        <v>35.4449</v>
      </c>
      <c r="H50" s="55" t="n">
        <v>2636.58</v>
      </c>
      <c r="I50" s="55" t="n">
        <v>31.36</v>
      </c>
      <c r="J50" s="55" t="n">
        <f aca="false">H50/3600</f>
        <v>0.732383333333333</v>
      </c>
      <c r="K50" s="54"/>
      <c r="L50" s="55" t="n">
        <v>9215.192</v>
      </c>
      <c r="M50" s="55" t="n">
        <v>29.4527</v>
      </c>
      <c r="N50" s="55" t="n">
        <v>34.8224</v>
      </c>
      <c r="O50" s="55" t="n">
        <v>35.469</v>
      </c>
      <c r="P50" s="55" t="n">
        <v>3027.69</v>
      </c>
      <c r="Q50" s="55" t="n">
        <v>35.04</v>
      </c>
      <c r="R50" s="55" t="n">
        <f aca="false">P50/3600</f>
        <v>0.841025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3</v>
      </c>
      <c r="C51" s="45" t="n">
        <v>22</v>
      </c>
      <c r="D51" s="56" t="n">
        <v>15613.0568</v>
      </c>
      <c r="E51" s="56" t="n">
        <v>42.5315</v>
      </c>
      <c r="F51" s="56" t="n">
        <v>43.7705</v>
      </c>
      <c r="G51" s="56" t="n">
        <v>44.5493</v>
      </c>
      <c r="H51" s="56" t="n">
        <v>2020.18</v>
      </c>
      <c r="I51" s="56" t="n">
        <v>22.55</v>
      </c>
      <c r="J51" s="56" t="n">
        <f aca="false">H51/3600</f>
        <v>0.561161111111111</v>
      </c>
      <c r="K51" s="57"/>
      <c r="L51" s="56" t="n">
        <v>16194.2936</v>
      </c>
      <c r="M51" s="56" t="n">
        <v>42.5091</v>
      </c>
      <c r="N51" s="56" t="n">
        <v>43.7672</v>
      </c>
      <c r="O51" s="56" t="n">
        <v>44.5547</v>
      </c>
      <c r="P51" s="56" t="n">
        <v>2695.93</v>
      </c>
      <c r="Q51" s="56" t="n">
        <v>31.18</v>
      </c>
      <c r="R51" s="56" t="n">
        <f aca="false">P51/3600</f>
        <v>0.748869444444444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9441.0936</v>
      </c>
      <c r="E52" s="47" t="n">
        <v>39.1139</v>
      </c>
      <c r="F52" s="47" t="n">
        <v>40.4323</v>
      </c>
      <c r="G52" s="47" t="n">
        <v>41.8065</v>
      </c>
      <c r="H52" s="47" t="n">
        <v>1857.76</v>
      </c>
      <c r="I52" s="47" t="n">
        <v>20.4</v>
      </c>
      <c r="J52" s="47" t="n">
        <f aca="false">H52/3600</f>
        <v>0.516044444444444</v>
      </c>
      <c r="K52" s="48"/>
      <c r="L52" s="47" t="n">
        <v>9827.6112</v>
      </c>
      <c r="M52" s="47" t="n">
        <v>39.0876</v>
      </c>
      <c r="N52" s="47" t="n">
        <v>40.4395</v>
      </c>
      <c r="O52" s="47" t="n">
        <v>41.8094</v>
      </c>
      <c r="P52" s="47" t="n">
        <v>2209.04</v>
      </c>
      <c r="Q52" s="47" t="n">
        <v>24.8</v>
      </c>
      <c r="R52" s="47" t="n">
        <f aca="false">P52/3600</f>
        <v>0.613622222222222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5273.0504</v>
      </c>
      <c r="E53" s="47" t="n">
        <v>35.6236</v>
      </c>
      <c r="F53" s="47" t="n">
        <v>37.8068</v>
      </c>
      <c r="G53" s="47" t="n">
        <v>39.6866</v>
      </c>
      <c r="H53" s="47" t="n">
        <v>1607.04</v>
      </c>
      <c r="I53" s="47" t="n">
        <v>18.19</v>
      </c>
      <c r="J53" s="47" t="n">
        <f aca="false">H53/3600</f>
        <v>0.4464</v>
      </c>
      <c r="K53" s="48"/>
      <c r="L53" s="47" t="n">
        <v>5506.6944</v>
      </c>
      <c r="M53" s="47" t="n">
        <v>35.6037</v>
      </c>
      <c r="N53" s="47" t="n">
        <v>37.8328</v>
      </c>
      <c r="O53" s="47" t="n">
        <v>39.6995</v>
      </c>
      <c r="P53" s="47" t="n">
        <v>1778.99</v>
      </c>
      <c r="Q53" s="47" t="n">
        <v>20.85</v>
      </c>
      <c r="R53" s="47" t="n">
        <f aca="false">P53/3600</f>
        <v>0.494163888888889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2624.0432</v>
      </c>
      <c r="E54" s="55" t="n">
        <v>32.257</v>
      </c>
      <c r="F54" s="55" t="n">
        <v>35.8004</v>
      </c>
      <c r="G54" s="55" t="n">
        <v>37.5814</v>
      </c>
      <c r="H54" s="55" t="n">
        <v>1465.56</v>
      </c>
      <c r="I54" s="55" t="n">
        <v>16.35</v>
      </c>
      <c r="J54" s="55" t="n">
        <f aca="false">H54/3600</f>
        <v>0.4071</v>
      </c>
      <c r="K54" s="54"/>
      <c r="L54" s="55" t="n">
        <v>2756.9392</v>
      </c>
      <c r="M54" s="55" t="n">
        <v>32.2532</v>
      </c>
      <c r="N54" s="55" t="n">
        <v>35.811</v>
      </c>
      <c r="O54" s="55" t="n">
        <v>37.5744</v>
      </c>
      <c r="P54" s="55" t="n">
        <v>1523.68</v>
      </c>
      <c r="Q54" s="55" t="n">
        <v>17.58</v>
      </c>
      <c r="R54" s="55" t="n">
        <f aca="false">P54/3600</f>
        <v>0.423244444444445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51" t="s">
        <v>54</v>
      </c>
      <c r="C55" s="45" t="n">
        <v>22</v>
      </c>
      <c r="D55" s="56" t="n">
        <v>5622.0664</v>
      </c>
      <c r="E55" s="56" t="n">
        <v>43.1839</v>
      </c>
      <c r="F55" s="56" t="n">
        <v>45.2092</v>
      </c>
      <c r="G55" s="56" t="n">
        <v>44.9758</v>
      </c>
      <c r="H55" s="56" t="n">
        <v>809.89</v>
      </c>
      <c r="I55" s="56" t="n">
        <v>8.05</v>
      </c>
      <c r="J55" s="56" t="n">
        <f aca="false">H55/3600</f>
        <v>0.224969444444444</v>
      </c>
      <c r="K55" s="57"/>
      <c r="L55" s="56" t="n">
        <v>5871.536</v>
      </c>
      <c r="M55" s="56" t="n">
        <v>43.18</v>
      </c>
      <c r="N55" s="56" t="n">
        <v>45.253</v>
      </c>
      <c r="O55" s="56" t="n">
        <v>44.9989</v>
      </c>
      <c r="P55" s="56" t="n">
        <v>1054.95</v>
      </c>
      <c r="Q55" s="56" t="n">
        <v>9.21</v>
      </c>
      <c r="R55" s="56" t="n">
        <f aca="false">P55/3600</f>
        <v>0.293041666666667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3369.0952</v>
      </c>
      <c r="E56" s="47" t="n">
        <v>39.5192</v>
      </c>
      <c r="F56" s="47" t="n">
        <v>42.1108</v>
      </c>
      <c r="G56" s="47" t="n">
        <v>41.6069</v>
      </c>
      <c r="H56" s="47" t="n">
        <v>713.69</v>
      </c>
      <c r="I56" s="47" t="n">
        <v>7.29</v>
      </c>
      <c r="J56" s="47" t="n">
        <f aca="false">H56/3600</f>
        <v>0.198247222222222</v>
      </c>
      <c r="K56" s="48"/>
      <c r="L56" s="47" t="n">
        <v>3522.6744</v>
      </c>
      <c r="M56" s="47" t="n">
        <v>39.5243</v>
      </c>
      <c r="N56" s="47" t="n">
        <v>42.1266</v>
      </c>
      <c r="O56" s="47" t="n">
        <v>41.6169</v>
      </c>
      <c r="P56" s="47" t="n">
        <v>828.23</v>
      </c>
      <c r="Q56" s="47" t="n">
        <v>8.11</v>
      </c>
      <c r="R56" s="47" t="n">
        <f aca="false">P56/3600</f>
        <v>0.230063888888889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1892.0784</v>
      </c>
      <c r="E57" s="47" t="n">
        <v>36.0475</v>
      </c>
      <c r="F57" s="47" t="n">
        <v>39.5301</v>
      </c>
      <c r="G57" s="47" t="n">
        <v>38.8653</v>
      </c>
      <c r="H57" s="47" t="n">
        <v>663.34</v>
      </c>
      <c r="I57" s="47" t="n">
        <v>6.56</v>
      </c>
      <c r="J57" s="47" t="n">
        <f aca="false">H57/3600</f>
        <v>0.184261111111111</v>
      </c>
      <c r="K57" s="48"/>
      <c r="L57" s="47" t="n">
        <v>1973.248</v>
      </c>
      <c r="M57" s="47" t="n">
        <v>36.0428</v>
      </c>
      <c r="N57" s="47" t="n">
        <v>39.538</v>
      </c>
      <c r="O57" s="47" t="n">
        <v>38.8637</v>
      </c>
      <c r="P57" s="47" t="n">
        <v>690.4</v>
      </c>
      <c r="Q57" s="47" t="n">
        <v>6.88</v>
      </c>
      <c r="R57" s="47" t="n">
        <f aca="false">P57/3600</f>
        <v>0.191777777777778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028.7464</v>
      </c>
      <c r="E58" s="55" t="n">
        <v>32.9352</v>
      </c>
      <c r="F58" s="55" t="n">
        <v>37.1997</v>
      </c>
      <c r="G58" s="55" t="n">
        <v>36.2554</v>
      </c>
      <c r="H58" s="55" t="n">
        <v>579.1</v>
      </c>
      <c r="I58" s="55" t="n">
        <v>5.63</v>
      </c>
      <c r="J58" s="55" t="n">
        <f aca="false">H58/3600</f>
        <v>0.160861111111111</v>
      </c>
      <c r="K58" s="54"/>
      <c r="L58" s="55" t="n">
        <v>1060.8776</v>
      </c>
      <c r="M58" s="55" t="n">
        <v>32.9367</v>
      </c>
      <c r="N58" s="55" t="n">
        <v>37.196</v>
      </c>
      <c r="O58" s="55" t="n">
        <v>36.2571</v>
      </c>
      <c r="P58" s="55" t="n">
        <v>602.48</v>
      </c>
      <c r="Q58" s="55" t="n">
        <v>5.9</v>
      </c>
      <c r="R58" s="55" t="n">
        <f aca="false">P58/3600</f>
        <v>0.167355555555556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6</v>
      </c>
      <c r="C59" s="45" t="n">
        <v>22</v>
      </c>
      <c r="D59" s="56" t="n">
        <v>13584.3456</v>
      </c>
      <c r="E59" s="56" t="n">
        <v>41.2826</v>
      </c>
      <c r="F59" s="56" t="n">
        <v>43.3905</v>
      </c>
      <c r="G59" s="56" t="n">
        <v>44.3383</v>
      </c>
      <c r="H59" s="56" t="n">
        <v>1160.51</v>
      </c>
      <c r="I59" s="56" t="n">
        <v>12.5</v>
      </c>
      <c r="J59" s="56" t="n">
        <f aca="false">H59/3600</f>
        <v>0.322363888888889</v>
      </c>
      <c r="K59" s="57"/>
      <c r="L59" s="56" t="n">
        <v>14009.752</v>
      </c>
      <c r="M59" s="56" t="n">
        <v>41.2644</v>
      </c>
      <c r="N59" s="56" t="n">
        <v>43.4228</v>
      </c>
      <c r="O59" s="56" t="n">
        <v>44.3721</v>
      </c>
      <c r="P59" s="56" t="n">
        <v>1676.7</v>
      </c>
      <c r="Q59" s="56" t="n">
        <v>15.15</v>
      </c>
      <c r="R59" s="56" t="n">
        <f aca="false">P59/3600</f>
        <v>0.46575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8629.4464</v>
      </c>
      <c r="E60" s="47" t="n">
        <v>36.7956</v>
      </c>
      <c r="F60" s="47" t="n">
        <v>40.7783</v>
      </c>
      <c r="G60" s="47" t="n">
        <v>41.8117</v>
      </c>
      <c r="H60" s="47" t="n">
        <v>1037.58</v>
      </c>
      <c r="I60" s="47" t="n">
        <v>11.12</v>
      </c>
      <c r="J60" s="47" t="n">
        <f aca="false">H60/3600</f>
        <v>0.288216666666667</v>
      </c>
      <c r="K60" s="48"/>
      <c r="L60" s="47" t="n">
        <v>8918.7288</v>
      </c>
      <c r="M60" s="47" t="n">
        <v>36.7943</v>
      </c>
      <c r="N60" s="47" t="n">
        <v>40.8213</v>
      </c>
      <c r="O60" s="47" t="n">
        <v>41.8307</v>
      </c>
      <c r="P60" s="47" t="n">
        <v>1399.73</v>
      </c>
      <c r="Q60" s="47" t="n">
        <v>12.52</v>
      </c>
      <c r="R60" s="47" t="n">
        <f aca="false">P60/3600</f>
        <v>0.388813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5277.3376</v>
      </c>
      <c r="E61" s="47" t="n">
        <v>32.9723</v>
      </c>
      <c r="F61" s="47" t="n">
        <v>39.0963</v>
      </c>
      <c r="G61" s="47" t="n">
        <v>39.9584</v>
      </c>
      <c r="H61" s="47" t="n">
        <v>886.32</v>
      </c>
      <c r="I61" s="47" t="n">
        <v>9.59</v>
      </c>
      <c r="J61" s="47" t="n">
        <f aca="false">H61/3600</f>
        <v>0.2462</v>
      </c>
      <c r="K61" s="48"/>
      <c r="L61" s="47" t="n">
        <v>5434.872</v>
      </c>
      <c r="M61" s="47" t="n">
        <v>32.9632</v>
      </c>
      <c r="N61" s="47" t="n">
        <v>39.1085</v>
      </c>
      <c r="O61" s="47" t="n">
        <v>39.9729</v>
      </c>
      <c r="P61" s="47" t="n">
        <v>1066.97</v>
      </c>
      <c r="Q61" s="47" t="n">
        <v>10.74</v>
      </c>
      <c r="R61" s="47" t="n">
        <f aca="false">P61/3600</f>
        <v>0.296380555555556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3144.368</v>
      </c>
      <c r="E62" s="55" t="n">
        <v>29.5308</v>
      </c>
      <c r="F62" s="55" t="n">
        <v>37.8574</v>
      </c>
      <c r="G62" s="55" t="n">
        <v>38.248</v>
      </c>
      <c r="H62" s="55" t="n">
        <v>824.54</v>
      </c>
      <c r="I62" s="55" t="n">
        <v>9.02</v>
      </c>
      <c r="J62" s="55" t="n">
        <f aca="false">H62/3600</f>
        <v>0.229038888888889</v>
      </c>
      <c r="K62" s="54"/>
      <c r="L62" s="55" t="n">
        <v>3230.6312</v>
      </c>
      <c r="M62" s="55" t="n">
        <v>29.522</v>
      </c>
      <c r="N62" s="55" t="n">
        <v>37.7659</v>
      </c>
      <c r="O62" s="55" t="n">
        <v>38.1848</v>
      </c>
      <c r="P62" s="55" t="n">
        <v>910.22</v>
      </c>
      <c r="Q62" s="55" t="n">
        <v>9.63</v>
      </c>
      <c r="R62" s="55" t="n">
        <f aca="false">P62/3600</f>
        <v>0.252838888888889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7</v>
      </c>
      <c r="C63" s="45" t="n">
        <v>22</v>
      </c>
      <c r="D63" s="56" t="n">
        <v>11952.0712</v>
      </c>
      <c r="E63" s="56" t="n">
        <v>41.1495</v>
      </c>
      <c r="F63" s="56" t="n">
        <v>42.2634</v>
      </c>
      <c r="G63" s="56" t="n">
        <v>42.9785</v>
      </c>
      <c r="H63" s="56" t="n">
        <v>1026.04</v>
      </c>
      <c r="I63" s="56" t="n">
        <v>12.88</v>
      </c>
      <c r="J63" s="56" t="n">
        <f aca="false">H63/3600</f>
        <v>0.285011111111111</v>
      </c>
      <c r="K63" s="57"/>
      <c r="L63" s="56" t="n">
        <v>12371.6576</v>
      </c>
      <c r="M63" s="56" t="n">
        <v>41.1348</v>
      </c>
      <c r="N63" s="56" t="n">
        <v>42.2733</v>
      </c>
      <c r="O63" s="56" t="n">
        <v>42.9799</v>
      </c>
      <c r="P63" s="56" t="n">
        <v>1504.26</v>
      </c>
      <c r="Q63" s="56" t="n">
        <v>13.27</v>
      </c>
      <c r="R63" s="56" t="n">
        <f aca="false">P63/3600</f>
        <v>0.41785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401.316</v>
      </c>
      <c r="E64" s="47" t="n">
        <v>36.7685</v>
      </c>
      <c r="F64" s="47" t="n">
        <v>39.0699</v>
      </c>
      <c r="G64" s="47" t="n">
        <v>39.6012</v>
      </c>
      <c r="H64" s="47" t="n">
        <v>852.81</v>
      </c>
      <c r="I64" s="47" t="n">
        <v>9.77</v>
      </c>
      <c r="J64" s="47" t="n">
        <f aca="false">H64/3600</f>
        <v>0.236891666666667</v>
      </c>
      <c r="K64" s="48"/>
      <c r="L64" s="47" t="n">
        <v>7664.2792</v>
      </c>
      <c r="M64" s="47" t="n">
        <v>36.7523</v>
      </c>
      <c r="N64" s="47" t="n">
        <v>39.078</v>
      </c>
      <c r="O64" s="47" t="n">
        <v>39.6145</v>
      </c>
      <c r="P64" s="47" t="n">
        <v>1214.15</v>
      </c>
      <c r="Q64" s="47" t="n">
        <v>11.34</v>
      </c>
      <c r="R64" s="47" t="n">
        <f aca="false">P64/3600</f>
        <v>0.337263888888889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4141.3728</v>
      </c>
      <c r="E65" s="47" t="n">
        <v>32.7493</v>
      </c>
      <c r="F65" s="47" t="n">
        <v>36.5644</v>
      </c>
      <c r="G65" s="47" t="n">
        <v>37.0372</v>
      </c>
      <c r="H65" s="47" t="n">
        <v>747.92</v>
      </c>
      <c r="I65" s="47" t="n">
        <v>8.42</v>
      </c>
      <c r="J65" s="47" t="n">
        <f aca="false">H65/3600</f>
        <v>0.207755555555556</v>
      </c>
      <c r="K65" s="48"/>
      <c r="L65" s="47" t="n">
        <v>4287.6344</v>
      </c>
      <c r="M65" s="47" t="n">
        <v>32.7362</v>
      </c>
      <c r="N65" s="47" t="n">
        <v>36.5926</v>
      </c>
      <c r="O65" s="47" t="n">
        <v>37.0433</v>
      </c>
      <c r="P65" s="47" t="n">
        <v>876.99</v>
      </c>
      <c r="Q65" s="47" t="n">
        <v>9.28</v>
      </c>
      <c r="R65" s="47" t="n">
        <f aca="false">P65/3600</f>
        <v>0.243608333333333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2103.1136</v>
      </c>
      <c r="E66" s="55" t="n">
        <v>29.2932</v>
      </c>
      <c r="F66" s="55" t="n">
        <v>34.3687</v>
      </c>
      <c r="G66" s="55" t="n">
        <v>34.8309</v>
      </c>
      <c r="H66" s="55" t="n">
        <v>659.98</v>
      </c>
      <c r="I66" s="55" t="n">
        <v>7.25</v>
      </c>
      <c r="J66" s="55" t="n">
        <f aca="false">H66/3600</f>
        <v>0.183327777777778</v>
      </c>
      <c r="K66" s="54"/>
      <c r="L66" s="55" t="n">
        <v>2179.6824</v>
      </c>
      <c r="M66" s="55" t="n">
        <v>29.2878</v>
      </c>
      <c r="N66" s="55" t="n">
        <v>34.3937</v>
      </c>
      <c r="O66" s="55" t="n">
        <v>34.8539</v>
      </c>
      <c r="P66" s="55" t="n">
        <v>712.87</v>
      </c>
      <c r="Q66" s="55" t="n">
        <v>7.85</v>
      </c>
      <c r="R66" s="55" t="n">
        <f aca="false">P66/3600</f>
        <v>0.198019444444444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3</v>
      </c>
      <c r="C67" s="45" t="n">
        <v>22</v>
      </c>
      <c r="D67" s="56" t="n">
        <v>4702.0976</v>
      </c>
      <c r="E67" s="56" t="n">
        <v>42.7432</v>
      </c>
      <c r="F67" s="56" t="n">
        <v>43.3521</v>
      </c>
      <c r="G67" s="56" t="n">
        <v>44.1545</v>
      </c>
      <c r="H67" s="56" t="n">
        <v>535.52</v>
      </c>
      <c r="I67" s="56" t="n">
        <v>5.88</v>
      </c>
      <c r="J67" s="56" t="n">
        <f aca="false">H67/3600</f>
        <v>0.148755555555556</v>
      </c>
      <c r="K67" s="57"/>
      <c r="L67" s="56" t="n">
        <v>4882.5368</v>
      </c>
      <c r="M67" s="56" t="n">
        <v>42.709</v>
      </c>
      <c r="N67" s="56" t="n">
        <v>43.3519</v>
      </c>
      <c r="O67" s="56" t="n">
        <v>44.1584</v>
      </c>
      <c r="P67" s="56" t="n">
        <v>771.17</v>
      </c>
      <c r="Q67" s="56" t="n">
        <v>6.73</v>
      </c>
      <c r="R67" s="56" t="n">
        <f aca="false">P67/3600</f>
        <v>0.214213888888889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2850.6352</v>
      </c>
      <c r="E68" s="47" t="n">
        <v>38.6209</v>
      </c>
      <c r="F68" s="47" t="n">
        <v>39.9094</v>
      </c>
      <c r="G68" s="47" t="n">
        <v>41.1552</v>
      </c>
      <c r="H68" s="47" t="n">
        <v>499.33</v>
      </c>
      <c r="I68" s="47" t="n">
        <v>5.32</v>
      </c>
      <c r="J68" s="47" t="n">
        <f aca="false">H68/3600</f>
        <v>0.138702777777778</v>
      </c>
      <c r="K68" s="48"/>
      <c r="L68" s="47" t="n">
        <v>2957.1032</v>
      </c>
      <c r="M68" s="47" t="n">
        <v>38.5932</v>
      </c>
      <c r="N68" s="47" t="n">
        <v>39.9228</v>
      </c>
      <c r="O68" s="47" t="n">
        <v>41.1531</v>
      </c>
      <c r="P68" s="47" t="n">
        <v>581.84</v>
      </c>
      <c r="Q68" s="47" t="n">
        <v>5.68</v>
      </c>
      <c r="R68" s="47" t="n">
        <f aca="false">P68/3600</f>
        <v>0.161622222222222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1533.0536</v>
      </c>
      <c r="E69" s="47" t="n">
        <v>34.6577</v>
      </c>
      <c r="F69" s="47" t="n">
        <v>37.42</v>
      </c>
      <c r="G69" s="47" t="n">
        <v>38.6444</v>
      </c>
      <c r="H69" s="47" t="n">
        <v>440.52</v>
      </c>
      <c r="I69" s="47" t="n">
        <v>4.62</v>
      </c>
      <c r="J69" s="47" t="n">
        <f aca="false">H69/3600</f>
        <v>0.122366666666667</v>
      </c>
      <c r="K69" s="48"/>
      <c r="L69" s="47" t="n">
        <v>1591.952</v>
      </c>
      <c r="M69" s="47" t="n">
        <v>34.6424</v>
      </c>
      <c r="N69" s="47" t="n">
        <v>37.4061</v>
      </c>
      <c r="O69" s="47" t="n">
        <v>38.6395</v>
      </c>
      <c r="P69" s="47" t="n">
        <v>406.91</v>
      </c>
      <c r="Q69" s="47" t="n">
        <v>4.17</v>
      </c>
      <c r="R69" s="47" t="n">
        <f aca="false">P69/3600</f>
        <v>0.113030555555556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754.976</v>
      </c>
      <c r="E70" s="55" t="n">
        <v>31.4102</v>
      </c>
      <c r="F70" s="55" t="n">
        <v>35.0586</v>
      </c>
      <c r="G70" s="55" t="n">
        <v>36.1922</v>
      </c>
      <c r="H70" s="55" t="n">
        <v>377.32</v>
      </c>
      <c r="I70" s="55" t="n">
        <v>3.82</v>
      </c>
      <c r="J70" s="55" t="n">
        <f aca="false">H70/3600</f>
        <v>0.104811111111111</v>
      </c>
      <c r="K70" s="54"/>
      <c r="L70" s="55" t="n">
        <v>778.9576</v>
      </c>
      <c r="M70" s="55" t="n">
        <v>31.412</v>
      </c>
      <c r="N70" s="55" t="n">
        <v>35.0595</v>
      </c>
      <c r="O70" s="55" t="n">
        <v>36.1833</v>
      </c>
      <c r="P70" s="55" t="n">
        <v>394.06</v>
      </c>
      <c r="Q70" s="55" t="n">
        <v>4.02</v>
      </c>
      <c r="R70" s="55" t="n">
        <f aca="false">P70/3600</f>
        <v>0.109461111111111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51" t="s">
        <v>59</v>
      </c>
      <c r="C71" s="45" t="n">
        <v>22</v>
      </c>
      <c r="D71" s="56" t="n">
        <v>22620.7496</v>
      </c>
      <c r="E71" s="56" t="n">
        <v>44.9396</v>
      </c>
      <c r="F71" s="56" t="n">
        <v>47.5322</v>
      </c>
      <c r="G71" s="56" t="n">
        <v>48.4686</v>
      </c>
      <c r="H71" s="56" t="n">
        <v>7396.29</v>
      </c>
      <c r="I71" s="56" t="n">
        <v>78.4</v>
      </c>
      <c r="J71" s="56" t="n">
        <f aca="false">H71/3600</f>
        <v>2.054525</v>
      </c>
      <c r="K71" s="57"/>
      <c r="L71" s="56" t="n">
        <v>24178.6648</v>
      </c>
      <c r="M71" s="56" t="n">
        <v>44.9232</v>
      </c>
      <c r="N71" s="56" t="n">
        <v>47.5674</v>
      </c>
      <c r="O71" s="56" t="n">
        <v>48.4861</v>
      </c>
      <c r="P71" s="56" t="n">
        <v>8256.41</v>
      </c>
      <c r="Q71" s="56" t="n">
        <v>107.38</v>
      </c>
      <c r="R71" s="56" t="n">
        <f aca="false">P71/3600</f>
        <v>2.29344722222222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/>
      <c r="C72" s="51" t="n">
        <v>27</v>
      </c>
      <c r="D72" s="47" t="n">
        <v>13378.1472</v>
      </c>
      <c r="E72" s="47" t="n">
        <v>42.4923</v>
      </c>
      <c r="F72" s="47" t="n">
        <v>45.9825</v>
      </c>
      <c r="G72" s="47" t="n">
        <v>46.6978</v>
      </c>
      <c r="H72" s="47" t="n">
        <v>6715.49</v>
      </c>
      <c r="I72" s="47" t="n">
        <v>74.15</v>
      </c>
      <c r="J72" s="47" t="n">
        <f aca="false">H72/3600</f>
        <v>1.86541388888889</v>
      </c>
      <c r="K72" s="48"/>
      <c r="L72" s="47" t="n">
        <v>14427.9848</v>
      </c>
      <c r="M72" s="47" t="n">
        <v>42.4777</v>
      </c>
      <c r="N72" s="47" t="n">
        <v>46.0013</v>
      </c>
      <c r="O72" s="47" t="n">
        <v>46.7163</v>
      </c>
      <c r="P72" s="47" t="n">
        <v>7119.65</v>
      </c>
      <c r="Q72" s="47" t="n">
        <v>89.07</v>
      </c>
      <c r="R72" s="47" t="n">
        <f aca="false">P72/3600</f>
        <v>1.97768055555556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7855.2456</v>
      </c>
      <c r="E73" s="47" t="n">
        <v>39.7486</v>
      </c>
      <c r="F73" s="47" t="n">
        <v>44.378</v>
      </c>
      <c r="G73" s="47" t="n">
        <v>44.8317</v>
      </c>
      <c r="H73" s="47" t="n">
        <v>6192.56</v>
      </c>
      <c r="I73" s="47" t="n">
        <v>70.4</v>
      </c>
      <c r="J73" s="47" t="n">
        <f aca="false">H73/3600</f>
        <v>1.72015555555556</v>
      </c>
      <c r="K73" s="48"/>
      <c r="L73" s="47" t="n">
        <v>8480.6088</v>
      </c>
      <c r="M73" s="47" t="n">
        <v>39.721</v>
      </c>
      <c r="N73" s="47" t="n">
        <v>44.3885</v>
      </c>
      <c r="O73" s="47" t="n">
        <v>44.8445</v>
      </c>
      <c r="P73" s="47" t="n">
        <v>6427.51</v>
      </c>
      <c r="Q73" s="47" t="n">
        <v>78.66</v>
      </c>
      <c r="R73" s="47" t="n">
        <f aca="false">P73/3600</f>
        <v>1.78541944444444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4728.3072</v>
      </c>
      <c r="E74" s="55" t="n">
        <v>36.9184</v>
      </c>
      <c r="F74" s="55" t="n">
        <v>42.8392</v>
      </c>
      <c r="G74" s="55" t="n">
        <v>42.9663</v>
      </c>
      <c r="H74" s="55" t="n">
        <v>5995.68</v>
      </c>
      <c r="I74" s="55" t="n">
        <v>66.66</v>
      </c>
      <c r="J74" s="55" t="n">
        <f aca="false">H74/3600</f>
        <v>1.66546666666667</v>
      </c>
      <c r="K74" s="54"/>
      <c r="L74" s="55" t="n">
        <v>5048.864</v>
      </c>
      <c r="M74" s="55" t="n">
        <v>36.8992</v>
      </c>
      <c r="N74" s="55" t="n">
        <v>42.792</v>
      </c>
      <c r="O74" s="55" t="n">
        <v>42.9783</v>
      </c>
      <c r="P74" s="55" t="n">
        <v>6127.06</v>
      </c>
      <c r="Q74" s="55" t="n">
        <v>72.89</v>
      </c>
      <c r="R74" s="55" t="n">
        <f aca="false">P74/3600</f>
        <v>1.70196111111111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1</v>
      </c>
      <c r="C75" s="45" t="n">
        <v>22</v>
      </c>
      <c r="D75" s="56" t="n">
        <v>22984.9456</v>
      </c>
      <c r="E75" s="56" t="n">
        <v>44.8876</v>
      </c>
      <c r="F75" s="56" t="n">
        <v>48.8493</v>
      </c>
      <c r="G75" s="56" t="n">
        <v>48.6182</v>
      </c>
      <c r="H75" s="56" t="n">
        <v>7194.12</v>
      </c>
      <c r="I75" s="56" t="n">
        <v>75.66</v>
      </c>
      <c r="J75" s="56" t="n">
        <f aca="false">H75/3600</f>
        <v>1.99836666666667</v>
      </c>
      <c r="K75" s="57"/>
      <c r="L75" s="56" t="n">
        <v>24516.1928</v>
      </c>
      <c r="M75" s="56" t="n">
        <v>44.8666</v>
      </c>
      <c r="N75" s="56" t="n">
        <v>48.8736</v>
      </c>
      <c r="O75" s="56" t="n">
        <v>48.7079</v>
      </c>
      <c r="P75" s="56" t="n">
        <v>8189.39</v>
      </c>
      <c r="Q75" s="56" t="n">
        <v>115.94</v>
      </c>
      <c r="R75" s="56" t="n">
        <f aca="false">P75/3600</f>
        <v>2.27483055555556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v>14037.5888</v>
      </c>
      <c r="E76" s="47" t="n">
        <v>42.4583</v>
      </c>
      <c r="F76" s="47" t="n">
        <v>47.2118</v>
      </c>
      <c r="G76" s="47" t="n">
        <v>46.3373</v>
      </c>
      <c r="H76" s="47" t="n">
        <v>6717.73</v>
      </c>
      <c r="I76" s="47" t="n">
        <v>72.9</v>
      </c>
      <c r="J76" s="47" t="n">
        <f aca="false">H76/3600</f>
        <v>1.86603611111111</v>
      </c>
      <c r="K76" s="48"/>
      <c r="L76" s="47" t="n">
        <v>15154.4256</v>
      </c>
      <c r="M76" s="47" t="n">
        <v>42.4384</v>
      </c>
      <c r="N76" s="47" t="n">
        <v>47.1722</v>
      </c>
      <c r="O76" s="47" t="n">
        <v>46.3634</v>
      </c>
      <c r="P76" s="47" t="n">
        <v>6255.22</v>
      </c>
      <c r="Q76" s="47" t="n">
        <v>80.07</v>
      </c>
      <c r="R76" s="47" t="n">
        <f aca="false">P76/3600</f>
        <v>1.73756111111111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8477.0192</v>
      </c>
      <c r="E77" s="47" t="n">
        <v>39.5774</v>
      </c>
      <c r="F77" s="47" t="n">
        <v>45.8638</v>
      </c>
      <c r="G77" s="47" t="n">
        <v>44.1976</v>
      </c>
      <c r="H77" s="47" t="n">
        <v>6309.06</v>
      </c>
      <c r="I77" s="47" t="n">
        <v>70.66</v>
      </c>
      <c r="J77" s="47" t="n">
        <f aca="false">H77/3600</f>
        <v>1.75251666666667</v>
      </c>
      <c r="K77" s="48"/>
      <c r="L77" s="47" t="n">
        <v>9201.4144</v>
      </c>
      <c r="M77" s="47" t="n">
        <v>39.5576</v>
      </c>
      <c r="N77" s="47" t="n">
        <v>45.762</v>
      </c>
      <c r="O77" s="47" t="n">
        <v>44.2566</v>
      </c>
      <c r="P77" s="47" t="n">
        <v>6513.51</v>
      </c>
      <c r="Q77" s="47" t="n">
        <v>78.82</v>
      </c>
      <c r="R77" s="47" t="n">
        <f aca="false">P77/3600</f>
        <v>1.80930833333333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5105.2712</v>
      </c>
      <c r="E78" s="55" t="n">
        <v>36.5253</v>
      </c>
      <c r="F78" s="55" t="n">
        <v>44.4455</v>
      </c>
      <c r="G78" s="55" t="n">
        <v>42.3582</v>
      </c>
      <c r="H78" s="55" t="n">
        <v>6076.58</v>
      </c>
      <c r="I78" s="55" t="n">
        <v>67.4</v>
      </c>
      <c r="J78" s="55" t="n">
        <f aca="false">H78/3600</f>
        <v>1.68793888888889</v>
      </c>
      <c r="K78" s="54"/>
      <c r="L78" s="55" t="n">
        <v>5536.1272</v>
      </c>
      <c r="M78" s="55" t="n">
        <v>36.5024</v>
      </c>
      <c r="N78" s="55" t="n">
        <v>44.2582</v>
      </c>
      <c r="O78" s="55" t="n">
        <v>42.2934</v>
      </c>
      <c r="P78" s="55" t="n">
        <v>6085.73</v>
      </c>
      <c r="Q78" s="55" t="n">
        <v>72.63</v>
      </c>
      <c r="R78" s="55" t="n">
        <f aca="false">P78/3600</f>
        <v>1.69048055555556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2</v>
      </c>
      <c r="C79" s="45" t="n">
        <v>22</v>
      </c>
      <c r="D79" s="56" t="n">
        <v>24672.78</v>
      </c>
      <c r="E79" s="56" t="n">
        <v>44.8913</v>
      </c>
      <c r="F79" s="56" t="n">
        <v>48.8138</v>
      </c>
      <c r="G79" s="56" t="n">
        <v>49.0586</v>
      </c>
      <c r="H79" s="56" t="n">
        <v>7393.05</v>
      </c>
      <c r="I79" s="56" t="n">
        <v>76.73</v>
      </c>
      <c r="J79" s="56" t="n">
        <f aca="false">H79/3600</f>
        <v>2.053625</v>
      </c>
      <c r="K79" s="57"/>
      <c r="L79" s="56" t="n">
        <v>26038.072</v>
      </c>
      <c r="M79" s="56" t="n">
        <v>44.8676</v>
      </c>
      <c r="N79" s="56" t="n">
        <v>48.8814</v>
      </c>
      <c r="O79" s="56" t="n">
        <v>49.0957</v>
      </c>
      <c r="P79" s="56" t="n">
        <v>8316.81</v>
      </c>
      <c r="Q79" s="56" t="n">
        <v>103.25</v>
      </c>
      <c r="R79" s="56" t="n">
        <f aca="false">P79/3600</f>
        <v>2.310225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v>14341.076</v>
      </c>
      <c r="E80" s="47" t="n">
        <v>42.113</v>
      </c>
      <c r="F80" s="47" t="n">
        <v>47.0414</v>
      </c>
      <c r="G80" s="47" t="n">
        <v>47.1656</v>
      </c>
      <c r="H80" s="47" t="n">
        <v>6721.49</v>
      </c>
      <c r="I80" s="47" t="n">
        <v>74.68</v>
      </c>
      <c r="J80" s="47" t="n">
        <f aca="false">H80/3600</f>
        <v>1.86708055555556</v>
      </c>
      <c r="K80" s="48"/>
      <c r="L80" s="47" t="n">
        <v>15274.0216</v>
      </c>
      <c r="M80" s="47" t="n">
        <v>42.102</v>
      </c>
      <c r="N80" s="47" t="n">
        <v>47.034</v>
      </c>
      <c r="O80" s="47" t="n">
        <v>47.1546</v>
      </c>
      <c r="P80" s="47" t="n">
        <v>7164.81</v>
      </c>
      <c r="Q80" s="47" t="n">
        <v>89.26</v>
      </c>
      <c r="R80" s="47" t="n">
        <f aca="false">P80/3600</f>
        <v>1.990225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8046.9424</v>
      </c>
      <c r="E81" s="47" t="n">
        <v>39.232</v>
      </c>
      <c r="F81" s="47" t="n">
        <v>45.1865</v>
      </c>
      <c r="G81" s="47" t="n">
        <v>45.0848</v>
      </c>
      <c r="H81" s="47" t="n">
        <v>6273.83</v>
      </c>
      <c r="I81" s="47" t="n">
        <v>70.18</v>
      </c>
      <c r="J81" s="47" t="n">
        <f aca="false">H81/3600</f>
        <v>1.74273055555556</v>
      </c>
      <c r="K81" s="48"/>
      <c r="L81" s="47" t="n">
        <v>8608.5856</v>
      </c>
      <c r="M81" s="47" t="n">
        <v>39.2089</v>
      </c>
      <c r="N81" s="47" t="n">
        <v>45.1752</v>
      </c>
      <c r="O81" s="47" t="n">
        <v>45.1024</v>
      </c>
      <c r="P81" s="47" t="n">
        <v>6503.14</v>
      </c>
      <c r="Q81" s="47" t="n">
        <v>78.65</v>
      </c>
      <c r="R81" s="47" t="n">
        <f aca="false">P81/3600</f>
        <v>1.80642777777778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4571.0192</v>
      </c>
      <c r="E82" s="55" t="n">
        <v>36.4863</v>
      </c>
      <c r="F82" s="55" t="n">
        <v>43.4487</v>
      </c>
      <c r="G82" s="55" t="n">
        <v>43.0532</v>
      </c>
      <c r="H82" s="55" t="n">
        <v>6157.59</v>
      </c>
      <c r="I82" s="55" t="n">
        <v>66.74</v>
      </c>
      <c r="J82" s="55" t="n">
        <f aca="false">H82/3600</f>
        <v>1.71044166666667</v>
      </c>
      <c r="K82" s="54"/>
      <c r="L82" s="55" t="n">
        <v>4859.836</v>
      </c>
      <c r="M82" s="55" t="n">
        <v>36.4707</v>
      </c>
      <c r="N82" s="55" t="n">
        <v>43.3633</v>
      </c>
      <c r="O82" s="55" t="n">
        <v>43.0092</v>
      </c>
      <c r="P82" s="55" t="n">
        <v>6299.64</v>
      </c>
      <c r="Q82" s="55" t="n">
        <v>70.85</v>
      </c>
      <c r="R82" s="55" t="n">
        <f aca="false">P82/3600</f>
        <v>1.7499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82)/3600</f>
        <v>1.68985833333333</v>
      </c>
      <c r="J91" s="58" t="n">
        <f aca="false">SUM(J3:J82)</f>
        <v>158.723294444444</v>
      </c>
      <c r="P91" s="58"/>
      <c r="Q91" s="58" t="n">
        <f aca="false">SUM(Q3:Q82)/3600</f>
        <v>3.36610555555556</v>
      </c>
      <c r="R91" s="58" t="n">
        <f aca="false">SUM(R3:R82)</f>
        <v>181.2144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6" t="s">
        <v>38</v>
      </c>
      <c r="C3" s="45" t="n">
        <v>22</v>
      </c>
      <c r="D3" s="47" t="n">
        <v>114238.2288</v>
      </c>
      <c r="E3" s="47" t="n">
        <v>43.1115</v>
      </c>
      <c r="F3" s="47" t="n">
        <v>42.8376</v>
      </c>
      <c r="G3" s="47" t="n">
        <v>44.658</v>
      </c>
      <c r="H3" s="47" t="n">
        <v>3015.91</v>
      </c>
      <c r="I3" s="50" t="n">
        <v>52.43</v>
      </c>
      <c r="J3" s="47" t="n">
        <f aca="false">H3/3600</f>
        <v>0.837752777777778</v>
      </c>
      <c r="K3" s="48"/>
      <c r="L3" s="56" t="n">
        <v>119036.9776</v>
      </c>
      <c r="M3" s="56" t="n">
        <v>43.0748</v>
      </c>
      <c r="N3" s="56" t="n">
        <v>42.829</v>
      </c>
      <c r="O3" s="56" t="n">
        <v>44.6567</v>
      </c>
      <c r="P3" s="47" t="n">
        <v>4245.67</v>
      </c>
      <c r="Q3" s="50" t="n">
        <v>58.65</v>
      </c>
      <c r="R3" s="47" t="n">
        <f aca="false">P3/3600</f>
        <v>1.17935277777778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6"/>
      <c r="X3" s="56"/>
      <c r="Y3" s="56"/>
      <c r="Z3" s="56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56"/>
      <c r="AI3" s="56"/>
      <c r="AJ3" s="56"/>
      <c r="AK3" s="56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56"/>
      <c r="AT3" s="56"/>
      <c r="AU3" s="56"/>
      <c r="AV3" s="56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6"/>
      <c r="BE3" s="56"/>
      <c r="BF3" s="56"/>
      <c r="BG3" s="56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56"/>
      <c r="BP3" s="56"/>
      <c r="BQ3" s="56"/>
      <c r="BR3" s="56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56"/>
      <c r="CA3" s="56"/>
      <c r="CB3" s="56"/>
      <c r="CC3" s="56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56"/>
      <c r="CL3" s="56"/>
      <c r="CM3" s="56"/>
      <c r="CN3" s="56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2"/>
      <c r="C4" s="51" t="n">
        <v>27</v>
      </c>
      <c r="D4" s="47" t="n">
        <v>64031.1584</v>
      </c>
      <c r="E4" s="47" t="n">
        <v>39.793</v>
      </c>
      <c r="F4" s="47" t="n">
        <v>40.2206</v>
      </c>
      <c r="G4" s="47" t="n">
        <v>42.2464</v>
      </c>
      <c r="H4" s="47" t="n">
        <v>2673.65</v>
      </c>
      <c r="I4" s="50" t="n">
        <v>44.89</v>
      </c>
      <c r="J4" s="47" t="n">
        <f aca="false">H4/3600</f>
        <v>0.742680555555556</v>
      </c>
      <c r="K4" s="48"/>
      <c r="L4" s="47" t="n">
        <v>66563.4688</v>
      </c>
      <c r="M4" s="47" t="n">
        <v>39.7593</v>
      </c>
      <c r="N4" s="47" t="n">
        <v>40.2075</v>
      </c>
      <c r="O4" s="47" t="n">
        <v>42.2359</v>
      </c>
      <c r="P4" s="47" t="n">
        <v>3317.89</v>
      </c>
      <c r="Q4" s="50" t="n">
        <v>49.88</v>
      </c>
      <c r="R4" s="47" t="n">
        <f aca="false">P4/3600</f>
        <v>0.921636111111111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32</v>
      </c>
      <c r="D5" s="47" t="n">
        <v>35167.9088</v>
      </c>
      <c r="E5" s="47" t="n">
        <v>36.6545</v>
      </c>
      <c r="F5" s="47" t="n">
        <v>38.2062</v>
      </c>
      <c r="G5" s="47" t="n">
        <v>40.3661</v>
      </c>
      <c r="H5" s="47" t="n">
        <v>2420.11</v>
      </c>
      <c r="I5" s="50" t="n">
        <v>39.77</v>
      </c>
      <c r="J5" s="47" t="n">
        <f aca="false">H5/3600</f>
        <v>0.672252777777778</v>
      </c>
      <c r="K5" s="48"/>
      <c r="L5" s="47" t="n">
        <v>36590.168</v>
      </c>
      <c r="M5" s="47" t="n">
        <v>36.6255</v>
      </c>
      <c r="N5" s="47" t="n">
        <v>38.1914</v>
      </c>
      <c r="O5" s="47" t="n">
        <v>40.343</v>
      </c>
      <c r="P5" s="47" t="n">
        <v>2649.4</v>
      </c>
      <c r="Q5" s="50" t="n">
        <v>42.84</v>
      </c>
      <c r="R5" s="47" t="n">
        <f aca="false">P5/3600</f>
        <v>0.735944444444445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37</v>
      </c>
      <c r="D6" s="55" t="n">
        <v>19552.496</v>
      </c>
      <c r="E6" s="55" t="n">
        <v>33.7516</v>
      </c>
      <c r="F6" s="55" t="n">
        <v>36.4268</v>
      </c>
      <c r="G6" s="55" t="n">
        <v>38.7662</v>
      </c>
      <c r="H6" s="55" t="n">
        <v>2244.51</v>
      </c>
      <c r="I6" s="55" t="n">
        <v>35.91</v>
      </c>
      <c r="J6" s="55" t="n">
        <f aca="false">H6/3600</f>
        <v>0.623475</v>
      </c>
      <c r="K6" s="54"/>
      <c r="L6" s="55" t="n">
        <v>20380.5216</v>
      </c>
      <c r="M6" s="55" t="n">
        <v>33.7239</v>
      </c>
      <c r="N6" s="55" t="n">
        <v>36.4186</v>
      </c>
      <c r="O6" s="55" t="n">
        <v>38.7662</v>
      </c>
      <c r="P6" s="55" t="n">
        <v>2427.68</v>
      </c>
      <c r="Q6" s="55" t="n">
        <v>38.29</v>
      </c>
      <c r="R6" s="55" t="n">
        <f aca="false">P6/3600</f>
        <v>0.674355555555556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0</v>
      </c>
      <c r="C7" s="45" t="n">
        <v>22</v>
      </c>
      <c r="D7" s="56" t="n">
        <v>115526.688</v>
      </c>
      <c r="E7" s="56" t="n">
        <v>42.85</v>
      </c>
      <c r="F7" s="56" t="n">
        <v>45.5421</v>
      </c>
      <c r="G7" s="56" t="n">
        <v>45.2823</v>
      </c>
      <c r="H7" s="47" t="n">
        <v>3043.56</v>
      </c>
      <c r="I7" s="50" t="n">
        <v>51.01</v>
      </c>
      <c r="J7" s="47" t="n">
        <f aca="false">H7/3600</f>
        <v>0.845433333333333</v>
      </c>
      <c r="K7" s="48"/>
      <c r="L7" s="47" t="n">
        <v>120450.4544</v>
      </c>
      <c r="M7" s="47" t="n">
        <v>42.8079</v>
      </c>
      <c r="N7" s="47" t="n">
        <v>45.546</v>
      </c>
      <c r="O7" s="47" t="n">
        <v>45.2976</v>
      </c>
      <c r="P7" s="47" t="n">
        <v>4182.33</v>
      </c>
      <c r="Q7" s="50" t="n">
        <v>57.56</v>
      </c>
      <c r="R7" s="47" t="n">
        <f aca="false">P7/3600</f>
        <v>1.16175833333333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/>
      <c r="X7" s="47"/>
      <c r="Y7" s="47"/>
      <c r="Z7" s="47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47"/>
      <c r="AI7" s="47"/>
      <c r="AJ7" s="47"/>
      <c r="AK7" s="47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47"/>
      <c r="AT7" s="47"/>
      <c r="AU7" s="47"/>
      <c r="AV7" s="47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47"/>
      <c r="BE7" s="47"/>
      <c r="BF7" s="47"/>
      <c r="BG7" s="47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47"/>
      <c r="BP7" s="47"/>
      <c r="BQ7" s="47"/>
      <c r="BR7" s="47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47"/>
      <c r="CA7" s="47"/>
      <c r="CB7" s="47"/>
      <c r="CC7" s="47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47"/>
      <c r="CL7" s="47"/>
      <c r="CM7" s="47"/>
      <c r="CN7" s="47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27</v>
      </c>
      <c r="D8" s="47" t="n">
        <v>67503.6752</v>
      </c>
      <c r="E8" s="47" t="n">
        <v>39.3977</v>
      </c>
      <c r="F8" s="47" t="n">
        <v>43.2865</v>
      </c>
      <c r="G8" s="47" t="n">
        <v>43.558</v>
      </c>
      <c r="H8" s="47" t="n">
        <v>2693.63</v>
      </c>
      <c r="I8" s="50" t="n">
        <v>45.27</v>
      </c>
      <c r="J8" s="47" t="n">
        <f aca="false">H8/3600</f>
        <v>0.748230555555556</v>
      </c>
      <c r="K8" s="48"/>
      <c r="L8" s="47" t="n">
        <v>70371.848</v>
      </c>
      <c r="M8" s="47" t="n">
        <v>39.3645</v>
      </c>
      <c r="N8" s="47" t="n">
        <v>43.2773</v>
      </c>
      <c r="O8" s="47" t="n">
        <v>43.5584</v>
      </c>
      <c r="P8" s="47" t="n">
        <v>3238.01</v>
      </c>
      <c r="Q8" s="50" t="n">
        <v>50.56</v>
      </c>
      <c r="R8" s="47" t="n">
        <f aca="false">P8/3600</f>
        <v>0.899447222222222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32</v>
      </c>
      <c r="D9" s="47" t="n">
        <v>38276.8112</v>
      </c>
      <c r="E9" s="47" t="n">
        <v>36.2445</v>
      </c>
      <c r="F9" s="47" t="n">
        <v>41.2457</v>
      </c>
      <c r="G9" s="47" t="n">
        <v>41.8852</v>
      </c>
      <c r="H9" s="47" t="n">
        <v>2444.14</v>
      </c>
      <c r="I9" s="50" t="n">
        <v>41.75</v>
      </c>
      <c r="J9" s="47" t="n">
        <f aca="false">H9/3600</f>
        <v>0.678927777777778</v>
      </c>
      <c r="K9" s="48"/>
      <c r="L9" s="47" t="n">
        <v>40023.0048</v>
      </c>
      <c r="M9" s="47" t="n">
        <v>36.2179</v>
      </c>
      <c r="N9" s="47" t="n">
        <v>41.2439</v>
      </c>
      <c r="O9" s="47" t="n">
        <v>41.8926</v>
      </c>
      <c r="P9" s="47" t="n">
        <v>2690.39</v>
      </c>
      <c r="Q9" s="50" t="n">
        <v>44.97</v>
      </c>
      <c r="R9" s="47" t="n">
        <f aca="false">P9/3600</f>
        <v>0.747330555555556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37</v>
      </c>
      <c r="D10" s="55" t="n">
        <v>22614.5728</v>
      </c>
      <c r="E10" s="55" t="n">
        <v>33.4774</v>
      </c>
      <c r="F10" s="55" t="n">
        <v>39.2332</v>
      </c>
      <c r="G10" s="55" t="n">
        <v>40.2254</v>
      </c>
      <c r="H10" s="55" t="n">
        <v>2281.3</v>
      </c>
      <c r="I10" s="55" t="n">
        <v>38.21</v>
      </c>
      <c r="J10" s="55" t="n">
        <f aca="false">H10/3600</f>
        <v>0.633694444444444</v>
      </c>
      <c r="K10" s="54"/>
      <c r="L10" s="55" t="n">
        <v>23823.0032</v>
      </c>
      <c r="M10" s="55" t="n">
        <v>33.4596</v>
      </c>
      <c r="N10" s="55" t="n">
        <v>39.2742</v>
      </c>
      <c r="O10" s="55" t="n">
        <v>40.2357</v>
      </c>
      <c r="P10" s="55" t="n">
        <v>2038.16</v>
      </c>
      <c r="Q10" s="55" t="n">
        <v>35.55</v>
      </c>
      <c r="R10" s="55" t="n">
        <f aca="false">P10/3600</f>
        <v>0.566155555555556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1</v>
      </c>
      <c r="C11" s="45" t="n">
        <v>22</v>
      </c>
      <c r="D11" s="56" t="n">
        <v>502150.0896</v>
      </c>
      <c r="E11" s="56" t="n">
        <v>41.5714</v>
      </c>
      <c r="F11" s="56" t="n">
        <v>40.7973</v>
      </c>
      <c r="G11" s="56" t="n">
        <v>40.0075</v>
      </c>
      <c r="H11" s="47" t="n">
        <v>7830.3</v>
      </c>
      <c r="I11" s="50" t="n">
        <v>123.82</v>
      </c>
      <c r="J11" s="47" t="n">
        <f aca="false">H11/3600</f>
        <v>2.17508333333333</v>
      </c>
      <c r="K11" s="48"/>
      <c r="L11" s="47" t="n">
        <v>521697.5856</v>
      </c>
      <c r="M11" s="47" t="n">
        <v>41.4244</v>
      </c>
      <c r="N11" s="47" t="n">
        <v>40.7667</v>
      </c>
      <c r="O11" s="47" t="n">
        <v>39.9283</v>
      </c>
      <c r="P11" s="47" t="n">
        <v>13951.32</v>
      </c>
      <c r="Q11" s="50" t="n">
        <v>138.96</v>
      </c>
      <c r="R11" s="47" t="n">
        <f aca="false">P11/3600</f>
        <v>3.87536666666667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/>
      <c r="X11" s="47"/>
      <c r="Y11" s="47"/>
      <c r="Z11" s="47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47"/>
      <c r="AI11" s="47"/>
      <c r="AJ11" s="47"/>
      <c r="AK11" s="47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47"/>
      <c r="AT11" s="47"/>
      <c r="AU11" s="47"/>
      <c r="AV11" s="47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47"/>
      <c r="BE11" s="47"/>
      <c r="BF11" s="47"/>
      <c r="BG11" s="47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47"/>
      <c r="BP11" s="47"/>
      <c r="BQ11" s="47"/>
      <c r="BR11" s="47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47"/>
      <c r="CA11" s="47"/>
      <c r="CB11" s="47"/>
      <c r="CC11" s="47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47"/>
      <c r="CL11" s="47"/>
      <c r="CM11" s="47"/>
      <c r="CN11" s="47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27</v>
      </c>
      <c r="D12" s="47" t="n">
        <v>272580.4864</v>
      </c>
      <c r="E12" s="47" t="n">
        <v>37.1359</v>
      </c>
      <c r="F12" s="47" t="n">
        <v>38.3135</v>
      </c>
      <c r="G12" s="47" t="n">
        <v>36.9645</v>
      </c>
      <c r="H12" s="47" t="n">
        <v>6501.42</v>
      </c>
      <c r="I12" s="50" t="n">
        <v>94.98</v>
      </c>
      <c r="J12" s="47" t="n">
        <f aca="false">H12/3600</f>
        <v>1.80595</v>
      </c>
      <c r="K12" s="48"/>
      <c r="L12" s="47" t="n">
        <v>282083.888</v>
      </c>
      <c r="M12" s="47" t="n">
        <v>36.9907</v>
      </c>
      <c r="N12" s="47" t="n">
        <v>38.3041</v>
      </c>
      <c r="O12" s="47" t="n">
        <v>36.9507</v>
      </c>
      <c r="P12" s="47" t="n">
        <v>8067.74</v>
      </c>
      <c r="Q12" s="50" t="n">
        <v>88.96</v>
      </c>
      <c r="R12" s="47" t="n">
        <f aca="false">P12/3600</f>
        <v>2.24103888888889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32</v>
      </c>
      <c r="D13" s="47" t="n">
        <v>158730.496</v>
      </c>
      <c r="E13" s="47" t="n">
        <v>33.6846</v>
      </c>
      <c r="F13" s="47" t="n">
        <v>36.477</v>
      </c>
      <c r="G13" s="47" t="n">
        <v>35.2368</v>
      </c>
      <c r="H13" s="47" t="n">
        <v>5723.78</v>
      </c>
      <c r="I13" s="50" t="n">
        <v>80.47</v>
      </c>
      <c r="J13" s="47" t="n">
        <f aca="false">H13/3600</f>
        <v>1.58993888888889</v>
      </c>
      <c r="K13" s="48"/>
      <c r="L13" s="47" t="n">
        <v>166612.3168</v>
      </c>
      <c r="M13" s="47" t="n">
        <v>33.6287</v>
      </c>
      <c r="N13" s="47" t="n">
        <v>36.4652</v>
      </c>
      <c r="O13" s="47" t="n">
        <v>35.238</v>
      </c>
      <c r="P13" s="47" t="n">
        <v>7069.77</v>
      </c>
      <c r="Q13" s="50" t="n">
        <v>86.83</v>
      </c>
      <c r="R13" s="47" t="n">
        <f aca="false">P13/3600</f>
        <v>1.963825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37</v>
      </c>
      <c r="D14" s="55" t="n">
        <v>79213.1408</v>
      </c>
      <c r="E14" s="55" t="n">
        <v>29.9519</v>
      </c>
      <c r="F14" s="55" t="n">
        <v>34.6727</v>
      </c>
      <c r="G14" s="55" t="n">
        <v>33.5361</v>
      </c>
      <c r="H14" s="55" t="n">
        <v>5029.14</v>
      </c>
      <c r="I14" s="55" t="n">
        <v>74.86</v>
      </c>
      <c r="J14" s="55" t="n">
        <f aca="false">H14/3600</f>
        <v>1.39698333333333</v>
      </c>
      <c r="K14" s="54"/>
      <c r="L14" s="55" t="n">
        <v>82668.3264</v>
      </c>
      <c r="M14" s="55" t="n">
        <v>29.8718</v>
      </c>
      <c r="N14" s="55" t="n">
        <v>34.6578</v>
      </c>
      <c r="O14" s="55" t="n">
        <v>33.5633</v>
      </c>
      <c r="P14" s="55" t="n">
        <v>5544.36</v>
      </c>
      <c r="Q14" s="55" t="n">
        <v>80.23</v>
      </c>
      <c r="R14" s="55" t="n">
        <f aca="false">P14/3600</f>
        <v>1.5401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2</v>
      </c>
      <c r="C15" s="45" t="n">
        <v>22</v>
      </c>
      <c r="D15" s="56" t="n">
        <v>109595.5584</v>
      </c>
      <c r="E15" s="56" t="n">
        <v>43.1952</v>
      </c>
      <c r="F15" s="56" t="n">
        <v>46.5311</v>
      </c>
      <c r="G15" s="56" t="n">
        <v>46.1696</v>
      </c>
      <c r="H15" s="47" t="n">
        <v>5105.72</v>
      </c>
      <c r="I15" s="50" t="n">
        <v>78.55</v>
      </c>
      <c r="J15" s="47" t="n">
        <f aca="false">H15/3600</f>
        <v>1.41825555555556</v>
      </c>
      <c r="K15" s="48"/>
      <c r="L15" s="47" t="n">
        <v>112474.5056</v>
      </c>
      <c r="M15" s="47" t="n">
        <v>43.1386</v>
      </c>
      <c r="N15" s="47" t="n">
        <v>46.5076</v>
      </c>
      <c r="O15" s="47" t="n">
        <v>46.1455</v>
      </c>
      <c r="P15" s="47" t="n">
        <v>6098.75</v>
      </c>
      <c r="Q15" s="50" t="n">
        <v>84.06</v>
      </c>
      <c r="R15" s="47" t="n">
        <f aca="false">P15/3600</f>
        <v>1.69409722222222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/>
      <c r="X15" s="47"/>
      <c r="Y15" s="47"/>
      <c r="Z15" s="47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47"/>
      <c r="AI15" s="47"/>
      <c r="AJ15" s="47"/>
      <c r="AK15" s="47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47"/>
      <c r="AT15" s="47"/>
      <c r="AU15" s="47"/>
      <c r="AV15" s="47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47"/>
      <c r="BE15" s="47"/>
      <c r="BF15" s="47"/>
      <c r="BG15" s="47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47"/>
      <c r="BP15" s="47"/>
      <c r="BQ15" s="47"/>
      <c r="BR15" s="47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47"/>
      <c r="CA15" s="47"/>
      <c r="CB15" s="47"/>
      <c r="CC15" s="47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47"/>
      <c r="CL15" s="47"/>
      <c r="CM15" s="47"/>
      <c r="CN15" s="47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27</v>
      </c>
      <c r="D16" s="47" t="n">
        <v>52891.504</v>
      </c>
      <c r="E16" s="47" t="n">
        <v>41.045</v>
      </c>
      <c r="F16" s="47" t="n">
        <v>45.767</v>
      </c>
      <c r="G16" s="47" t="n">
        <v>45.4804</v>
      </c>
      <c r="H16" s="47" t="n">
        <v>4520.13</v>
      </c>
      <c r="I16" s="50" t="n">
        <v>68.47</v>
      </c>
      <c r="J16" s="47" t="n">
        <f aca="false">H16/3600</f>
        <v>1.25559166666667</v>
      </c>
      <c r="K16" s="48"/>
      <c r="L16" s="47" t="n">
        <v>54690.8176</v>
      </c>
      <c r="M16" s="47" t="n">
        <v>41.0227</v>
      </c>
      <c r="N16" s="47" t="n">
        <v>45.7481</v>
      </c>
      <c r="O16" s="47" t="n">
        <v>45.4567</v>
      </c>
      <c r="P16" s="47" t="n">
        <v>4204.37</v>
      </c>
      <c r="Q16" s="50" t="n">
        <v>59.34</v>
      </c>
      <c r="R16" s="47" t="n">
        <f aca="false">P16/3600</f>
        <v>1.16788055555556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32</v>
      </c>
      <c r="D17" s="47" t="n">
        <v>28857.8384</v>
      </c>
      <c r="E17" s="47" t="n">
        <v>39.4752</v>
      </c>
      <c r="F17" s="47" t="n">
        <v>45.1835</v>
      </c>
      <c r="G17" s="47" t="n">
        <v>45.0374</v>
      </c>
      <c r="H17" s="47" t="n">
        <v>4215.76</v>
      </c>
      <c r="I17" s="50" t="n">
        <v>63.86</v>
      </c>
      <c r="J17" s="47" t="n">
        <f aca="false">H17/3600</f>
        <v>1.17104444444444</v>
      </c>
      <c r="K17" s="48"/>
      <c r="L17" s="47" t="n">
        <v>29865.7712</v>
      </c>
      <c r="M17" s="47" t="n">
        <v>39.4561</v>
      </c>
      <c r="N17" s="47" t="n">
        <v>45.1538</v>
      </c>
      <c r="O17" s="47" t="n">
        <v>44.994</v>
      </c>
      <c r="P17" s="47" t="n">
        <v>4369.85</v>
      </c>
      <c r="Q17" s="50" t="n">
        <v>67.77</v>
      </c>
      <c r="R17" s="47" t="n">
        <f aca="false">P17/3600</f>
        <v>1.21384722222222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37</v>
      </c>
      <c r="D18" s="55" t="n">
        <v>16047.5072</v>
      </c>
      <c r="E18" s="55" t="n">
        <v>37.8037</v>
      </c>
      <c r="F18" s="55" t="n">
        <v>44.5814</v>
      </c>
      <c r="G18" s="55" t="n">
        <v>44.489</v>
      </c>
      <c r="H18" s="55" t="n">
        <v>4011.09</v>
      </c>
      <c r="I18" s="55" t="n">
        <v>61.45</v>
      </c>
      <c r="J18" s="55" t="n">
        <f aca="false">H18/3600</f>
        <v>1.11419166666667</v>
      </c>
      <c r="K18" s="54"/>
      <c r="L18" s="55" t="n">
        <v>16558.1344</v>
      </c>
      <c r="M18" s="55" t="n">
        <v>37.7827</v>
      </c>
      <c r="N18" s="55" t="n">
        <v>44.5299</v>
      </c>
      <c r="O18" s="55" t="n">
        <v>44.3668</v>
      </c>
      <c r="P18" s="55" t="n">
        <v>4129.75</v>
      </c>
      <c r="Q18" s="55" t="n">
        <v>64.65</v>
      </c>
      <c r="R18" s="55" t="n">
        <f aca="false">P18/3600</f>
        <v>1.14715277777778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51" t="s">
        <v>43</v>
      </c>
      <c r="C19" s="45" t="n">
        <v>22</v>
      </c>
      <c r="D19" s="47" t="n">
        <v>24423.3392</v>
      </c>
      <c r="E19" s="47" t="n">
        <v>42.4943</v>
      </c>
      <c r="F19" s="47" t="n">
        <v>44.3457</v>
      </c>
      <c r="G19" s="47" t="n">
        <v>45.7556</v>
      </c>
      <c r="H19" s="47" t="n">
        <v>2189.32</v>
      </c>
      <c r="I19" s="50" t="n">
        <v>31.81</v>
      </c>
      <c r="J19" s="47" t="n">
        <f aca="false">H19/3600</f>
        <v>0.608144444444445</v>
      </c>
      <c r="K19" s="48"/>
      <c r="L19" s="47" t="n">
        <v>25181.2944</v>
      </c>
      <c r="M19" s="47" t="n">
        <v>42.4735</v>
      </c>
      <c r="N19" s="47" t="n">
        <v>44.3223</v>
      </c>
      <c r="O19" s="47" t="n">
        <v>45.7238</v>
      </c>
      <c r="P19" s="47" t="n">
        <v>2610.99</v>
      </c>
      <c r="Q19" s="50" t="n">
        <v>34.44</v>
      </c>
      <c r="R19" s="47" t="n">
        <f aca="false">P19/3600</f>
        <v>0.725275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13229.5176</v>
      </c>
      <c r="E20" s="47" t="n">
        <v>40.7522</v>
      </c>
      <c r="F20" s="47" t="n">
        <v>42.5758</v>
      </c>
      <c r="G20" s="47" t="n">
        <v>43.5781</v>
      </c>
      <c r="H20" s="47" t="n">
        <v>1946.27</v>
      </c>
      <c r="I20" s="50" t="n">
        <v>28.11</v>
      </c>
      <c r="J20" s="47" t="n">
        <f aca="false">H20/3600</f>
        <v>0.540630555555556</v>
      </c>
      <c r="K20" s="48"/>
      <c r="L20" s="47" t="n">
        <v>13703.0568</v>
      </c>
      <c r="M20" s="47" t="n">
        <v>40.7406</v>
      </c>
      <c r="N20" s="47" t="n">
        <v>42.5526</v>
      </c>
      <c r="O20" s="47" t="n">
        <v>43.5515</v>
      </c>
      <c r="P20" s="47" t="n">
        <v>2114.76</v>
      </c>
      <c r="Q20" s="50" t="n">
        <v>29.85</v>
      </c>
      <c r="R20" s="47" t="n">
        <f aca="false">P20/3600</f>
        <v>0.587433333333333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7259.216</v>
      </c>
      <c r="E21" s="47" t="n">
        <v>38.6382</v>
      </c>
      <c r="F21" s="47" t="n">
        <v>40.9713</v>
      </c>
      <c r="G21" s="47" t="n">
        <v>41.9393</v>
      </c>
      <c r="H21" s="47" t="n">
        <v>1788.2</v>
      </c>
      <c r="I21" s="50" t="n">
        <v>25.98</v>
      </c>
      <c r="J21" s="47" t="n">
        <f aca="false">H21/3600</f>
        <v>0.496722222222222</v>
      </c>
      <c r="K21" s="48"/>
      <c r="L21" s="47" t="n">
        <v>7553.5856</v>
      </c>
      <c r="M21" s="47" t="n">
        <v>38.6261</v>
      </c>
      <c r="N21" s="47" t="n">
        <v>40.9487</v>
      </c>
      <c r="O21" s="47" t="n">
        <v>41.9119</v>
      </c>
      <c r="P21" s="47" t="n">
        <v>1856.71</v>
      </c>
      <c r="Q21" s="50" t="n">
        <v>27.21</v>
      </c>
      <c r="R21" s="47" t="n">
        <f aca="false">P21/3600</f>
        <v>0.515752777777778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4009.6416</v>
      </c>
      <c r="E22" s="55" t="n">
        <v>36.2773</v>
      </c>
      <c r="F22" s="55" t="n">
        <v>39.4825</v>
      </c>
      <c r="G22" s="55" t="n">
        <v>40.7522</v>
      </c>
      <c r="H22" s="55" t="n">
        <v>1686.93</v>
      </c>
      <c r="I22" s="55" t="n">
        <v>24.76</v>
      </c>
      <c r="J22" s="55" t="n">
        <f aca="false">H22/3600</f>
        <v>0.468591666666667</v>
      </c>
      <c r="K22" s="54"/>
      <c r="L22" s="55" t="n">
        <v>4166.4632</v>
      </c>
      <c r="M22" s="55" t="n">
        <v>36.2613</v>
      </c>
      <c r="N22" s="55" t="n">
        <v>39.4817</v>
      </c>
      <c r="O22" s="55" t="n">
        <v>40.7385</v>
      </c>
      <c r="P22" s="55" t="n">
        <v>1717.22</v>
      </c>
      <c r="Q22" s="55" t="n">
        <v>25.75</v>
      </c>
      <c r="R22" s="55" t="n">
        <f aca="false">P22/3600</f>
        <v>0.477005555555556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5</v>
      </c>
      <c r="C23" s="45" t="n">
        <v>22</v>
      </c>
      <c r="D23" s="56" t="n">
        <v>58953.84</v>
      </c>
      <c r="E23" s="56" t="n">
        <v>41.595</v>
      </c>
      <c r="F23" s="56" t="n">
        <v>43.0914</v>
      </c>
      <c r="G23" s="56" t="n">
        <v>43.9179</v>
      </c>
      <c r="H23" s="56" t="n">
        <v>2539.2</v>
      </c>
      <c r="I23" s="50" t="n">
        <v>45.93</v>
      </c>
      <c r="J23" s="56" t="n">
        <f aca="false">H23/3600</f>
        <v>0.705333333333333</v>
      </c>
      <c r="K23" s="57"/>
      <c r="L23" s="56" t="n">
        <v>61159.9192</v>
      </c>
      <c r="M23" s="56" t="n">
        <v>41.5586</v>
      </c>
      <c r="N23" s="56" t="n">
        <v>43.0671</v>
      </c>
      <c r="O23" s="56" t="n">
        <v>43.8903</v>
      </c>
      <c r="P23" s="56" t="n">
        <v>3903.4</v>
      </c>
      <c r="Q23" s="50" t="n">
        <v>52.57</v>
      </c>
      <c r="R23" s="56" t="n">
        <f aca="false">P23/3600</f>
        <v>1.08427777777778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2077.88</v>
      </c>
      <c r="E24" s="47" t="n">
        <v>38.3395</v>
      </c>
      <c r="F24" s="47" t="n">
        <v>40.5453</v>
      </c>
      <c r="G24" s="47" t="n">
        <v>41.3384</v>
      </c>
      <c r="H24" s="47" t="n">
        <v>2212.37</v>
      </c>
      <c r="I24" s="50" t="n">
        <v>39.2</v>
      </c>
      <c r="J24" s="47" t="n">
        <f aca="false">H24/3600</f>
        <v>0.614547222222222</v>
      </c>
      <c r="K24" s="48"/>
      <c r="L24" s="47" t="n">
        <v>33149.4576</v>
      </c>
      <c r="M24" s="47" t="n">
        <v>38.2978</v>
      </c>
      <c r="N24" s="47" t="n">
        <v>40.5258</v>
      </c>
      <c r="O24" s="47" t="n">
        <v>41.3023</v>
      </c>
      <c r="P24" s="47" t="n">
        <v>2353.09</v>
      </c>
      <c r="Q24" s="50" t="n">
        <v>36.05</v>
      </c>
      <c r="R24" s="47" t="n">
        <f aca="false">P24/3600</f>
        <v>0.653636111111111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6026.3752</v>
      </c>
      <c r="E25" s="47" t="n">
        <v>35.2224</v>
      </c>
      <c r="F25" s="47" t="n">
        <v>38.5083</v>
      </c>
      <c r="G25" s="47" t="n">
        <v>39.6596</v>
      </c>
      <c r="H25" s="47" t="n">
        <v>1945.95</v>
      </c>
      <c r="I25" s="50" t="n">
        <v>32.73</v>
      </c>
      <c r="J25" s="47" t="n">
        <f aca="false">H25/3600</f>
        <v>0.540541666666667</v>
      </c>
      <c r="K25" s="48"/>
      <c r="L25" s="47" t="n">
        <v>16551.0648</v>
      </c>
      <c r="M25" s="47" t="n">
        <v>35.1869</v>
      </c>
      <c r="N25" s="47" t="n">
        <v>38.4813</v>
      </c>
      <c r="O25" s="47" t="n">
        <v>39.6384</v>
      </c>
      <c r="P25" s="47" t="n">
        <v>2159.02</v>
      </c>
      <c r="Q25" s="50" t="n">
        <v>35.67</v>
      </c>
      <c r="R25" s="47" t="n">
        <f aca="false">P25/3600</f>
        <v>0.599727777777778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638.4544</v>
      </c>
      <c r="E26" s="55" t="n">
        <v>32.4641</v>
      </c>
      <c r="F26" s="55" t="n">
        <v>36.7882</v>
      </c>
      <c r="G26" s="55" t="n">
        <v>38.5695</v>
      </c>
      <c r="H26" s="55" t="n">
        <v>1769.58</v>
      </c>
      <c r="I26" s="55" t="n">
        <v>27.91</v>
      </c>
      <c r="J26" s="55" t="n">
        <f aca="false">H26/3600</f>
        <v>0.49155</v>
      </c>
      <c r="K26" s="54"/>
      <c r="L26" s="55" t="n">
        <v>7911.2304</v>
      </c>
      <c r="M26" s="55" t="n">
        <v>32.4302</v>
      </c>
      <c r="N26" s="55" t="n">
        <v>36.7703</v>
      </c>
      <c r="O26" s="55" t="n">
        <v>38.5433</v>
      </c>
      <c r="P26" s="55" t="n">
        <v>1835.36</v>
      </c>
      <c r="Q26" s="55" t="n">
        <v>29.62</v>
      </c>
      <c r="R26" s="55" t="n">
        <f aca="false">P26/3600</f>
        <v>0.509822222222222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6</v>
      </c>
      <c r="C27" s="45" t="n">
        <v>22</v>
      </c>
      <c r="D27" s="56" t="n">
        <v>112074.2704</v>
      </c>
      <c r="E27" s="56" t="n">
        <v>40.3794</v>
      </c>
      <c r="F27" s="56" t="n">
        <v>41.5958</v>
      </c>
      <c r="G27" s="56" t="n">
        <v>44.0011</v>
      </c>
      <c r="H27" s="56" t="n">
        <v>5319.23</v>
      </c>
      <c r="I27" s="50" t="n">
        <v>92.8</v>
      </c>
      <c r="J27" s="56" t="n">
        <f aca="false">H27/3600</f>
        <v>1.47756388888889</v>
      </c>
      <c r="K27" s="57"/>
      <c r="L27" s="56" t="n">
        <v>115967.9008</v>
      </c>
      <c r="M27" s="56" t="n">
        <v>40.3194</v>
      </c>
      <c r="N27" s="56" t="n">
        <v>41.5493</v>
      </c>
      <c r="O27" s="56" t="n">
        <v>44.0152</v>
      </c>
      <c r="P27" s="56" t="n">
        <v>7879.24</v>
      </c>
      <c r="Q27" s="50" t="n">
        <v>104.88</v>
      </c>
      <c r="R27" s="56" t="n">
        <f aca="false">P27/3600</f>
        <v>2.18867777777778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54289.88</v>
      </c>
      <c r="E28" s="47" t="n">
        <v>37.7649</v>
      </c>
      <c r="F28" s="47" t="n">
        <v>39.4363</v>
      </c>
      <c r="G28" s="47" t="n">
        <v>41.9225</v>
      </c>
      <c r="H28" s="47" t="n">
        <v>4472.02</v>
      </c>
      <c r="I28" s="50" t="n">
        <v>74.66</v>
      </c>
      <c r="J28" s="47" t="n">
        <f aca="false">H28/3600</f>
        <v>1.24222777777778</v>
      </c>
      <c r="K28" s="48"/>
      <c r="L28" s="47" t="n">
        <v>56859.2632</v>
      </c>
      <c r="M28" s="47" t="n">
        <v>37.7473</v>
      </c>
      <c r="N28" s="47" t="n">
        <v>39.431</v>
      </c>
      <c r="O28" s="47" t="n">
        <v>41.9075</v>
      </c>
      <c r="P28" s="47" t="n">
        <v>4621.89</v>
      </c>
      <c r="Q28" s="50" t="n">
        <v>72.17</v>
      </c>
      <c r="R28" s="47" t="n">
        <f aca="false">P28/3600</f>
        <v>1.28385833333333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8550.536</v>
      </c>
      <c r="E29" s="47" t="n">
        <v>35.4005</v>
      </c>
      <c r="F29" s="47" t="n">
        <v>38.2163</v>
      </c>
      <c r="G29" s="47" t="n">
        <v>40.0721</v>
      </c>
      <c r="H29" s="47" t="n">
        <v>3990.48</v>
      </c>
      <c r="I29" s="50" t="n">
        <v>66.27</v>
      </c>
      <c r="J29" s="47" t="n">
        <f aca="false">H29/3600</f>
        <v>1.10846666666667</v>
      </c>
      <c r="K29" s="48"/>
      <c r="L29" s="47" t="n">
        <v>30149.2264</v>
      </c>
      <c r="M29" s="47" t="n">
        <v>35.3812</v>
      </c>
      <c r="N29" s="47" t="n">
        <v>38.2058</v>
      </c>
      <c r="O29" s="47" t="n">
        <v>40.0367</v>
      </c>
      <c r="P29" s="47" t="n">
        <v>3738.59</v>
      </c>
      <c r="Q29" s="50" t="n">
        <v>58.98</v>
      </c>
      <c r="R29" s="47" t="n">
        <f aca="false">P29/3600</f>
        <v>1.03849722222222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5105.0568</v>
      </c>
      <c r="E30" s="55" t="n">
        <v>32.9946</v>
      </c>
      <c r="F30" s="55" t="n">
        <v>36.9542</v>
      </c>
      <c r="G30" s="55" t="n">
        <v>38.126</v>
      </c>
      <c r="H30" s="55" t="n">
        <v>3709.6</v>
      </c>
      <c r="I30" s="55" t="n">
        <v>59.52</v>
      </c>
      <c r="J30" s="55" t="n">
        <f aca="false">H30/3600</f>
        <v>1.03044444444444</v>
      </c>
      <c r="K30" s="54"/>
      <c r="L30" s="55" t="n">
        <v>16159.8512</v>
      </c>
      <c r="M30" s="55" t="n">
        <v>32.9771</v>
      </c>
      <c r="N30" s="55" t="n">
        <v>36.9225</v>
      </c>
      <c r="O30" s="55" t="n">
        <v>38.097</v>
      </c>
      <c r="P30" s="55" t="n">
        <v>3833.56</v>
      </c>
      <c r="Q30" s="55" t="n">
        <v>63.49</v>
      </c>
      <c r="R30" s="55" t="n">
        <f aca="false">P30/3600</f>
        <v>1.06487777777778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7</v>
      </c>
      <c r="C31" s="45" t="n">
        <v>22</v>
      </c>
      <c r="D31" s="56" t="n">
        <v>74907.0384</v>
      </c>
      <c r="E31" s="56" t="n">
        <v>41.0368</v>
      </c>
      <c r="F31" s="56" t="n">
        <v>44.3855</v>
      </c>
      <c r="G31" s="56" t="n">
        <v>45.8843</v>
      </c>
      <c r="H31" s="56" t="n">
        <v>4863.05</v>
      </c>
      <c r="I31" s="50" t="n">
        <v>82.84</v>
      </c>
      <c r="J31" s="56" t="n">
        <f aca="false">H31/3600</f>
        <v>1.35084722222222</v>
      </c>
      <c r="K31" s="57"/>
      <c r="L31" s="56" t="n">
        <v>78121.9848</v>
      </c>
      <c r="M31" s="56" t="n">
        <v>40.9691</v>
      </c>
      <c r="N31" s="56" t="n">
        <v>44.384</v>
      </c>
      <c r="O31" s="56" t="n">
        <v>45.8748</v>
      </c>
      <c r="P31" s="56" t="n">
        <v>6431.24</v>
      </c>
      <c r="Q31" s="50" t="n">
        <v>93.19</v>
      </c>
      <c r="R31" s="56" t="n">
        <f aca="false">P31/3600</f>
        <v>1.786455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32240.3176</v>
      </c>
      <c r="E32" s="47" t="n">
        <v>38.5308</v>
      </c>
      <c r="F32" s="47" t="n">
        <v>42.8322</v>
      </c>
      <c r="G32" s="47" t="n">
        <v>43.702</v>
      </c>
      <c r="H32" s="47" t="n">
        <v>4130.57</v>
      </c>
      <c r="I32" s="50" t="n">
        <v>67.96</v>
      </c>
      <c r="J32" s="47" t="n">
        <f aca="false">H32/3600</f>
        <v>1.14738055555556</v>
      </c>
      <c r="K32" s="48"/>
      <c r="L32" s="47" t="n">
        <v>34581.4416</v>
      </c>
      <c r="M32" s="47" t="n">
        <v>38.5254</v>
      </c>
      <c r="N32" s="47" t="n">
        <v>42.8111</v>
      </c>
      <c r="O32" s="47" t="n">
        <v>43.6753</v>
      </c>
      <c r="P32" s="47" t="n">
        <v>3976.53</v>
      </c>
      <c r="Q32" s="50" t="n">
        <v>61.35</v>
      </c>
      <c r="R32" s="47" t="n">
        <f aca="false">P32/3600</f>
        <v>1.10459166666667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16498.7416</v>
      </c>
      <c r="E33" s="47" t="n">
        <v>36.6519</v>
      </c>
      <c r="F33" s="47" t="n">
        <v>41.3583</v>
      </c>
      <c r="G33" s="47" t="n">
        <v>41.6886</v>
      </c>
      <c r="H33" s="47" t="n">
        <v>3756.67</v>
      </c>
      <c r="I33" s="50" t="n">
        <v>60.16</v>
      </c>
      <c r="J33" s="47" t="n">
        <f aca="false">H33/3600</f>
        <v>1.04351944444444</v>
      </c>
      <c r="K33" s="48"/>
      <c r="L33" s="47" t="n">
        <v>17960.0856</v>
      </c>
      <c r="M33" s="47" t="n">
        <v>36.6439</v>
      </c>
      <c r="N33" s="47" t="n">
        <v>41.3183</v>
      </c>
      <c r="O33" s="47" t="n">
        <v>41.6544</v>
      </c>
      <c r="P33" s="47" t="n">
        <v>3398.22</v>
      </c>
      <c r="Q33" s="50" t="n">
        <v>53.07</v>
      </c>
      <c r="R33" s="47" t="n">
        <f aca="false">P33/3600</f>
        <v>0.94395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9160.0216</v>
      </c>
      <c r="E34" s="55" t="n">
        <v>34.6708</v>
      </c>
      <c r="F34" s="55" t="n">
        <v>39.7618</v>
      </c>
      <c r="G34" s="55" t="n">
        <v>39.5747</v>
      </c>
      <c r="H34" s="55" t="n">
        <v>3542.73</v>
      </c>
      <c r="I34" s="55" t="n">
        <v>55.47</v>
      </c>
      <c r="J34" s="55" t="n">
        <f aca="false">H34/3600</f>
        <v>0.984091666666667</v>
      </c>
      <c r="K34" s="54"/>
      <c r="L34" s="55" t="n">
        <v>10108.984</v>
      </c>
      <c r="M34" s="55" t="n">
        <v>34.6656</v>
      </c>
      <c r="N34" s="55" t="n">
        <v>39.7098</v>
      </c>
      <c r="O34" s="55" t="n">
        <v>39.5355</v>
      </c>
      <c r="P34" s="55" t="n">
        <v>3129.18</v>
      </c>
      <c r="Q34" s="55" t="n">
        <v>48.41</v>
      </c>
      <c r="R34" s="55" t="n">
        <f aca="false">P34/3600</f>
        <v>0.869216666666667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8</v>
      </c>
      <c r="C35" s="45" t="n">
        <v>22</v>
      </c>
      <c r="D35" s="56" t="n">
        <v>191057.2192</v>
      </c>
      <c r="E35" s="56" t="n">
        <v>41.9635</v>
      </c>
      <c r="F35" s="56" t="n">
        <v>42.7221</v>
      </c>
      <c r="G35" s="56" t="n">
        <v>44.4194</v>
      </c>
      <c r="H35" s="56" t="n">
        <v>6662.27</v>
      </c>
      <c r="I35" s="50" t="n">
        <v>113.58</v>
      </c>
      <c r="J35" s="56" t="n">
        <f aca="false">H35/3600</f>
        <v>1.85063055555556</v>
      </c>
      <c r="K35" s="57"/>
      <c r="L35" s="56" t="n">
        <v>198601.6104</v>
      </c>
      <c r="M35" s="56" t="n">
        <v>41.7973</v>
      </c>
      <c r="N35" s="56" t="n">
        <v>42.7237</v>
      </c>
      <c r="O35" s="56" t="n">
        <v>44.4109</v>
      </c>
      <c r="P35" s="56" t="n">
        <v>9456.76</v>
      </c>
      <c r="Q35" s="50" t="n">
        <v>113.03</v>
      </c>
      <c r="R35" s="56" t="n">
        <f aca="false">P35/3600</f>
        <v>2.62687777777778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86568.7408</v>
      </c>
      <c r="E36" s="47" t="n">
        <v>36.8909</v>
      </c>
      <c r="F36" s="47" t="n">
        <v>40.8086</v>
      </c>
      <c r="G36" s="47" t="n">
        <v>42.9159</v>
      </c>
      <c r="H36" s="47" t="n">
        <v>5597.69</v>
      </c>
      <c r="I36" s="50" t="n">
        <v>97.34</v>
      </c>
      <c r="J36" s="47" t="n">
        <f aca="false">H36/3600</f>
        <v>1.55491388888889</v>
      </c>
      <c r="K36" s="48"/>
      <c r="L36" s="47" t="n">
        <v>89751.1352</v>
      </c>
      <c r="M36" s="47" t="n">
        <v>36.8414</v>
      </c>
      <c r="N36" s="47" t="n">
        <v>40.82</v>
      </c>
      <c r="O36" s="47" t="n">
        <v>42.9262</v>
      </c>
      <c r="P36" s="47" t="n">
        <v>7347.78</v>
      </c>
      <c r="Q36" s="50" t="n">
        <v>108.82</v>
      </c>
      <c r="R36" s="47" t="n">
        <f aca="false">P36/3600</f>
        <v>2.04105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44985.0512</v>
      </c>
      <c r="E37" s="47" t="n">
        <v>34.2406</v>
      </c>
      <c r="F37" s="47" t="n">
        <v>39.2451</v>
      </c>
      <c r="G37" s="47" t="n">
        <v>41.5998</v>
      </c>
      <c r="H37" s="47" t="n">
        <v>4911.51</v>
      </c>
      <c r="I37" s="50" t="n">
        <v>86.68</v>
      </c>
      <c r="J37" s="47" t="n">
        <f aca="false">H37/3600</f>
        <v>1.36430833333333</v>
      </c>
      <c r="K37" s="48"/>
      <c r="L37" s="47" t="n">
        <v>47076.724</v>
      </c>
      <c r="M37" s="47" t="n">
        <v>34.2285</v>
      </c>
      <c r="N37" s="47" t="n">
        <v>39.2576</v>
      </c>
      <c r="O37" s="47" t="n">
        <v>41.6186</v>
      </c>
      <c r="P37" s="47" t="n">
        <v>4744.72</v>
      </c>
      <c r="Q37" s="50" t="n">
        <v>79.9</v>
      </c>
      <c r="R37" s="47" t="n">
        <f aca="false">P37/3600</f>
        <v>1.31797777777778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24354.38</v>
      </c>
      <c r="E38" s="55" t="n">
        <v>31.7412</v>
      </c>
      <c r="F38" s="55" t="n">
        <v>37.8463</v>
      </c>
      <c r="G38" s="55" t="n">
        <v>40.2948</v>
      </c>
      <c r="H38" s="55" t="n">
        <v>4517.16</v>
      </c>
      <c r="I38" s="55" t="n">
        <v>76.84</v>
      </c>
      <c r="J38" s="55" t="n">
        <f aca="false">H38/3600</f>
        <v>1.25476666666667</v>
      </c>
      <c r="K38" s="54"/>
      <c r="L38" s="55" t="n">
        <v>25598.232</v>
      </c>
      <c r="M38" s="55" t="n">
        <v>31.7243</v>
      </c>
      <c r="N38" s="55" t="n">
        <v>37.8678</v>
      </c>
      <c r="O38" s="55" t="n">
        <v>40.3834</v>
      </c>
      <c r="P38" s="55" t="n">
        <v>4092.13</v>
      </c>
      <c r="Q38" s="55" t="n">
        <v>68.49</v>
      </c>
      <c r="R38" s="55" t="n">
        <f aca="false">P38/3600</f>
        <v>1.13670277777778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51" t="s">
        <v>49</v>
      </c>
      <c r="C39" s="45" t="n">
        <v>22</v>
      </c>
      <c r="D39" s="56" t="n">
        <v>23003.2088</v>
      </c>
      <c r="E39" s="56" t="n">
        <v>41.4039</v>
      </c>
      <c r="F39" s="56" t="n">
        <v>43.744</v>
      </c>
      <c r="G39" s="56" t="n">
        <v>44.2475</v>
      </c>
      <c r="H39" s="56" t="n">
        <v>1038.74</v>
      </c>
      <c r="I39" s="50" t="n">
        <v>19.15</v>
      </c>
      <c r="J39" s="56" t="n">
        <f aca="false">H39/3600</f>
        <v>0.288538888888889</v>
      </c>
      <c r="K39" s="57"/>
      <c r="L39" s="56" t="n">
        <v>24583.9728</v>
      </c>
      <c r="M39" s="56" t="n">
        <v>41.3689</v>
      </c>
      <c r="N39" s="56" t="n">
        <v>43.7147</v>
      </c>
      <c r="O39" s="56" t="n">
        <v>44.2259</v>
      </c>
      <c r="P39" s="56" t="n">
        <v>1461.96</v>
      </c>
      <c r="Q39" s="50" t="n">
        <v>21.99</v>
      </c>
      <c r="R39" s="56" t="n">
        <f aca="false">P39/3600</f>
        <v>0.4061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2410.2576</v>
      </c>
      <c r="E40" s="47" t="n">
        <v>37.9181</v>
      </c>
      <c r="F40" s="47" t="n">
        <v>40.8863</v>
      </c>
      <c r="G40" s="47" t="n">
        <v>40.9994</v>
      </c>
      <c r="H40" s="47" t="n">
        <v>893.31</v>
      </c>
      <c r="I40" s="50" t="n">
        <v>16.09</v>
      </c>
      <c r="J40" s="47" t="n">
        <f aca="false">H40/3600</f>
        <v>0.248141666666667</v>
      </c>
      <c r="K40" s="48"/>
      <c r="L40" s="47" t="n">
        <v>13316.5712</v>
      </c>
      <c r="M40" s="47" t="n">
        <v>37.8782</v>
      </c>
      <c r="N40" s="47" t="n">
        <v>40.85</v>
      </c>
      <c r="O40" s="47" t="n">
        <v>40.9726</v>
      </c>
      <c r="P40" s="47" t="n">
        <v>1127.92</v>
      </c>
      <c r="Q40" s="50" t="n">
        <v>18.38</v>
      </c>
      <c r="R40" s="47" t="n">
        <f aca="false">P40/3600</f>
        <v>0.3133111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6419.7576</v>
      </c>
      <c r="E41" s="47" t="n">
        <v>34.9553</v>
      </c>
      <c r="F41" s="47" t="n">
        <v>38.4772</v>
      </c>
      <c r="G41" s="47" t="n">
        <v>38.3692</v>
      </c>
      <c r="H41" s="47" t="n">
        <v>792.11</v>
      </c>
      <c r="I41" s="50" t="n">
        <v>13.16</v>
      </c>
      <c r="J41" s="47" t="n">
        <f aca="false">H41/3600</f>
        <v>0.220030555555556</v>
      </c>
      <c r="K41" s="48"/>
      <c r="L41" s="47" t="n">
        <v>6910.24</v>
      </c>
      <c r="M41" s="47" t="n">
        <v>34.9289</v>
      </c>
      <c r="N41" s="47" t="n">
        <v>38.4213</v>
      </c>
      <c r="O41" s="47" t="n">
        <v>38.3366</v>
      </c>
      <c r="P41" s="47" t="n">
        <v>887.43</v>
      </c>
      <c r="Q41" s="50" t="n">
        <v>14.47</v>
      </c>
      <c r="R41" s="47" t="n">
        <f aca="false">P41/3600</f>
        <v>0.246508333333333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3414.904</v>
      </c>
      <c r="E42" s="55" t="n">
        <v>32.4072</v>
      </c>
      <c r="F42" s="55" t="n">
        <v>36.1307</v>
      </c>
      <c r="G42" s="55" t="n">
        <v>35.722</v>
      </c>
      <c r="H42" s="55" t="n">
        <v>726.69</v>
      </c>
      <c r="I42" s="55" t="n">
        <v>11.64</v>
      </c>
      <c r="J42" s="55" t="n">
        <f aca="false">H42/3600</f>
        <v>0.201858333333333</v>
      </c>
      <c r="K42" s="54"/>
      <c r="L42" s="55" t="n">
        <v>3657.0312</v>
      </c>
      <c r="M42" s="55" t="n">
        <v>32.4047</v>
      </c>
      <c r="N42" s="55" t="n">
        <v>36.1299</v>
      </c>
      <c r="O42" s="55" t="n">
        <v>35.7322</v>
      </c>
      <c r="P42" s="55" t="n">
        <v>772.57</v>
      </c>
      <c r="Q42" s="55" t="n">
        <v>12.42</v>
      </c>
      <c r="R42" s="55" t="n">
        <f aca="false">P42/3600</f>
        <v>0.214602777777778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1</v>
      </c>
      <c r="C43" s="45" t="n">
        <v>22</v>
      </c>
      <c r="D43" s="56" t="n">
        <v>25946.22</v>
      </c>
      <c r="E43" s="56" t="n">
        <v>41.8602</v>
      </c>
      <c r="F43" s="56" t="n">
        <v>43.9655</v>
      </c>
      <c r="G43" s="56" t="n">
        <v>45.2729</v>
      </c>
      <c r="H43" s="56" t="n">
        <v>1196.46</v>
      </c>
      <c r="I43" s="50" t="n">
        <v>21.15</v>
      </c>
      <c r="J43" s="56" t="n">
        <f aca="false">H43/3600</f>
        <v>0.33235</v>
      </c>
      <c r="K43" s="57"/>
      <c r="L43" s="56" t="n">
        <v>27301.396</v>
      </c>
      <c r="M43" s="56" t="n">
        <v>41.8488</v>
      </c>
      <c r="N43" s="56" t="n">
        <v>43.9761</v>
      </c>
      <c r="O43" s="56" t="n">
        <v>45.2885</v>
      </c>
      <c r="P43" s="56" t="n">
        <v>1771.56</v>
      </c>
      <c r="Q43" s="50" t="n">
        <v>24.24</v>
      </c>
      <c r="R43" s="56" t="n">
        <f aca="false">P43/3600</f>
        <v>0.4921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5466.6944</v>
      </c>
      <c r="E44" s="47" t="n">
        <v>38.8242</v>
      </c>
      <c r="F44" s="47" t="n">
        <v>41.5934</v>
      </c>
      <c r="G44" s="47" t="n">
        <v>42.6771</v>
      </c>
      <c r="H44" s="47" t="n">
        <v>1058.42</v>
      </c>
      <c r="I44" s="50" t="n">
        <v>18.74</v>
      </c>
      <c r="J44" s="47" t="n">
        <f aca="false">H44/3600</f>
        <v>0.294005555555556</v>
      </c>
      <c r="K44" s="48"/>
      <c r="L44" s="47" t="n">
        <v>16324.268</v>
      </c>
      <c r="M44" s="47" t="n">
        <v>38.8107</v>
      </c>
      <c r="N44" s="47" t="n">
        <v>41.5867</v>
      </c>
      <c r="O44" s="47" t="n">
        <v>42.6642</v>
      </c>
      <c r="P44" s="47" t="n">
        <v>1333.92</v>
      </c>
      <c r="Q44" s="50" t="n">
        <v>20.93</v>
      </c>
      <c r="R44" s="47" t="n">
        <f aca="false">P44/3600</f>
        <v>0.370533333333333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8916.1352</v>
      </c>
      <c r="E45" s="47" t="n">
        <v>35.6907</v>
      </c>
      <c r="F45" s="47" t="n">
        <v>39.5351</v>
      </c>
      <c r="G45" s="47" t="n">
        <v>40.4518</v>
      </c>
      <c r="H45" s="47" t="n">
        <v>957.39</v>
      </c>
      <c r="I45" s="50" t="n">
        <v>16.41</v>
      </c>
      <c r="J45" s="47" t="n">
        <f aca="false">H45/3600</f>
        <v>0.265941666666667</v>
      </c>
      <c r="K45" s="48"/>
      <c r="L45" s="47" t="n">
        <v>9465.8696</v>
      </c>
      <c r="M45" s="47" t="n">
        <v>35.6797</v>
      </c>
      <c r="N45" s="47" t="n">
        <v>39.5117</v>
      </c>
      <c r="O45" s="47" t="n">
        <v>40.4299</v>
      </c>
      <c r="P45" s="47" t="n">
        <v>1083.16</v>
      </c>
      <c r="Q45" s="50" t="n">
        <v>18.35</v>
      </c>
      <c r="R45" s="47" t="n">
        <f aca="false">P45/3600</f>
        <v>0.300877777777778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5040.7944</v>
      </c>
      <c r="E46" s="55" t="n">
        <v>32.6475</v>
      </c>
      <c r="F46" s="55" t="n">
        <v>37.5147</v>
      </c>
      <c r="G46" s="55" t="n">
        <v>38.3177</v>
      </c>
      <c r="H46" s="55" t="n">
        <v>883.03</v>
      </c>
      <c r="I46" s="55" t="n">
        <v>14.5</v>
      </c>
      <c r="J46" s="55" t="n">
        <f aca="false">H46/3600</f>
        <v>0.245286111111111</v>
      </c>
      <c r="K46" s="54"/>
      <c r="L46" s="55" t="n">
        <v>5362.0616</v>
      </c>
      <c r="M46" s="55" t="n">
        <v>32.6383</v>
      </c>
      <c r="N46" s="55" t="n">
        <v>37.4787</v>
      </c>
      <c r="O46" s="55" t="n">
        <v>38.2615</v>
      </c>
      <c r="P46" s="55" t="n">
        <v>941.72</v>
      </c>
      <c r="Q46" s="55" t="n">
        <v>16.06</v>
      </c>
      <c r="R46" s="55" t="n">
        <f aca="false">P46/3600</f>
        <v>0.261588888888889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2</v>
      </c>
      <c r="C47" s="45" t="n">
        <v>22</v>
      </c>
      <c r="D47" s="56" t="n">
        <v>46965.0776</v>
      </c>
      <c r="E47" s="56" t="n">
        <v>40.9327</v>
      </c>
      <c r="F47" s="56" t="n">
        <v>42.3558</v>
      </c>
      <c r="G47" s="56" t="n">
        <v>43.1128</v>
      </c>
      <c r="H47" s="56" t="n">
        <v>1226.46</v>
      </c>
      <c r="I47" s="50" t="n">
        <v>22.78</v>
      </c>
      <c r="J47" s="56" t="n">
        <f aca="false">H47/3600</f>
        <v>0.340683333333333</v>
      </c>
      <c r="K47" s="57"/>
      <c r="L47" s="56" t="n">
        <v>48573.0816</v>
      </c>
      <c r="M47" s="56" t="n">
        <v>40.8705</v>
      </c>
      <c r="N47" s="56" t="n">
        <v>42.3439</v>
      </c>
      <c r="O47" s="56" t="n">
        <v>43.1132</v>
      </c>
      <c r="P47" s="56" t="n">
        <v>1868.46</v>
      </c>
      <c r="Q47" s="50" t="n">
        <v>26.51</v>
      </c>
      <c r="R47" s="56" t="n">
        <f aca="false">P47/3600</f>
        <v>0.519016666666667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29128.6632</v>
      </c>
      <c r="E48" s="47" t="n">
        <v>36.6894</v>
      </c>
      <c r="F48" s="47" t="n">
        <v>39.0977</v>
      </c>
      <c r="G48" s="47" t="n">
        <v>39.8066</v>
      </c>
      <c r="H48" s="47" t="n">
        <v>1069.98</v>
      </c>
      <c r="I48" s="50" t="n">
        <v>19.88</v>
      </c>
      <c r="J48" s="47" t="n">
        <f aca="false">H48/3600</f>
        <v>0.297216666666667</v>
      </c>
      <c r="K48" s="48"/>
      <c r="L48" s="47" t="n">
        <v>30207.9448</v>
      </c>
      <c r="M48" s="47" t="n">
        <v>36.6559</v>
      </c>
      <c r="N48" s="47" t="n">
        <v>39.1076</v>
      </c>
      <c r="O48" s="47" t="n">
        <v>39.8294</v>
      </c>
      <c r="P48" s="47" t="n">
        <v>1670.22</v>
      </c>
      <c r="Q48" s="50" t="n">
        <v>22.73</v>
      </c>
      <c r="R48" s="47" t="n">
        <f aca="false">P48/3600</f>
        <v>0.46395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7052.8328</v>
      </c>
      <c r="E49" s="47" t="n">
        <v>32.8051</v>
      </c>
      <c r="F49" s="47" t="n">
        <v>36.6976</v>
      </c>
      <c r="G49" s="47" t="n">
        <v>37.3356</v>
      </c>
      <c r="H49" s="47" t="n">
        <v>933.5</v>
      </c>
      <c r="I49" s="50" t="n">
        <v>17.31</v>
      </c>
      <c r="J49" s="47" t="n">
        <f aca="false">H49/3600</f>
        <v>0.259305555555556</v>
      </c>
      <c r="K49" s="48"/>
      <c r="L49" s="47" t="n">
        <v>17717.2496</v>
      </c>
      <c r="M49" s="47" t="n">
        <v>32.7779</v>
      </c>
      <c r="N49" s="47" t="n">
        <v>36.7166</v>
      </c>
      <c r="O49" s="47" t="n">
        <v>37.3676</v>
      </c>
      <c r="P49" s="47" t="n">
        <v>1274.74</v>
      </c>
      <c r="Q49" s="50" t="n">
        <v>20.01</v>
      </c>
      <c r="R49" s="47" t="n">
        <f aca="false">P49/3600</f>
        <v>0.354094444444444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9097.4472</v>
      </c>
      <c r="E50" s="55" t="n">
        <v>29.1615</v>
      </c>
      <c r="F50" s="55" t="n">
        <v>34.5778</v>
      </c>
      <c r="G50" s="55" t="n">
        <v>35.1418</v>
      </c>
      <c r="H50" s="55" t="n">
        <v>826.89</v>
      </c>
      <c r="I50" s="55" t="n">
        <v>15</v>
      </c>
      <c r="J50" s="55" t="n">
        <f aca="false">H50/3600</f>
        <v>0.229691666666667</v>
      </c>
      <c r="K50" s="54"/>
      <c r="L50" s="55" t="n">
        <v>9468.212</v>
      </c>
      <c r="M50" s="55" t="n">
        <v>29.1449</v>
      </c>
      <c r="N50" s="55" t="n">
        <v>34.5702</v>
      </c>
      <c r="O50" s="55" t="n">
        <v>35.1277</v>
      </c>
      <c r="P50" s="55" t="n">
        <v>956.26</v>
      </c>
      <c r="Q50" s="55" t="n">
        <v>17.23</v>
      </c>
      <c r="R50" s="55" t="n">
        <f aca="false">P50/3600</f>
        <v>0.265627777777778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3</v>
      </c>
      <c r="C51" s="45" t="n">
        <v>22</v>
      </c>
      <c r="D51" s="56" t="n">
        <v>16489.6592</v>
      </c>
      <c r="E51" s="56" t="n">
        <v>42.1968</v>
      </c>
      <c r="F51" s="56" t="n">
        <v>43.2082</v>
      </c>
      <c r="G51" s="56" t="n">
        <v>44.091</v>
      </c>
      <c r="H51" s="56" t="n">
        <v>629.56</v>
      </c>
      <c r="I51" s="50" t="n">
        <v>10.68</v>
      </c>
      <c r="J51" s="56" t="n">
        <f aca="false">H51/3600</f>
        <v>0.174877777777778</v>
      </c>
      <c r="K51" s="57"/>
      <c r="L51" s="56" t="n">
        <v>17151.944</v>
      </c>
      <c r="M51" s="56" t="n">
        <v>42.1803</v>
      </c>
      <c r="N51" s="56" t="n">
        <v>43.1932</v>
      </c>
      <c r="O51" s="56" t="n">
        <v>44.1087</v>
      </c>
      <c r="P51" s="56" t="n">
        <v>926.82</v>
      </c>
      <c r="Q51" s="50" t="n">
        <v>12.05</v>
      </c>
      <c r="R51" s="56" t="n">
        <f aca="false">P51/3600</f>
        <v>0.25745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9902.6</v>
      </c>
      <c r="E52" s="47" t="n">
        <v>38.6938</v>
      </c>
      <c r="F52" s="47" t="n">
        <v>39.9881</v>
      </c>
      <c r="G52" s="47" t="n">
        <v>41.4221</v>
      </c>
      <c r="H52" s="47" t="n">
        <v>554.32</v>
      </c>
      <c r="I52" s="50" t="n">
        <v>9.28</v>
      </c>
      <c r="J52" s="47" t="n">
        <f aca="false">H52/3600</f>
        <v>0.153977777777778</v>
      </c>
      <c r="K52" s="48"/>
      <c r="L52" s="47" t="n">
        <v>10332.6976</v>
      </c>
      <c r="M52" s="47" t="n">
        <v>38.6731</v>
      </c>
      <c r="N52" s="47" t="n">
        <v>39.9927</v>
      </c>
      <c r="O52" s="47" t="n">
        <v>41.441</v>
      </c>
      <c r="P52" s="47" t="n">
        <v>751.65</v>
      </c>
      <c r="Q52" s="50" t="n">
        <v>10.46</v>
      </c>
      <c r="R52" s="47" t="n">
        <f aca="false">P52/3600</f>
        <v>0.208791666666667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5490.7648</v>
      </c>
      <c r="E53" s="47" t="n">
        <v>35.1733</v>
      </c>
      <c r="F53" s="47" t="n">
        <v>37.5681</v>
      </c>
      <c r="G53" s="47" t="n">
        <v>39.2809</v>
      </c>
      <c r="H53" s="47" t="n">
        <v>423.96</v>
      </c>
      <c r="I53" s="50" t="n">
        <v>6.49</v>
      </c>
      <c r="J53" s="47" t="n">
        <f aca="false">H53/3600</f>
        <v>0.117766666666667</v>
      </c>
      <c r="K53" s="48"/>
      <c r="L53" s="47" t="n">
        <v>5744.1784</v>
      </c>
      <c r="M53" s="47" t="n">
        <v>35.1527</v>
      </c>
      <c r="N53" s="47" t="n">
        <v>37.5789</v>
      </c>
      <c r="O53" s="47" t="n">
        <v>39.2762</v>
      </c>
      <c r="P53" s="47" t="n">
        <v>578.95</v>
      </c>
      <c r="Q53" s="50" t="n">
        <v>9.15</v>
      </c>
      <c r="R53" s="47" t="n">
        <f aca="false">P53/3600</f>
        <v>0.160819444444444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2660.8528</v>
      </c>
      <c r="E54" s="55" t="n">
        <v>31.8337</v>
      </c>
      <c r="F54" s="55" t="n">
        <v>35.5386</v>
      </c>
      <c r="G54" s="55" t="n">
        <v>37.1816</v>
      </c>
      <c r="H54" s="55" t="n">
        <v>389.05</v>
      </c>
      <c r="I54" s="55" t="n">
        <v>6.12</v>
      </c>
      <c r="J54" s="55" t="n">
        <f aca="false">H54/3600</f>
        <v>0.108069444444444</v>
      </c>
      <c r="K54" s="54"/>
      <c r="L54" s="55" t="n">
        <v>2792.5488</v>
      </c>
      <c r="M54" s="55" t="n">
        <v>31.8142</v>
      </c>
      <c r="N54" s="55" t="n">
        <v>35.5291</v>
      </c>
      <c r="O54" s="55" t="n">
        <v>37.1449</v>
      </c>
      <c r="P54" s="55" t="n">
        <v>479.12</v>
      </c>
      <c r="Q54" s="55" t="n">
        <v>7.85</v>
      </c>
      <c r="R54" s="55" t="n">
        <f aca="false">P54/3600</f>
        <v>0.133088888888889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51" t="s">
        <v>54</v>
      </c>
      <c r="C55" s="45" t="n">
        <v>22</v>
      </c>
      <c r="D55" s="56" t="n">
        <v>5878.308</v>
      </c>
      <c r="E55" s="56" t="n">
        <v>42.7289</v>
      </c>
      <c r="F55" s="56" t="n">
        <v>44.8763</v>
      </c>
      <c r="G55" s="56" t="n">
        <v>44.6389</v>
      </c>
      <c r="H55" s="56" t="n">
        <v>250.06</v>
      </c>
      <c r="I55" s="50" t="n">
        <v>4.34</v>
      </c>
      <c r="J55" s="56" t="n">
        <f aca="false">H55/3600</f>
        <v>0.0694611111111111</v>
      </c>
      <c r="K55" s="57"/>
      <c r="L55" s="56" t="n">
        <v>6136.4512</v>
      </c>
      <c r="M55" s="56" t="n">
        <v>42.7145</v>
      </c>
      <c r="N55" s="56" t="n">
        <v>44.8856</v>
      </c>
      <c r="O55" s="56" t="n">
        <v>44.6442</v>
      </c>
      <c r="P55" s="56" t="n">
        <v>381.92</v>
      </c>
      <c r="Q55" s="50" t="n">
        <v>5.15</v>
      </c>
      <c r="R55" s="56" t="n">
        <f aca="false">P55/3600</f>
        <v>0.106088888888889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3473.756</v>
      </c>
      <c r="E56" s="47" t="n">
        <v>39.0659</v>
      </c>
      <c r="F56" s="47" t="n">
        <v>41.8418</v>
      </c>
      <c r="G56" s="47" t="n">
        <v>41.2941</v>
      </c>
      <c r="H56" s="47" t="n">
        <v>221.83</v>
      </c>
      <c r="I56" s="50" t="n">
        <v>3.69</v>
      </c>
      <c r="J56" s="47" t="n">
        <f aca="false">H56/3600</f>
        <v>0.0616194444444445</v>
      </c>
      <c r="K56" s="48"/>
      <c r="L56" s="47" t="n">
        <v>3627.868</v>
      </c>
      <c r="M56" s="47" t="n">
        <v>39.0574</v>
      </c>
      <c r="N56" s="47" t="n">
        <v>41.8267</v>
      </c>
      <c r="O56" s="47" t="n">
        <v>41.2869</v>
      </c>
      <c r="P56" s="47" t="n">
        <v>359.06</v>
      </c>
      <c r="Q56" s="50" t="n">
        <v>7.44</v>
      </c>
      <c r="R56" s="47" t="n">
        <f aca="false">P56/3600</f>
        <v>0.0997388888888889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1923.936</v>
      </c>
      <c r="E57" s="47" t="n">
        <v>35.5956</v>
      </c>
      <c r="F57" s="47" t="n">
        <v>39.3236</v>
      </c>
      <c r="G57" s="47" t="n">
        <v>38.5772</v>
      </c>
      <c r="H57" s="47" t="n">
        <v>197.53</v>
      </c>
      <c r="I57" s="50" t="n">
        <v>3.02</v>
      </c>
      <c r="J57" s="47" t="n">
        <f aca="false">H57/3600</f>
        <v>0.0548694444444444</v>
      </c>
      <c r="K57" s="48"/>
      <c r="L57" s="47" t="n">
        <v>2008.2904</v>
      </c>
      <c r="M57" s="47" t="n">
        <v>35.5827</v>
      </c>
      <c r="N57" s="47" t="n">
        <v>39.3223</v>
      </c>
      <c r="O57" s="47" t="n">
        <v>38.5854</v>
      </c>
      <c r="P57" s="47" t="n">
        <v>222.25</v>
      </c>
      <c r="Q57" s="50" t="n">
        <v>3.48</v>
      </c>
      <c r="R57" s="47" t="n">
        <f aca="false">P57/3600</f>
        <v>0.0617361111111111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031.556</v>
      </c>
      <c r="E58" s="55" t="n">
        <v>32.5075</v>
      </c>
      <c r="F58" s="55" t="n">
        <v>36.9763</v>
      </c>
      <c r="G58" s="55" t="n">
        <v>35.9913</v>
      </c>
      <c r="H58" s="55" t="n">
        <v>178.91</v>
      </c>
      <c r="I58" s="55" t="n">
        <v>2.65</v>
      </c>
      <c r="J58" s="55" t="n">
        <f aca="false">H58/3600</f>
        <v>0.0496972222222222</v>
      </c>
      <c r="K58" s="54"/>
      <c r="L58" s="55" t="n">
        <v>1063.3888</v>
      </c>
      <c r="M58" s="55" t="n">
        <v>32.5008</v>
      </c>
      <c r="N58" s="55" t="n">
        <v>36.9639</v>
      </c>
      <c r="O58" s="55" t="n">
        <v>35.9911</v>
      </c>
      <c r="P58" s="55" t="n">
        <v>247.88</v>
      </c>
      <c r="Q58" s="55" t="n">
        <v>6.7</v>
      </c>
      <c r="R58" s="55" t="n">
        <f aca="false">P58/3600</f>
        <v>0.0688555555555556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6</v>
      </c>
      <c r="C59" s="45" t="n">
        <v>22</v>
      </c>
      <c r="D59" s="56" t="n">
        <v>14089.56</v>
      </c>
      <c r="E59" s="56" t="n">
        <v>41.1237</v>
      </c>
      <c r="F59" s="56" t="n">
        <v>43.153</v>
      </c>
      <c r="G59" s="56" t="n">
        <v>44.0452</v>
      </c>
      <c r="H59" s="56" t="n">
        <v>351.56</v>
      </c>
      <c r="I59" s="50" t="n">
        <v>6.44</v>
      </c>
      <c r="J59" s="56" t="n">
        <f aca="false">H59/3600</f>
        <v>0.0976555555555556</v>
      </c>
      <c r="K59" s="57"/>
      <c r="L59" s="56" t="n">
        <v>14513.6064</v>
      </c>
      <c r="M59" s="56" t="n">
        <v>41.0532</v>
      </c>
      <c r="N59" s="56" t="n">
        <v>43.1611</v>
      </c>
      <c r="O59" s="56" t="n">
        <v>44.1063</v>
      </c>
      <c r="P59" s="56" t="n">
        <v>576.31</v>
      </c>
      <c r="Q59" s="50" t="n">
        <v>7.54</v>
      </c>
      <c r="R59" s="56" t="n">
        <f aca="false">P59/3600</f>
        <v>0.160086111111111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8963.952</v>
      </c>
      <c r="E60" s="47" t="n">
        <v>36.5943</v>
      </c>
      <c r="F60" s="47" t="n">
        <v>40.5588</v>
      </c>
      <c r="G60" s="47" t="n">
        <v>41.506</v>
      </c>
      <c r="H60" s="47" t="n">
        <v>307.06</v>
      </c>
      <c r="I60" s="50" t="n">
        <v>5.46</v>
      </c>
      <c r="J60" s="47" t="n">
        <f aca="false">H60/3600</f>
        <v>0.0852944444444445</v>
      </c>
      <c r="K60" s="48"/>
      <c r="L60" s="47" t="n">
        <v>9243.5936</v>
      </c>
      <c r="M60" s="47" t="n">
        <v>36.5485</v>
      </c>
      <c r="N60" s="47" t="n">
        <v>40.6282</v>
      </c>
      <c r="O60" s="47" t="n">
        <v>41.5193</v>
      </c>
      <c r="P60" s="47" t="n">
        <v>490.64</v>
      </c>
      <c r="Q60" s="50" t="n">
        <v>6.41</v>
      </c>
      <c r="R60" s="47" t="n">
        <f aca="false">P60/3600</f>
        <v>0.136288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5448.1728</v>
      </c>
      <c r="E61" s="47" t="n">
        <v>32.7083</v>
      </c>
      <c r="F61" s="47" t="n">
        <v>38.7634</v>
      </c>
      <c r="G61" s="47" t="n">
        <v>39.5492</v>
      </c>
      <c r="H61" s="47" t="n">
        <v>269.65</v>
      </c>
      <c r="I61" s="50" t="n">
        <v>4.82</v>
      </c>
      <c r="J61" s="47" t="n">
        <f aca="false">H61/3600</f>
        <v>0.0749027777777778</v>
      </c>
      <c r="K61" s="48"/>
      <c r="L61" s="47" t="n">
        <v>5607.1752</v>
      </c>
      <c r="M61" s="47" t="n">
        <v>32.681</v>
      </c>
      <c r="N61" s="47" t="n">
        <v>38.8163</v>
      </c>
      <c r="O61" s="47" t="n">
        <v>39.5427</v>
      </c>
      <c r="P61" s="47" t="n">
        <v>355.6</v>
      </c>
      <c r="Q61" s="50" t="n">
        <v>5.44</v>
      </c>
      <c r="R61" s="47" t="n">
        <f aca="false">P61/3600</f>
        <v>0.0987777777777778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3220.712</v>
      </c>
      <c r="E62" s="55" t="n">
        <v>29.2096</v>
      </c>
      <c r="F62" s="55" t="n">
        <v>37.284</v>
      </c>
      <c r="G62" s="55" t="n">
        <v>37.7413</v>
      </c>
      <c r="H62" s="55" t="n">
        <v>241.79</v>
      </c>
      <c r="I62" s="55" t="n">
        <v>4.24</v>
      </c>
      <c r="J62" s="55" t="n">
        <f aca="false">H62/3600</f>
        <v>0.0671638888888889</v>
      </c>
      <c r="K62" s="54"/>
      <c r="L62" s="55" t="n">
        <v>3299.2072</v>
      </c>
      <c r="M62" s="55" t="n">
        <v>29.1919</v>
      </c>
      <c r="N62" s="55" t="n">
        <v>37.2449</v>
      </c>
      <c r="O62" s="55" t="n">
        <v>37.6135</v>
      </c>
      <c r="P62" s="55" t="n">
        <v>297.06</v>
      </c>
      <c r="Q62" s="55" t="n">
        <v>5.1</v>
      </c>
      <c r="R62" s="55" t="n">
        <f aca="false">P62/3600</f>
        <v>0.082516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7</v>
      </c>
      <c r="C63" s="45" t="n">
        <v>22</v>
      </c>
      <c r="D63" s="56" t="n">
        <v>12329.66</v>
      </c>
      <c r="E63" s="56" t="n">
        <v>40.8894</v>
      </c>
      <c r="F63" s="56" t="n">
        <v>41.9784</v>
      </c>
      <c r="G63" s="56" t="n">
        <v>42.6048</v>
      </c>
      <c r="H63" s="56" t="n">
        <v>309.44</v>
      </c>
      <c r="I63" s="50" t="n">
        <v>5.57</v>
      </c>
      <c r="J63" s="56" t="n">
        <f aca="false">H63/3600</f>
        <v>0.0859555555555556</v>
      </c>
      <c r="K63" s="57"/>
      <c r="L63" s="56" t="n">
        <v>12751.4296</v>
      </c>
      <c r="M63" s="56" t="n">
        <v>40.8267</v>
      </c>
      <c r="N63" s="56" t="n">
        <v>41.9774</v>
      </c>
      <c r="O63" s="56" t="n">
        <v>42.6066</v>
      </c>
      <c r="P63" s="56" t="n">
        <v>550.85</v>
      </c>
      <c r="Q63" s="50" t="n">
        <v>6.73</v>
      </c>
      <c r="R63" s="56" t="n">
        <f aca="false">P63/3600</f>
        <v>0.153013888888889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575.1256</v>
      </c>
      <c r="E64" s="47" t="n">
        <v>36.4891</v>
      </c>
      <c r="F64" s="47" t="n">
        <v>38.7843</v>
      </c>
      <c r="G64" s="47" t="n">
        <v>39.2554</v>
      </c>
      <c r="H64" s="47" t="n">
        <v>267.89</v>
      </c>
      <c r="I64" s="50" t="n">
        <v>4.78</v>
      </c>
      <c r="J64" s="47" t="n">
        <f aca="false">H64/3600</f>
        <v>0.0744138888888889</v>
      </c>
      <c r="K64" s="48"/>
      <c r="L64" s="47" t="n">
        <v>7839.5752</v>
      </c>
      <c r="M64" s="47" t="n">
        <v>36.4454</v>
      </c>
      <c r="N64" s="47" t="n">
        <v>38.7946</v>
      </c>
      <c r="O64" s="47" t="n">
        <v>39.2758</v>
      </c>
      <c r="P64" s="47" t="n">
        <v>431.35</v>
      </c>
      <c r="Q64" s="50" t="n">
        <v>5.69</v>
      </c>
      <c r="R64" s="47" t="n">
        <f aca="false">P64/3600</f>
        <v>0.119819444444444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4217.1944</v>
      </c>
      <c r="E65" s="47" t="n">
        <v>32.4668</v>
      </c>
      <c r="F65" s="47" t="n">
        <v>36.315</v>
      </c>
      <c r="G65" s="47" t="n">
        <v>36.7264</v>
      </c>
      <c r="H65" s="47" t="n">
        <v>231.38</v>
      </c>
      <c r="I65" s="50" t="n">
        <v>4.14</v>
      </c>
      <c r="J65" s="47" t="n">
        <f aca="false">H65/3600</f>
        <v>0.0642722222222222</v>
      </c>
      <c r="K65" s="48"/>
      <c r="L65" s="47" t="n">
        <v>4369.6368</v>
      </c>
      <c r="M65" s="47" t="n">
        <v>32.4498</v>
      </c>
      <c r="N65" s="47" t="n">
        <v>36.3235</v>
      </c>
      <c r="O65" s="47" t="n">
        <v>36.7477</v>
      </c>
      <c r="P65" s="47" t="n">
        <v>292.51</v>
      </c>
      <c r="Q65" s="50" t="n">
        <v>4.82</v>
      </c>
      <c r="R65" s="47" t="n">
        <f aca="false">P65/3600</f>
        <v>0.0812527777777778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2132.0664</v>
      </c>
      <c r="E66" s="55" t="n">
        <v>29.028</v>
      </c>
      <c r="F66" s="55" t="n">
        <v>34.1008</v>
      </c>
      <c r="G66" s="55" t="n">
        <v>34.5036</v>
      </c>
      <c r="H66" s="55" t="n">
        <v>203.48</v>
      </c>
      <c r="I66" s="55" t="n">
        <v>3.42</v>
      </c>
      <c r="J66" s="55" t="n">
        <f aca="false">H66/3600</f>
        <v>0.0565222222222222</v>
      </c>
      <c r="K66" s="54"/>
      <c r="L66" s="55" t="n">
        <v>2209.2176</v>
      </c>
      <c r="M66" s="55" t="n">
        <v>29.0055</v>
      </c>
      <c r="N66" s="55" t="n">
        <v>34.0937</v>
      </c>
      <c r="O66" s="55" t="n">
        <v>34.5124</v>
      </c>
      <c r="P66" s="55" t="n">
        <v>226.95</v>
      </c>
      <c r="Q66" s="55" t="n">
        <v>3.98</v>
      </c>
      <c r="R66" s="55" t="n">
        <f aca="false">P66/3600</f>
        <v>0.0630416666666667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3</v>
      </c>
      <c r="C67" s="45" t="n">
        <v>22</v>
      </c>
      <c r="D67" s="56" t="n">
        <v>4980.3584</v>
      </c>
      <c r="E67" s="56" t="n">
        <v>42.2365</v>
      </c>
      <c r="F67" s="56" t="n">
        <v>42.8217</v>
      </c>
      <c r="G67" s="56" t="n">
        <v>43.7185</v>
      </c>
      <c r="H67" s="56" t="n">
        <v>164.02</v>
      </c>
      <c r="I67" s="50" t="n">
        <v>2.78</v>
      </c>
      <c r="J67" s="56" t="n">
        <f aca="false">H67/3600</f>
        <v>0.0455611111111111</v>
      </c>
      <c r="K67" s="57"/>
      <c r="L67" s="56" t="n">
        <v>5175.3832</v>
      </c>
      <c r="M67" s="56" t="n">
        <v>42.2127</v>
      </c>
      <c r="N67" s="56" t="n">
        <v>42.8169</v>
      </c>
      <c r="O67" s="56" t="n">
        <v>43.7564</v>
      </c>
      <c r="P67" s="56" t="n">
        <v>272.06</v>
      </c>
      <c r="Q67" s="50" t="n">
        <v>3.3</v>
      </c>
      <c r="R67" s="56" t="n">
        <f aca="false">P67/3600</f>
        <v>0.0755722222222222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2969.14</v>
      </c>
      <c r="E68" s="47" t="n">
        <v>38.063</v>
      </c>
      <c r="F68" s="47" t="n">
        <v>39.5281</v>
      </c>
      <c r="G68" s="47" t="n">
        <v>40.7143</v>
      </c>
      <c r="H68" s="47" t="n">
        <v>144.16</v>
      </c>
      <c r="I68" s="50" t="n">
        <v>2.43</v>
      </c>
      <c r="J68" s="47" t="n">
        <f aca="false">H68/3600</f>
        <v>0.0400444444444444</v>
      </c>
      <c r="K68" s="48"/>
      <c r="L68" s="47" t="n">
        <v>3081.2384</v>
      </c>
      <c r="M68" s="47" t="n">
        <v>38.0331</v>
      </c>
      <c r="N68" s="47" t="n">
        <v>39.5349</v>
      </c>
      <c r="O68" s="47" t="n">
        <v>40.7261</v>
      </c>
      <c r="P68" s="47" t="n">
        <v>227.08</v>
      </c>
      <c r="Q68" s="50" t="n">
        <v>2.82</v>
      </c>
      <c r="R68" s="47" t="n">
        <f aca="false">P68/3600</f>
        <v>0.0630777777777778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1562.7384</v>
      </c>
      <c r="E69" s="47" t="n">
        <v>34.1651</v>
      </c>
      <c r="F69" s="47" t="n">
        <v>37.0741</v>
      </c>
      <c r="G69" s="47" t="n">
        <v>38.2211</v>
      </c>
      <c r="H69" s="47" t="n">
        <v>125.5</v>
      </c>
      <c r="I69" s="50" t="n">
        <v>2.09</v>
      </c>
      <c r="J69" s="47" t="n">
        <f aca="false">H69/3600</f>
        <v>0.0348611111111111</v>
      </c>
      <c r="K69" s="48"/>
      <c r="L69" s="47" t="n">
        <v>1621.2208</v>
      </c>
      <c r="M69" s="47" t="n">
        <v>34.1448</v>
      </c>
      <c r="N69" s="47" t="n">
        <v>37.0627</v>
      </c>
      <c r="O69" s="47" t="n">
        <v>38.1978</v>
      </c>
      <c r="P69" s="47" t="n">
        <v>145.14</v>
      </c>
      <c r="Q69" s="50" t="n">
        <v>2.3</v>
      </c>
      <c r="R69" s="47" t="n">
        <f aca="false">P69/3600</f>
        <v>0.0403166666666667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761.6944</v>
      </c>
      <c r="E70" s="55" t="n">
        <v>31.0485</v>
      </c>
      <c r="F70" s="55" t="n">
        <v>34.7883</v>
      </c>
      <c r="G70" s="55" t="n">
        <v>35.7808</v>
      </c>
      <c r="H70" s="55" t="n">
        <v>112.15</v>
      </c>
      <c r="I70" s="55" t="n">
        <v>1.71</v>
      </c>
      <c r="J70" s="55" t="n">
        <f aca="false">H70/3600</f>
        <v>0.0311527777777778</v>
      </c>
      <c r="K70" s="54"/>
      <c r="L70" s="55" t="n">
        <v>785.1488</v>
      </c>
      <c r="M70" s="55" t="n">
        <v>31.043</v>
      </c>
      <c r="N70" s="55" t="n">
        <v>34.7799</v>
      </c>
      <c r="O70" s="55" t="n">
        <v>35.7613</v>
      </c>
      <c r="P70" s="55" t="n">
        <v>121.63</v>
      </c>
      <c r="Q70" s="55" t="n">
        <v>1.93</v>
      </c>
      <c r="R70" s="55" t="n">
        <f aca="false">P70/3600</f>
        <v>0.0337861111111111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51" t="s">
        <v>59</v>
      </c>
      <c r="C71" s="45" t="n">
        <v>22</v>
      </c>
      <c r="D71" s="56" t="n">
        <v>24034.6568</v>
      </c>
      <c r="E71" s="56" t="n">
        <v>44.3937</v>
      </c>
      <c r="F71" s="56" t="n">
        <v>47.2908</v>
      </c>
      <c r="G71" s="56" t="n">
        <v>48.125</v>
      </c>
      <c r="H71" s="56" t="n">
        <v>2300.26</v>
      </c>
      <c r="I71" s="50" t="n">
        <v>39.1</v>
      </c>
      <c r="J71" s="56" t="n">
        <f aca="false">H71/3600</f>
        <v>0.638961111111111</v>
      </c>
      <c r="K71" s="57"/>
      <c r="L71" s="56" t="n">
        <v>25706.1256</v>
      </c>
      <c r="M71" s="56" t="n">
        <v>44.3956</v>
      </c>
      <c r="N71" s="56" t="n">
        <v>47.2813</v>
      </c>
      <c r="O71" s="56" t="n">
        <v>48.113</v>
      </c>
      <c r="P71" s="56" t="n">
        <v>2696.85</v>
      </c>
      <c r="Q71" s="50" t="n">
        <v>43.2</v>
      </c>
      <c r="R71" s="56" t="n">
        <f aca="false">P71/3600</f>
        <v>0.749125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/>
      <c r="C72" s="51" t="n">
        <v>27</v>
      </c>
      <c r="D72" s="47" t="n">
        <v>14057.1672</v>
      </c>
      <c r="E72" s="47" t="n">
        <v>41.8662</v>
      </c>
      <c r="F72" s="47" t="n">
        <v>45.7099</v>
      </c>
      <c r="G72" s="47" t="n">
        <v>46.3547</v>
      </c>
      <c r="H72" s="47" t="n">
        <v>2101.66</v>
      </c>
      <c r="I72" s="50" t="n">
        <v>35.4</v>
      </c>
      <c r="J72" s="47" t="n">
        <f aca="false">H72/3600</f>
        <v>0.583794444444444</v>
      </c>
      <c r="K72" s="48"/>
      <c r="L72" s="47" t="n">
        <v>15179.5896</v>
      </c>
      <c r="M72" s="47" t="n">
        <v>41.8645</v>
      </c>
      <c r="N72" s="47" t="n">
        <v>45.6754</v>
      </c>
      <c r="O72" s="47" t="n">
        <v>46.3295</v>
      </c>
      <c r="P72" s="47" t="n">
        <v>2294.92</v>
      </c>
      <c r="Q72" s="50" t="n">
        <v>37.93</v>
      </c>
      <c r="R72" s="47" t="n">
        <f aca="false">P72/3600</f>
        <v>0.637477777777778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8212.7408</v>
      </c>
      <c r="E73" s="47" t="n">
        <v>39.1187</v>
      </c>
      <c r="F73" s="47" t="n">
        <v>44.0665</v>
      </c>
      <c r="G73" s="47" t="n">
        <v>44.5253</v>
      </c>
      <c r="H73" s="47" t="n">
        <v>1991.63</v>
      </c>
      <c r="I73" s="50" t="n">
        <v>32.41</v>
      </c>
      <c r="J73" s="47" t="n">
        <f aca="false">H73/3600</f>
        <v>0.553230555555556</v>
      </c>
      <c r="K73" s="48"/>
      <c r="L73" s="47" t="n">
        <v>8864.3296</v>
      </c>
      <c r="M73" s="47" t="n">
        <v>39.1014</v>
      </c>
      <c r="N73" s="47" t="n">
        <v>44.0332</v>
      </c>
      <c r="O73" s="47" t="n">
        <v>44.4536</v>
      </c>
      <c r="P73" s="47" t="n">
        <v>2059.79</v>
      </c>
      <c r="Q73" s="50" t="n">
        <v>35.02</v>
      </c>
      <c r="R73" s="47" t="n">
        <f aca="false">P73/3600</f>
        <v>0.572163888888889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4920.6984</v>
      </c>
      <c r="E74" s="55" t="n">
        <v>36.3554</v>
      </c>
      <c r="F74" s="55" t="n">
        <v>42.423</v>
      </c>
      <c r="G74" s="55" t="n">
        <v>42.5974</v>
      </c>
      <c r="H74" s="55" t="n">
        <v>1886.36</v>
      </c>
      <c r="I74" s="55" t="n">
        <v>30.48</v>
      </c>
      <c r="J74" s="55" t="n">
        <f aca="false">H74/3600</f>
        <v>0.523988888888889</v>
      </c>
      <c r="K74" s="54"/>
      <c r="L74" s="55" t="n">
        <v>5253.9736</v>
      </c>
      <c r="M74" s="55" t="n">
        <v>36.3456</v>
      </c>
      <c r="N74" s="55" t="n">
        <v>42.4051</v>
      </c>
      <c r="O74" s="55" t="n">
        <v>42.5812</v>
      </c>
      <c r="P74" s="55" t="n">
        <v>1935.3</v>
      </c>
      <c r="Q74" s="55" t="n">
        <v>32.87</v>
      </c>
      <c r="R74" s="55" t="n">
        <f aca="false">P74/3600</f>
        <v>0.537583333333333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1</v>
      </c>
      <c r="C75" s="45" t="n">
        <v>22</v>
      </c>
      <c r="D75" s="56" t="n">
        <v>25189.6312</v>
      </c>
      <c r="E75" s="56" t="n">
        <v>44.3358</v>
      </c>
      <c r="F75" s="56" t="n">
        <v>48.4968</v>
      </c>
      <c r="G75" s="56" t="n">
        <v>48.2569</v>
      </c>
      <c r="H75" s="56" t="n">
        <v>2262.41</v>
      </c>
      <c r="I75" s="50" t="n">
        <v>38.78</v>
      </c>
      <c r="J75" s="56" t="n">
        <f aca="false">H75/3600</f>
        <v>0.628447222222222</v>
      </c>
      <c r="K75" s="57"/>
      <c r="L75" s="56" t="n">
        <v>26852.5984</v>
      </c>
      <c r="M75" s="56" t="n">
        <v>44.3183</v>
      </c>
      <c r="N75" s="56" t="n">
        <v>48.4864</v>
      </c>
      <c r="O75" s="56" t="n">
        <v>48.243</v>
      </c>
      <c r="P75" s="56" t="n">
        <v>2730.13</v>
      </c>
      <c r="Q75" s="50" t="n">
        <v>42.74</v>
      </c>
      <c r="R75" s="56" t="n">
        <f aca="false">P75/3600</f>
        <v>0.758369444444444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v>14994.576</v>
      </c>
      <c r="E76" s="47" t="n">
        <v>41.7268</v>
      </c>
      <c r="F76" s="47" t="n">
        <v>46.9775</v>
      </c>
      <c r="G76" s="47" t="n">
        <v>46.1177</v>
      </c>
      <c r="H76" s="47" t="n">
        <v>2083.55</v>
      </c>
      <c r="I76" s="50" t="n">
        <v>35.3</v>
      </c>
      <c r="J76" s="47" t="n">
        <f aca="false">H76/3600</f>
        <v>0.578763888888889</v>
      </c>
      <c r="K76" s="48"/>
      <c r="L76" s="47" t="n">
        <v>16195.9744</v>
      </c>
      <c r="M76" s="47" t="n">
        <v>41.7145</v>
      </c>
      <c r="N76" s="47" t="n">
        <v>46.855</v>
      </c>
      <c r="O76" s="47" t="n">
        <v>46.0127</v>
      </c>
      <c r="P76" s="47" t="n">
        <v>2294.02</v>
      </c>
      <c r="Q76" s="50" t="n">
        <v>38.57</v>
      </c>
      <c r="R76" s="47" t="n">
        <f aca="false">P76/3600</f>
        <v>0.637227777777778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9097.2488</v>
      </c>
      <c r="E77" s="47" t="n">
        <v>38.8776</v>
      </c>
      <c r="F77" s="47" t="n">
        <v>45.6479</v>
      </c>
      <c r="G77" s="47" t="n">
        <v>44.0051</v>
      </c>
      <c r="H77" s="47" t="n">
        <v>1959.36</v>
      </c>
      <c r="I77" s="50" t="n">
        <v>32.93</v>
      </c>
      <c r="J77" s="47" t="n">
        <f aca="false">H77/3600</f>
        <v>0.544266666666667</v>
      </c>
      <c r="K77" s="48"/>
      <c r="L77" s="47" t="n">
        <v>9902.32</v>
      </c>
      <c r="M77" s="47" t="n">
        <v>38.8736</v>
      </c>
      <c r="N77" s="47" t="n">
        <v>45.4489</v>
      </c>
      <c r="O77" s="47" t="n">
        <v>43.8679</v>
      </c>
      <c r="P77" s="47" t="n">
        <v>2069.82</v>
      </c>
      <c r="Q77" s="50" t="n">
        <v>35.37</v>
      </c>
      <c r="R77" s="47" t="n">
        <f aca="false">P77/3600</f>
        <v>0.57495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5459.6712</v>
      </c>
      <c r="E78" s="55" t="n">
        <v>35.8264</v>
      </c>
      <c r="F78" s="55" t="n">
        <v>44.1804</v>
      </c>
      <c r="G78" s="55" t="n">
        <v>42.0635</v>
      </c>
      <c r="H78" s="55" t="n">
        <v>1858.13</v>
      </c>
      <c r="I78" s="55" t="n">
        <v>31.47</v>
      </c>
      <c r="J78" s="55" t="n">
        <f aca="false">H78/3600</f>
        <v>0.516147222222222</v>
      </c>
      <c r="K78" s="54"/>
      <c r="L78" s="55" t="n">
        <v>5970.66</v>
      </c>
      <c r="M78" s="55" t="n">
        <v>35.8309</v>
      </c>
      <c r="N78" s="55" t="n">
        <v>43.817</v>
      </c>
      <c r="O78" s="55" t="n">
        <v>41.9288</v>
      </c>
      <c r="P78" s="55" t="n">
        <v>1928.25</v>
      </c>
      <c r="Q78" s="55" t="n">
        <v>32.84</v>
      </c>
      <c r="R78" s="55" t="n">
        <f aca="false">P78/3600</f>
        <v>0.535625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2</v>
      </c>
      <c r="C79" s="45" t="n">
        <v>22</v>
      </c>
      <c r="D79" s="56" t="n">
        <v>26428.5024</v>
      </c>
      <c r="E79" s="56" t="n">
        <v>44.4044</v>
      </c>
      <c r="F79" s="56" t="n">
        <v>48.4956</v>
      </c>
      <c r="G79" s="56" t="n">
        <v>48.6884</v>
      </c>
      <c r="H79" s="56" t="n">
        <v>2306.56</v>
      </c>
      <c r="I79" s="50" t="n">
        <v>39.74</v>
      </c>
      <c r="J79" s="56" t="n">
        <f aca="false">H79/3600</f>
        <v>0.640711111111111</v>
      </c>
      <c r="K79" s="57"/>
      <c r="L79" s="56" t="n">
        <v>27854.9104</v>
      </c>
      <c r="M79" s="56" t="n">
        <v>44.3876</v>
      </c>
      <c r="N79" s="56" t="n">
        <v>48.4723</v>
      </c>
      <c r="O79" s="56" t="n">
        <v>48.6554</v>
      </c>
      <c r="P79" s="56" t="n">
        <v>2822.37</v>
      </c>
      <c r="Q79" s="50" t="n">
        <v>44.17</v>
      </c>
      <c r="R79" s="56" t="n">
        <f aca="false">P79/3600</f>
        <v>0.783991666666667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v>15140.1752</v>
      </c>
      <c r="E80" s="47" t="n">
        <v>41.5736</v>
      </c>
      <c r="F80" s="47" t="n">
        <v>46.6182</v>
      </c>
      <c r="G80" s="47" t="n">
        <v>46.768</v>
      </c>
      <c r="H80" s="47" t="n">
        <v>2098.78</v>
      </c>
      <c r="I80" s="50" t="n">
        <v>35.1</v>
      </c>
      <c r="J80" s="47" t="n">
        <f aca="false">H80/3600</f>
        <v>0.582994444444445</v>
      </c>
      <c r="K80" s="48"/>
      <c r="L80" s="47" t="n">
        <v>16091.8432</v>
      </c>
      <c r="M80" s="47" t="n">
        <v>41.563</v>
      </c>
      <c r="N80" s="47" t="n">
        <v>46.5724</v>
      </c>
      <c r="O80" s="47" t="n">
        <v>46.7198</v>
      </c>
      <c r="P80" s="47" t="n">
        <v>2325.8</v>
      </c>
      <c r="Q80" s="50" t="n">
        <v>38.03</v>
      </c>
      <c r="R80" s="47" t="n">
        <f aca="false">P80/3600</f>
        <v>0.646055555555556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8427.2272</v>
      </c>
      <c r="E81" s="47" t="n">
        <v>38.688</v>
      </c>
      <c r="F81" s="47" t="n">
        <v>44.7527</v>
      </c>
      <c r="G81" s="47" t="n">
        <v>44.7426</v>
      </c>
      <c r="H81" s="47" t="n">
        <v>1963</v>
      </c>
      <c r="I81" s="50" t="n">
        <v>32.5</v>
      </c>
      <c r="J81" s="47" t="n">
        <f aca="false">H81/3600</f>
        <v>0.545277777777778</v>
      </c>
      <c r="K81" s="48"/>
      <c r="L81" s="47" t="n">
        <v>9003.1904</v>
      </c>
      <c r="M81" s="47" t="n">
        <v>38.6824</v>
      </c>
      <c r="N81" s="47" t="n">
        <v>44.6816</v>
      </c>
      <c r="O81" s="47" t="n">
        <v>44.6421</v>
      </c>
      <c r="P81" s="47" t="n">
        <v>2067.49</v>
      </c>
      <c r="Q81" s="50" t="n">
        <v>34.64</v>
      </c>
      <c r="R81" s="47" t="n">
        <f aca="false">P81/3600</f>
        <v>0.574302777777778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4810.608</v>
      </c>
      <c r="E82" s="55" t="n">
        <v>35.9919</v>
      </c>
      <c r="F82" s="55" t="n">
        <v>42.9376</v>
      </c>
      <c r="G82" s="55" t="n">
        <v>42.7599</v>
      </c>
      <c r="H82" s="55" t="n">
        <v>1862.89</v>
      </c>
      <c r="I82" s="55" t="n">
        <v>30.06</v>
      </c>
      <c r="J82" s="55" t="n">
        <f aca="false">H82/3600</f>
        <v>0.517469444444444</v>
      </c>
      <c r="K82" s="54"/>
      <c r="L82" s="55" t="n">
        <v>5105.9096</v>
      </c>
      <c r="M82" s="55" t="n">
        <v>35.9819</v>
      </c>
      <c r="N82" s="55" t="n">
        <v>42.8784</v>
      </c>
      <c r="O82" s="55" t="n">
        <v>42.6516</v>
      </c>
      <c r="P82" s="55" t="n">
        <v>1923.57</v>
      </c>
      <c r="Q82" s="55" t="n">
        <v>32</v>
      </c>
      <c r="R82" s="55" t="n">
        <f aca="false">P82/3600</f>
        <v>0.534325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82)/3600</f>
        <v>0.805411111111111</v>
      </c>
      <c r="J91" s="58" t="n">
        <f aca="false">SUM(J3:J82)</f>
        <v>49.20995</v>
      </c>
      <c r="P91" s="58"/>
      <c r="Q91" s="58" t="n">
        <f aca="false">SUM(Q3:Q82)/3600</f>
        <v>0.845855555555556</v>
      </c>
      <c r="R91" s="58" t="n">
        <f aca="false">SUM(R3:R82)</f>
        <v>58.2385805555556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3" min="17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4" min="28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W2" s="66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H2" s="66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5" t="s">
        <v>38</v>
      </c>
      <c r="C3" s="45" t="n">
        <v>22</v>
      </c>
      <c r="D3" s="47" t="n">
        <v>13659.3888</v>
      </c>
      <c r="E3" s="47" t="n">
        <v>41.8029</v>
      </c>
      <c r="F3" s="47" t="n">
        <v>41.594</v>
      </c>
      <c r="G3" s="47" t="n">
        <v>44.2598</v>
      </c>
      <c r="H3" s="47" t="n">
        <v>18628.02</v>
      </c>
      <c r="I3" s="50" t="n">
        <v>57.23</v>
      </c>
      <c r="J3" s="47" t="n">
        <f aca="false">H3/3600</f>
        <v>5.17445</v>
      </c>
      <c r="K3" s="48"/>
      <c r="L3" s="47" t="n">
        <v>13991.1264</v>
      </c>
      <c r="M3" s="47" t="n">
        <v>41.7633</v>
      </c>
      <c r="N3" s="47" t="n">
        <v>41.5287</v>
      </c>
      <c r="O3" s="47" t="n">
        <v>44.2271</v>
      </c>
      <c r="P3" s="47" t="n">
        <v>19504.02</v>
      </c>
      <c r="Q3" s="50" t="n">
        <v>103.51</v>
      </c>
      <c r="R3" s="47" t="n">
        <f aca="false">P3/3600</f>
        <v>5.41778333333333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W3" s="67"/>
      <c r="X3" s="47"/>
      <c r="Y3" s="47"/>
      <c r="Z3" s="47"/>
      <c r="AA3" s="47"/>
      <c r="AB3" s="47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H3" s="6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1"/>
      <c r="C4" s="51" t="n">
        <v>27</v>
      </c>
      <c r="D4" s="47" t="n">
        <v>5624.176</v>
      </c>
      <c r="E4" s="47" t="n">
        <v>39.2497</v>
      </c>
      <c r="F4" s="47" t="n">
        <v>39.858</v>
      </c>
      <c r="G4" s="47" t="n">
        <v>42.3332</v>
      </c>
      <c r="H4" s="47" t="n">
        <v>15957.23</v>
      </c>
      <c r="I4" s="50" t="n">
        <v>53.46</v>
      </c>
      <c r="J4" s="47" t="n">
        <f aca="false">H4/3600</f>
        <v>4.43256388888889</v>
      </c>
      <c r="K4" s="48"/>
      <c r="L4" s="47" t="n">
        <v>5791.9888</v>
      </c>
      <c r="M4" s="47" t="n">
        <v>39.2078</v>
      </c>
      <c r="N4" s="47" t="n">
        <v>39.8232</v>
      </c>
      <c r="O4" s="47" t="n">
        <v>42.3121</v>
      </c>
      <c r="P4" s="47" t="n">
        <v>16701.56</v>
      </c>
      <c r="Q4" s="50" t="n">
        <v>61.73</v>
      </c>
      <c r="R4" s="47" t="n">
        <f aca="false">P4/3600</f>
        <v>4.63932222222222</v>
      </c>
      <c r="S4" s="48"/>
      <c r="T4" s="48"/>
      <c r="U4" s="48"/>
      <c r="W4" s="67"/>
      <c r="X4" s="47"/>
      <c r="Y4" s="47"/>
      <c r="Z4" s="47"/>
      <c r="AA4" s="47"/>
      <c r="AB4" s="47"/>
      <c r="AC4" s="47" t="n">
        <f aca="false">AA4/3600</f>
        <v>0</v>
      </c>
      <c r="AD4" s="48"/>
      <c r="AE4" s="48"/>
      <c r="AF4" s="48"/>
      <c r="AH4" s="67"/>
      <c r="AI4" s="47"/>
      <c r="AJ4" s="47"/>
      <c r="AK4" s="47"/>
      <c r="AL4" s="47"/>
      <c r="AM4" s="47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v>2678.4496</v>
      </c>
      <c r="E5" s="47" t="n">
        <v>36.6447</v>
      </c>
      <c r="F5" s="47" t="n">
        <v>38.3589</v>
      </c>
      <c r="G5" s="47" t="n">
        <v>40.7057</v>
      </c>
      <c r="H5" s="47" t="n">
        <v>15111.65</v>
      </c>
      <c r="I5" s="50" t="n">
        <v>46.81</v>
      </c>
      <c r="J5" s="47" t="n">
        <f aca="false">H5/3600</f>
        <v>4.19768055555556</v>
      </c>
      <c r="K5" s="48"/>
      <c r="L5" s="47" t="n">
        <v>2763.0128</v>
      </c>
      <c r="M5" s="47" t="n">
        <v>36.598</v>
      </c>
      <c r="N5" s="47" t="n">
        <v>38.3175</v>
      </c>
      <c r="O5" s="47" t="n">
        <v>40.6812</v>
      </c>
      <c r="P5" s="47" t="n">
        <v>13432.65</v>
      </c>
      <c r="Q5" s="50" t="n">
        <v>43.97</v>
      </c>
      <c r="R5" s="47" t="n">
        <f aca="false">P5/3600</f>
        <v>3.73129166666667</v>
      </c>
      <c r="S5" s="48"/>
      <c r="T5" s="48"/>
      <c r="U5" s="48"/>
      <c r="W5" s="67"/>
      <c r="X5" s="47"/>
      <c r="Y5" s="47"/>
      <c r="Z5" s="47"/>
      <c r="AA5" s="47"/>
      <c r="AB5" s="47"/>
      <c r="AC5" s="47" t="n">
        <f aca="false">AA5/3600</f>
        <v>0</v>
      </c>
      <c r="AD5" s="48"/>
      <c r="AE5" s="48"/>
      <c r="AF5" s="48"/>
      <c r="AH5" s="67"/>
      <c r="AI5" s="47"/>
      <c r="AJ5" s="47"/>
      <c r="AK5" s="47"/>
      <c r="AL5" s="47"/>
      <c r="AM5" s="47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37</v>
      </c>
      <c r="D6" s="55" t="n">
        <v>1363.3024</v>
      </c>
      <c r="E6" s="55" t="n">
        <v>34.0109</v>
      </c>
      <c r="F6" s="55" t="n">
        <v>36.8466</v>
      </c>
      <c r="G6" s="55" t="n">
        <v>39.2058</v>
      </c>
      <c r="H6" s="55" t="n">
        <v>14677.64</v>
      </c>
      <c r="I6" s="55" t="n">
        <v>43.05</v>
      </c>
      <c r="J6" s="55" t="n">
        <f aca="false">H6/3600</f>
        <v>4.07712222222222</v>
      </c>
      <c r="K6" s="54"/>
      <c r="L6" s="55" t="n">
        <v>1405.344</v>
      </c>
      <c r="M6" s="55" t="n">
        <v>33.9591</v>
      </c>
      <c r="N6" s="55" t="n">
        <v>36.8079</v>
      </c>
      <c r="O6" s="55" t="n">
        <v>39.1787</v>
      </c>
      <c r="P6" s="55" t="n">
        <v>14716.38</v>
      </c>
      <c r="Q6" s="55" t="n">
        <v>46.43</v>
      </c>
      <c r="R6" s="55" t="n">
        <f aca="false">P6/3600</f>
        <v>4.08788333333333</v>
      </c>
      <c r="S6" s="54"/>
      <c r="T6" s="54"/>
      <c r="U6" s="54"/>
      <c r="W6" s="68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H6" s="68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0</v>
      </c>
      <c r="C7" s="45" t="n">
        <v>22</v>
      </c>
      <c r="D7" s="56" t="n">
        <v>34686.2064</v>
      </c>
      <c r="E7" s="56" t="n">
        <v>40.4133</v>
      </c>
      <c r="F7" s="56" t="n">
        <v>45.1182</v>
      </c>
      <c r="G7" s="56" t="n">
        <v>44.8148</v>
      </c>
      <c r="H7" s="47" t="n">
        <v>23520.04</v>
      </c>
      <c r="I7" s="50" t="n">
        <v>70.83</v>
      </c>
      <c r="J7" s="47" t="n">
        <f aca="false">H7/3600</f>
        <v>6.53334444444444</v>
      </c>
      <c r="K7" s="48"/>
      <c r="L7" s="56" t="n">
        <v>35833.9776</v>
      </c>
      <c r="M7" s="56" t="n">
        <v>40.3724</v>
      </c>
      <c r="N7" s="56" t="n">
        <v>45.1039</v>
      </c>
      <c r="O7" s="56" t="n">
        <v>44.8086</v>
      </c>
      <c r="P7" s="47" t="n">
        <v>25213.81</v>
      </c>
      <c r="Q7" s="50" t="n">
        <v>145.63</v>
      </c>
      <c r="R7" s="47" t="n">
        <f aca="false">P7/3600</f>
        <v>7.00383611111111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W7" s="69"/>
      <c r="X7" s="56"/>
      <c r="Y7" s="56"/>
      <c r="Z7" s="56"/>
      <c r="AA7" s="47"/>
      <c r="AB7" s="47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H7" s="69"/>
      <c r="AI7" s="56"/>
      <c r="AJ7" s="56"/>
      <c r="AK7" s="56"/>
      <c r="AL7" s="47"/>
      <c r="AM7" s="47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v>16784.232</v>
      </c>
      <c r="E8" s="47" t="n">
        <v>37.3791</v>
      </c>
      <c r="F8" s="47" t="n">
        <v>43.2068</v>
      </c>
      <c r="G8" s="47" t="n">
        <v>43.4495</v>
      </c>
      <c r="H8" s="47" t="n">
        <v>20328.6</v>
      </c>
      <c r="I8" s="50" t="n">
        <v>64.01</v>
      </c>
      <c r="J8" s="47" t="n">
        <f aca="false">H8/3600</f>
        <v>5.64683333333333</v>
      </c>
      <c r="K8" s="48"/>
      <c r="L8" s="47" t="n">
        <v>17460.7632</v>
      </c>
      <c r="M8" s="47" t="n">
        <v>37.3274</v>
      </c>
      <c r="N8" s="47" t="n">
        <v>43.1763</v>
      </c>
      <c r="O8" s="47" t="n">
        <v>43.4381</v>
      </c>
      <c r="P8" s="47" t="n">
        <v>21551.39</v>
      </c>
      <c r="Q8" s="50" t="n">
        <v>81.47</v>
      </c>
      <c r="R8" s="47" t="n">
        <f aca="false">P8/3600</f>
        <v>5.98649722222222</v>
      </c>
      <c r="S8" s="48"/>
      <c r="T8" s="48"/>
      <c r="U8" s="48"/>
      <c r="W8" s="67"/>
      <c r="X8" s="47"/>
      <c r="Y8" s="47"/>
      <c r="Z8" s="47"/>
      <c r="AA8" s="47"/>
      <c r="AB8" s="47"/>
      <c r="AC8" s="47" t="n">
        <f aca="false">AA8/3600</f>
        <v>0</v>
      </c>
      <c r="AD8" s="48"/>
      <c r="AE8" s="48"/>
      <c r="AF8" s="48"/>
      <c r="AH8" s="67"/>
      <c r="AI8" s="47"/>
      <c r="AJ8" s="47"/>
      <c r="AK8" s="47"/>
      <c r="AL8" s="47"/>
      <c r="AM8" s="47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v>8769.4352</v>
      </c>
      <c r="E9" s="47" t="n">
        <v>34.4036</v>
      </c>
      <c r="F9" s="47" t="n">
        <v>41.4149</v>
      </c>
      <c r="G9" s="47" t="n">
        <v>42.0075</v>
      </c>
      <c r="H9" s="47" t="n">
        <v>18442.3</v>
      </c>
      <c r="I9" s="50" t="n">
        <v>60.97</v>
      </c>
      <c r="J9" s="47" t="n">
        <f aca="false">H9/3600</f>
        <v>5.12286111111111</v>
      </c>
      <c r="K9" s="48"/>
      <c r="L9" s="47" t="n">
        <v>9110.8672</v>
      </c>
      <c r="M9" s="47" t="n">
        <v>34.3235</v>
      </c>
      <c r="N9" s="47" t="n">
        <v>41.3256</v>
      </c>
      <c r="O9" s="47" t="n">
        <v>41.9636</v>
      </c>
      <c r="P9" s="47" t="n">
        <v>18539.65</v>
      </c>
      <c r="Q9" s="50" t="n">
        <v>80.57</v>
      </c>
      <c r="R9" s="47" t="n">
        <f aca="false">P9/3600</f>
        <v>5.14990277777778</v>
      </c>
      <c r="S9" s="48"/>
      <c r="T9" s="48"/>
      <c r="U9" s="48"/>
      <c r="W9" s="67"/>
      <c r="X9" s="47"/>
      <c r="Y9" s="47"/>
      <c r="Z9" s="47"/>
      <c r="AA9" s="47"/>
      <c r="AB9" s="47"/>
      <c r="AC9" s="47" t="n">
        <f aca="false">AA9/3600</f>
        <v>0</v>
      </c>
      <c r="AD9" s="48"/>
      <c r="AE9" s="48"/>
      <c r="AF9" s="48"/>
      <c r="AH9" s="67"/>
      <c r="AI9" s="47"/>
      <c r="AJ9" s="47"/>
      <c r="AK9" s="47"/>
      <c r="AL9" s="47"/>
      <c r="AM9" s="47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37</v>
      </c>
      <c r="D10" s="55" t="n">
        <v>4816.5648</v>
      </c>
      <c r="E10" s="55" t="n">
        <v>31.5906</v>
      </c>
      <c r="F10" s="55" t="n">
        <v>39.7612</v>
      </c>
      <c r="G10" s="55" t="n">
        <v>40.5948</v>
      </c>
      <c r="H10" s="55" t="n">
        <v>17366.98</v>
      </c>
      <c r="I10" s="55" t="n">
        <v>59.91</v>
      </c>
      <c r="J10" s="55" t="n">
        <f aca="false">H10/3600</f>
        <v>4.82416111111111</v>
      </c>
      <c r="K10" s="54"/>
      <c r="L10" s="55" t="n">
        <v>5008.48</v>
      </c>
      <c r="M10" s="55" t="n">
        <v>31.5177</v>
      </c>
      <c r="N10" s="55" t="n">
        <v>39.5566</v>
      </c>
      <c r="O10" s="55" t="n">
        <v>40.4652</v>
      </c>
      <c r="P10" s="55" t="n">
        <v>15489.43</v>
      </c>
      <c r="Q10" s="55" t="n">
        <v>61.52</v>
      </c>
      <c r="R10" s="55" t="n">
        <f aca="false">P10/3600</f>
        <v>4.30261944444445</v>
      </c>
      <c r="S10" s="54"/>
      <c r="T10" s="54"/>
      <c r="U10" s="54"/>
      <c r="W10" s="68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H10" s="68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1</v>
      </c>
      <c r="C11" s="45" t="n">
        <v>22</v>
      </c>
      <c r="D11" s="56" t="n">
        <v>220732.4576</v>
      </c>
      <c r="E11" s="56" t="n">
        <v>39.6001</v>
      </c>
      <c r="F11" s="56" t="n">
        <v>39.1948</v>
      </c>
      <c r="G11" s="56" t="n">
        <v>37.7634</v>
      </c>
      <c r="H11" s="47" t="n">
        <v>66551.48</v>
      </c>
      <c r="I11" s="50" t="n">
        <v>189.96</v>
      </c>
      <c r="J11" s="47" t="n">
        <f aca="false">H11/3600</f>
        <v>18.4865222222222</v>
      </c>
      <c r="K11" s="48"/>
      <c r="L11" s="56" t="n">
        <v>225483.1536</v>
      </c>
      <c r="M11" s="56" t="n">
        <v>39.4933</v>
      </c>
      <c r="N11" s="56" t="n">
        <v>39.0979</v>
      </c>
      <c r="O11" s="56" t="n">
        <v>37.635</v>
      </c>
      <c r="P11" s="47" t="n">
        <v>89051.28</v>
      </c>
      <c r="Q11" s="50" t="n">
        <v>466.86</v>
      </c>
      <c r="R11" s="47" t="n">
        <f aca="false">P11/3600</f>
        <v>24.7364666666667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W11" s="69"/>
      <c r="X11" s="56"/>
      <c r="Y11" s="56"/>
      <c r="Z11" s="56"/>
      <c r="AA11" s="47"/>
      <c r="AB11" s="47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H11" s="69"/>
      <c r="AI11" s="56"/>
      <c r="AJ11" s="56"/>
      <c r="AK11" s="56"/>
      <c r="AL11" s="47"/>
      <c r="AM11" s="47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v>96915.2048</v>
      </c>
      <c r="E12" s="47" t="n">
        <v>33.7352</v>
      </c>
      <c r="F12" s="47" t="n">
        <v>37.9824</v>
      </c>
      <c r="G12" s="47" t="n">
        <v>36.5733</v>
      </c>
      <c r="H12" s="47" t="n">
        <v>56660.19</v>
      </c>
      <c r="I12" s="50" t="n">
        <v>167.8</v>
      </c>
      <c r="J12" s="47" t="n">
        <f aca="false">H12/3600</f>
        <v>15.7389416666667</v>
      </c>
      <c r="K12" s="48"/>
      <c r="L12" s="47" t="n">
        <v>111114.5824</v>
      </c>
      <c r="M12" s="47" t="n">
        <v>34.171</v>
      </c>
      <c r="N12" s="47" t="n">
        <v>37.8879</v>
      </c>
      <c r="O12" s="47" t="n">
        <v>36.5013</v>
      </c>
      <c r="P12" s="47" t="n">
        <v>59702.18</v>
      </c>
      <c r="Q12" s="50" t="n">
        <v>390.71</v>
      </c>
      <c r="R12" s="47" t="n">
        <f aca="false">P12/3600</f>
        <v>16.5839388888889</v>
      </c>
      <c r="S12" s="48"/>
      <c r="T12" s="48"/>
      <c r="U12" s="48"/>
      <c r="W12" s="67"/>
      <c r="X12" s="47"/>
      <c r="Y12" s="47"/>
      <c r="Z12" s="47"/>
      <c r="AA12" s="47"/>
      <c r="AB12" s="47"/>
      <c r="AC12" s="47" t="n">
        <f aca="false">AA12/3600</f>
        <v>0</v>
      </c>
      <c r="AD12" s="48"/>
      <c r="AE12" s="48"/>
      <c r="AF12" s="48"/>
      <c r="AH12" s="67"/>
      <c r="AI12" s="47"/>
      <c r="AJ12" s="47"/>
      <c r="AK12" s="47"/>
      <c r="AL12" s="47"/>
      <c r="AM12" s="47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v>30464.0352</v>
      </c>
      <c r="E13" s="47" t="n">
        <v>29.7755</v>
      </c>
      <c r="F13" s="47" t="n">
        <v>36.6335</v>
      </c>
      <c r="G13" s="47" t="n">
        <v>35.3798</v>
      </c>
      <c r="H13" s="47" t="n">
        <v>37594.35</v>
      </c>
      <c r="I13" s="50" t="n">
        <v>116.07</v>
      </c>
      <c r="J13" s="47" t="n">
        <f aca="false">H13/3600</f>
        <v>10.442875</v>
      </c>
      <c r="K13" s="48"/>
      <c r="L13" s="47" t="n">
        <v>31338.8768</v>
      </c>
      <c r="M13" s="47" t="n">
        <v>29.74</v>
      </c>
      <c r="N13" s="47" t="n">
        <v>36.5166</v>
      </c>
      <c r="O13" s="47" t="n">
        <v>35.2893</v>
      </c>
      <c r="P13" s="47" t="n">
        <v>42574.33</v>
      </c>
      <c r="Q13" s="50" t="n">
        <v>198.16</v>
      </c>
      <c r="R13" s="47" t="n">
        <f aca="false">P13/3600</f>
        <v>11.8262027777778</v>
      </c>
      <c r="S13" s="48"/>
      <c r="T13" s="48"/>
      <c r="U13" s="48"/>
      <c r="W13" s="67"/>
      <c r="X13" s="47"/>
      <c r="Y13" s="47"/>
      <c r="Z13" s="47"/>
      <c r="AA13" s="47"/>
      <c r="AB13" s="47"/>
      <c r="AC13" s="47" t="n">
        <f aca="false">AA13/3600</f>
        <v>0</v>
      </c>
      <c r="AD13" s="48"/>
      <c r="AE13" s="48"/>
      <c r="AF13" s="48"/>
      <c r="AH13" s="67"/>
      <c r="AI13" s="47"/>
      <c r="AJ13" s="47"/>
      <c r="AK13" s="47"/>
      <c r="AL13" s="47"/>
      <c r="AM13" s="47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v>7137.9392</v>
      </c>
      <c r="E14" s="55" t="n">
        <v>28.0361</v>
      </c>
      <c r="F14" s="55" t="n">
        <v>35.0876</v>
      </c>
      <c r="G14" s="55" t="n">
        <v>33.9349</v>
      </c>
      <c r="H14" s="55" t="n">
        <v>34367.3</v>
      </c>
      <c r="I14" s="55" t="n">
        <v>106.23</v>
      </c>
      <c r="J14" s="55" t="n">
        <f aca="false">H14/3600</f>
        <v>9.54647222222222</v>
      </c>
      <c r="K14" s="54"/>
      <c r="L14" s="55" t="n">
        <v>7414.5712</v>
      </c>
      <c r="M14" s="55" t="n">
        <v>28.0226</v>
      </c>
      <c r="N14" s="55" t="n">
        <v>34.9754</v>
      </c>
      <c r="O14" s="55" t="n">
        <v>33.8573</v>
      </c>
      <c r="P14" s="55" t="n">
        <v>34911.53</v>
      </c>
      <c r="Q14" s="55" t="n">
        <v>120.13</v>
      </c>
      <c r="R14" s="55" t="n">
        <f aca="false">P14/3600</f>
        <v>9.69764722222222</v>
      </c>
      <c r="S14" s="54"/>
      <c r="T14" s="54"/>
      <c r="U14" s="54"/>
      <c r="W14" s="68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H14" s="68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2</v>
      </c>
      <c r="C15" s="45" t="n">
        <v>22</v>
      </c>
      <c r="D15" s="56" t="n">
        <v>24095.4096</v>
      </c>
      <c r="E15" s="56" t="n">
        <v>41.6487</v>
      </c>
      <c r="F15" s="56" t="n">
        <v>46.7185</v>
      </c>
      <c r="G15" s="56" t="n">
        <v>46.4234</v>
      </c>
      <c r="H15" s="47" t="n">
        <v>39253.76</v>
      </c>
      <c r="I15" s="50" t="n">
        <v>118.87</v>
      </c>
      <c r="J15" s="47" t="n">
        <f aca="false">H15/3600</f>
        <v>10.9038222222222</v>
      </c>
      <c r="K15" s="48"/>
      <c r="L15" s="56" t="n">
        <v>24859.2</v>
      </c>
      <c r="M15" s="56" t="n">
        <v>41.6298</v>
      </c>
      <c r="N15" s="56" t="n">
        <v>46.6733</v>
      </c>
      <c r="O15" s="56" t="n">
        <v>46.3685</v>
      </c>
      <c r="P15" s="47" t="n">
        <v>40407.64</v>
      </c>
      <c r="Q15" s="50" t="n">
        <v>168.06</v>
      </c>
      <c r="R15" s="47" t="n">
        <f aca="false">P15/3600</f>
        <v>11.2243444444444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W15" s="69"/>
      <c r="X15" s="56"/>
      <c r="Y15" s="56"/>
      <c r="Z15" s="56"/>
      <c r="AA15" s="47"/>
      <c r="AB15" s="47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H15" s="69"/>
      <c r="AI15" s="56"/>
      <c r="AJ15" s="56"/>
      <c r="AK15" s="56"/>
      <c r="AL15" s="47"/>
      <c r="AM15" s="47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v>6363.3472</v>
      </c>
      <c r="E16" s="47" t="n">
        <v>40.218</v>
      </c>
      <c r="F16" s="47" t="n">
        <v>45.9136</v>
      </c>
      <c r="G16" s="47" t="n">
        <v>45.7485</v>
      </c>
      <c r="H16" s="47" t="n">
        <v>34614.06</v>
      </c>
      <c r="I16" s="50" t="n">
        <v>106.59</v>
      </c>
      <c r="J16" s="47" t="n">
        <f aca="false">H16/3600</f>
        <v>9.61501666666667</v>
      </c>
      <c r="K16" s="48"/>
      <c r="L16" s="47" t="n">
        <v>6686.5728</v>
      </c>
      <c r="M16" s="47" t="n">
        <v>40.2037</v>
      </c>
      <c r="N16" s="47" t="n">
        <v>45.8935</v>
      </c>
      <c r="O16" s="47" t="n">
        <v>45.7085</v>
      </c>
      <c r="P16" s="47" t="n">
        <v>31354.82</v>
      </c>
      <c r="Q16" s="50" t="n">
        <v>105.32</v>
      </c>
      <c r="R16" s="47" t="n">
        <f aca="false">P16/3600</f>
        <v>8.70967222222222</v>
      </c>
      <c r="S16" s="48"/>
      <c r="T16" s="48"/>
      <c r="U16" s="48"/>
      <c r="W16" s="67"/>
      <c r="X16" s="47"/>
      <c r="Y16" s="47"/>
      <c r="Z16" s="47"/>
      <c r="AA16" s="47"/>
      <c r="AB16" s="47"/>
      <c r="AC16" s="47" t="n">
        <f aca="false">AA16/3600</f>
        <v>0</v>
      </c>
      <c r="AD16" s="48"/>
      <c r="AE16" s="48"/>
      <c r="AF16" s="48"/>
      <c r="AH16" s="67"/>
      <c r="AI16" s="47"/>
      <c r="AJ16" s="47"/>
      <c r="AK16" s="47"/>
      <c r="AL16" s="47"/>
      <c r="AM16" s="47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v>2644.296</v>
      </c>
      <c r="E17" s="47" t="n">
        <v>38.9084</v>
      </c>
      <c r="F17" s="47" t="n">
        <v>45.2225</v>
      </c>
      <c r="G17" s="47" t="n">
        <v>45.1797</v>
      </c>
      <c r="H17" s="47" t="n">
        <v>32395.49</v>
      </c>
      <c r="I17" s="50" t="n">
        <v>95.08</v>
      </c>
      <c r="J17" s="47" t="n">
        <f aca="false">H17/3600</f>
        <v>8.99874722222222</v>
      </c>
      <c r="K17" s="48"/>
      <c r="L17" s="47" t="n">
        <v>2800.9824</v>
      </c>
      <c r="M17" s="47" t="n">
        <v>38.8823</v>
      </c>
      <c r="N17" s="47" t="n">
        <v>45.1646</v>
      </c>
      <c r="O17" s="47" t="n">
        <v>45.1568</v>
      </c>
      <c r="P17" s="47" t="n">
        <v>32752.41</v>
      </c>
      <c r="Q17" s="50" t="n">
        <v>101.45</v>
      </c>
      <c r="R17" s="47" t="n">
        <f aca="false">P17/3600</f>
        <v>9.09789166666667</v>
      </c>
      <c r="S17" s="48"/>
      <c r="T17" s="48"/>
      <c r="U17" s="48"/>
      <c r="W17" s="67"/>
      <c r="X17" s="47"/>
      <c r="Y17" s="47"/>
      <c r="Z17" s="47"/>
      <c r="AA17" s="47"/>
      <c r="AB17" s="47"/>
      <c r="AC17" s="47" t="n">
        <f aca="false">AA17/3600</f>
        <v>0</v>
      </c>
      <c r="AD17" s="48"/>
      <c r="AE17" s="48"/>
      <c r="AF17" s="48"/>
      <c r="AH17" s="67"/>
      <c r="AI17" s="47"/>
      <c r="AJ17" s="47"/>
      <c r="AK17" s="47"/>
      <c r="AL17" s="47"/>
      <c r="AM17" s="47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v>1253.3648</v>
      </c>
      <c r="E18" s="55" t="n">
        <v>37.1943</v>
      </c>
      <c r="F18" s="55" t="n">
        <v>44.6071</v>
      </c>
      <c r="G18" s="55" t="n">
        <v>44.7156</v>
      </c>
      <c r="H18" s="55" t="n">
        <v>31136.81</v>
      </c>
      <c r="I18" s="55" t="n">
        <v>86.76</v>
      </c>
      <c r="J18" s="55" t="n">
        <f aca="false">H18/3600</f>
        <v>8.64911388888889</v>
      </c>
      <c r="K18" s="54"/>
      <c r="L18" s="55" t="n">
        <v>1301.1472</v>
      </c>
      <c r="M18" s="55" t="n">
        <v>37.1624</v>
      </c>
      <c r="N18" s="55" t="n">
        <v>44.5125</v>
      </c>
      <c r="O18" s="55" t="n">
        <v>44.6396</v>
      </c>
      <c r="P18" s="55" t="n">
        <v>41608.36</v>
      </c>
      <c r="Q18" s="55" t="n">
        <v>163.43</v>
      </c>
      <c r="R18" s="55" t="n">
        <f aca="false">P18/3600</f>
        <v>11.5578777777778</v>
      </c>
      <c r="S18" s="54"/>
      <c r="T18" s="54"/>
      <c r="U18" s="54"/>
      <c r="W18" s="68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H18" s="68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7" t="n">
        <v>4959.0088</v>
      </c>
      <c r="E19" s="47" t="n">
        <v>41.8323</v>
      </c>
      <c r="F19" s="47" t="n">
        <v>43.6419</v>
      </c>
      <c r="G19" s="47" t="n">
        <v>45.4552</v>
      </c>
      <c r="H19" s="47" t="n">
        <v>15722.29</v>
      </c>
      <c r="I19" s="50" t="n">
        <v>48.86</v>
      </c>
      <c r="J19" s="47" t="n">
        <f aca="false">H19/3600</f>
        <v>4.36730277777778</v>
      </c>
      <c r="K19" s="48"/>
      <c r="L19" s="47" t="n">
        <v>5121.3048</v>
      </c>
      <c r="M19" s="47" t="n">
        <v>41.8119</v>
      </c>
      <c r="N19" s="47" t="n">
        <v>43.6038</v>
      </c>
      <c r="O19" s="47" t="n">
        <v>45.4134</v>
      </c>
      <c r="P19" s="47" t="n">
        <v>16071.71</v>
      </c>
      <c r="Q19" s="50" t="n">
        <v>61.17</v>
      </c>
      <c r="R19" s="47" t="n">
        <f aca="false">P19/3600</f>
        <v>4.46436388888889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W19" s="67"/>
      <c r="X19" s="47"/>
      <c r="Y19" s="47"/>
      <c r="Z19" s="47"/>
      <c r="AA19" s="47"/>
      <c r="AB19" s="47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H19" s="67"/>
      <c r="AI19" s="47"/>
      <c r="AJ19" s="47"/>
      <c r="AK19" s="47"/>
      <c r="AL19" s="47"/>
      <c r="AM19" s="47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2285.4168</v>
      </c>
      <c r="E20" s="47" t="n">
        <v>39.9264</v>
      </c>
      <c r="F20" s="47" t="n">
        <v>42.2292</v>
      </c>
      <c r="G20" s="47" t="n">
        <v>43.5223</v>
      </c>
      <c r="H20" s="47" t="n">
        <v>14152.65</v>
      </c>
      <c r="I20" s="50" t="n">
        <v>46.72</v>
      </c>
      <c r="J20" s="47" t="n">
        <f aca="false">H20/3600</f>
        <v>3.93129166666667</v>
      </c>
      <c r="K20" s="48"/>
      <c r="L20" s="47" t="n">
        <v>2369.176</v>
      </c>
      <c r="M20" s="47" t="n">
        <v>39.9017</v>
      </c>
      <c r="N20" s="47" t="n">
        <v>42.2005</v>
      </c>
      <c r="O20" s="47" t="n">
        <v>43.4804</v>
      </c>
      <c r="P20" s="47" t="n">
        <v>14245.9</v>
      </c>
      <c r="Q20" s="50" t="n">
        <v>52.07</v>
      </c>
      <c r="R20" s="47" t="n">
        <f aca="false">P20/3600</f>
        <v>3.95719444444444</v>
      </c>
      <c r="S20" s="48"/>
      <c r="T20" s="48"/>
      <c r="U20" s="48"/>
      <c r="W20" s="67"/>
      <c r="X20" s="47"/>
      <c r="Y20" s="47"/>
      <c r="Z20" s="47"/>
      <c r="AA20" s="47"/>
      <c r="AB20" s="47"/>
      <c r="AC20" s="47" t="n">
        <f aca="false">AA20/3600</f>
        <v>0</v>
      </c>
      <c r="AD20" s="48"/>
      <c r="AE20" s="48"/>
      <c r="AF20" s="48"/>
      <c r="AH20" s="67"/>
      <c r="AI20" s="47"/>
      <c r="AJ20" s="47"/>
      <c r="AK20" s="47"/>
      <c r="AL20" s="47"/>
      <c r="AM20" s="47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108.5656</v>
      </c>
      <c r="E21" s="47" t="n">
        <v>37.5752</v>
      </c>
      <c r="F21" s="47" t="n">
        <v>40.8778</v>
      </c>
      <c r="G21" s="47" t="n">
        <v>41.9915</v>
      </c>
      <c r="H21" s="47" t="n">
        <v>13040.73</v>
      </c>
      <c r="I21" s="50" t="n">
        <v>40.66</v>
      </c>
      <c r="J21" s="47" t="n">
        <f aca="false">H21/3600</f>
        <v>3.622425</v>
      </c>
      <c r="K21" s="48"/>
      <c r="L21" s="47" t="n">
        <v>1148.3752</v>
      </c>
      <c r="M21" s="47" t="n">
        <v>37.5398</v>
      </c>
      <c r="N21" s="47" t="n">
        <v>40.8404</v>
      </c>
      <c r="O21" s="47" t="n">
        <v>41.9574</v>
      </c>
      <c r="P21" s="47" t="n">
        <v>13684.83</v>
      </c>
      <c r="Q21" s="50" t="n">
        <v>43.59</v>
      </c>
      <c r="R21" s="47" t="n">
        <f aca="false">P21/3600</f>
        <v>3.80134166666667</v>
      </c>
      <c r="S21" s="48"/>
      <c r="T21" s="48"/>
      <c r="U21" s="48"/>
      <c r="W21" s="67"/>
      <c r="X21" s="47"/>
      <c r="Y21" s="47"/>
      <c r="Z21" s="47"/>
      <c r="AA21" s="47"/>
      <c r="AB21" s="47"/>
      <c r="AC21" s="47" t="n">
        <f aca="false">AA21/3600</f>
        <v>0</v>
      </c>
      <c r="AD21" s="48"/>
      <c r="AE21" s="48"/>
      <c r="AF21" s="48"/>
      <c r="AH21" s="67"/>
      <c r="AI21" s="47"/>
      <c r="AJ21" s="47"/>
      <c r="AK21" s="47"/>
      <c r="AL21" s="47"/>
      <c r="AM21" s="47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550.132</v>
      </c>
      <c r="E22" s="55" t="n">
        <v>35.1863</v>
      </c>
      <c r="F22" s="55" t="n">
        <v>39.64</v>
      </c>
      <c r="G22" s="55" t="n">
        <v>40.8947</v>
      </c>
      <c r="H22" s="55" t="n">
        <v>12319.03</v>
      </c>
      <c r="I22" s="55" t="n">
        <v>34.53</v>
      </c>
      <c r="J22" s="55" t="n">
        <f aca="false">H22/3600</f>
        <v>3.42195277777778</v>
      </c>
      <c r="K22" s="54"/>
      <c r="L22" s="55" t="n">
        <v>567.324</v>
      </c>
      <c r="M22" s="55" t="n">
        <v>35.1469</v>
      </c>
      <c r="N22" s="55" t="n">
        <v>39.5933</v>
      </c>
      <c r="O22" s="55" t="n">
        <v>40.8572</v>
      </c>
      <c r="P22" s="55" t="n">
        <v>12457.68</v>
      </c>
      <c r="Q22" s="55" t="n">
        <v>37.03</v>
      </c>
      <c r="R22" s="55" t="n">
        <f aca="false">P22/3600</f>
        <v>3.46046666666667</v>
      </c>
      <c r="S22" s="54"/>
      <c r="T22" s="54"/>
      <c r="U22" s="54"/>
      <c r="W22" s="68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H22" s="68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6" t="n">
        <v>7991.1712</v>
      </c>
      <c r="E23" s="56" t="n">
        <v>40.1857</v>
      </c>
      <c r="F23" s="56" t="n">
        <v>42.4625</v>
      </c>
      <c r="G23" s="56" t="n">
        <v>43.9269</v>
      </c>
      <c r="H23" s="47" t="n">
        <v>15348.88</v>
      </c>
      <c r="I23" s="50" t="n">
        <v>49.03</v>
      </c>
      <c r="J23" s="56" t="n">
        <f aca="false">H23/3600</f>
        <v>4.26357777777778</v>
      </c>
      <c r="K23" s="57"/>
      <c r="L23" s="56" t="n">
        <v>8184.8104</v>
      </c>
      <c r="M23" s="56" t="n">
        <v>40.1479</v>
      </c>
      <c r="N23" s="56" t="n">
        <v>42.4298</v>
      </c>
      <c r="O23" s="56" t="n">
        <v>43.8503</v>
      </c>
      <c r="P23" s="56" t="n">
        <v>16023.71</v>
      </c>
      <c r="Q23" s="50" t="n">
        <v>68.18</v>
      </c>
      <c r="R23" s="56" t="n">
        <f aca="false">P23/3600</f>
        <v>4.451030555555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W23" s="69"/>
      <c r="X23" s="56"/>
      <c r="Y23" s="56"/>
      <c r="Z23" s="56"/>
      <c r="AA23" s="56"/>
      <c r="AB23" s="47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H23" s="69"/>
      <c r="AI23" s="56"/>
      <c r="AJ23" s="56"/>
      <c r="AK23" s="56"/>
      <c r="AL23" s="56"/>
      <c r="AM23" s="47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524.3664</v>
      </c>
      <c r="E24" s="47" t="n">
        <v>37.6248</v>
      </c>
      <c r="F24" s="47" t="n">
        <v>40.5746</v>
      </c>
      <c r="G24" s="47" t="n">
        <v>41.6069</v>
      </c>
      <c r="H24" s="47" t="n">
        <v>13442.83</v>
      </c>
      <c r="I24" s="50" t="n">
        <v>44.63</v>
      </c>
      <c r="J24" s="47" t="n">
        <f aca="false">H24/3600</f>
        <v>3.73411944444444</v>
      </c>
      <c r="K24" s="48"/>
      <c r="L24" s="47" t="n">
        <v>3615.4616</v>
      </c>
      <c r="M24" s="47" t="n">
        <v>37.5834</v>
      </c>
      <c r="N24" s="47" t="n">
        <v>40.5327</v>
      </c>
      <c r="O24" s="47" t="n">
        <v>41.5526</v>
      </c>
      <c r="P24" s="47" t="n">
        <v>13728.3</v>
      </c>
      <c r="Q24" s="50" t="n">
        <v>54.02</v>
      </c>
      <c r="R24" s="47" t="n">
        <f aca="false">P24/3600</f>
        <v>3.81341666666667</v>
      </c>
      <c r="S24" s="48"/>
      <c r="T24" s="48"/>
      <c r="U24" s="48"/>
      <c r="W24" s="67"/>
      <c r="X24" s="47"/>
      <c r="Y24" s="47"/>
      <c r="Z24" s="47"/>
      <c r="AA24" s="47"/>
      <c r="AB24" s="47"/>
      <c r="AC24" s="47" t="n">
        <f aca="false">AA24/3600</f>
        <v>0</v>
      </c>
      <c r="AD24" s="48"/>
      <c r="AE24" s="48"/>
      <c r="AF24" s="48"/>
      <c r="AH24" s="67"/>
      <c r="AI24" s="47"/>
      <c r="AJ24" s="47"/>
      <c r="AK24" s="47"/>
      <c r="AL24" s="47"/>
      <c r="AM24" s="47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614.3976</v>
      </c>
      <c r="E25" s="47" t="n">
        <v>34.9805</v>
      </c>
      <c r="F25" s="47" t="n">
        <v>38.7981</v>
      </c>
      <c r="G25" s="47" t="n">
        <v>39.8896</v>
      </c>
      <c r="H25" s="47" t="n">
        <v>12554.63</v>
      </c>
      <c r="I25" s="50" t="n">
        <v>40.07</v>
      </c>
      <c r="J25" s="47" t="n">
        <f aca="false">H25/3600</f>
        <v>3.48739722222222</v>
      </c>
      <c r="K25" s="48"/>
      <c r="L25" s="47" t="n">
        <v>1653.7936</v>
      </c>
      <c r="M25" s="47" t="n">
        <v>34.9317</v>
      </c>
      <c r="N25" s="47" t="n">
        <v>38.7546</v>
      </c>
      <c r="O25" s="47" t="n">
        <v>39.8612</v>
      </c>
      <c r="P25" s="47" t="n">
        <v>12692.6</v>
      </c>
      <c r="Q25" s="50" t="n">
        <v>44.63</v>
      </c>
      <c r="R25" s="47" t="n">
        <f aca="false">P25/3600</f>
        <v>3.52572222222222</v>
      </c>
      <c r="S25" s="48"/>
      <c r="T25" s="48"/>
      <c r="U25" s="48"/>
      <c r="W25" s="67"/>
      <c r="X25" s="47"/>
      <c r="Y25" s="47"/>
      <c r="Z25" s="47"/>
      <c r="AA25" s="47"/>
      <c r="AB25" s="47"/>
      <c r="AC25" s="47" t="n">
        <f aca="false">AA25/3600</f>
        <v>0</v>
      </c>
      <c r="AD25" s="48"/>
      <c r="AE25" s="48"/>
      <c r="AF25" s="48"/>
      <c r="AH25" s="67"/>
      <c r="AI25" s="47"/>
      <c r="AJ25" s="47"/>
      <c r="AK25" s="47"/>
      <c r="AL25" s="47"/>
      <c r="AM25" s="47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35.7432</v>
      </c>
      <c r="E26" s="55" t="n">
        <v>32.4784</v>
      </c>
      <c r="F26" s="55" t="n">
        <v>37.1293</v>
      </c>
      <c r="G26" s="55" t="n">
        <v>38.7466</v>
      </c>
      <c r="H26" s="55" t="n">
        <v>11956.6</v>
      </c>
      <c r="I26" s="55" t="n">
        <v>33.3</v>
      </c>
      <c r="J26" s="55" t="n">
        <f aca="false">H26/3600</f>
        <v>3.32127777777778</v>
      </c>
      <c r="K26" s="54"/>
      <c r="L26" s="55" t="n">
        <v>753.0416</v>
      </c>
      <c r="M26" s="55" t="n">
        <v>32.435</v>
      </c>
      <c r="N26" s="55" t="n">
        <v>37.103</v>
      </c>
      <c r="O26" s="55" t="n">
        <v>38.7275</v>
      </c>
      <c r="P26" s="55" t="n">
        <v>12166.86</v>
      </c>
      <c r="Q26" s="55" t="n">
        <v>35.85</v>
      </c>
      <c r="R26" s="55" t="n">
        <f aca="false">P26/3600</f>
        <v>3.37968333333333</v>
      </c>
      <c r="S26" s="54"/>
      <c r="T26" s="54"/>
      <c r="U26" s="54"/>
      <c r="W26" s="68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H26" s="68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6</v>
      </c>
      <c r="C27" s="45" t="n">
        <v>22</v>
      </c>
      <c r="D27" s="56" t="n">
        <v>18680.9696</v>
      </c>
      <c r="E27" s="56" t="n">
        <v>38.5802</v>
      </c>
      <c r="F27" s="56" t="n">
        <v>40.0464</v>
      </c>
      <c r="G27" s="56" t="n">
        <v>43.6087</v>
      </c>
      <c r="H27" s="56" t="n">
        <v>34397.27</v>
      </c>
      <c r="I27" s="50" t="n">
        <v>101.22</v>
      </c>
      <c r="J27" s="56" t="n">
        <f aca="false">H27/3600</f>
        <v>9.55479722222222</v>
      </c>
      <c r="K27" s="57"/>
      <c r="L27" s="56" t="n">
        <v>18810.8608</v>
      </c>
      <c r="M27" s="56" t="n">
        <v>38.55</v>
      </c>
      <c r="N27" s="56" t="n">
        <v>39.9877</v>
      </c>
      <c r="O27" s="56" t="n">
        <v>43.5828</v>
      </c>
      <c r="P27" s="56" t="n">
        <v>36544.38</v>
      </c>
      <c r="Q27" s="50" t="n">
        <v>143.69</v>
      </c>
      <c r="R27" s="56" t="n">
        <f aca="false">P27/3600</f>
        <v>10.1512166666667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W27" s="69"/>
      <c r="X27" s="56"/>
      <c r="Y27" s="56"/>
      <c r="Z27" s="56"/>
      <c r="AA27" s="56"/>
      <c r="AB27" s="47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H27" s="69"/>
      <c r="AI27" s="56"/>
      <c r="AJ27" s="56"/>
      <c r="AK27" s="56"/>
      <c r="AL27" s="56"/>
      <c r="AM27" s="47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6027.9296</v>
      </c>
      <c r="E28" s="47" t="n">
        <v>36.9238</v>
      </c>
      <c r="F28" s="47" t="n">
        <v>39.0679</v>
      </c>
      <c r="G28" s="47" t="n">
        <v>41.8372</v>
      </c>
      <c r="H28" s="47" t="n">
        <v>27912.12</v>
      </c>
      <c r="I28" s="50" t="n">
        <v>83.11</v>
      </c>
      <c r="J28" s="47" t="n">
        <f aca="false">H28/3600</f>
        <v>7.75336666666667</v>
      </c>
      <c r="K28" s="48"/>
      <c r="L28" s="47" t="n">
        <v>6247.2936</v>
      </c>
      <c r="M28" s="47" t="n">
        <v>36.9039</v>
      </c>
      <c r="N28" s="47" t="n">
        <v>39.0538</v>
      </c>
      <c r="O28" s="47" t="n">
        <v>41.8093</v>
      </c>
      <c r="P28" s="47" t="n">
        <v>37664.07</v>
      </c>
      <c r="Q28" s="50" t="n">
        <v>189.77</v>
      </c>
      <c r="R28" s="47" t="n">
        <f aca="false">P28/3600</f>
        <v>10.4622416666667</v>
      </c>
      <c r="S28" s="48"/>
      <c r="T28" s="48"/>
      <c r="U28" s="48"/>
      <c r="W28" s="67"/>
      <c r="X28" s="47"/>
      <c r="Y28" s="47"/>
      <c r="Z28" s="47"/>
      <c r="AA28" s="47"/>
      <c r="AB28" s="47"/>
      <c r="AC28" s="47" t="n">
        <f aca="false">AA28/3600</f>
        <v>0</v>
      </c>
      <c r="AD28" s="48"/>
      <c r="AE28" s="48"/>
      <c r="AF28" s="48"/>
      <c r="AH28" s="67"/>
      <c r="AI28" s="47"/>
      <c r="AJ28" s="47"/>
      <c r="AK28" s="47"/>
      <c r="AL28" s="47"/>
      <c r="AM28" s="47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787.4072</v>
      </c>
      <c r="E29" s="47" t="n">
        <v>34.9746</v>
      </c>
      <c r="F29" s="47" t="n">
        <v>38.1131</v>
      </c>
      <c r="G29" s="47" t="n">
        <v>40.0701</v>
      </c>
      <c r="H29" s="47" t="n">
        <v>25593.57</v>
      </c>
      <c r="I29" s="50" t="n">
        <v>71.12</v>
      </c>
      <c r="J29" s="47" t="n">
        <f aca="false">H29/3600</f>
        <v>7.109325</v>
      </c>
      <c r="K29" s="48"/>
      <c r="L29" s="47" t="n">
        <v>2895.784</v>
      </c>
      <c r="M29" s="47" t="n">
        <v>34.9453</v>
      </c>
      <c r="N29" s="47" t="n">
        <v>38.0911</v>
      </c>
      <c r="O29" s="47" t="n">
        <v>40.0247</v>
      </c>
      <c r="P29" s="47" t="n">
        <v>32963.28</v>
      </c>
      <c r="Q29" s="50" t="n">
        <v>142.59</v>
      </c>
      <c r="R29" s="47" t="n">
        <f aca="false">P29/3600</f>
        <v>9.15646666666667</v>
      </c>
      <c r="S29" s="48"/>
      <c r="T29" s="48"/>
      <c r="U29" s="48"/>
      <c r="W29" s="67"/>
      <c r="X29" s="47"/>
      <c r="Y29" s="47"/>
      <c r="Z29" s="47"/>
      <c r="AA29" s="47"/>
      <c r="AB29" s="47"/>
      <c r="AC29" s="47" t="n">
        <f aca="false">AA29/3600</f>
        <v>0</v>
      </c>
      <c r="AD29" s="48"/>
      <c r="AE29" s="48"/>
      <c r="AF29" s="48"/>
      <c r="AH29" s="67"/>
      <c r="AI29" s="47"/>
      <c r="AJ29" s="47"/>
      <c r="AK29" s="47"/>
      <c r="AL29" s="47"/>
      <c r="AM29" s="47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377.2536</v>
      </c>
      <c r="E30" s="55" t="n">
        <v>32.786</v>
      </c>
      <c r="F30" s="55" t="n">
        <v>37.0377</v>
      </c>
      <c r="G30" s="55" t="n">
        <v>38.3153</v>
      </c>
      <c r="H30" s="55" t="n">
        <v>24543.94</v>
      </c>
      <c r="I30" s="55" t="n">
        <v>60.13</v>
      </c>
      <c r="J30" s="55" t="n">
        <f aca="false">H30/3600</f>
        <v>6.81776111111111</v>
      </c>
      <c r="K30" s="54"/>
      <c r="L30" s="55" t="n">
        <v>1428.308</v>
      </c>
      <c r="M30" s="55" t="n">
        <v>32.7478</v>
      </c>
      <c r="N30" s="55" t="n">
        <v>36.9777</v>
      </c>
      <c r="O30" s="55" t="n">
        <v>38.2211</v>
      </c>
      <c r="P30" s="55" t="n">
        <v>24762.45</v>
      </c>
      <c r="Q30" s="55" t="n">
        <v>65.99</v>
      </c>
      <c r="R30" s="55" t="n">
        <f aca="false">P30/3600</f>
        <v>6.87845833333333</v>
      </c>
      <c r="S30" s="54"/>
      <c r="T30" s="54"/>
      <c r="U30" s="54"/>
      <c r="W30" s="68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H30" s="68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7</v>
      </c>
      <c r="C31" s="45" t="n">
        <v>22</v>
      </c>
      <c r="D31" s="56" t="n">
        <v>17959.7464</v>
      </c>
      <c r="E31" s="56" t="n">
        <v>39.2822</v>
      </c>
      <c r="F31" s="56" t="n">
        <v>43.9322</v>
      </c>
      <c r="G31" s="56" t="n">
        <v>45.2011</v>
      </c>
      <c r="H31" s="56" t="n">
        <v>37025.59</v>
      </c>
      <c r="I31" s="50" t="n">
        <v>113.03</v>
      </c>
      <c r="J31" s="56" t="n">
        <f aca="false">H31/3600</f>
        <v>10.2848861111111</v>
      </c>
      <c r="K31" s="57"/>
      <c r="L31" s="56" t="n">
        <v>18738.2696</v>
      </c>
      <c r="M31" s="56" t="n">
        <v>39.2595</v>
      </c>
      <c r="N31" s="56" t="n">
        <v>43.9037</v>
      </c>
      <c r="O31" s="56" t="n">
        <v>45.1746</v>
      </c>
      <c r="P31" s="56" t="n">
        <v>39456.53</v>
      </c>
      <c r="Q31" s="50" t="n">
        <v>152.72</v>
      </c>
      <c r="R31" s="56" t="n">
        <f aca="false">P31/3600</f>
        <v>10.9601472222222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W31" s="69"/>
      <c r="X31" s="56"/>
      <c r="Y31" s="56"/>
      <c r="Z31" s="56"/>
      <c r="AA31" s="56"/>
      <c r="AB31" s="47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H31" s="69"/>
      <c r="AI31" s="56"/>
      <c r="AJ31" s="56"/>
      <c r="AK31" s="56"/>
      <c r="AL31" s="56"/>
      <c r="AM31" s="47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6342.1088</v>
      </c>
      <c r="E32" s="47" t="n">
        <v>37.5885</v>
      </c>
      <c r="F32" s="47" t="n">
        <v>42.6149</v>
      </c>
      <c r="G32" s="47" t="n">
        <v>43.0777</v>
      </c>
      <c r="H32" s="47" t="n">
        <v>31957.56</v>
      </c>
      <c r="I32" s="50" t="n">
        <v>100.72</v>
      </c>
      <c r="J32" s="47" t="n">
        <f aca="false">H32/3600</f>
        <v>8.8771</v>
      </c>
      <c r="K32" s="48"/>
      <c r="L32" s="47" t="n">
        <v>6778.548</v>
      </c>
      <c r="M32" s="47" t="n">
        <v>37.5733</v>
      </c>
      <c r="N32" s="47" t="n">
        <v>42.5807</v>
      </c>
      <c r="O32" s="47" t="n">
        <v>43.0388</v>
      </c>
      <c r="P32" s="47" t="n">
        <v>39293</v>
      </c>
      <c r="Q32" s="50" t="n">
        <v>168.51</v>
      </c>
      <c r="R32" s="47" t="n">
        <f aca="false">P32/3600</f>
        <v>10.9147222222222</v>
      </c>
      <c r="S32" s="48"/>
      <c r="T32" s="48"/>
      <c r="U32" s="48"/>
      <c r="W32" s="67"/>
      <c r="X32" s="47"/>
      <c r="Y32" s="47"/>
      <c r="Z32" s="47"/>
      <c r="AA32" s="47"/>
      <c r="AB32" s="47"/>
      <c r="AC32" s="47" t="n">
        <f aca="false">AA32/3600</f>
        <v>0</v>
      </c>
      <c r="AD32" s="48"/>
      <c r="AE32" s="48"/>
      <c r="AF32" s="48"/>
      <c r="AH32" s="67"/>
      <c r="AI32" s="47"/>
      <c r="AJ32" s="47"/>
      <c r="AK32" s="47"/>
      <c r="AL32" s="47"/>
      <c r="AM32" s="47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2939.5576</v>
      </c>
      <c r="E33" s="47" t="n">
        <v>35.7444</v>
      </c>
      <c r="F33" s="47" t="n">
        <v>41.1311</v>
      </c>
      <c r="G33" s="47" t="n">
        <v>40.8615</v>
      </c>
      <c r="H33" s="47" t="n">
        <v>29270.24</v>
      </c>
      <c r="I33" s="50" t="n">
        <v>101.76</v>
      </c>
      <c r="J33" s="47" t="n">
        <f aca="false">H33/3600</f>
        <v>8.13062222222222</v>
      </c>
      <c r="K33" s="48"/>
      <c r="L33" s="47" t="n">
        <v>3154.8016</v>
      </c>
      <c r="M33" s="47" t="n">
        <v>35.7215</v>
      </c>
      <c r="N33" s="47" t="n">
        <v>41.0765</v>
      </c>
      <c r="O33" s="47" t="n">
        <v>40.8124</v>
      </c>
      <c r="P33" s="47" t="n">
        <v>29559.34</v>
      </c>
      <c r="Q33" s="50" t="n">
        <v>100.92</v>
      </c>
      <c r="R33" s="47" t="n">
        <f aca="false">P33/3600</f>
        <v>8.21092777777778</v>
      </c>
      <c r="S33" s="48"/>
      <c r="T33" s="48"/>
      <c r="U33" s="48"/>
      <c r="W33" s="67"/>
      <c r="X33" s="47"/>
      <c r="Y33" s="47"/>
      <c r="Z33" s="47"/>
      <c r="AA33" s="47"/>
      <c r="AB33" s="47"/>
      <c r="AC33" s="47" t="n">
        <f aca="false">AA33/3600</f>
        <v>0</v>
      </c>
      <c r="AD33" s="48"/>
      <c r="AE33" s="48"/>
      <c r="AF33" s="48"/>
      <c r="AH33" s="67"/>
      <c r="AI33" s="47"/>
      <c r="AJ33" s="47"/>
      <c r="AK33" s="47"/>
      <c r="AL33" s="47"/>
      <c r="AM33" s="47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488.9112</v>
      </c>
      <c r="E34" s="55" t="n">
        <v>33.7457</v>
      </c>
      <c r="F34" s="55" t="n">
        <v>39.6006</v>
      </c>
      <c r="G34" s="55" t="n">
        <v>38.7637</v>
      </c>
      <c r="H34" s="55" t="n">
        <v>27799.69</v>
      </c>
      <c r="I34" s="55" t="n">
        <v>86.35</v>
      </c>
      <c r="J34" s="55" t="n">
        <f aca="false">H34/3600</f>
        <v>7.72213611111111</v>
      </c>
      <c r="K34" s="54"/>
      <c r="L34" s="55" t="n">
        <v>1586.2552</v>
      </c>
      <c r="M34" s="55" t="n">
        <v>33.717</v>
      </c>
      <c r="N34" s="55" t="n">
        <v>39.5221</v>
      </c>
      <c r="O34" s="55" t="n">
        <v>38.7208</v>
      </c>
      <c r="P34" s="55" t="n">
        <v>27943.5</v>
      </c>
      <c r="Q34" s="55" t="n">
        <v>90.46</v>
      </c>
      <c r="R34" s="55" t="n">
        <f aca="false">P34/3600</f>
        <v>7.76208333333333</v>
      </c>
      <c r="S34" s="54"/>
      <c r="T34" s="54"/>
      <c r="U34" s="54"/>
      <c r="W34" s="68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H34" s="68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6" t="n">
        <v>40433.8848</v>
      </c>
      <c r="E35" s="56" t="n">
        <v>37.5761</v>
      </c>
      <c r="F35" s="56" t="n">
        <v>42.298</v>
      </c>
      <c r="G35" s="56" t="n">
        <v>44.4317</v>
      </c>
      <c r="H35" s="47" t="n">
        <v>47809.66</v>
      </c>
      <c r="I35" s="50" t="n">
        <v>151.75</v>
      </c>
      <c r="J35" s="56" t="n">
        <f aca="false">H35/3600</f>
        <v>13.2804611111111</v>
      </c>
      <c r="K35" s="57"/>
      <c r="L35" s="56" t="n">
        <v>41001.0328</v>
      </c>
      <c r="M35" s="56" t="n">
        <v>37.5179</v>
      </c>
      <c r="N35" s="56" t="n">
        <v>42.2278</v>
      </c>
      <c r="O35" s="56" t="n">
        <v>44.4094</v>
      </c>
      <c r="P35" s="56" t="n">
        <v>53394.08</v>
      </c>
      <c r="Q35" s="50" t="n">
        <v>245.21</v>
      </c>
      <c r="R35" s="56" t="n">
        <f aca="false">P35/3600</f>
        <v>14.8316888888889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W35" s="69"/>
      <c r="X35" s="56"/>
      <c r="Y35" s="56"/>
      <c r="Z35" s="56"/>
      <c r="AA35" s="56"/>
      <c r="AB35" s="47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H35" s="69"/>
      <c r="AI35" s="56"/>
      <c r="AJ35" s="56"/>
      <c r="AK35" s="56"/>
      <c r="AL35" s="56"/>
      <c r="AM35" s="47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7622.7456</v>
      </c>
      <c r="E36" s="47" t="n">
        <v>35.3756</v>
      </c>
      <c r="F36" s="47" t="n">
        <v>41.0075</v>
      </c>
      <c r="G36" s="47" t="n">
        <v>43.2697</v>
      </c>
      <c r="H36" s="47" t="n">
        <v>35632.11</v>
      </c>
      <c r="I36" s="50" t="n">
        <v>115.11</v>
      </c>
      <c r="J36" s="47" t="n">
        <f aca="false">H36/3600</f>
        <v>9.89780833333333</v>
      </c>
      <c r="K36" s="48"/>
      <c r="L36" s="47" t="n">
        <v>7761.1632</v>
      </c>
      <c r="M36" s="47" t="n">
        <v>35.3535</v>
      </c>
      <c r="N36" s="47" t="n">
        <v>40.9697</v>
      </c>
      <c r="O36" s="47" t="n">
        <v>43.2549</v>
      </c>
      <c r="P36" s="47" t="n">
        <v>36289.67</v>
      </c>
      <c r="Q36" s="50" t="n">
        <v>131.3</v>
      </c>
      <c r="R36" s="47" t="n">
        <f aca="false">P36/3600</f>
        <v>10.0804638888889</v>
      </c>
      <c r="S36" s="48"/>
      <c r="T36" s="48"/>
      <c r="U36" s="48"/>
      <c r="W36" s="67"/>
      <c r="X36" s="47"/>
      <c r="Y36" s="47"/>
      <c r="Z36" s="47"/>
      <c r="AA36" s="47"/>
      <c r="AB36" s="47"/>
      <c r="AC36" s="47" t="n">
        <f aca="false">AA36/3600</f>
        <v>0</v>
      </c>
      <c r="AD36" s="48"/>
      <c r="AE36" s="48"/>
      <c r="AF36" s="48"/>
      <c r="AH36" s="67"/>
      <c r="AI36" s="47"/>
      <c r="AJ36" s="47"/>
      <c r="AK36" s="47"/>
      <c r="AL36" s="47"/>
      <c r="AM36" s="47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394.488</v>
      </c>
      <c r="E37" s="47" t="n">
        <v>33.8977</v>
      </c>
      <c r="F37" s="47" t="n">
        <v>39.5827</v>
      </c>
      <c r="G37" s="47" t="n">
        <v>42.0831</v>
      </c>
      <c r="H37" s="47" t="n">
        <v>32195.39</v>
      </c>
      <c r="I37" s="50" t="n">
        <v>102.05</v>
      </c>
      <c r="J37" s="47" t="n">
        <f aca="false">H37/3600</f>
        <v>8.94316388888889</v>
      </c>
      <c r="K37" s="48"/>
      <c r="L37" s="47" t="n">
        <v>2451.596</v>
      </c>
      <c r="M37" s="47" t="n">
        <v>33.8679</v>
      </c>
      <c r="N37" s="47" t="n">
        <v>39.5657</v>
      </c>
      <c r="O37" s="47" t="n">
        <v>42.0797</v>
      </c>
      <c r="P37" s="47" t="n">
        <v>32631.85</v>
      </c>
      <c r="Q37" s="50" t="n">
        <v>107.39</v>
      </c>
      <c r="R37" s="47" t="n">
        <f aca="false">P37/3600</f>
        <v>9.06440277777778</v>
      </c>
      <c r="S37" s="48"/>
      <c r="T37" s="48"/>
      <c r="U37" s="48"/>
      <c r="W37" s="67"/>
      <c r="X37" s="47"/>
      <c r="Y37" s="47"/>
      <c r="Z37" s="47"/>
      <c r="AA37" s="47"/>
      <c r="AB37" s="47"/>
      <c r="AC37" s="47" t="n">
        <f aca="false">AA37/3600</f>
        <v>0</v>
      </c>
      <c r="AD37" s="48"/>
      <c r="AE37" s="48"/>
      <c r="AF37" s="48"/>
      <c r="AH37" s="67"/>
      <c r="AI37" s="47"/>
      <c r="AJ37" s="47"/>
      <c r="AK37" s="47"/>
      <c r="AL37" s="47"/>
      <c r="AM37" s="47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1017.6184</v>
      </c>
      <c r="E38" s="55" t="n">
        <v>32.0603</v>
      </c>
      <c r="F38" s="55" t="n">
        <v>38.275</v>
      </c>
      <c r="G38" s="55" t="n">
        <v>40.9474</v>
      </c>
      <c r="H38" s="55" t="n">
        <v>30765.84</v>
      </c>
      <c r="I38" s="55" t="n">
        <v>87.87</v>
      </c>
      <c r="J38" s="55" t="n">
        <f aca="false">H38/3600</f>
        <v>8.54606666666667</v>
      </c>
      <c r="K38" s="54"/>
      <c r="L38" s="55" t="n">
        <v>1047.2072</v>
      </c>
      <c r="M38" s="55" t="n">
        <v>32.033</v>
      </c>
      <c r="N38" s="55" t="n">
        <v>38.2591</v>
      </c>
      <c r="O38" s="55" t="n">
        <v>40.9249</v>
      </c>
      <c r="P38" s="55" t="n">
        <v>27505.59</v>
      </c>
      <c r="Q38" s="55" t="n">
        <v>73.93</v>
      </c>
      <c r="R38" s="55" t="n">
        <f aca="false">P38/3600</f>
        <v>7.64044166666667</v>
      </c>
      <c r="S38" s="54"/>
      <c r="T38" s="54"/>
      <c r="U38" s="54"/>
      <c r="W38" s="68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H38" s="68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6" t="n">
        <v>3642.3016</v>
      </c>
      <c r="E39" s="56" t="n">
        <v>40.4796</v>
      </c>
      <c r="F39" s="56" t="n">
        <v>43.0566</v>
      </c>
      <c r="G39" s="56" t="n">
        <v>43.6099</v>
      </c>
      <c r="H39" s="56" t="n">
        <v>7117.53</v>
      </c>
      <c r="I39" s="50" t="n">
        <v>19.26</v>
      </c>
      <c r="J39" s="56" t="n">
        <f aca="false">H39/3600</f>
        <v>1.97709166666667</v>
      </c>
      <c r="K39" s="57"/>
      <c r="L39" s="56" t="n">
        <v>3802.5624</v>
      </c>
      <c r="M39" s="56" t="n">
        <v>40.4459</v>
      </c>
      <c r="N39" s="56" t="n">
        <v>43.0247</v>
      </c>
      <c r="O39" s="56" t="n">
        <v>43.5877</v>
      </c>
      <c r="P39" s="56" t="n">
        <v>7236.94</v>
      </c>
      <c r="Q39" s="50" t="n">
        <v>21.2</v>
      </c>
      <c r="R39" s="56" t="n">
        <f aca="false">P39/3600</f>
        <v>2.01026111111111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W39" s="69"/>
      <c r="X39" s="56"/>
      <c r="Y39" s="56"/>
      <c r="Z39" s="56"/>
      <c r="AA39" s="56"/>
      <c r="AB39" s="47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H39" s="69"/>
      <c r="AI39" s="56"/>
      <c r="AJ39" s="56"/>
      <c r="AK39" s="56"/>
      <c r="AL39" s="56"/>
      <c r="AM39" s="47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761.592</v>
      </c>
      <c r="E40" s="47" t="n">
        <v>37.3229</v>
      </c>
      <c r="F40" s="47" t="n">
        <v>40.4584</v>
      </c>
      <c r="G40" s="47" t="n">
        <v>40.634</v>
      </c>
      <c r="H40" s="47" t="n">
        <v>6200.9</v>
      </c>
      <c r="I40" s="50" t="n">
        <v>15.68</v>
      </c>
      <c r="J40" s="47" t="n">
        <f aca="false">H40/3600</f>
        <v>1.72247222222222</v>
      </c>
      <c r="K40" s="48"/>
      <c r="L40" s="47" t="n">
        <v>1830.4352</v>
      </c>
      <c r="M40" s="47" t="n">
        <v>37.2984</v>
      </c>
      <c r="N40" s="47" t="n">
        <v>40.4443</v>
      </c>
      <c r="O40" s="47" t="n">
        <v>40.6246</v>
      </c>
      <c r="P40" s="47" t="n">
        <v>6102.02</v>
      </c>
      <c r="Q40" s="50" t="n">
        <v>16.77</v>
      </c>
      <c r="R40" s="47" t="n">
        <f aca="false">P40/3600</f>
        <v>1.69500555555556</v>
      </c>
      <c r="S40" s="48"/>
      <c r="T40" s="48"/>
      <c r="U40" s="48"/>
      <c r="W40" s="67"/>
      <c r="X40" s="47"/>
      <c r="Y40" s="47"/>
      <c r="Z40" s="47"/>
      <c r="AA40" s="47"/>
      <c r="AB40" s="47"/>
      <c r="AC40" s="47" t="n">
        <f aca="false">AA40/3600</f>
        <v>0</v>
      </c>
      <c r="AD40" s="48"/>
      <c r="AE40" s="48"/>
      <c r="AF40" s="48"/>
      <c r="AH40" s="67"/>
      <c r="AI40" s="47"/>
      <c r="AJ40" s="47"/>
      <c r="AK40" s="47"/>
      <c r="AL40" s="47"/>
      <c r="AM40" s="47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848.96</v>
      </c>
      <c r="E41" s="47" t="n">
        <v>34.4061</v>
      </c>
      <c r="F41" s="47" t="n">
        <v>38.0948</v>
      </c>
      <c r="G41" s="47" t="n">
        <v>37.9729</v>
      </c>
      <c r="H41" s="47" t="n">
        <v>5589.18</v>
      </c>
      <c r="I41" s="50" t="n">
        <v>13.52</v>
      </c>
      <c r="J41" s="47" t="n">
        <f aca="false">H41/3600</f>
        <v>1.55255</v>
      </c>
      <c r="K41" s="48"/>
      <c r="L41" s="47" t="n">
        <v>879.992</v>
      </c>
      <c r="M41" s="47" t="n">
        <v>34.38</v>
      </c>
      <c r="N41" s="47" t="n">
        <v>38.0687</v>
      </c>
      <c r="O41" s="47" t="n">
        <v>37.9469</v>
      </c>
      <c r="P41" s="47" t="n">
        <v>7242.85</v>
      </c>
      <c r="Q41" s="50" t="n">
        <v>28.85</v>
      </c>
      <c r="R41" s="47" t="n">
        <f aca="false">P41/3600</f>
        <v>2.01190277777778</v>
      </c>
      <c r="S41" s="48"/>
      <c r="T41" s="48"/>
      <c r="U41" s="48"/>
      <c r="W41" s="67"/>
      <c r="X41" s="47"/>
      <c r="Y41" s="47"/>
      <c r="Z41" s="47"/>
      <c r="AA41" s="47"/>
      <c r="AB41" s="47"/>
      <c r="AC41" s="47" t="n">
        <f aca="false">AA41/3600</f>
        <v>0</v>
      </c>
      <c r="AD41" s="48"/>
      <c r="AE41" s="48"/>
      <c r="AF41" s="48"/>
      <c r="AH41" s="67"/>
      <c r="AI41" s="47"/>
      <c r="AJ41" s="47"/>
      <c r="AK41" s="47"/>
      <c r="AL41" s="47"/>
      <c r="AM41" s="47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25.4888</v>
      </c>
      <c r="E42" s="55" t="n">
        <v>31.8666</v>
      </c>
      <c r="F42" s="55" t="n">
        <v>35.9794</v>
      </c>
      <c r="G42" s="55" t="n">
        <v>35.6914</v>
      </c>
      <c r="H42" s="55" t="n">
        <v>5034.79</v>
      </c>
      <c r="I42" s="55" t="n">
        <v>11.6</v>
      </c>
      <c r="J42" s="55" t="n">
        <f aca="false">H42/3600</f>
        <v>1.39855277777778</v>
      </c>
      <c r="K42" s="54"/>
      <c r="L42" s="55" t="n">
        <v>437.392</v>
      </c>
      <c r="M42" s="55" t="n">
        <v>31.8628</v>
      </c>
      <c r="N42" s="55" t="n">
        <v>35.9749</v>
      </c>
      <c r="O42" s="55" t="n">
        <v>35.668</v>
      </c>
      <c r="P42" s="55" t="n">
        <v>5058.81</v>
      </c>
      <c r="Q42" s="55" t="n">
        <v>12.27</v>
      </c>
      <c r="R42" s="55" t="n">
        <f aca="false">P42/3600</f>
        <v>1.405225</v>
      </c>
      <c r="S42" s="54"/>
      <c r="T42" s="54"/>
      <c r="U42" s="54"/>
      <c r="W42" s="68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H42" s="68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1</v>
      </c>
      <c r="C43" s="45" t="n">
        <v>22</v>
      </c>
      <c r="D43" s="56" t="n">
        <v>3806.5336</v>
      </c>
      <c r="E43" s="56" t="n">
        <v>40.314</v>
      </c>
      <c r="F43" s="56" t="n">
        <v>43.5997</v>
      </c>
      <c r="G43" s="56" t="n">
        <v>45.1365</v>
      </c>
      <c r="H43" s="56" t="n">
        <v>7979.34</v>
      </c>
      <c r="I43" s="50" t="n">
        <v>23.17</v>
      </c>
      <c r="J43" s="56" t="n">
        <f aca="false">H43/3600</f>
        <v>2.21648333333333</v>
      </c>
      <c r="K43" s="57"/>
      <c r="L43" s="56" t="n">
        <v>3947.644</v>
      </c>
      <c r="M43" s="56" t="n">
        <v>40.2968</v>
      </c>
      <c r="N43" s="56" t="n">
        <v>43.5557</v>
      </c>
      <c r="O43" s="56" t="n">
        <v>45.0999</v>
      </c>
      <c r="P43" s="56" t="n">
        <v>8448.59</v>
      </c>
      <c r="Q43" s="50" t="n">
        <v>25.52</v>
      </c>
      <c r="R43" s="56" t="n">
        <f aca="false">P43/3600</f>
        <v>2.346830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W43" s="69"/>
      <c r="X43" s="56"/>
      <c r="Y43" s="56"/>
      <c r="Z43" s="56"/>
      <c r="AA43" s="56"/>
      <c r="AB43" s="47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H43" s="69"/>
      <c r="AI43" s="56"/>
      <c r="AJ43" s="56"/>
      <c r="AK43" s="56"/>
      <c r="AL43" s="56"/>
      <c r="AM43" s="47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803.6696</v>
      </c>
      <c r="E44" s="47" t="n">
        <v>37.7488</v>
      </c>
      <c r="F44" s="47" t="n">
        <v>41.6392</v>
      </c>
      <c r="G44" s="47" t="n">
        <v>42.7979</v>
      </c>
      <c r="H44" s="47" t="n">
        <v>7291.3</v>
      </c>
      <c r="I44" s="50" t="n">
        <v>20.25</v>
      </c>
      <c r="J44" s="47" t="n">
        <f aca="false">H44/3600</f>
        <v>2.02536111111111</v>
      </c>
      <c r="K44" s="48"/>
      <c r="L44" s="47" t="n">
        <v>1872.2488</v>
      </c>
      <c r="M44" s="47" t="n">
        <v>37.7312</v>
      </c>
      <c r="N44" s="47" t="n">
        <v>41.6176</v>
      </c>
      <c r="O44" s="47" t="n">
        <v>42.7781</v>
      </c>
      <c r="P44" s="47" t="n">
        <v>7217.28</v>
      </c>
      <c r="Q44" s="50" t="n">
        <v>21.43</v>
      </c>
      <c r="R44" s="47" t="n">
        <f aca="false">P44/3600</f>
        <v>2.0048</v>
      </c>
      <c r="S44" s="48"/>
      <c r="T44" s="48"/>
      <c r="U44" s="48"/>
      <c r="W44" s="67"/>
      <c r="X44" s="47"/>
      <c r="Y44" s="47"/>
      <c r="Z44" s="47"/>
      <c r="AA44" s="47"/>
      <c r="AB44" s="47"/>
      <c r="AC44" s="47" t="n">
        <f aca="false">AA44/3600</f>
        <v>0</v>
      </c>
      <c r="AD44" s="48"/>
      <c r="AE44" s="48"/>
      <c r="AF44" s="48"/>
      <c r="AH44" s="67"/>
      <c r="AI44" s="47"/>
      <c r="AJ44" s="47"/>
      <c r="AK44" s="47"/>
      <c r="AL44" s="47"/>
      <c r="AM44" s="47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01.5944</v>
      </c>
      <c r="E45" s="47" t="n">
        <v>34.9484</v>
      </c>
      <c r="F45" s="47" t="n">
        <v>39.728</v>
      </c>
      <c r="G45" s="47" t="n">
        <v>40.6403</v>
      </c>
      <c r="H45" s="47" t="n">
        <v>6438.47</v>
      </c>
      <c r="I45" s="50" t="n">
        <v>16.91</v>
      </c>
      <c r="J45" s="47" t="n">
        <f aca="false">H45/3600</f>
        <v>1.78846388888889</v>
      </c>
      <c r="K45" s="48"/>
      <c r="L45" s="47" t="n">
        <v>936.0768</v>
      </c>
      <c r="M45" s="47" t="n">
        <v>34.9281</v>
      </c>
      <c r="N45" s="47" t="n">
        <v>39.6757</v>
      </c>
      <c r="O45" s="47" t="n">
        <v>40.5921</v>
      </c>
      <c r="P45" s="47" t="n">
        <v>6809.38</v>
      </c>
      <c r="Q45" s="50" t="n">
        <v>17.87</v>
      </c>
      <c r="R45" s="47" t="n">
        <f aca="false">P45/3600</f>
        <v>1.89149444444444</v>
      </c>
      <c r="S45" s="48"/>
      <c r="T45" s="48"/>
      <c r="U45" s="48"/>
      <c r="W45" s="67"/>
      <c r="X45" s="47"/>
      <c r="Y45" s="47"/>
      <c r="Z45" s="47"/>
      <c r="AA45" s="47"/>
      <c r="AB45" s="47"/>
      <c r="AC45" s="47" t="n">
        <f aca="false">AA45/3600</f>
        <v>0</v>
      </c>
      <c r="AD45" s="48"/>
      <c r="AE45" s="48"/>
      <c r="AF45" s="48"/>
      <c r="AH45" s="67"/>
      <c r="AI45" s="47"/>
      <c r="AJ45" s="47"/>
      <c r="AK45" s="47"/>
      <c r="AL45" s="47"/>
      <c r="AM45" s="47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64.8536</v>
      </c>
      <c r="E46" s="55" t="n">
        <v>32.1678</v>
      </c>
      <c r="F46" s="55" t="n">
        <v>37.8033</v>
      </c>
      <c r="G46" s="55" t="n">
        <v>38.5621</v>
      </c>
      <c r="H46" s="55" t="n">
        <v>6124.29</v>
      </c>
      <c r="I46" s="55" t="n">
        <v>14.65</v>
      </c>
      <c r="J46" s="55" t="n">
        <f aca="false">H46/3600</f>
        <v>1.70119166666667</v>
      </c>
      <c r="K46" s="54"/>
      <c r="L46" s="55" t="n">
        <v>479.2904</v>
      </c>
      <c r="M46" s="55" t="n">
        <v>32.1473</v>
      </c>
      <c r="N46" s="55" t="n">
        <v>37.7263</v>
      </c>
      <c r="O46" s="55" t="n">
        <v>38.4706</v>
      </c>
      <c r="P46" s="55" t="n">
        <v>6178.68</v>
      </c>
      <c r="Q46" s="55" t="n">
        <v>15.23</v>
      </c>
      <c r="R46" s="55" t="n">
        <f aca="false">P46/3600</f>
        <v>1.7163</v>
      </c>
      <c r="S46" s="54"/>
      <c r="T46" s="54"/>
      <c r="U46" s="54"/>
      <c r="W46" s="68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H46" s="68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2</v>
      </c>
      <c r="C47" s="45" t="n">
        <v>22</v>
      </c>
      <c r="D47" s="56" t="n">
        <v>7045.3816</v>
      </c>
      <c r="E47" s="56" t="n">
        <v>38.4024</v>
      </c>
      <c r="F47" s="56" t="n">
        <v>41.4922</v>
      </c>
      <c r="G47" s="56" t="n">
        <v>42.5238</v>
      </c>
      <c r="H47" s="56" t="n">
        <v>8789.55</v>
      </c>
      <c r="I47" s="50" t="n">
        <v>28.92</v>
      </c>
      <c r="J47" s="56" t="n">
        <f aca="false">H47/3600</f>
        <v>2.44154166666667</v>
      </c>
      <c r="K47" s="57"/>
      <c r="L47" s="56" t="n">
        <v>7230.9312</v>
      </c>
      <c r="M47" s="56" t="n">
        <v>38.3642</v>
      </c>
      <c r="N47" s="56" t="n">
        <v>41.4129</v>
      </c>
      <c r="O47" s="56" t="n">
        <v>42.4449</v>
      </c>
      <c r="P47" s="56" t="n">
        <v>8603.95</v>
      </c>
      <c r="Q47" s="50" t="n">
        <v>28.04</v>
      </c>
      <c r="R47" s="56" t="n">
        <f aca="false">P47/3600</f>
        <v>2.38998611111111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W47" s="69"/>
      <c r="X47" s="56"/>
      <c r="Y47" s="56"/>
      <c r="Z47" s="56"/>
      <c r="AA47" s="56"/>
      <c r="AB47" s="47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H47" s="69"/>
      <c r="AI47" s="56"/>
      <c r="AJ47" s="56"/>
      <c r="AK47" s="56"/>
      <c r="AL47" s="56"/>
      <c r="AM47" s="47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3228.8592</v>
      </c>
      <c r="E48" s="47" t="n">
        <v>34.8614</v>
      </c>
      <c r="F48" s="47" t="n">
        <v>38.8002</v>
      </c>
      <c r="G48" s="47" t="n">
        <v>39.7037</v>
      </c>
      <c r="H48" s="47" t="n">
        <v>6496.07</v>
      </c>
      <c r="I48" s="50" t="n">
        <v>20.68</v>
      </c>
      <c r="J48" s="47" t="n">
        <f aca="false">H48/3600</f>
        <v>1.80446388888889</v>
      </c>
      <c r="K48" s="48"/>
      <c r="L48" s="47" t="n">
        <v>3312.8448</v>
      </c>
      <c r="M48" s="47" t="n">
        <v>34.8345</v>
      </c>
      <c r="N48" s="47" t="n">
        <v>38.774</v>
      </c>
      <c r="O48" s="47" t="n">
        <v>39.6638</v>
      </c>
      <c r="P48" s="47" t="n">
        <v>6823.1</v>
      </c>
      <c r="Q48" s="50" t="n">
        <v>22.75</v>
      </c>
      <c r="R48" s="47" t="n">
        <f aca="false">P48/3600</f>
        <v>1.89530555555556</v>
      </c>
      <c r="S48" s="48"/>
      <c r="T48" s="48"/>
      <c r="U48" s="48"/>
      <c r="W48" s="67"/>
      <c r="X48" s="47"/>
      <c r="Y48" s="47"/>
      <c r="Z48" s="47"/>
      <c r="AA48" s="47"/>
      <c r="AB48" s="47"/>
      <c r="AC48" s="47" t="n">
        <f aca="false">AA48/3600</f>
        <v>0</v>
      </c>
      <c r="AD48" s="48"/>
      <c r="AE48" s="48"/>
      <c r="AF48" s="48"/>
      <c r="AH48" s="67"/>
      <c r="AI48" s="47"/>
      <c r="AJ48" s="47"/>
      <c r="AK48" s="47"/>
      <c r="AL48" s="47"/>
      <c r="AM48" s="47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518.152</v>
      </c>
      <c r="E49" s="47" t="n">
        <v>31.6331</v>
      </c>
      <c r="F49" s="47" t="n">
        <v>36.6202</v>
      </c>
      <c r="G49" s="47" t="n">
        <v>37.4488</v>
      </c>
      <c r="H49" s="47" t="n">
        <v>6006.51</v>
      </c>
      <c r="I49" s="50" t="n">
        <v>18.08</v>
      </c>
      <c r="J49" s="47" t="n">
        <f aca="false">H49/3600</f>
        <v>1.668475</v>
      </c>
      <c r="K49" s="48"/>
      <c r="L49" s="47" t="n">
        <v>1554.0952</v>
      </c>
      <c r="M49" s="47" t="n">
        <v>31.6025</v>
      </c>
      <c r="N49" s="47" t="n">
        <v>36.5867</v>
      </c>
      <c r="O49" s="47" t="n">
        <v>37.3829</v>
      </c>
      <c r="P49" s="47" t="n">
        <v>7149.78</v>
      </c>
      <c r="Q49" s="50" t="n">
        <v>31.14</v>
      </c>
      <c r="R49" s="47" t="n">
        <f aca="false">P49/3600</f>
        <v>1.98605</v>
      </c>
      <c r="S49" s="48"/>
      <c r="T49" s="48"/>
      <c r="U49" s="48"/>
      <c r="W49" s="67"/>
      <c r="X49" s="47"/>
      <c r="Y49" s="47"/>
      <c r="Z49" s="47"/>
      <c r="AA49" s="47"/>
      <c r="AB49" s="47"/>
      <c r="AC49" s="47" t="n">
        <f aca="false">AA49/3600</f>
        <v>0</v>
      </c>
      <c r="AD49" s="48"/>
      <c r="AE49" s="48"/>
      <c r="AF49" s="48"/>
      <c r="AH49" s="67"/>
      <c r="AI49" s="47"/>
      <c r="AJ49" s="47"/>
      <c r="AK49" s="47"/>
      <c r="AL49" s="47"/>
      <c r="AM49" s="47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700.0888</v>
      </c>
      <c r="E50" s="55" t="n">
        <v>28.6555</v>
      </c>
      <c r="F50" s="55" t="n">
        <v>34.7943</v>
      </c>
      <c r="G50" s="55" t="n">
        <v>35.4966</v>
      </c>
      <c r="H50" s="55" t="n">
        <v>5292.39</v>
      </c>
      <c r="I50" s="55" t="n">
        <v>14.32</v>
      </c>
      <c r="J50" s="55" t="n">
        <f aca="false">H50/3600</f>
        <v>1.47010833333333</v>
      </c>
      <c r="K50" s="54"/>
      <c r="L50" s="55" t="n">
        <v>716.456</v>
      </c>
      <c r="M50" s="55" t="n">
        <v>28.6257</v>
      </c>
      <c r="N50" s="55" t="n">
        <v>34.776</v>
      </c>
      <c r="O50" s="55" t="n">
        <v>35.4613</v>
      </c>
      <c r="P50" s="55" t="n">
        <v>5354.01</v>
      </c>
      <c r="Q50" s="55" t="n">
        <v>15.19</v>
      </c>
      <c r="R50" s="55" t="n">
        <f aca="false">P50/3600</f>
        <v>1.487225</v>
      </c>
      <c r="S50" s="54"/>
      <c r="T50" s="54"/>
      <c r="U50" s="54"/>
      <c r="W50" s="68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H50" s="68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3</v>
      </c>
      <c r="C51" s="45" t="n">
        <v>22</v>
      </c>
      <c r="D51" s="56" t="n">
        <v>4992.8144</v>
      </c>
      <c r="E51" s="56" t="n">
        <v>39.1776</v>
      </c>
      <c r="F51" s="56" t="n">
        <v>41.4225</v>
      </c>
      <c r="G51" s="56" t="n">
        <v>42.9079</v>
      </c>
      <c r="H51" s="56" t="n">
        <v>5219.13</v>
      </c>
      <c r="I51" s="50" t="n">
        <v>16.06</v>
      </c>
      <c r="J51" s="56" t="n">
        <f aca="false">H51/3600</f>
        <v>1.44975833333333</v>
      </c>
      <c r="K51" s="57"/>
      <c r="L51" s="56" t="n">
        <v>5212.7008</v>
      </c>
      <c r="M51" s="56" t="n">
        <v>39.1514</v>
      </c>
      <c r="N51" s="56" t="n">
        <v>41.3692</v>
      </c>
      <c r="O51" s="56" t="n">
        <v>42.8563</v>
      </c>
      <c r="P51" s="56" t="n">
        <v>6226.01</v>
      </c>
      <c r="Q51" s="50" t="n">
        <v>23.25</v>
      </c>
      <c r="R51" s="56" t="n">
        <f aca="false">P51/3600</f>
        <v>1.72944722222222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W51" s="69"/>
      <c r="X51" s="56"/>
      <c r="Y51" s="56"/>
      <c r="Z51" s="56"/>
      <c r="AA51" s="56"/>
      <c r="AB51" s="47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H51" s="69"/>
      <c r="AI51" s="56"/>
      <c r="AJ51" s="56"/>
      <c r="AK51" s="56"/>
      <c r="AL51" s="56"/>
      <c r="AM51" s="47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2136.176</v>
      </c>
      <c r="E52" s="47" t="n">
        <v>35.9072</v>
      </c>
      <c r="F52" s="47" t="n">
        <v>39.0464</v>
      </c>
      <c r="G52" s="47" t="n">
        <v>40.6774</v>
      </c>
      <c r="H52" s="47" t="n">
        <v>4364.38</v>
      </c>
      <c r="I52" s="50" t="n">
        <v>13.32</v>
      </c>
      <c r="J52" s="47" t="n">
        <f aca="false">H52/3600</f>
        <v>1.21232777777778</v>
      </c>
      <c r="K52" s="48"/>
      <c r="L52" s="47" t="n">
        <v>2244.4752</v>
      </c>
      <c r="M52" s="47" t="n">
        <v>35.8823</v>
      </c>
      <c r="N52" s="47" t="n">
        <v>38.996</v>
      </c>
      <c r="O52" s="47" t="n">
        <v>40.6199</v>
      </c>
      <c r="P52" s="47" t="n">
        <v>4579.92</v>
      </c>
      <c r="Q52" s="50" t="n">
        <v>14.64</v>
      </c>
      <c r="R52" s="47" t="n">
        <f aca="false">P52/3600</f>
        <v>1.2722</v>
      </c>
      <c r="S52" s="48"/>
      <c r="T52" s="48"/>
      <c r="U52" s="48"/>
      <c r="W52" s="67"/>
      <c r="X52" s="47"/>
      <c r="Y52" s="47"/>
      <c r="Z52" s="47"/>
      <c r="AA52" s="47"/>
      <c r="AB52" s="47"/>
      <c r="AC52" s="47" t="n">
        <f aca="false">AA52/3600</f>
        <v>0</v>
      </c>
      <c r="AD52" s="48"/>
      <c r="AE52" s="48"/>
      <c r="AF52" s="48"/>
      <c r="AH52" s="67"/>
      <c r="AI52" s="47"/>
      <c r="AJ52" s="47"/>
      <c r="AK52" s="47"/>
      <c r="AL52" s="47"/>
      <c r="AM52" s="47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996.5336</v>
      </c>
      <c r="E53" s="47" t="n">
        <v>33.0012</v>
      </c>
      <c r="F53" s="47" t="n">
        <v>36.9245</v>
      </c>
      <c r="G53" s="47" t="n">
        <v>38.6743</v>
      </c>
      <c r="H53" s="47" t="n">
        <v>3987.1</v>
      </c>
      <c r="I53" s="50" t="n">
        <v>11.59</v>
      </c>
      <c r="J53" s="47" t="n">
        <f aca="false">H53/3600</f>
        <v>1.10752777777778</v>
      </c>
      <c r="K53" s="48"/>
      <c r="L53" s="47" t="n">
        <v>1040.2736</v>
      </c>
      <c r="M53" s="47" t="n">
        <v>32.968</v>
      </c>
      <c r="N53" s="47" t="n">
        <v>36.8676</v>
      </c>
      <c r="O53" s="47" t="n">
        <v>38.6191</v>
      </c>
      <c r="P53" s="47" t="n">
        <v>3892.65</v>
      </c>
      <c r="Q53" s="50" t="n">
        <v>12.16</v>
      </c>
      <c r="R53" s="47" t="n">
        <f aca="false">P53/3600</f>
        <v>1.08129166666667</v>
      </c>
      <c r="S53" s="48"/>
      <c r="T53" s="48"/>
      <c r="U53" s="48"/>
      <c r="W53" s="67"/>
      <c r="X53" s="47"/>
      <c r="Y53" s="47"/>
      <c r="Z53" s="47"/>
      <c r="AA53" s="47"/>
      <c r="AB53" s="47"/>
      <c r="AC53" s="47" t="n">
        <f aca="false">AA53/3600</f>
        <v>0</v>
      </c>
      <c r="AD53" s="48"/>
      <c r="AE53" s="48"/>
      <c r="AF53" s="48"/>
      <c r="AH53" s="67"/>
      <c r="AI53" s="47"/>
      <c r="AJ53" s="47"/>
      <c r="AK53" s="47"/>
      <c r="AL53" s="47"/>
      <c r="AM53" s="47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69.7064</v>
      </c>
      <c r="E54" s="55" t="n">
        <v>30.3033</v>
      </c>
      <c r="F54" s="55" t="n">
        <v>35.122</v>
      </c>
      <c r="G54" s="55" t="n">
        <v>36.79</v>
      </c>
      <c r="H54" s="55" t="n">
        <v>3441.6</v>
      </c>
      <c r="I54" s="55" t="n">
        <v>9.08</v>
      </c>
      <c r="J54" s="55" t="n">
        <f aca="false">H54/3600</f>
        <v>0.956</v>
      </c>
      <c r="K54" s="54"/>
      <c r="L54" s="55" t="n">
        <v>486.7384</v>
      </c>
      <c r="M54" s="55" t="n">
        <v>30.2728</v>
      </c>
      <c r="N54" s="55" t="n">
        <v>35.0532</v>
      </c>
      <c r="O54" s="55" t="n">
        <v>36.6931</v>
      </c>
      <c r="P54" s="55" t="n">
        <v>3496.74</v>
      </c>
      <c r="Q54" s="55" t="n">
        <v>9.49</v>
      </c>
      <c r="R54" s="55" t="n">
        <f aca="false">P54/3600</f>
        <v>0.971316666666667</v>
      </c>
      <c r="S54" s="54"/>
      <c r="T54" s="54"/>
      <c r="U54" s="54"/>
      <c r="W54" s="68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H54" s="68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54</v>
      </c>
      <c r="C55" s="45" t="n">
        <v>22</v>
      </c>
      <c r="D55" s="56" t="n">
        <v>1581.9008</v>
      </c>
      <c r="E55" s="56" t="n">
        <v>40.7955</v>
      </c>
      <c r="F55" s="56" t="n">
        <v>44.002</v>
      </c>
      <c r="G55" s="56" t="n">
        <v>43.1039</v>
      </c>
      <c r="H55" s="56" t="n">
        <v>1829</v>
      </c>
      <c r="I55" s="50" t="n">
        <v>5.13</v>
      </c>
      <c r="J55" s="56" t="n">
        <f aca="false">H55/3600</f>
        <v>0.508055555555556</v>
      </c>
      <c r="K55" s="57"/>
      <c r="L55" s="56" t="n">
        <v>1635.3184</v>
      </c>
      <c r="M55" s="56" t="n">
        <v>40.7916</v>
      </c>
      <c r="N55" s="56" t="n">
        <v>43.9751</v>
      </c>
      <c r="O55" s="56" t="n">
        <v>43.0732</v>
      </c>
      <c r="P55" s="56" t="n">
        <v>2025.29</v>
      </c>
      <c r="Q55" s="50" t="n">
        <v>5.57</v>
      </c>
      <c r="R55" s="56" t="n">
        <f aca="false">P55/3600</f>
        <v>0.562580555555556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W55" s="69"/>
      <c r="X55" s="56"/>
      <c r="Y55" s="56"/>
      <c r="Z55" s="56"/>
      <c r="AA55" s="56"/>
      <c r="AB55" s="47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H55" s="69"/>
      <c r="AI55" s="56"/>
      <c r="AJ55" s="56"/>
      <c r="AK55" s="56"/>
      <c r="AL55" s="56"/>
      <c r="AM55" s="47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794.9888</v>
      </c>
      <c r="E56" s="47" t="n">
        <v>36.9691</v>
      </c>
      <c r="F56" s="47" t="n">
        <v>41.2819</v>
      </c>
      <c r="G56" s="47" t="n">
        <v>39.9505</v>
      </c>
      <c r="H56" s="47" t="n">
        <v>1660.7</v>
      </c>
      <c r="I56" s="50" t="n">
        <v>4.17</v>
      </c>
      <c r="J56" s="47" t="n">
        <f aca="false">H56/3600</f>
        <v>0.461305555555556</v>
      </c>
      <c r="K56" s="48"/>
      <c r="L56" s="47" t="n">
        <v>818.1032</v>
      </c>
      <c r="M56" s="47" t="n">
        <v>36.9629</v>
      </c>
      <c r="N56" s="47" t="n">
        <v>41.2612</v>
      </c>
      <c r="O56" s="47" t="n">
        <v>39.921</v>
      </c>
      <c r="P56" s="47" t="n">
        <v>1726.65</v>
      </c>
      <c r="Q56" s="50" t="n">
        <v>4.46</v>
      </c>
      <c r="R56" s="47" t="n">
        <f aca="false">P56/3600</f>
        <v>0.479625</v>
      </c>
      <c r="S56" s="48"/>
      <c r="T56" s="48"/>
      <c r="U56" s="48"/>
      <c r="W56" s="67"/>
      <c r="X56" s="47"/>
      <c r="Y56" s="47"/>
      <c r="Z56" s="47"/>
      <c r="AA56" s="47"/>
      <c r="AB56" s="47"/>
      <c r="AC56" s="47" t="n">
        <f aca="false">AA56/3600</f>
        <v>0</v>
      </c>
      <c r="AD56" s="48"/>
      <c r="AE56" s="48"/>
      <c r="AF56" s="48"/>
      <c r="AH56" s="67"/>
      <c r="AI56" s="47"/>
      <c r="AJ56" s="47"/>
      <c r="AK56" s="47"/>
      <c r="AL56" s="47"/>
      <c r="AM56" s="47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389.4352</v>
      </c>
      <c r="E57" s="47" t="n">
        <v>33.5751</v>
      </c>
      <c r="F57" s="47" t="n">
        <v>38.8865</v>
      </c>
      <c r="G57" s="47" t="n">
        <v>37.23</v>
      </c>
      <c r="H57" s="47" t="n">
        <v>1419.55</v>
      </c>
      <c r="I57" s="50" t="n">
        <v>3.37</v>
      </c>
      <c r="J57" s="47" t="n">
        <f aca="false">H57/3600</f>
        <v>0.394319444444444</v>
      </c>
      <c r="K57" s="48"/>
      <c r="L57" s="47" t="n">
        <v>397.8224</v>
      </c>
      <c r="M57" s="47" t="n">
        <v>33.5669</v>
      </c>
      <c r="N57" s="47" t="n">
        <v>38.8672</v>
      </c>
      <c r="O57" s="47" t="n">
        <v>37.1802</v>
      </c>
      <c r="P57" s="47" t="n">
        <v>1449.5</v>
      </c>
      <c r="Q57" s="50" t="n">
        <v>3.53</v>
      </c>
      <c r="R57" s="47" t="n">
        <f aca="false">P57/3600</f>
        <v>0.402638888888889</v>
      </c>
      <c r="S57" s="48"/>
      <c r="T57" s="48"/>
      <c r="U57" s="48"/>
      <c r="W57" s="67"/>
      <c r="X57" s="47"/>
      <c r="Y57" s="47"/>
      <c r="Z57" s="47"/>
      <c r="AA57" s="47"/>
      <c r="AB57" s="47"/>
      <c r="AC57" s="47" t="n">
        <f aca="false">AA57/3600</f>
        <v>0</v>
      </c>
      <c r="AD57" s="48"/>
      <c r="AE57" s="48"/>
      <c r="AF57" s="48"/>
      <c r="AH57" s="67"/>
      <c r="AI57" s="47"/>
      <c r="AJ57" s="47"/>
      <c r="AK57" s="47"/>
      <c r="AL57" s="47"/>
      <c r="AM57" s="47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93.8056</v>
      </c>
      <c r="E58" s="55" t="n">
        <v>30.7374</v>
      </c>
      <c r="F58" s="55" t="n">
        <v>36.7918</v>
      </c>
      <c r="G58" s="55" t="n">
        <v>34.8937</v>
      </c>
      <c r="H58" s="55" t="n">
        <v>1371.88</v>
      </c>
      <c r="I58" s="55" t="n">
        <v>2.91</v>
      </c>
      <c r="J58" s="55" t="n">
        <f aca="false">H58/3600</f>
        <v>0.381077777777778</v>
      </c>
      <c r="K58" s="54"/>
      <c r="L58" s="55" t="n">
        <v>196.684</v>
      </c>
      <c r="M58" s="55" t="n">
        <v>30.7227</v>
      </c>
      <c r="N58" s="55" t="n">
        <v>36.7707</v>
      </c>
      <c r="O58" s="55" t="n">
        <v>34.8761</v>
      </c>
      <c r="P58" s="55" t="n">
        <v>1657.66</v>
      </c>
      <c r="Q58" s="55" t="n">
        <v>4.58</v>
      </c>
      <c r="R58" s="55" t="n">
        <f aca="false">P58/3600</f>
        <v>0.460461111111111</v>
      </c>
      <c r="S58" s="54"/>
      <c r="T58" s="54"/>
      <c r="U58" s="54"/>
      <c r="W58" s="68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H58" s="68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6</v>
      </c>
      <c r="C59" s="45" t="n">
        <v>22</v>
      </c>
      <c r="D59" s="56" t="n">
        <v>1656.6472</v>
      </c>
      <c r="E59" s="56" t="n">
        <v>38.1325</v>
      </c>
      <c r="F59" s="56" t="n">
        <v>43.2667</v>
      </c>
      <c r="G59" s="56" t="n">
        <v>44.3753</v>
      </c>
      <c r="H59" s="56" t="n">
        <v>2172.05</v>
      </c>
      <c r="I59" s="50" t="n">
        <v>6.79</v>
      </c>
      <c r="J59" s="56" t="n">
        <f aca="false">H59/3600</f>
        <v>0.603347222222222</v>
      </c>
      <c r="K59" s="57"/>
      <c r="L59" s="56" t="n">
        <v>1692.2104</v>
      </c>
      <c r="M59" s="56" t="n">
        <v>38.1012</v>
      </c>
      <c r="N59" s="56" t="n">
        <v>43.1876</v>
      </c>
      <c r="O59" s="56" t="n">
        <v>44.3297</v>
      </c>
      <c r="P59" s="56" t="n">
        <v>2333.9</v>
      </c>
      <c r="Q59" s="50" t="n">
        <v>7.21</v>
      </c>
      <c r="R59" s="56" t="n">
        <f aca="false">P59/3600</f>
        <v>0.648305555555556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W59" s="69"/>
      <c r="X59" s="56"/>
      <c r="Y59" s="56"/>
      <c r="Z59" s="56"/>
      <c r="AA59" s="56"/>
      <c r="AB59" s="47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H59" s="69"/>
      <c r="AI59" s="56"/>
      <c r="AJ59" s="56"/>
      <c r="AK59" s="56"/>
      <c r="AL59" s="56"/>
      <c r="AM59" s="47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651.1752</v>
      </c>
      <c r="E60" s="47" t="n">
        <v>34.8218</v>
      </c>
      <c r="F60" s="47" t="n">
        <v>41.0716</v>
      </c>
      <c r="G60" s="47" t="n">
        <v>42.041</v>
      </c>
      <c r="H60" s="47" t="n">
        <v>1789.04</v>
      </c>
      <c r="I60" s="50" t="n">
        <v>5.64</v>
      </c>
      <c r="J60" s="47" t="n">
        <f aca="false">H60/3600</f>
        <v>0.496955555555556</v>
      </c>
      <c r="K60" s="48"/>
      <c r="L60" s="47" t="n">
        <v>662.516</v>
      </c>
      <c r="M60" s="47" t="n">
        <v>34.7969</v>
      </c>
      <c r="N60" s="47" t="n">
        <v>41.0794</v>
      </c>
      <c r="O60" s="47" t="n">
        <v>42.0407</v>
      </c>
      <c r="P60" s="47" t="n">
        <v>1844.46</v>
      </c>
      <c r="Q60" s="50" t="n">
        <v>5.88</v>
      </c>
      <c r="R60" s="47" t="n">
        <f aca="false">P60/3600</f>
        <v>0.51235</v>
      </c>
      <c r="S60" s="48"/>
      <c r="T60" s="48"/>
      <c r="U60" s="48"/>
      <c r="W60" s="67"/>
      <c r="X60" s="47"/>
      <c r="Y60" s="47"/>
      <c r="Z60" s="47"/>
      <c r="AA60" s="47"/>
      <c r="AB60" s="47"/>
      <c r="AC60" s="47" t="n">
        <f aca="false">AA60/3600</f>
        <v>0</v>
      </c>
      <c r="AD60" s="48"/>
      <c r="AE60" s="48"/>
      <c r="AF60" s="48"/>
      <c r="AH60" s="67"/>
      <c r="AI60" s="47"/>
      <c r="AJ60" s="47"/>
      <c r="AK60" s="47"/>
      <c r="AL60" s="47"/>
      <c r="AM60" s="47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295.9424</v>
      </c>
      <c r="E61" s="47" t="n">
        <v>31.9424</v>
      </c>
      <c r="F61" s="47" t="n">
        <v>39.4053</v>
      </c>
      <c r="G61" s="47" t="n">
        <v>40.2995</v>
      </c>
      <c r="H61" s="47" t="n">
        <v>1616</v>
      </c>
      <c r="I61" s="50" t="n">
        <v>4.83</v>
      </c>
      <c r="J61" s="47" t="n">
        <f aca="false">H61/3600</f>
        <v>0.448888888888889</v>
      </c>
      <c r="K61" s="48"/>
      <c r="L61" s="47" t="n">
        <v>300.6528</v>
      </c>
      <c r="M61" s="47" t="n">
        <v>31.9141</v>
      </c>
      <c r="N61" s="47" t="n">
        <v>39.4351</v>
      </c>
      <c r="O61" s="47" t="n">
        <v>40.2894</v>
      </c>
      <c r="P61" s="47" t="n">
        <v>1639.36</v>
      </c>
      <c r="Q61" s="50" t="n">
        <v>4.97</v>
      </c>
      <c r="R61" s="47" t="n">
        <f aca="false">P61/3600</f>
        <v>0.455377777777778</v>
      </c>
      <c r="S61" s="48"/>
      <c r="T61" s="48"/>
      <c r="U61" s="48"/>
      <c r="W61" s="67"/>
      <c r="X61" s="47"/>
      <c r="Y61" s="47"/>
      <c r="Z61" s="47"/>
      <c r="AA61" s="47"/>
      <c r="AB61" s="47"/>
      <c r="AC61" s="47" t="n">
        <f aca="false">AA61/3600</f>
        <v>0</v>
      </c>
      <c r="AD61" s="48"/>
      <c r="AE61" s="48"/>
      <c r="AF61" s="48"/>
      <c r="AH61" s="67"/>
      <c r="AI61" s="47"/>
      <c r="AJ61" s="47"/>
      <c r="AK61" s="47"/>
      <c r="AL61" s="47"/>
      <c r="AM61" s="47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47.688</v>
      </c>
      <c r="E62" s="55" t="n">
        <v>29.1505</v>
      </c>
      <c r="F62" s="55" t="n">
        <v>37.993</v>
      </c>
      <c r="G62" s="55" t="n">
        <v>38.6179</v>
      </c>
      <c r="H62" s="55" t="n">
        <v>1740.99</v>
      </c>
      <c r="I62" s="55" t="n">
        <v>4.82</v>
      </c>
      <c r="J62" s="55" t="n">
        <f aca="false">H62/3600</f>
        <v>0.483608333333333</v>
      </c>
      <c r="K62" s="54"/>
      <c r="L62" s="55" t="n">
        <v>149.788</v>
      </c>
      <c r="M62" s="55" t="n">
        <v>29.1447</v>
      </c>
      <c r="N62" s="55" t="n">
        <v>37.924</v>
      </c>
      <c r="O62" s="55" t="n">
        <v>38.5362</v>
      </c>
      <c r="P62" s="55" t="n">
        <v>1534.71</v>
      </c>
      <c r="Q62" s="55" t="n">
        <v>3.84</v>
      </c>
      <c r="R62" s="55" t="n">
        <f aca="false">P62/3600</f>
        <v>0.426308333333333</v>
      </c>
      <c r="S62" s="54"/>
      <c r="T62" s="54"/>
      <c r="U62" s="54"/>
      <c r="W62" s="68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H62" s="68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7</v>
      </c>
      <c r="C63" s="45" t="n">
        <v>22</v>
      </c>
      <c r="D63" s="56" t="n">
        <v>1694.3912</v>
      </c>
      <c r="E63" s="56" t="n">
        <v>38.341</v>
      </c>
      <c r="F63" s="56" t="n">
        <v>41.354</v>
      </c>
      <c r="G63" s="56" t="n">
        <v>42.2982</v>
      </c>
      <c r="H63" s="56" t="n">
        <v>1884.26</v>
      </c>
      <c r="I63" s="50" t="n">
        <v>5.6</v>
      </c>
      <c r="J63" s="56" t="n">
        <f aca="false">H63/3600</f>
        <v>0.523405555555556</v>
      </c>
      <c r="K63" s="57"/>
      <c r="L63" s="56" t="n">
        <v>1727.1408</v>
      </c>
      <c r="M63" s="56" t="n">
        <v>38.3086</v>
      </c>
      <c r="N63" s="56" t="n">
        <v>41.2948</v>
      </c>
      <c r="O63" s="56" t="n">
        <v>42.2449</v>
      </c>
      <c r="P63" s="56" t="n">
        <v>1994.74</v>
      </c>
      <c r="Q63" s="50" t="n">
        <v>5.99</v>
      </c>
      <c r="R63" s="56" t="n">
        <f aca="false">P63/3600</f>
        <v>0.554094444444444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W63" s="69"/>
      <c r="X63" s="56"/>
      <c r="Y63" s="56"/>
      <c r="Z63" s="56"/>
      <c r="AA63" s="56"/>
      <c r="AB63" s="47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H63" s="69"/>
      <c r="AI63" s="56"/>
      <c r="AJ63" s="56"/>
      <c r="AK63" s="56"/>
      <c r="AL63" s="56"/>
      <c r="AM63" s="47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88.5672</v>
      </c>
      <c r="E64" s="47" t="n">
        <v>34.9266</v>
      </c>
      <c r="F64" s="47" t="n">
        <v>38.6203</v>
      </c>
      <c r="G64" s="47" t="n">
        <v>39.3888</v>
      </c>
      <c r="H64" s="47" t="n">
        <v>1524.3</v>
      </c>
      <c r="I64" s="50" t="n">
        <v>4.31</v>
      </c>
      <c r="J64" s="47" t="n">
        <f aca="false">H64/3600</f>
        <v>0.423416666666667</v>
      </c>
      <c r="K64" s="48"/>
      <c r="L64" s="47" t="n">
        <v>801.9592</v>
      </c>
      <c r="M64" s="47" t="n">
        <v>34.8964</v>
      </c>
      <c r="N64" s="47" t="n">
        <v>38.6004</v>
      </c>
      <c r="O64" s="47" t="n">
        <v>39.3669</v>
      </c>
      <c r="P64" s="47" t="n">
        <v>1579.52</v>
      </c>
      <c r="Q64" s="50" t="n">
        <v>4.61</v>
      </c>
      <c r="R64" s="47" t="n">
        <f aca="false">P64/3600</f>
        <v>0.438755555555556</v>
      </c>
      <c r="S64" s="48"/>
      <c r="T64" s="48"/>
      <c r="U64" s="48"/>
      <c r="W64" s="67"/>
      <c r="X64" s="47"/>
      <c r="Y64" s="47"/>
      <c r="Z64" s="47"/>
      <c r="AA64" s="47"/>
      <c r="AB64" s="47"/>
      <c r="AC64" s="47" t="n">
        <f aca="false">AA64/3600</f>
        <v>0</v>
      </c>
      <c r="AD64" s="48"/>
      <c r="AE64" s="48"/>
      <c r="AF64" s="48"/>
      <c r="AH64" s="67"/>
      <c r="AI64" s="47"/>
      <c r="AJ64" s="47"/>
      <c r="AK64" s="47"/>
      <c r="AL64" s="47"/>
      <c r="AM64" s="47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67.6784</v>
      </c>
      <c r="E65" s="47" t="n">
        <v>31.6395</v>
      </c>
      <c r="F65" s="47" t="n">
        <v>36.3277</v>
      </c>
      <c r="G65" s="47" t="n">
        <v>37.0505</v>
      </c>
      <c r="H65" s="47" t="n">
        <v>1349.27</v>
      </c>
      <c r="I65" s="50" t="n">
        <v>3.24</v>
      </c>
      <c r="J65" s="47" t="n">
        <f aca="false">H65/3600</f>
        <v>0.374797222222222</v>
      </c>
      <c r="K65" s="48"/>
      <c r="L65" s="47" t="n">
        <v>373.9736</v>
      </c>
      <c r="M65" s="47" t="n">
        <v>31.6152</v>
      </c>
      <c r="N65" s="47" t="n">
        <v>36.3186</v>
      </c>
      <c r="O65" s="47" t="n">
        <v>37.0048</v>
      </c>
      <c r="P65" s="47" t="n">
        <v>1372</v>
      </c>
      <c r="Q65" s="50" t="n">
        <v>3.39</v>
      </c>
      <c r="R65" s="47" t="n">
        <f aca="false">P65/3600</f>
        <v>0.381111111111111</v>
      </c>
      <c r="S65" s="48"/>
      <c r="T65" s="48"/>
      <c r="U65" s="48"/>
      <c r="W65" s="67"/>
      <c r="X65" s="47"/>
      <c r="Y65" s="47"/>
      <c r="Z65" s="47"/>
      <c r="AA65" s="47"/>
      <c r="AB65" s="47"/>
      <c r="AC65" s="47" t="n">
        <f aca="false">AA65/3600</f>
        <v>0</v>
      </c>
      <c r="AD65" s="48"/>
      <c r="AE65" s="48"/>
      <c r="AF65" s="48"/>
      <c r="AH65" s="67"/>
      <c r="AI65" s="47"/>
      <c r="AJ65" s="47"/>
      <c r="AK65" s="47"/>
      <c r="AL65" s="47"/>
      <c r="AM65" s="47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67.2648</v>
      </c>
      <c r="E66" s="55" t="n">
        <v>28.6912</v>
      </c>
      <c r="F66" s="55" t="n">
        <v>34.3051</v>
      </c>
      <c r="G66" s="55" t="n">
        <v>34.9512</v>
      </c>
      <c r="H66" s="55" t="n">
        <v>1247.13</v>
      </c>
      <c r="I66" s="55" t="n">
        <v>2.55</v>
      </c>
      <c r="J66" s="55" t="n">
        <f aca="false">H66/3600</f>
        <v>0.346425</v>
      </c>
      <c r="K66" s="54"/>
      <c r="L66" s="55" t="n">
        <v>169.4704</v>
      </c>
      <c r="M66" s="55" t="n">
        <v>28.6731</v>
      </c>
      <c r="N66" s="55" t="n">
        <v>34.2869</v>
      </c>
      <c r="O66" s="55" t="n">
        <v>34.9624</v>
      </c>
      <c r="P66" s="55" t="n">
        <v>1652.33</v>
      </c>
      <c r="Q66" s="55" t="n">
        <v>6.87</v>
      </c>
      <c r="R66" s="55" t="n">
        <f aca="false">P66/3600</f>
        <v>0.458980555555556</v>
      </c>
      <c r="S66" s="54"/>
      <c r="T66" s="54"/>
      <c r="U66" s="54"/>
      <c r="W66" s="68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H66" s="68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3</v>
      </c>
      <c r="C67" s="45" t="n">
        <v>22</v>
      </c>
      <c r="D67" s="56" t="n">
        <v>1259.8968</v>
      </c>
      <c r="E67" s="56" t="n">
        <v>39.6041</v>
      </c>
      <c r="F67" s="56" t="n">
        <v>41.5824</v>
      </c>
      <c r="G67" s="56" t="n">
        <v>42.6601</v>
      </c>
      <c r="H67" s="56" t="n">
        <v>1262.58</v>
      </c>
      <c r="I67" s="50" t="n">
        <v>3.75</v>
      </c>
      <c r="J67" s="56" t="n">
        <f aca="false">H67/3600</f>
        <v>0.350716666666667</v>
      </c>
      <c r="K67" s="57"/>
      <c r="L67" s="56" t="n">
        <v>1300.1832</v>
      </c>
      <c r="M67" s="56" t="n">
        <v>39.5822</v>
      </c>
      <c r="N67" s="56" t="n">
        <v>41.5422</v>
      </c>
      <c r="O67" s="56" t="n">
        <v>42.6157</v>
      </c>
      <c r="P67" s="56" t="n">
        <v>1411.35</v>
      </c>
      <c r="Q67" s="50" t="n">
        <v>4.05</v>
      </c>
      <c r="R67" s="56" t="n">
        <f aca="false">P67/3600</f>
        <v>0.392041666666667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W67" s="69"/>
      <c r="X67" s="56"/>
      <c r="Y67" s="56"/>
      <c r="Z67" s="56"/>
      <c r="AA67" s="56"/>
      <c r="AB67" s="47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H67" s="69"/>
      <c r="AI67" s="56"/>
      <c r="AJ67" s="56"/>
      <c r="AK67" s="56"/>
      <c r="AL67" s="56"/>
      <c r="AM67" s="47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623.7992</v>
      </c>
      <c r="E68" s="47" t="n">
        <v>35.7835</v>
      </c>
      <c r="F68" s="47" t="n">
        <v>38.7919</v>
      </c>
      <c r="G68" s="47" t="n">
        <v>40.0011</v>
      </c>
      <c r="H68" s="47" t="n">
        <v>1056.92</v>
      </c>
      <c r="I68" s="50" t="n">
        <v>2.95</v>
      </c>
      <c r="J68" s="47" t="n">
        <f aca="false">H68/3600</f>
        <v>0.293588888888889</v>
      </c>
      <c r="K68" s="48"/>
      <c r="L68" s="47" t="n">
        <v>641.204</v>
      </c>
      <c r="M68" s="47" t="n">
        <v>35.7606</v>
      </c>
      <c r="N68" s="47" t="n">
        <v>38.7597</v>
      </c>
      <c r="O68" s="47" t="n">
        <v>39.9845</v>
      </c>
      <c r="P68" s="47" t="n">
        <v>1113.43</v>
      </c>
      <c r="Q68" s="50" t="n">
        <v>3.15</v>
      </c>
      <c r="R68" s="47" t="n">
        <f aca="false">P68/3600</f>
        <v>0.309286111111111</v>
      </c>
      <c r="S68" s="48"/>
      <c r="T68" s="48"/>
      <c r="U68" s="48"/>
      <c r="W68" s="67"/>
      <c r="X68" s="47"/>
      <c r="Y68" s="47"/>
      <c r="Z68" s="47"/>
      <c r="AA68" s="47"/>
      <c r="AB68" s="47"/>
      <c r="AC68" s="47" t="n">
        <f aca="false">AA68/3600</f>
        <v>0</v>
      </c>
      <c r="AD68" s="48"/>
      <c r="AE68" s="48"/>
      <c r="AF68" s="48"/>
      <c r="AH68" s="67"/>
      <c r="AI68" s="47"/>
      <c r="AJ68" s="47"/>
      <c r="AK68" s="47"/>
      <c r="AL68" s="47"/>
      <c r="AM68" s="47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299.8176</v>
      </c>
      <c r="E69" s="47" t="n">
        <v>32.2921</v>
      </c>
      <c r="F69" s="47" t="n">
        <v>36.4825</v>
      </c>
      <c r="G69" s="47" t="n">
        <v>37.6682</v>
      </c>
      <c r="H69" s="47" t="n">
        <v>915.9</v>
      </c>
      <c r="I69" s="50" t="n">
        <v>2.38</v>
      </c>
      <c r="J69" s="47" t="n">
        <f aca="false">H69/3600</f>
        <v>0.254416666666667</v>
      </c>
      <c r="K69" s="48"/>
      <c r="L69" s="47" t="n">
        <v>307.7776</v>
      </c>
      <c r="M69" s="47" t="n">
        <v>32.2701</v>
      </c>
      <c r="N69" s="47" t="n">
        <v>36.471</v>
      </c>
      <c r="O69" s="47" t="n">
        <v>37.6565</v>
      </c>
      <c r="P69" s="47" t="n">
        <v>944.54</v>
      </c>
      <c r="Q69" s="50" t="n">
        <v>2.56</v>
      </c>
      <c r="R69" s="47" t="n">
        <f aca="false">P69/3600</f>
        <v>0.262372222222222</v>
      </c>
      <c r="S69" s="48"/>
      <c r="T69" s="48"/>
      <c r="U69" s="48"/>
      <c r="W69" s="67"/>
      <c r="X69" s="47"/>
      <c r="Y69" s="47"/>
      <c r="Z69" s="47"/>
      <c r="AA69" s="47"/>
      <c r="AB69" s="47"/>
      <c r="AC69" s="47" t="n">
        <f aca="false">AA69/3600</f>
        <v>0</v>
      </c>
      <c r="AD69" s="48"/>
      <c r="AE69" s="48"/>
      <c r="AF69" s="48"/>
      <c r="AH69" s="67"/>
      <c r="AI69" s="47"/>
      <c r="AJ69" s="47"/>
      <c r="AK69" s="47"/>
      <c r="AL69" s="47"/>
      <c r="AM69" s="47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42.276</v>
      </c>
      <c r="E70" s="55" t="n">
        <v>29.46</v>
      </c>
      <c r="F70" s="55" t="n">
        <v>34.4747</v>
      </c>
      <c r="G70" s="55" t="n">
        <v>35.5388</v>
      </c>
      <c r="H70" s="55" t="n">
        <v>868.43</v>
      </c>
      <c r="I70" s="55" t="n">
        <v>1.95</v>
      </c>
      <c r="J70" s="55" t="n">
        <f aca="false">H70/3600</f>
        <v>0.241230555555556</v>
      </c>
      <c r="K70" s="54"/>
      <c r="L70" s="55" t="n">
        <v>144.5264</v>
      </c>
      <c r="M70" s="55" t="n">
        <v>29.4528</v>
      </c>
      <c r="N70" s="55" t="n">
        <v>34.4355</v>
      </c>
      <c r="O70" s="55" t="n">
        <v>35.4776</v>
      </c>
      <c r="P70" s="55" t="n">
        <v>836.67</v>
      </c>
      <c r="Q70" s="55" t="n">
        <v>2.03</v>
      </c>
      <c r="R70" s="55" t="n">
        <f aca="false">P70/3600</f>
        <v>0.232408333333333</v>
      </c>
      <c r="S70" s="54"/>
      <c r="T70" s="54"/>
      <c r="U70" s="54"/>
      <c r="W70" s="68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H70" s="68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8</v>
      </c>
      <c r="B71" s="70" t="s">
        <v>59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W71" s="74"/>
      <c r="X71" s="71"/>
      <c r="Y71" s="71"/>
      <c r="Z71" s="71"/>
      <c r="AA71" s="71"/>
      <c r="AB71" s="71"/>
      <c r="AC71" s="71"/>
      <c r="AD71" s="73"/>
      <c r="AE71" s="73"/>
      <c r="AF71" s="73"/>
      <c r="AH71" s="74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0</v>
      </c>
      <c r="B72" s="75"/>
      <c r="C72" s="75" t="n">
        <v>27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W72" s="78"/>
      <c r="X72" s="76"/>
      <c r="Y72" s="76"/>
      <c r="Z72" s="76"/>
      <c r="AA72" s="76"/>
      <c r="AB72" s="76"/>
      <c r="AC72" s="76"/>
      <c r="AD72" s="77"/>
      <c r="AE72" s="77"/>
      <c r="AF72" s="77"/>
      <c r="AH72" s="78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75" t="n">
        <v>32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W73" s="78"/>
      <c r="X73" s="76"/>
      <c r="Y73" s="76"/>
      <c r="Z73" s="76"/>
      <c r="AA73" s="76"/>
      <c r="AB73" s="76"/>
      <c r="AC73" s="76"/>
      <c r="AD73" s="77"/>
      <c r="AE73" s="77"/>
      <c r="AF73" s="77"/>
      <c r="AH73" s="78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79" t="n">
        <v>37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W74" s="81"/>
      <c r="X74" s="80"/>
      <c r="Y74" s="80"/>
      <c r="Z74" s="80"/>
      <c r="AA74" s="80"/>
      <c r="AB74" s="80"/>
      <c r="AC74" s="80"/>
      <c r="AD74" s="79"/>
      <c r="AE74" s="79"/>
      <c r="AF74" s="79"/>
      <c r="AH74" s="81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1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W75" s="74"/>
      <c r="X75" s="71"/>
      <c r="Y75" s="71"/>
      <c r="Z75" s="71"/>
      <c r="AA75" s="71"/>
      <c r="AB75" s="71"/>
      <c r="AC75" s="71"/>
      <c r="AD75" s="73"/>
      <c r="AE75" s="73"/>
      <c r="AF75" s="73"/>
      <c r="AH75" s="74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75" t="n">
        <v>27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W76" s="78"/>
      <c r="X76" s="76"/>
      <c r="Y76" s="76"/>
      <c r="Z76" s="76"/>
      <c r="AA76" s="76"/>
      <c r="AB76" s="76"/>
      <c r="AC76" s="76"/>
      <c r="AD76" s="77"/>
      <c r="AE76" s="77"/>
      <c r="AF76" s="77"/>
      <c r="AH76" s="78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75" t="n">
        <v>32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W77" s="78"/>
      <c r="X77" s="76"/>
      <c r="Y77" s="76"/>
      <c r="Z77" s="76"/>
      <c r="AA77" s="76"/>
      <c r="AB77" s="76"/>
      <c r="AC77" s="76"/>
      <c r="AD77" s="77"/>
      <c r="AE77" s="77"/>
      <c r="AF77" s="77"/>
      <c r="AH77" s="78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79" t="n">
        <v>37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W78" s="81"/>
      <c r="X78" s="80"/>
      <c r="Y78" s="80"/>
      <c r="Z78" s="80"/>
      <c r="AA78" s="80"/>
      <c r="AB78" s="80"/>
      <c r="AC78" s="80"/>
      <c r="AD78" s="79"/>
      <c r="AE78" s="79"/>
      <c r="AF78" s="79"/>
      <c r="AH78" s="81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2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W79" s="74"/>
      <c r="X79" s="71"/>
      <c r="Y79" s="71"/>
      <c r="Z79" s="71"/>
      <c r="AA79" s="71"/>
      <c r="AB79" s="71"/>
      <c r="AC79" s="71"/>
      <c r="AD79" s="73"/>
      <c r="AE79" s="73"/>
      <c r="AF79" s="73"/>
      <c r="AH79" s="74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75" t="n">
        <v>27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W80" s="78"/>
      <c r="X80" s="76"/>
      <c r="Y80" s="76"/>
      <c r="Z80" s="76"/>
      <c r="AA80" s="76"/>
      <c r="AB80" s="76"/>
      <c r="AC80" s="76"/>
      <c r="AD80" s="77"/>
      <c r="AE80" s="77"/>
      <c r="AF80" s="77"/>
      <c r="AH80" s="78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75" t="n">
        <v>32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W81" s="78"/>
      <c r="X81" s="76"/>
      <c r="Y81" s="76"/>
      <c r="Z81" s="76"/>
      <c r="AA81" s="76"/>
      <c r="AB81" s="76"/>
      <c r="AC81" s="76"/>
      <c r="AD81" s="77"/>
      <c r="AE81" s="77"/>
      <c r="AF81" s="77"/>
      <c r="AH81" s="78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79" t="n">
        <v>37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W82" s="81"/>
      <c r="X82" s="80"/>
      <c r="Y82" s="80"/>
      <c r="Z82" s="80"/>
      <c r="AA82" s="80"/>
      <c r="AB82" s="80"/>
      <c r="AC82" s="80"/>
      <c r="AD82" s="79"/>
      <c r="AE82" s="79"/>
      <c r="AF82" s="79"/>
      <c r="AH82" s="81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70)/3600</f>
        <v>0.913091666666667</v>
      </c>
      <c r="J91" s="58" t="n">
        <f aca="false">SUM(J3:J70)</f>
        <v>302.535291666667</v>
      </c>
      <c r="P91" s="58"/>
      <c r="Q91" s="58" t="n">
        <f aca="false">SUM(Q3:Q70)/3600</f>
        <v>1.31568333333333</v>
      </c>
      <c r="R91" s="58" t="n">
        <f aca="false">SUM(R3:R70)</f>
        <v>325.590997222222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5" t="s">
        <v>38</v>
      </c>
      <c r="C3" s="45" t="n">
        <v>22</v>
      </c>
      <c r="D3" s="47" t="n">
        <v>14350.08</v>
      </c>
      <c r="E3" s="47" t="n">
        <v>41.4187</v>
      </c>
      <c r="F3" s="47" t="n">
        <v>41.4916</v>
      </c>
      <c r="G3" s="47" t="n">
        <v>44.173</v>
      </c>
      <c r="H3" s="47" t="n">
        <v>12246.15</v>
      </c>
      <c r="I3" s="50" t="n">
        <v>33.97</v>
      </c>
      <c r="J3" s="47" t="n">
        <f aca="false">H3/3600</f>
        <v>3.40170833333333</v>
      </c>
      <c r="K3" s="48"/>
      <c r="L3" s="47" t="n">
        <v>14809.592</v>
      </c>
      <c r="M3" s="47" t="n">
        <v>41.3901</v>
      </c>
      <c r="N3" s="47" t="n">
        <v>41.4744</v>
      </c>
      <c r="O3" s="47" t="n">
        <v>44.1636</v>
      </c>
      <c r="P3" s="47" t="n">
        <v>12578.59</v>
      </c>
      <c r="Q3" s="50" t="n">
        <v>36.36</v>
      </c>
      <c r="R3" s="47" t="n">
        <f aca="false">P3/3600</f>
        <v>3.49405277777778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1"/>
      <c r="C4" s="51" t="n">
        <v>27</v>
      </c>
      <c r="D4" s="47" t="n">
        <v>5967.3232</v>
      </c>
      <c r="E4" s="47" t="n">
        <v>38.8911</v>
      </c>
      <c r="F4" s="47" t="n">
        <v>39.8273</v>
      </c>
      <c r="G4" s="47" t="n">
        <v>42.3168</v>
      </c>
      <c r="H4" s="47" t="n">
        <v>11448.37</v>
      </c>
      <c r="I4" s="50" t="n">
        <v>29.54</v>
      </c>
      <c r="J4" s="47" t="n">
        <f aca="false">H4/3600</f>
        <v>3.18010277777778</v>
      </c>
      <c r="K4" s="48"/>
      <c r="L4" s="47" t="n">
        <v>6169.4688</v>
      </c>
      <c r="M4" s="47" t="n">
        <v>38.8605</v>
      </c>
      <c r="N4" s="47" t="n">
        <v>39.8085</v>
      </c>
      <c r="O4" s="47" t="n">
        <v>42.3014</v>
      </c>
      <c r="P4" s="47" t="n">
        <v>11530.18</v>
      </c>
      <c r="Q4" s="50" t="n">
        <v>31.56</v>
      </c>
      <c r="R4" s="47" t="n">
        <f aca="false">P4/3600</f>
        <v>3.20282777777778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v>2849.0016</v>
      </c>
      <c r="E5" s="47" t="n">
        <v>36.3041</v>
      </c>
      <c r="F5" s="47" t="n">
        <v>38.3948</v>
      </c>
      <c r="G5" s="47" t="n">
        <v>40.7468</v>
      </c>
      <c r="H5" s="47" t="n">
        <v>10935.05</v>
      </c>
      <c r="I5" s="50" t="n">
        <v>27.52</v>
      </c>
      <c r="J5" s="47" t="n">
        <f aca="false">H5/3600</f>
        <v>3.03751388888889</v>
      </c>
      <c r="K5" s="48"/>
      <c r="L5" s="47" t="n">
        <v>2942.7008</v>
      </c>
      <c r="M5" s="47" t="n">
        <v>36.2729</v>
      </c>
      <c r="N5" s="47" t="n">
        <v>38.3732</v>
      </c>
      <c r="O5" s="47" t="n">
        <v>40.7115</v>
      </c>
      <c r="P5" s="47" t="n">
        <v>11030.04</v>
      </c>
      <c r="Q5" s="50" t="n">
        <v>29.24</v>
      </c>
      <c r="R5" s="47" t="n">
        <f aca="false">P5/3600</f>
        <v>3.0639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37</v>
      </c>
      <c r="D6" s="55" t="n">
        <v>1464.8256</v>
      </c>
      <c r="E6" s="55" t="n">
        <v>33.6966</v>
      </c>
      <c r="F6" s="55" t="n">
        <v>36.9537</v>
      </c>
      <c r="G6" s="55" t="n">
        <v>39.3036</v>
      </c>
      <c r="H6" s="55" t="n">
        <v>10663.45</v>
      </c>
      <c r="I6" s="55" t="n">
        <v>26.03</v>
      </c>
      <c r="J6" s="55" t="n">
        <f aca="false">H6/3600</f>
        <v>2.96206944444445</v>
      </c>
      <c r="K6" s="54"/>
      <c r="L6" s="55" t="n">
        <v>1511.6784</v>
      </c>
      <c r="M6" s="55" t="n">
        <v>33.6616</v>
      </c>
      <c r="N6" s="55" t="n">
        <v>36.9259</v>
      </c>
      <c r="O6" s="55" t="n">
        <v>39.2707</v>
      </c>
      <c r="P6" s="55" t="n">
        <v>10672.15</v>
      </c>
      <c r="Q6" s="55" t="n">
        <v>27.6</v>
      </c>
      <c r="R6" s="55" t="n">
        <f aca="false">P6/3600</f>
        <v>2.96448611111111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0</v>
      </c>
      <c r="C7" s="45" t="n">
        <v>22</v>
      </c>
      <c r="D7" s="56" t="n">
        <v>36052.7136</v>
      </c>
      <c r="E7" s="56" t="n">
        <v>39.8337</v>
      </c>
      <c r="F7" s="56" t="n">
        <v>44.9993</v>
      </c>
      <c r="G7" s="56" t="n">
        <v>44.7038</v>
      </c>
      <c r="H7" s="47" t="n">
        <v>15312.67</v>
      </c>
      <c r="I7" s="50" t="n">
        <v>43.48</v>
      </c>
      <c r="J7" s="47" t="n">
        <f aca="false">H7/3600</f>
        <v>4.25351944444445</v>
      </c>
      <c r="K7" s="48"/>
      <c r="L7" s="56" t="n">
        <v>37320.5408</v>
      </c>
      <c r="M7" s="56" t="n">
        <v>39.8086</v>
      </c>
      <c r="N7" s="56" t="n">
        <v>44.9943</v>
      </c>
      <c r="O7" s="56" t="n">
        <v>44.7027</v>
      </c>
      <c r="P7" s="47" t="n">
        <v>16680.31</v>
      </c>
      <c r="Q7" s="50" t="n">
        <v>47.19</v>
      </c>
      <c r="R7" s="47" t="n">
        <f aca="false">P7/3600</f>
        <v>4.63341944444445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v>17739.0144</v>
      </c>
      <c r="E8" s="47" t="n">
        <v>36.8769</v>
      </c>
      <c r="F8" s="47" t="n">
        <v>43.1407</v>
      </c>
      <c r="G8" s="47" t="n">
        <v>43.3917</v>
      </c>
      <c r="H8" s="47" t="n">
        <v>14046.54</v>
      </c>
      <c r="I8" s="50" t="n">
        <v>37.34</v>
      </c>
      <c r="J8" s="47" t="n">
        <f aca="false">H8/3600</f>
        <v>3.90181666666667</v>
      </c>
      <c r="K8" s="48"/>
      <c r="L8" s="47" t="n">
        <v>18388.9936</v>
      </c>
      <c r="M8" s="47" t="n">
        <v>36.8492</v>
      </c>
      <c r="N8" s="47" t="n">
        <v>43.1254</v>
      </c>
      <c r="O8" s="47" t="n">
        <v>43.3797</v>
      </c>
      <c r="P8" s="47" t="n">
        <v>14526.88</v>
      </c>
      <c r="Q8" s="50" t="n">
        <v>39.86</v>
      </c>
      <c r="R8" s="47" t="n">
        <f aca="false">P8/3600</f>
        <v>4.03524444444444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v>9369.56</v>
      </c>
      <c r="E9" s="47" t="n">
        <v>33.9058</v>
      </c>
      <c r="F9" s="47" t="n">
        <v>41.3868</v>
      </c>
      <c r="G9" s="47" t="n">
        <v>42.0138</v>
      </c>
      <c r="H9" s="47" t="n">
        <v>13192.79</v>
      </c>
      <c r="I9" s="50" t="n">
        <v>33.32</v>
      </c>
      <c r="J9" s="47" t="n">
        <f aca="false">H9/3600</f>
        <v>3.66466388888889</v>
      </c>
      <c r="K9" s="48"/>
      <c r="L9" s="47" t="n">
        <v>9708.2176</v>
      </c>
      <c r="M9" s="47" t="n">
        <v>33.88</v>
      </c>
      <c r="N9" s="47" t="n">
        <v>41.3612</v>
      </c>
      <c r="O9" s="47" t="n">
        <v>41.9932</v>
      </c>
      <c r="P9" s="47" t="n">
        <v>13396.28</v>
      </c>
      <c r="Q9" s="50" t="n">
        <v>35.77</v>
      </c>
      <c r="R9" s="47" t="n">
        <f aca="false">P9/3600</f>
        <v>3.72118888888889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37</v>
      </c>
      <c r="D10" s="55" t="n">
        <v>5200.0224</v>
      </c>
      <c r="E10" s="55" t="n">
        <v>31.1368</v>
      </c>
      <c r="F10" s="55" t="n">
        <v>39.7006</v>
      </c>
      <c r="G10" s="55" t="n">
        <v>40.6106</v>
      </c>
      <c r="H10" s="55" t="n">
        <v>12637.18</v>
      </c>
      <c r="I10" s="55" t="n">
        <v>30.93</v>
      </c>
      <c r="J10" s="55" t="n">
        <f aca="false">H10/3600</f>
        <v>3.51032777777778</v>
      </c>
      <c r="K10" s="54"/>
      <c r="L10" s="55" t="n">
        <v>5387.9824</v>
      </c>
      <c r="M10" s="55" t="n">
        <v>31.1141</v>
      </c>
      <c r="N10" s="55" t="n">
        <v>39.7029</v>
      </c>
      <c r="O10" s="55" t="n">
        <v>40.5959</v>
      </c>
      <c r="P10" s="55" t="n">
        <v>12736.37</v>
      </c>
      <c r="Q10" s="55" t="n">
        <v>32.97</v>
      </c>
      <c r="R10" s="55" t="n">
        <f aca="false">P10/3600</f>
        <v>3.53788055555556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1</v>
      </c>
      <c r="C11" s="45" t="n">
        <v>22</v>
      </c>
      <c r="D11" s="56" t="n">
        <v>249506.6</v>
      </c>
      <c r="E11" s="56" t="n">
        <v>37.3299</v>
      </c>
      <c r="F11" s="56" t="n">
        <v>39.1755</v>
      </c>
      <c r="G11" s="56" t="n">
        <v>37.6973</v>
      </c>
      <c r="H11" s="47" t="n">
        <v>37838.27</v>
      </c>
      <c r="I11" s="50" t="n">
        <v>107.27</v>
      </c>
      <c r="J11" s="47" t="n">
        <f aca="false">H11/3600</f>
        <v>10.5106305555556</v>
      </c>
      <c r="K11" s="48"/>
      <c r="L11" s="56" t="n">
        <v>256951.7776</v>
      </c>
      <c r="M11" s="56" t="n">
        <v>37.1324</v>
      </c>
      <c r="N11" s="56" t="n">
        <v>39.149</v>
      </c>
      <c r="O11" s="56" t="n">
        <v>37.6691</v>
      </c>
      <c r="P11" s="47" t="n">
        <v>73402.22</v>
      </c>
      <c r="Q11" s="50" t="n">
        <v>194.01</v>
      </c>
      <c r="R11" s="47" t="n">
        <f aca="false">P11/3600</f>
        <v>20.3895055555556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v>105844.4608</v>
      </c>
      <c r="E12" s="47" t="n">
        <v>32.3889</v>
      </c>
      <c r="F12" s="47" t="n">
        <v>37.8977</v>
      </c>
      <c r="G12" s="47" t="n">
        <v>36.4142</v>
      </c>
      <c r="H12" s="47" t="n">
        <v>33074.31</v>
      </c>
      <c r="I12" s="50" t="n">
        <v>94.46</v>
      </c>
      <c r="J12" s="47" t="n">
        <f aca="false">H12/3600</f>
        <v>9.18730833333333</v>
      </c>
      <c r="K12" s="48"/>
      <c r="L12" s="47" t="n">
        <v>108014.7232</v>
      </c>
      <c r="M12" s="47" t="n">
        <v>32.243</v>
      </c>
      <c r="N12" s="47" t="n">
        <v>37.8724</v>
      </c>
      <c r="O12" s="47" t="n">
        <v>36.3962</v>
      </c>
      <c r="P12" s="47" t="n">
        <v>37967.48</v>
      </c>
      <c r="Q12" s="50" t="n">
        <v>98.04</v>
      </c>
      <c r="R12" s="47" t="n">
        <f aca="false">P12/3600</f>
        <v>10.5465222222222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v>25681.2608</v>
      </c>
      <c r="E13" s="47" t="n">
        <v>28.9359</v>
      </c>
      <c r="F13" s="47" t="n">
        <v>36.6817</v>
      </c>
      <c r="G13" s="47" t="n">
        <v>35.3134</v>
      </c>
      <c r="H13" s="47" t="n">
        <v>27903.85</v>
      </c>
      <c r="I13" s="50" t="n">
        <v>69.6</v>
      </c>
      <c r="J13" s="47" t="n">
        <f aca="false">H13/3600</f>
        <v>7.75106944444444</v>
      </c>
      <c r="K13" s="48"/>
      <c r="L13" s="47" t="n">
        <v>26220.9104</v>
      </c>
      <c r="M13" s="47" t="n">
        <v>28.8907</v>
      </c>
      <c r="N13" s="47" t="n">
        <v>36.6435</v>
      </c>
      <c r="O13" s="47" t="n">
        <v>35.2822</v>
      </c>
      <c r="P13" s="47" t="n">
        <v>28893.69</v>
      </c>
      <c r="Q13" s="50" t="n">
        <v>72.28</v>
      </c>
      <c r="R13" s="47" t="n">
        <f aca="false">P13/3600</f>
        <v>8.026025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v>6982.552</v>
      </c>
      <c r="E14" s="55" t="n">
        <v>27.7744</v>
      </c>
      <c r="F14" s="55" t="n">
        <v>35.2544</v>
      </c>
      <c r="G14" s="55" t="n">
        <v>34.0282</v>
      </c>
      <c r="H14" s="55" t="n">
        <v>25141.51</v>
      </c>
      <c r="I14" s="55" t="n">
        <v>57.11</v>
      </c>
      <c r="J14" s="55" t="n">
        <f aca="false">H14/3600</f>
        <v>6.98375277777778</v>
      </c>
      <c r="K14" s="54"/>
      <c r="L14" s="55" t="n">
        <v>7220.6016</v>
      </c>
      <c r="M14" s="55" t="n">
        <v>27.7662</v>
      </c>
      <c r="N14" s="55" t="n">
        <v>35.2206</v>
      </c>
      <c r="O14" s="55" t="n">
        <v>34.0212</v>
      </c>
      <c r="P14" s="55" t="n">
        <v>25474.99</v>
      </c>
      <c r="Q14" s="55" t="n">
        <v>59.82</v>
      </c>
      <c r="R14" s="55" t="n">
        <f aca="false">P14/3600</f>
        <v>7.07638611111111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2</v>
      </c>
      <c r="C15" s="45" t="n">
        <v>22</v>
      </c>
      <c r="D15" s="56" t="n">
        <v>23640.6</v>
      </c>
      <c r="E15" s="56" t="n">
        <v>41.0761</v>
      </c>
      <c r="F15" s="56" t="n">
        <v>46.3441</v>
      </c>
      <c r="G15" s="56" t="n">
        <v>45.9934</v>
      </c>
      <c r="H15" s="47" t="n">
        <v>29407.87</v>
      </c>
      <c r="I15" s="50" t="n">
        <v>65.6</v>
      </c>
      <c r="J15" s="47" t="n">
        <f aca="false">H15/3600</f>
        <v>8.16885277777778</v>
      </c>
      <c r="K15" s="48"/>
      <c r="L15" s="56" t="n">
        <v>24505.2064</v>
      </c>
      <c r="M15" s="56" t="n">
        <v>41.0486</v>
      </c>
      <c r="N15" s="56" t="n">
        <v>46.3239</v>
      </c>
      <c r="O15" s="56" t="n">
        <v>45.9807</v>
      </c>
      <c r="P15" s="47" t="n">
        <v>29105.85</v>
      </c>
      <c r="Q15" s="50" t="n">
        <v>69.34</v>
      </c>
      <c r="R15" s="47" t="n">
        <f aca="false">P15/3600</f>
        <v>8.08495833333333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v>6650.1776</v>
      </c>
      <c r="E16" s="47" t="n">
        <v>39.8245</v>
      </c>
      <c r="F16" s="47" t="n">
        <v>45.6639</v>
      </c>
      <c r="G16" s="47" t="n">
        <v>45.4245</v>
      </c>
      <c r="H16" s="47" t="n">
        <v>26649.68</v>
      </c>
      <c r="I16" s="50" t="n">
        <v>57</v>
      </c>
      <c r="J16" s="47" t="n">
        <f aca="false">H16/3600</f>
        <v>7.40268888888889</v>
      </c>
      <c r="K16" s="48"/>
      <c r="L16" s="47" t="n">
        <v>7065.9904</v>
      </c>
      <c r="M16" s="47" t="n">
        <v>39.8015</v>
      </c>
      <c r="N16" s="47" t="n">
        <v>45.6396</v>
      </c>
      <c r="O16" s="47" t="n">
        <v>45.4001</v>
      </c>
      <c r="P16" s="47" t="n">
        <v>25753.79</v>
      </c>
      <c r="Q16" s="50" t="n">
        <v>60.31</v>
      </c>
      <c r="R16" s="47" t="n">
        <f aca="false">P16/3600</f>
        <v>7.15383055555556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v>2870.7072</v>
      </c>
      <c r="E17" s="47" t="n">
        <v>38.5208</v>
      </c>
      <c r="F17" s="47" t="n">
        <v>45.0574</v>
      </c>
      <c r="G17" s="47" t="n">
        <v>44.9632</v>
      </c>
      <c r="H17" s="47" t="n">
        <v>25394.28</v>
      </c>
      <c r="I17" s="50" t="n">
        <v>55.17</v>
      </c>
      <c r="J17" s="47" t="n">
        <f aca="false">H17/3600</f>
        <v>7.05396666666667</v>
      </c>
      <c r="K17" s="48"/>
      <c r="L17" s="47" t="n">
        <v>3040.3024</v>
      </c>
      <c r="M17" s="47" t="n">
        <v>38.4815</v>
      </c>
      <c r="N17" s="47" t="n">
        <v>45.0328</v>
      </c>
      <c r="O17" s="47" t="n">
        <v>44.9025</v>
      </c>
      <c r="P17" s="47" t="n">
        <v>24254.23</v>
      </c>
      <c r="Q17" s="50" t="n">
        <v>57.3</v>
      </c>
      <c r="R17" s="47" t="n">
        <f aca="false">P17/3600</f>
        <v>6.73728611111111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v>1424.4864</v>
      </c>
      <c r="E18" s="55" t="n">
        <v>36.8409</v>
      </c>
      <c r="F18" s="55" t="n">
        <v>44.4627</v>
      </c>
      <c r="G18" s="55" t="n">
        <v>44.5116</v>
      </c>
      <c r="H18" s="55" t="n">
        <v>23380.95</v>
      </c>
      <c r="I18" s="55" t="n">
        <v>53.06</v>
      </c>
      <c r="J18" s="55" t="n">
        <f aca="false">H18/3600</f>
        <v>6.49470833333333</v>
      </c>
      <c r="K18" s="54"/>
      <c r="L18" s="55" t="n">
        <v>1483.0928</v>
      </c>
      <c r="M18" s="55" t="n">
        <v>36.7961</v>
      </c>
      <c r="N18" s="55" t="n">
        <v>44.4383</v>
      </c>
      <c r="O18" s="55" t="n">
        <v>44.416</v>
      </c>
      <c r="P18" s="55" t="n">
        <v>23390.55</v>
      </c>
      <c r="Q18" s="55" t="n">
        <v>55.58</v>
      </c>
      <c r="R18" s="55" t="n">
        <f aca="false">P18/3600</f>
        <v>6.497375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7" t="n">
        <v>5241.696</v>
      </c>
      <c r="E19" s="47" t="n">
        <v>41.4099</v>
      </c>
      <c r="F19" s="47" t="n">
        <v>43.443</v>
      </c>
      <c r="G19" s="47" t="n">
        <v>45.2361</v>
      </c>
      <c r="H19" s="47" t="n">
        <v>11041.53</v>
      </c>
      <c r="I19" s="50" t="n">
        <v>28.3</v>
      </c>
      <c r="J19" s="47" t="n">
        <f aca="false">H19/3600</f>
        <v>3.06709166666667</v>
      </c>
      <c r="K19" s="48"/>
      <c r="L19" s="47" t="n">
        <v>5403.9624</v>
      </c>
      <c r="M19" s="47" t="n">
        <v>41.3873</v>
      </c>
      <c r="N19" s="47" t="n">
        <v>43.4213</v>
      </c>
      <c r="O19" s="47" t="n">
        <v>45.2035</v>
      </c>
      <c r="P19" s="47" t="n">
        <v>15310.66</v>
      </c>
      <c r="Q19" s="50" t="n">
        <v>57.89</v>
      </c>
      <c r="R19" s="47" t="n">
        <f aca="false">P19/3600</f>
        <v>4.25296111111111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2408.7088</v>
      </c>
      <c r="E20" s="47" t="n">
        <v>39.5301</v>
      </c>
      <c r="F20" s="47" t="n">
        <v>42.1291</v>
      </c>
      <c r="G20" s="47" t="n">
        <v>43.4352</v>
      </c>
      <c r="H20" s="47" t="n">
        <v>10245.44</v>
      </c>
      <c r="I20" s="50" t="n">
        <v>25.48</v>
      </c>
      <c r="J20" s="47" t="n">
        <f aca="false">H20/3600</f>
        <v>2.84595555555556</v>
      </c>
      <c r="K20" s="48"/>
      <c r="L20" s="47" t="n">
        <v>2492.7</v>
      </c>
      <c r="M20" s="47" t="n">
        <v>39.5073</v>
      </c>
      <c r="N20" s="47" t="n">
        <v>42.0987</v>
      </c>
      <c r="O20" s="47" t="n">
        <v>43.409</v>
      </c>
      <c r="P20" s="47" t="n">
        <v>10355.25</v>
      </c>
      <c r="Q20" s="50" t="n">
        <v>26.99</v>
      </c>
      <c r="R20" s="47" t="n">
        <f aca="false">P20/3600</f>
        <v>2.87645833333333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181.7064</v>
      </c>
      <c r="E21" s="47" t="n">
        <v>37.2225</v>
      </c>
      <c r="F21" s="47" t="n">
        <v>40.8515</v>
      </c>
      <c r="G21" s="47" t="n">
        <v>42.0092</v>
      </c>
      <c r="H21" s="47" t="n">
        <v>9645.37</v>
      </c>
      <c r="I21" s="50" t="n">
        <v>23.85</v>
      </c>
      <c r="J21" s="47" t="n">
        <f aca="false">H21/3600</f>
        <v>2.67926944444444</v>
      </c>
      <c r="K21" s="48"/>
      <c r="L21" s="47" t="n">
        <v>1221.916</v>
      </c>
      <c r="M21" s="47" t="n">
        <v>37.2037</v>
      </c>
      <c r="N21" s="47" t="n">
        <v>40.8222</v>
      </c>
      <c r="O21" s="47" t="n">
        <v>41.9813</v>
      </c>
      <c r="P21" s="47" t="n">
        <v>9705.37</v>
      </c>
      <c r="Q21" s="50" t="n">
        <v>25.15</v>
      </c>
      <c r="R21" s="47" t="n">
        <f aca="false">P21/3600</f>
        <v>2.69593611111111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607.136</v>
      </c>
      <c r="E22" s="55" t="n">
        <v>34.913</v>
      </c>
      <c r="F22" s="55" t="n">
        <v>39.6723</v>
      </c>
      <c r="G22" s="55" t="n">
        <v>40.9412</v>
      </c>
      <c r="H22" s="55" t="n">
        <v>9220.37</v>
      </c>
      <c r="I22" s="55" t="n">
        <v>23.49</v>
      </c>
      <c r="J22" s="55" t="n">
        <f aca="false">H22/3600</f>
        <v>2.56121388888889</v>
      </c>
      <c r="K22" s="54"/>
      <c r="L22" s="55" t="n">
        <v>624.128</v>
      </c>
      <c r="M22" s="55" t="n">
        <v>34.8936</v>
      </c>
      <c r="N22" s="55" t="n">
        <v>39.648</v>
      </c>
      <c r="O22" s="55" t="n">
        <v>40.9159</v>
      </c>
      <c r="P22" s="55" t="n">
        <v>9271.05</v>
      </c>
      <c r="Q22" s="55" t="n">
        <v>24.3</v>
      </c>
      <c r="R22" s="55" t="n">
        <f aca="false">P22/3600</f>
        <v>2.57529166666667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6" t="n">
        <v>8441.2464</v>
      </c>
      <c r="E23" s="56" t="n">
        <v>39.9053</v>
      </c>
      <c r="F23" s="56" t="n">
        <v>42.4291</v>
      </c>
      <c r="G23" s="56" t="n">
        <v>43.8363</v>
      </c>
      <c r="H23" s="47" t="n">
        <v>10287.95</v>
      </c>
      <c r="I23" s="50" t="n">
        <v>30.12</v>
      </c>
      <c r="J23" s="56" t="n">
        <f aca="false">H23/3600</f>
        <v>2.85776388888889</v>
      </c>
      <c r="K23" s="57"/>
      <c r="L23" s="56" t="n">
        <v>8711.6936</v>
      </c>
      <c r="M23" s="56" t="n">
        <v>39.8782</v>
      </c>
      <c r="N23" s="56" t="n">
        <v>42.4082</v>
      </c>
      <c r="O23" s="56" t="n">
        <v>43.8082</v>
      </c>
      <c r="P23" s="56" t="n">
        <v>10781.5</v>
      </c>
      <c r="Q23" s="50" t="n">
        <v>32.26</v>
      </c>
      <c r="R23" s="56" t="n">
        <f aca="false">P23/3600</f>
        <v>2.99486111111111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745.7536</v>
      </c>
      <c r="E24" s="47" t="n">
        <v>37.3848</v>
      </c>
      <c r="F24" s="47" t="n">
        <v>40.5912</v>
      </c>
      <c r="G24" s="47" t="n">
        <v>41.6344</v>
      </c>
      <c r="H24" s="47" t="n">
        <v>9537.3</v>
      </c>
      <c r="I24" s="50" t="n">
        <v>26.67</v>
      </c>
      <c r="J24" s="47" t="n">
        <f aca="false">H24/3600</f>
        <v>2.64925</v>
      </c>
      <c r="K24" s="48"/>
      <c r="L24" s="47" t="n">
        <v>3864.2264</v>
      </c>
      <c r="M24" s="47" t="n">
        <v>37.3577</v>
      </c>
      <c r="N24" s="47" t="n">
        <v>40.5625</v>
      </c>
      <c r="O24" s="47" t="n">
        <v>41.6024</v>
      </c>
      <c r="P24" s="47" t="n">
        <v>10077.04</v>
      </c>
      <c r="Q24" s="50" t="n">
        <v>29.09</v>
      </c>
      <c r="R24" s="47" t="n">
        <f aca="false">P24/3600</f>
        <v>2.79917777777778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725.092</v>
      </c>
      <c r="E25" s="47" t="n">
        <v>34.7492</v>
      </c>
      <c r="F25" s="47" t="n">
        <v>38.8536</v>
      </c>
      <c r="G25" s="47" t="n">
        <v>39.9806</v>
      </c>
      <c r="H25" s="47" t="n">
        <v>9116.81</v>
      </c>
      <c r="I25" s="50" t="n">
        <v>24.15</v>
      </c>
      <c r="J25" s="47" t="n">
        <f aca="false">H25/3600</f>
        <v>2.53244722222222</v>
      </c>
      <c r="K25" s="48"/>
      <c r="L25" s="47" t="n">
        <v>1776.6912</v>
      </c>
      <c r="M25" s="47" t="n">
        <v>34.7221</v>
      </c>
      <c r="N25" s="47" t="n">
        <v>38.8235</v>
      </c>
      <c r="O25" s="47" t="n">
        <v>39.9572</v>
      </c>
      <c r="P25" s="47" t="n">
        <v>9551.71</v>
      </c>
      <c r="Q25" s="50" t="n">
        <v>25.56</v>
      </c>
      <c r="R25" s="47" t="n">
        <f aca="false">P25/3600</f>
        <v>2.65325277777778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98.9136</v>
      </c>
      <c r="E26" s="55" t="n">
        <v>32.2604</v>
      </c>
      <c r="F26" s="55" t="n">
        <v>37.2594</v>
      </c>
      <c r="G26" s="55" t="n">
        <v>38.8486</v>
      </c>
      <c r="H26" s="55" t="n">
        <v>8843.45</v>
      </c>
      <c r="I26" s="55" t="n">
        <v>22.9</v>
      </c>
      <c r="J26" s="55" t="n">
        <f aca="false">H26/3600</f>
        <v>2.45651388888889</v>
      </c>
      <c r="K26" s="54"/>
      <c r="L26" s="55" t="n">
        <v>819.6688</v>
      </c>
      <c r="M26" s="55" t="n">
        <v>32.2275</v>
      </c>
      <c r="N26" s="55" t="n">
        <v>37.2269</v>
      </c>
      <c r="O26" s="55" t="n">
        <v>38.8237</v>
      </c>
      <c r="P26" s="55" t="n">
        <v>8871.05</v>
      </c>
      <c r="Q26" s="55" t="n">
        <v>24.09</v>
      </c>
      <c r="R26" s="55" t="n">
        <f aca="false">P26/3600</f>
        <v>2.46418055555556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6</v>
      </c>
      <c r="C27" s="45" t="n">
        <v>22</v>
      </c>
      <c r="D27" s="56" t="n">
        <v>19053.2152</v>
      </c>
      <c r="E27" s="56" t="n">
        <v>38.287</v>
      </c>
      <c r="F27" s="56" t="n">
        <v>39.9503</v>
      </c>
      <c r="G27" s="56" t="n">
        <v>43.539</v>
      </c>
      <c r="H27" s="56" t="n">
        <v>22651.23</v>
      </c>
      <c r="I27" s="50" t="n">
        <v>58.75</v>
      </c>
      <c r="J27" s="56" t="n">
        <f aca="false">H27/3600</f>
        <v>6.29200833333333</v>
      </c>
      <c r="K27" s="57"/>
      <c r="L27" s="56" t="n">
        <v>19470.5224</v>
      </c>
      <c r="M27" s="56" t="n">
        <v>38.2617</v>
      </c>
      <c r="N27" s="56" t="n">
        <v>39.9348</v>
      </c>
      <c r="O27" s="56" t="n">
        <v>43.5341</v>
      </c>
      <c r="P27" s="56" t="n">
        <v>24196.65</v>
      </c>
      <c r="Q27" s="50" t="n">
        <v>62.76</v>
      </c>
      <c r="R27" s="56" t="n">
        <f aca="false">P27/3600</f>
        <v>6.72129166666667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6432.8512</v>
      </c>
      <c r="E28" s="47" t="n">
        <v>36.6792</v>
      </c>
      <c r="F28" s="47" t="n">
        <v>39.0268</v>
      </c>
      <c r="G28" s="47" t="n">
        <v>41.8261</v>
      </c>
      <c r="H28" s="47" t="n">
        <v>20295.38</v>
      </c>
      <c r="I28" s="50" t="n">
        <v>47.84</v>
      </c>
      <c r="J28" s="47" t="n">
        <f aca="false">H28/3600</f>
        <v>5.63760555555556</v>
      </c>
      <c r="K28" s="48"/>
      <c r="L28" s="47" t="n">
        <v>6650.3576</v>
      </c>
      <c r="M28" s="47" t="n">
        <v>36.6556</v>
      </c>
      <c r="N28" s="47" t="n">
        <v>39.01</v>
      </c>
      <c r="O28" s="47" t="n">
        <v>41.8027</v>
      </c>
      <c r="P28" s="47" t="n">
        <v>20586.87</v>
      </c>
      <c r="Q28" s="50" t="n">
        <v>50.77</v>
      </c>
      <c r="R28" s="47" t="n">
        <f aca="false">P28/3600</f>
        <v>5.718575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3016.756</v>
      </c>
      <c r="E29" s="47" t="n">
        <v>34.7403</v>
      </c>
      <c r="F29" s="47" t="n">
        <v>38.148</v>
      </c>
      <c r="G29" s="47" t="n">
        <v>40.1276</v>
      </c>
      <c r="H29" s="47" t="n">
        <v>19117.17</v>
      </c>
      <c r="I29" s="50" t="n">
        <v>43.75</v>
      </c>
      <c r="J29" s="47" t="n">
        <f aca="false">H29/3600</f>
        <v>5.310325</v>
      </c>
      <c r="K29" s="48"/>
      <c r="L29" s="47" t="n">
        <v>3118.572</v>
      </c>
      <c r="M29" s="47" t="n">
        <v>34.7144</v>
      </c>
      <c r="N29" s="47" t="n">
        <v>38.1286</v>
      </c>
      <c r="O29" s="47" t="n">
        <v>40.0747</v>
      </c>
      <c r="P29" s="47" t="n">
        <v>20223.79</v>
      </c>
      <c r="Q29" s="50" t="n">
        <v>52.06</v>
      </c>
      <c r="R29" s="47" t="n">
        <f aca="false">P29/3600</f>
        <v>5.61771944444445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526.5552</v>
      </c>
      <c r="E30" s="55" t="n">
        <v>32.5684</v>
      </c>
      <c r="F30" s="55" t="n">
        <v>37.1189</v>
      </c>
      <c r="G30" s="55" t="n">
        <v>38.4184</v>
      </c>
      <c r="H30" s="55" t="n">
        <v>18491.75</v>
      </c>
      <c r="I30" s="55" t="n">
        <v>41.49</v>
      </c>
      <c r="J30" s="55" t="n">
        <f aca="false">H30/3600</f>
        <v>5.13659722222222</v>
      </c>
      <c r="K30" s="54"/>
      <c r="L30" s="55" t="n">
        <v>1575.3</v>
      </c>
      <c r="M30" s="55" t="n">
        <v>32.5383</v>
      </c>
      <c r="N30" s="55" t="n">
        <v>37.0956</v>
      </c>
      <c r="O30" s="55" t="n">
        <v>38.363</v>
      </c>
      <c r="P30" s="55" t="n">
        <v>18549.73</v>
      </c>
      <c r="Q30" s="55" t="n">
        <v>44.5</v>
      </c>
      <c r="R30" s="55" t="n">
        <f aca="false">P30/3600</f>
        <v>5.15270277777778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7</v>
      </c>
      <c r="C31" s="45" t="n">
        <v>22</v>
      </c>
      <c r="D31" s="56" t="n">
        <v>18434.0016</v>
      </c>
      <c r="E31" s="56" t="n">
        <v>38.9248</v>
      </c>
      <c r="F31" s="56" t="n">
        <v>43.7625</v>
      </c>
      <c r="G31" s="56" t="n">
        <v>44.9632</v>
      </c>
      <c r="H31" s="56" t="n">
        <v>25482.7</v>
      </c>
      <c r="I31" s="50" t="n">
        <v>62.61</v>
      </c>
      <c r="J31" s="56" t="n">
        <f aca="false">H31/3600</f>
        <v>7.07852777777778</v>
      </c>
      <c r="K31" s="57"/>
      <c r="L31" s="56" t="n">
        <v>19246.3112</v>
      </c>
      <c r="M31" s="56" t="n">
        <v>38.8975</v>
      </c>
      <c r="N31" s="56" t="n">
        <v>43.7548</v>
      </c>
      <c r="O31" s="56" t="n">
        <v>44.9577</v>
      </c>
      <c r="P31" s="56" t="n">
        <v>27233.24</v>
      </c>
      <c r="Q31" s="50" t="n">
        <v>66.93</v>
      </c>
      <c r="R31" s="56" t="n">
        <f aca="false">P31/3600</f>
        <v>7.564788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6732.9528</v>
      </c>
      <c r="E32" s="47" t="n">
        <v>37.2776</v>
      </c>
      <c r="F32" s="47" t="n">
        <v>42.4967</v>
      </c>
      <c r="G32" s="47" t="n">
        <v>42.9512</v>
      </c>
      <c r="H32" s="47" t="n">
        <v>23301.73</v>
      </c>
      <c r="I32" s="50" t="n">
        <v>54.01</v>
      </c>
      <c r="J32" s="47" t="n">
        <f aca="false">H32/3600</f>
        <v>6.47270277777778</v>
      </c>
      <c r="K32" s="48"/>
      <c r="L32" s="47" t="n">
        <v>7165.6512</v>
      </c>
      <c r="M32" s="47" t="n">
        <v>37.2501</v>
      </c>
      <c r="N32" s="47" t="n">
        <v>42.4748</v>
      </c>
      <c r="O32" s="47" t="n">
        <v>42.9358</v>
      </c>
      <c r="P32" s="47" t="n">
        <v>23802.45</v>
      </c>
      <c r="Q32" s="50" t="n">
        <v>57.29</v>
      </c>
      <c r="R32" s="47" t="n">
        <f aca="false">P32/3600</f>
        <v>6.61179166666667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152.348</v>
      </c>
      <c r="E33" s="47" t="n">
        <v>35.4022</v>
      </c>
      <c r="F33" s="47" t="n">
        <v>41.106</v>
      </c>
      <c r="G33" s="47" t="n">
        <v>40.8449</v>
      </c>
      <c r="H33" s="47" t="n">
        <v>21838.66</v>
      </c>
      <c r="I33" s="50" t="n">
        <v>50.07</v>
      </c>
      <c r="J33" s="47" t="n">
        <f aca="false">H33/3600</f>
        <v>6.06629444444444</v>
      </c>
      <c r="K33" s="48"/>
      <c r="L33" s="47" t="n">
        <v>3361.2608</v>
      </c>
      <c r="M33" s="47" t="n">
        <v>35.3788</v>
      </c>
      <c r="N33" s="47" t="n">
        <v>41.0864</v>
      </c>
      <c r="O33" s="47" t="n">
        <v>40.8311</v>
      </c>
      <c r="P33" s="47" t="n">
        <v>22953.6</v>
      </c>
      <c r="Q33" s="50" t="n">
        <v>53.3</v>
      </c>
      <c r="R33" s="47" t="n">
        <f aca="false">P33/3600</f>
        <v>6.376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634.5824</v>
      </c>
      <c r="E34" s="55" t="n">
        <v>33.4186</v>
      </c>
      <c r="F34" s="55" t="n">
        <v>39.6812</v>
      </c>
      <c r="G34" s="55" t="n">
        <v>38.8359</v>
      </c>
      <c r="H34" s="55" t="n">
        <v>20886.37</v>
      </c>
      <c r="I34" s="55" t="n">
        <v>47.66</v>
      </c>
      <c r="J34" s="55" t="n">
        <f aca="false">H34/3600</f>
        <v>5.80176944444444</v>
      </c>
      <c r="K34" s="54"/>
      <c r="L34" s="55" t="n">
        <v>1732.6104</v>
      </c>
      <c r="M34" s="55" t="n">
        <v>33.4036</v>
      </c>
      <c r="N34" s="55" t="n">
        <v>39.6562</v>
      </c>
      <c r="O34" s="55" t="n">
        <v>38.8151</v>
      </c>
      <c r="P34" s="55" t="n">
        <v>20990.73</v>
      </c>
      <c r="Q34" s="55" t="n">
        <v>51.18</v>
      </c>
      <c r="R34" s="55" t="n">
        <f aca="false">P34/3600</f>
        <v>5.83075833333333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6" t="n">
        <v>38894.4896</v>
      </c>
      <c r="E35" s="56" t="n">
        <v>37.0148</v>
      </c>
      <c r="F35" s="56" t="n">
        <v>42.174</v>
      </c>
      <c r="G35" s="56" t="n">
        <v>44.3305</v>
      </c>
      <c r="H35" s="56" t="n">
        <v>28746.31</v>
      </c>
      <c r="I35" s="50" t="n">
        <v>85.14</v>
      </c>
      <c r="J35" s="56" t="n">
        <f aca="false">H35/3600</f>
        <v>7.98508611111111</v>
      </c>
      <c r="K35" s="57"/>
      <c r="L35" s="56" t="n">
        <v>39506.6664</v>
      </c>
      <c r="M35" s="56" t="n">
        <v>36.9484</v>
      </c>
      <c r="N35" s="56" t="n">
        <v>42.1564</v>
      </c>
      <c r="O35" s="56" t="n">
        <v>44.3265</v>
      </c>
      <c r="P35" s="56" t="n">
        <v>32641.74</v>
      </c>
      <c r="Q35" s="50" t="n">
        <v>90.78</v>
      </c>
      <c r="R35" s="56" t="n">
        <f aca="false">P35/3600</f>
        <v>9.06715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7738.476</v>
      </c>
      <c r="E36" s="47" t="n">
        <v>35.1017</v>
      </c>
      <c r="F36" s="47" t="n">
        <v>40.9226</v>
      </c>
      <c r="G36" s="47" t="n">
        <v>43.2058</v>
      </c>
      <c r="H36" s="47" t="n">
        <v>24462.12</v>
      </c>
      <c r="I36" s="50" t="n">
        <v>60.98</v>
      </c>
      <c r="J36" s="47" t="n">
        <f aca="false">H36/3600</f>
        <v>6.79503333333333</v>
      </c>
      <c r="K36" s="48"/>
      <c r="L36" s="47" t="n">
        <v>7916.1912</v>
      </c>
      <c r="M36" s="47" t="n">
        <v>35.0909</v>
      </c>
      <c r="N36" s="47" t="n">
        <v>40.9119</v>
      </c>
      <c r="O36" s="47" t="n">
        <v>43.2083</v>
      </c>
      <c r="P36" s="47" t="n">
        <v>24984.07</v>
      </c>
      <c r="Q36" s="50" t="n">
        <v>65.47</v>
      </c>
      <c r="R36" s="47" t="n">
        <f aca="false">P36/3600</f>
        <v>6.94001944444444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564.4536</v>
      </c>
      <c r="E37" s="47" t="n">
        <v>33.6445</v>
      </c>
      <c r="F37" s="47" t="n">
        <v>39.6126</v>
      </c>
      <c r="G37" s="47" t="n">
        <v>42.0759</v>
      </c>
      <c r="H37" s="47" t="n">
        <v>23153.09</v>
      </c>
      <c r="I37" s="50" t="n">
        <v>55.63</v>
      </c>
      <c r="J37" s="47" t="n">
        <f aca="false">H37/3600</f>
        <v>6.43141388888889</v>
      </c>
      <c r="K37" s="48"/>
      <c r="L37" s="47" t="n">
        <v>2652.6656</v>
      </c>
      <c r="M37" s="47" t="n">
        <v>33.6253</v>
      </c>
      <c r="N37" s="47" t="n">
        <v>39.6082</v>
      </c>
      <c r="O37" s="47" t="n">
        <v>42.0805</v>
      </c>
      <c r="P37" s="47" t="n">
        <v>24337</v>
      </c>
      <c r="Q37" s="50" t="n">
        <v>59.23</v>
      </c>
      <c r="R37" s="47" t="n">
        <f aca="false">P37/3600</f>
        <v>6.76027777777778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1169.0712</v>
      </c>
      <c r="E38" s="55" t="n">
        <v>31.7636</v>
      </c>
      <c r="F38" s="55" t="n">
        <v>38.4064</v>
      </c>
      <c r="G38" s="55" t="n">
        <v>40.9899</v>
      </c>
      <c r="H38" s="55" t="n">
        <v>22559.19</v>
      </c>
      <c r="I38" s="55" t="n">
        <v>54.18</v>
      </c>
      <c r="J38" s="55" t="n">
        <f aca="false">H38/3600</f>
        <v>6.26644166666667</v>
      </c>
      <c r="K38" s="54"/>
      <c r="L38" s="55" t="n">
        <v>1206.5384</v>
      </c>
      <c r="M38" s="55" t="n">
        <v>31.7436</v>
      </c>
      <c r="N38" s="55" t="n">
        <v>38.3894</v>
      </c>
      <c r="O38" s="55" t="n">
        <v>40.9813</v>
      </c>
      <c r="P38" s="55" t="n">
        <v>22651.09</v>
      </c>
      <c r="Q38" s="55" t="n">
        <v>57.12</v>
      </c>
      <c r="R38" s="55" t="n">
        <f aca="false">P38/3600</f>
        <v>6.29196944444445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6" t="n">
        <v>3818.5976</v>
      </c>
      <c r="E39" s="56" t="n">
        <v>40.0385</v>
      </c>
      <c r="F39" s="56" t="n">
        <v>42.9274</v>
      </c>
      <c r="G39" s="56" t="n">
        <v>43.4013</v>
      </c>
      <c r="H39" s="56" t="n">
        <v>4523.3</v>
      </c>
      <c r="I39" s="50" t="n">
        <v>11.23</v>
      </c>
      <c r="J39" s="56" t="n">
        <f aca="false">H39/3600</f>
        <v>1.25647222222222</v>
      </c>
      <c r="K39" s="57"/>
      <c r="L39" s="56" t="n">
        <v>3967.136</v>
      </c>
      <c r="M39" s="56" t="n">
        <v>39.9967</v>
      </c>
      <c r="N39" s="56" t="n">
        <v>42.8926</v>
      </c>
      <c r="O39" s="56" t="n">
        <v>43.3738</v>
      </c>
      <c r="P39" s="56" t="n">
        <v>4833.06</v>
      </c>
      <c r="Q39" s="50" t="n">
        <v>12.3</v>
      </c>
      <c r="R39" s="56" t="n">
        <f aca="false">P39/3600</f>
        <v>1.34251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841.7176</v>
      </c>
      <c r="E40" s="47" t="n">
        <v>36.9042</v>
      </c>
      <c r="F40" s="47" t="n">
        <v>40.4744</v>
      </c>
      <c r="G40" s="47" t="n">
        <v>40.5262</v>
      </c>
      <c r="H40" s="47" t="n">
        <v>4187.29</v>
      </c>
      <c r="I40" s="50" t="n">
        <v>9.81</v>
      </c>
      <c r="J40" s="47" t="n">
        <f aca="false">H40/3600</f>
        <v>1.16313611111111</v>
      </c>
      <c r="K40" s="48"/>
      <c r="L40" s="47" t="n">
        <v>1906.9472</v>
      </c>
      <c r="M40" s="47" t="n">
        <v>36.8704</v>
      </c>
      <c r="N40" s="47" t="n">
        <v>40.4494</v>
      </c>
      <c r="O40" s="47" t="n">
        <v>40.5111</v>
      </c>
      <c r="P40" s="47" t="n">
        <v>4305.49</v>
      </c>
      <c r="Q40" s="50" t="n">
        <v>10.44</v>
      </c>
      <c r="R40" s="47" t="n">
        <f aca="false">P40/3600</f>
        <v>1.19596944444444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887.5392</v>
      </c>
      <c r="E41" s="47" t="n">
        <v>34.0263</v>
      </c>
      <c r="F41" s="47" t="n">
        <v>38.1967</v>
      </c>
      <c r="G41" s="47" t="n">
        <v>37.9627</v>
      </c>
      <c r="H41" s="47" t="n">
        <v>3926.72</v>
      </c>
      <c r="I41" s="50" t="n">
        <v>8.68</v>
      </c>
      <c r="J41" s="47" t="n">
        <f aca="false">H41/3600</f>
        <v>1.09075555555556</v>
      </c>
      <c r="K41" s="48"/>
      <c r="L41" s="47" t="n">
        <v>915.7352</v>
      </c>
      <c r="M41" s="47" t="n">
        <v>34.0028</v>
      </c>
      <c r="N41" s="47" t="n">
        <v>38.1669</v>
      </c>
      <c r="O41" s="47" t="n">
        <v>37.9346</v>
      </c>
      <c r="P41" s="47" t="n">
        <v>5339.98</v>
      </c>
      <c r="Q41" s="50" t="n">
        <v>22.56</v>
      </c>
      <c r="R41" s="47" t="n">
        <f aca="false">P41/3600</f>
        <v>1.48332777777778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46.6896</v>
      </c>
      <c r="E42" s="55" t="n">
        <v>31.5371</v>
      </c>
      <c r="F42" s="55" t="n">
        <v>36.0856</v>
      </c>
      <c r="G42" s="55" t="n">
        <v>35.6082</v>
      </c>
      <c r="H42" s="55" t="n">
        <v>3756.23</v>
      </c>
      <c r="I42" s="55" t="n">
        <v>7.97</v>
      </c>
      <c r="J42" s="55" t="n">
        <f aca="false">H42/3600</f>
        <v>1.04339722222222</v>
      </c>
      <c r="K42" s="54"/>
      <c r="L42" s="55" t="n">
        <v>457.3128</v>
      </c>
      <c r="M42" s="55" t="n">
        <v>31.5339</v>
      </c>
      <c r="N42" s="55" t="n">
        <v>36.0728</v>
      </c>
      <c r="O42" s="55" t="n">
        <v>35.6099</v>
      </c>
      <c r="P42" s="55" t="n">
        <v>3772.74</v>
      </c>
      <c r="Q42" s="55" t="n">
        <v>8.6</v>
      </c>
      <c r="R42" s="55" t="n">
        <f aca="false">P42/3600</f>
        <v>1.04798333333333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1</v>
      </c>
      <c r="C43" s="45" t="n">
        <v>22</v>
      </c>
      <c r="D43" s="56" t="n">
        <v>4013.8664</v>
      </c>
      <c r="E43" s="56" t="n">
        <v>40.0043</v>
      </c>
      <c r="F43" s="56" t="n">
        <v>43.547</v>
      </c>
      <c r="G43" s="56" t="n">
        <v>45.0216</v>
      </c>
      <c r="H43" s="56" t="n">
        <v>5272.93</v>
      </c>
      <c r="I43" s="50" t="n">
        <v>13.31</v>
      </c>
      <c r="J43" s="56" t="n">
        <f aca="false">H43/3600</f>
        <v>1.46470277777778</v>
      </c>
      <c r="K43" s="57"/>
      <c r="L43" s="56" t="n">
        <v>4170.1568</v>
      </c>
      <c r="M43" s="56" t="n">
        <v>39.9791</v>
      </c>
      <c r="N43" s="56" t="n">
        <v>43.535</v>
      </c>
      <c r="O43" s="56" t="n">
        <v>45.0063</v>
      </c>
      <c r="P43" s="56" t="n">
        <v>5678.76</v>
      </c>
      <c r="Q43" s="50" t="n">
        <v>14.45</v>
      </c>
      <c r="R43" s="56" t="n">
        <f aca="false">P43/3600</f>
        <v>1.57743333333333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902.9936</v>
      </c>
      <c r="E44" s="47" t="n">
        <v>37.466</v>
      </c>
      <c r="F44" s="47" t="n">
        <v>41.6772</v>
      </c>
      <c r="G44" s="47" t="n">
        <v>42.7858</v>
      </c>
      <c r="H44" s="47" t="n">
        <v>4926.91</v>
      </c>
      <c r="I44" s="50" t="n">
        <v>11.65</v>
      </c>
      <c r="J44" s="47" t="n">
        <f aca="false">H44/3600</f>
        <v>1.36858611111111</v>
      </c>
      <c r="K44" s="48"/>
      <c r="L44" s="47" t="n">
        <v>1971.9112</v>
      </c>
      <c r="M44" s="47" t="n">
        <v>37.4426</v>
      </c>
      <c r="N44" s="47" t="n">
        <v>41.6533</v>
      </c>
      <c r="O44" s="47" t="n">
        <v>42.7612</v>
      </c>
      <c r="P44" s="47" t="n">
        <v>5070.5</v>
      </c>
      <c r="Q44" s="50" t="n">
        <v>12.48</v>
      </c>
      <c r="R44" s="47" t="n">
        <f aca="false">P44/3600</f>
        <v>1.40847222222222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55.8384</v>
      </c>
      <c r="E45" s="47" t="n">
        <v>34.6859</v>
      </c>
      <c r="F45" s="47" t="n">
        <v>39.8349</v>
      </c>
      <c r="G45" s="47" t="n">
        <v>40.687</v>
      </c>
      <c r="H45" s="47" t="n">
        <v>4698.57</v>
      </c>
      <c r="I45" s="50" t="n">
        <v>10.58</v>
      </c>
      <c r="J45" s="47" t="n">
        <f aca="false">H45/3600</f>
        <v>1.30515833333333</v>
      </c>
      <c r="K45" s="48"/>
      <c r="L45" s="47" t="n">
        <v>989.6136</v>
      </c>
      <c r="M45" s="47" t="n">
        <v>34.6713</v>
      </c>
      <c r="N45" s="47" t="n">
        <v>39.8059</v>
      </c>
      <c r="O45" s="47" t="n">
        <v>40.6796</v>
      </c>
      <c r="P45" s="47" t="n">
        <v>4248.55</v>
      </c>
      <c r="Q45" s="50" t="n">
        <v>9.1</v>
      </c>
      <c r="R45" s="47" t="n">
        <f aca="false">P45/3600</f>
        <v>1.18015277777778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96.9408</v>
      </c>
      <c r="E46" s="55" t="n">
        <v>31.9281</v>
      </c>
      <c r="F46" s="55" t="n">
        <v>38.0576</v>
      </c>
      <c r="G46" s="55" t="n">
        <v>38.7552</v>
      </c>
      <c r="H46" s="55" t="n">
        <v>4531.44</v>
      </c>
      <c r="I46" s="55" t="n">
        <v>9.96</v>
      </c>
      <c r="J46" s="55" t="n">
        <f aca="false">H46/3600</f>
        <v>1.25873333333333</v>
      </c>
      <c r="K46" s="54"/>
      <c r="L46" s="55" t="n">
        <v>511.9648</v>
      </c>
      <c r="M46" s="55" t="n">
        <v>31.9086</v>
      </c>
      <c r="N46" s="55" t="n">
        <v>38.0583</v>
      </c>
      <c r="O46" s="55" t="n">
        <v>38.7135</v>
      </c>
      <c r="P46" s="55" t="n">
        <v>4213.92</v>
      </c>
      <c r="Q46" s="55" t="n">
        <v>9.39</v>
      </c>
      <c r="R46" s="55" t="n">
        <f aca="false">P46/3600</f>
        <v>1.17053333333333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2</v>
      </c>
      <c r="C47" s="45" t="n">
        <v>22</v>
      </c>
      <c r="D47" s="56" t="n">
        <v>7298.5864</v>
      </c>
      <c r="E47" s="56" t="n">
        <v>37.988</v>
      </c>
      <c r="F47" s="56" t="n">
        <v>41.4034</v>
      </c>
      <c r="G47" s="56" t="n">
        <v>42.4103</v>
      </c>
      <c r="H47" s="56" t="n">
        <v>4522.19</v>
      </c>
      <c r="I47" s="50" t="n">
        <v>13.72</v>
      </c>
      <c r="J47" s="56" t="n">
        <f aca="false">H47/3600</f>
        <v>1.25616388888889</v>
      </c>
      <c r="K47" s="57"/>
      <c r="L47" s="56" t="n">
        <v>7503.3384</v>
      </c>
      <c r="M47" s="56" t="n">
        <v>37.9265</v>
      </c>
      <c r="N47" s="56" t="n">
        <v>41.3914</v>
      </c>
      <c r="O47" s="56" t="n">
        <v>42.4042</v>
      </c>
      <c r="P47" s="56" t="n">
        <v>5156.38</v>
      </c>
      <c r="Q47" s="50" t="n">
        <v>14.94</v>
      </c>
      <c r="R47" s="56" t="n">
        <f aca="false">P47/3600</f>
        <v>1.43232777777778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3349.9008</v>
      </c>
      <c r="E48" s="47" t="n">
        <v>34.5172</v>
      </c>
      <c r="F48" s="47" t="n">
        <v>38.8721</v>
      </c>
      <c r="G48" s="47" t="n">
        <v>39.7695</v>
      </c>
      <c r="H48" s="47" t="n">
        <v>4150.12</v>
      </c>
      <c r="I48" s="50" t="n">
        <v>11.45</v>
      </c>
      <c r="J48" s="47" t="n">
        <f aca="false">H48/3600</f>
        <v>1.15281111111111</v>
      </c>
      <c r="K48" s="48"/>
      <c r="L48" s="47" t="n">
        <v>3436.724</v>
      </c>
      <c r="M48" s="47" t="n">
        <v>34.4826</v>
      </c>
      <c r="N48" s="47" t="n">
        <v>38.8637</v>
      </c>
      <c r="O48" s="47" t="n">
        <v>39.7602</v>
      </c>
      <c r="P48" s="47" t="n">
        <v>4591.48</v>
      </c>
      <c r="Q48" s="50" t="n">
        <v>12.86</v>
      </c>
      <c r="R48" s="47" t="n">
        <f aca="false">P48/3600</f>
        <v>1.27541111111111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567.9608</v>
      </c>
      <c r="E49" s="47" t="n">
        <v>31.3792</v>
      </c>
      <c r="F49" s="47" t="n">
        <v>36.7804</v>
      </c>
      <c r="G49" s="47" t="n">
        <v>37.5639</v>
      </c>
      <c r="H49" s="47" t="n">
        <v>3929.08</v>
      </c>
      <c r="I49" s="50" t="n">
        <v>10.02</v>
      </c>
      <c r="J49" s="47" t="n">
        <f aca="false">H49/3600</f>
        <v>1.09141111111111</v>
      </c>
      <c r="K49" s="48"/>
      <c r="L49" s="47" t="n">
        <v>1606.5184</v>
      </c>
      <c r="M49" s="47" t="n">
        <v>31.3564</v>
      </c>
      <c r="N49" s="47" t="n">
        <v>36.7653</v>
      </c>
      <c r="O49" s="47" t="n">
        <v>37.5539</v>
      </c>
      <c r="P49" s="47" t="n">
        <v>5380.45</v>
      </c>
      <c r="Q49" s="50" t="n">
        <v>21.2</v>
      </c>
      <c r="R49" s="47" t="n">
        <f aca="false">P49/3600</f>
        <v>1.49456944444444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723.0248</v>
      </c>
      <c r="E50" s="55" t="n">
        <v>28.4712</v>
      </c>
      <c r="F50" s="55" t="n">
        <v>35.0001</v>
      </c>
      <c r="G50" s="55" t="n">
        <v>35.6737</v>
      </c>
      <c r="H50" s="55" t="n">
        <v>3793.07</v>
      </c>
      <c r="I50" s="55" t="n">
        <v>9.24</v>
      </c>
      <c r="J50" s="55" t="n">
        <f aca="false">H50/3600</f>
        <v>1.05363055555556</v>
      </c>
      <c r="K50" s="54"/>
      <c r="L50" s="55" t="n">
        <v>738.7448</v>
      </c>
      <c r="M50" s="55" t="n">
        <v>28.4542</v>
      </c>
      <c r="N50" s="55" t="n">
        <v>34.984</v>
      </c>
      <c r="O50" s="55" t="n">
        <v>35.6747</v>
      </c>
      <c r="P50" s="55" t="n">
        <v>3828.7</v>
      </c>
      <c r="Q50" s="55" t="n">
        <v>9.86</v>
      </c>
      <c r="R50" s="55" t="n">
        <f aca="false">P50/3600</f>
        <v>1.06352777777778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3</v>
      </c>
      <c r="C51" s="45" t="n">
        <v>22</v>
      </c>
      <c r="D51" s="56" t="n">
        <v>5154.48</v>
      </c>
      <c r="E51" s="56" t="n">
        <v>38.716</v>
      </c>
      <c r="F51" s="56" t="n">
        <v>41.3701</v>
      </c>
      <c r="G51" s="56" t="n">
        <v>42.7828</v>
      </c>
      <c r="H51" s="56" t="n">
        <v>3321.86</v>
      </c>
      <c r="I51" s="50" t="n">
        <v>8.85</v>
      </c>
      <c r="J51" s="56" t="n">
        <f aca="false">H51/3600</f>
        <v>0.922738888888889</v>
      </c>
      <c r="K51" s="57"/>
      <c r="L51" s="56" t="n">
        <v>5398.0816</v>
      </c>
      <c r="M51" s="56" t="n">
        <v>38.6717</v>
      </c>
      <c r="N51" s="56" t="n">
        <v>41.3392</v>
      </c>
      <c r="O51" s="56" t="n">
        <v>42.7698</v>
      </c>
      <c r="P51" s="56" t="n">
        <v>3823.67</v>
      </c>
      <c r="Q51" s="50" t="n">
        <v>9.72</v>
      </c>
      <c r="R51" s="56" t="n">
        <f aca="false">P51/3600</f>
        <v>1.06213055555556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2240.7576</v>
      </c>
      <c r="E52" s="47" t="n">
        <v>35.5841</v>
      </c>
      <c r="F52" s="47" t="n">
        <v>39.0187</v>
      </c>
      <c r="G52" s="47" t="n">
        <v>40.6073</v>
      </c>
      <c r="H52" s="47" t="n">
        <v>2969.86</v>
      </c>
      <c r="I52" s="50" t="n">
        <v>7.27</v>
      </c>
      <c r="J52" s="47" t="n">
        <f aca="false">H52/3600</f>
        <v>0.824961111111111</v>
      </c>
      <c r="K52" s="48"/>
      <c r="L52" s="47" t="n">
        <v>2347.3808</v>
      </c>
      <c r="M52" s="47" t="n">
        <v>35.5495</v>
      </c>
      <c r="N52" s="47" t="n">
        <v>38.9985</v>
      </c>
      <c r="O52" s="47" t="n">
        <v>40.595</v>
      </c>
      <c r="P52" s="47" t="n">
        <v>3155.93</v>
      </c>
      <c r="Q52" s="50" t="n">
        <v>7.74</v>
      </c>
      <c r="R52" s="47" t="n">
        <f aca="false">P52/3600</f>
        <v>0.876647222222222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048.4608</v>
      </c>
      <c r="E53" s="47" t="n">
        <v>32.7051</v>
      </c>
      <c r="F53" s="47" t="n">
        <v>36.9242</v>
      </c>
      <c r="G53" s="47" t="n">
        <v>38.6074</v>
      </c>
      <c r="H53" s="47" t="n">
        <v>2720.74</v>
      </c>
      <c r="I53" s="50" t="n">
        <v>6.26</v>
      </c>
      <c r="J53" s="47" t="n">
        <f aca="false">H53/3600</f>
        <v>0.755761111111111</v>
      </c>
      <c r="K53" s="48"/>
      <c r="L53" s="47" t="n">
        <v>1094.1496</v>
      </c>
      <c r="M53" s="47" t="n">
        <v>32.6753</v>
      </c>
      <c r="N53" s="47" t="n">
        <v>36.8992</v>
      </c>
      <c r="O53" s="47" t="n">
        <v>38.5795</v>
      </c>
      <c r="P53" s="47" t="n">
        <v>2890.46</v>
      </c>
      <c r="Q53" s="50" t="n">
        <v>6.78</v>
      </c>
      <c r="R53" s="47" t="n">
        <f aca="false">P53/3600</f>
        <v>0.802905555555556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93.4336</v>
      </c>
      <c r="E54" s="55" t="n">
        <v>30.0455</v>
      </c>
      <c r="F54" s="55" t="n">
        <v>35.1028</v>
      </c>
      <c r="G54" s="55" t="n">
        <v>36.7372</v>
      </c>
      <c r="H54" s="55" t="n">
        <v>2540.29</v>
      </c>
      <c r="I54" s="55" t="n">
        <v>5.64</v>
      </c>
      <c r="J54" s="55" t="n">
        <f aca="false">H54/3600</f>
        <v>0.705636111111111</v>
      </c>
      <c r="K54" s="54"/>
      <c r="L54" s="55" t="n">
        <v>512.0232</v>
      </c>
      <c r="M54" s="55" t="n">
        <v>30.0242</v>
      </c>
      <c r="N54" s="55" t="n">
        <v>35.0812</v>
      </c>
      <c r="O54" s="55" t="n">
        <v>36.6778</v>
      </c>
      <c r="P54" s="55" t="n">
        <v>2567.03</v>
      </c>
      <c r="Q54" s="55" t="n">
        <v>6.06</v>
      </c>
      <c r="R54" s="55" t="n">
        <f aca="false">P54/3600</f>
        <v>0.713063888888889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54</v>
      </c>
      <c r="C55" s="45" t="n">
        <v>22</v>
      </c>
      <c r="D55" s="56" t="n">
        <v>1646.556</v>
      </c>
      <c r="E55" s="56" t="n">
        <v>40.3759</v>
      </c>
      <c r="F55" s="56" t="n">
        <v>43.8703</v>
      </c>
      <c r="G55" s="56" t="n">
        <v>42.9992</v>
      </c>
      <c r="H55" s="56" t="n">
        <v>1175.89</v>
      </c>
      <c r="I55" s="50" t="n">
        <v>3.16</v>
      </c>
      <c r="J55" s="56" t="n">
        <f aca="false">H55/3600</f>
        <v>0.326636111111111</v>
      </c>
      <c r="K55" s="57"/>
      <c r="L55" s="56" t="n">
        <v>1696.5104</v>
      </c>
      <c r="M55" s="56" t="n">
        <v>40.3503</v>
      </c>
      <c r="N55" s="56" t="n">
        <v>43.8719</v>
      </c>
      <c r="O55" s="56" t="n">
        <v>42.9893</v>
      </c>
      <c r="P55" s="56" t="n">
        <v>1196.53</v>
      </c>
      <c r="Q55" s="50" t="n">
        <v>3.4</v>
      </c>
      <c r="R55" s="56" t="n">
        <f aca="false">P55/3600</f>
        <v>0.332369444444444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825.5608</v>
      </c>
      <c r="E56" s="47" t="n">
        <v>36.641</v>
      </c>
      <c r="F56" s="47" t="n">
        <v>41.259</v>
      </c>
      <c r="G56" s="47" t="n">
        <v>39.94</v>
      </c>
      <c r="H56" s="47" t="n">
        <v>1091.07</v>
      </c>
      <c r="I56" s="50" t="n">
        <v>2.77</v>
      </c>
      <c r="J56" s="47" t="n">
        <f aca="false">H56/3600</f>
        <v>0.303075</v>
      </c>
      <c r="K56" s="48"/>
      <c r="L56" s="47" t="n">
        <v>847.396</v>
      </c>
      <c r="M56" s="47" t="n">
        <v>36.628</v>
      </c>
      <c r="N56" s="47" t="n">
        <v>41.2562</v>
      </c>
      <c r="O56" s="47" t="n">
        <v>39.9354</v>
      </c>
      <c r="P56" s="47" t="n">
        <v>1142.3</v>
      </c>
      <c r="Q56" s="50" t="n">
        <v>2.96</v>
      </c>
      <c r="R56" s="47" t="n">
        <f aca="false">P56/3600</f>
        <v>0.317305555555556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05.9352</v>
      </c>
      <c r="E57" s="47" t="n">
        <v>33.307</v>
      </c>
      <c r="F57" s="47" t="n">
        <v>38.9756</v>
      </c>
      <c r="G57" s="47" t="n">
        <v>37.2849</v>
      </c>
      <c r="H57" s="47" t="n">
        <v>1018.53</v>
      </c>
      <c r="I57" s="50" t="n">
        <v>2.39</v>
      </c>
      <c r="J57" s="47" t="n">
        <f aca="false">H57/3600</f>
        <v>0.282925</v>
      </c>
      <c r="K57" s="48"/>
      <c r="L57" s="47" t="n">
        <v>414.7152</v>
      </c>
      <c r="M57" s="47" t="n">
        <v>33.2983</v>
      </c>
      <c r="N57" s="47" t="n">
        <v>38.9638</v>
      </c>
      <c r="O57" s="47" t="n">
        <v>37.2813</v>
      </c>
      <c r="P57" s="47" t="n">
        <v>1040.72</v>
      </c>
      <c r="Q57" s="50" t="n">
        <v>2.56</v>
      </c>
      <c r="R57" s="47" t="n">
        <f aca="false">P57/3600</f>
        <v>0.289088888888889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04.5472</v>
      </c>
      <c r="E58" s="55" t="n">
        <v>30.5301</v>
      </c>
      <c r="F58" s="55" t="n">
        <v>36.9376</v>
      </c>
      <c r="G58" s="55" t="n">
        <v>34.9467</v>
      </c>
      <c r="H58" s="55" t="n">
        <v>966.83</v>
      </c>
      <c r="I58" s="55" t="n">
        <v>2.18</v>
      </c>
      <c r="J58" s="55" t="n">
        <f aca="false">H58/3600</f>
        <v>0.268563888888889</v>
      </c>
      <c r="K58" s="54"/>
      <c r="L58" s="55" t="n">
        <v>206.7376</v>
      </c>
      <c r="M58" s="55" t="n">
        <v>30.5205</v>
      </c>
      <c r="N58" s="55" t="n">
        <v>36.9121</v>
      </c>
      <c r="O58" s="55" t="n">
        <v>34.9376</v>
      </c>
      <c r="P58" s="55" t="n">
        <v>1026.61</v>
      </c>
      <c r="Q58" s="55" t="n">
        <v>2.71</v>
      </c>
      <c r="R58" s="55" t="n">
        <f aca="false">P58/3600</f>
        <v>0.285169444444444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6</v>
      </c>
      <c r="C59" s="45" t="n">
        <v>22</v>
      </c>
      <c r="D59" s="56" t="n">
        <v>1715.2672</v>
      </c>
      <c r="E59" s="56" t="n">
        <v>37.6705</v>
      </c>
      <c r="F59" s="56" t="n">
        <v>43.2021</v>
      </c>
      <c r="G59" s="56" t="n">
        <v>44.1925</v>
      </c>
      <c r="H59" s="56" t="n">
        <v>1242.48</v>
      </c>
      <c r="I59" s="50" t="n">
        <v>3.9</v>
      </c>
      <c r="J59" s="56" t="n">
        <f aca="false">H59/3600</f>
        <v>0.345133333333333</v>
      </c>
      <c r="K59" s="57"/>
      <c r="L59" s="56" t="n">
        <v>1754.9912</v>
      </c>
      <c r="M59" s="56" t="n">
        <v>37.6252</v>
      </c>
      <c r="N59" s="56" t="n">
        <v>43.1807</v>
      </c>
      <c r="O59" s="56" t="n">
        <v>44.2037</v>
      </c>
      <c r="P59" s="56" t="n">
        <v>1360.56</v>
      </c>
      <c r="Q59" s="50" t="n">
        <v>4.19</v>
      </c>
      <c r="R59" s="56" t="n">
        <f aca="false">P59/3600</f>
        <v>0.377933333333333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669.952</v>
      </c>
      <c r="E60" s="47" t="n">
        <v>34.3757</v>
      </c>
      <c r="F60" s="47" t="n">
        <v>41.1918</v>
      </c>
      <c r="G60" s="47" t="n">
        <v>42.0953</v>
      </c>
      <c r="H60" s="47" t="n">
        <v>1136.38</v>
      </c>
      <c r="I60" s="50" t="n">
        <v>3.11</v>
      </c>
      <c r="J60" s="47" t="n">
        <f aca="false">H60/3600</f>
        <v>0.315661111111111</v>
      </c>
      <c r="K60" s="48"/>
      <c r="L60" s="47" t="n">
        <v>682.6024</v>
      </c>
      <c r="M60" s="47" t="n">
        <v>34.3504</v>
      </c>
      <c r="N60" s="47" t="n">
        <v>41.2098</v>
      </c>
      <c r="O60" s="47" t="n">
        <v>42.0901</v>
      </c>
      <c r="P60" s="47" t="n">
        <v>1172.08</v>
      </c>
      <c r="Q60" s="50" t="n">
        <v>3.31</v>
      </c>
      <c r="R60" s="47" t="n">
        <f aca="false">P60/3600</f>
        <v>0.325577777777778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03.928</v>
      </c>
      <c r="E61" s="47" t="n">
        <v>31.6356</v>
      </c>
      <c r="F61" s="47" t="n">
        <v>39.4597</v>
      </c>
      <c r="G61" s="47" t="n">
        <v>40.3329</v>
      </c>
      <c r="H61" s="47" t="n">
        <v>1083.45</v>
      </c>
      <c r="I61" s="50" t="n">
        <v>2.83</v>
      </c>
      <c r="J61" s="47" t="n">
        <f aca="false">H61/3600</f>
        <v>0.300958333333333</v>
      </c>
      <c r="K61" s="48"/>
      <c r="L61" s="47" t="n">
        <v>308.1344</v>
      </c>
      <c r="M61" s="47" t="n">
        <v>31.6125</v>
      </c>
      <c r="N61" s="47" t="n">
        <v>39.4801</v>
      </c>
      <c r="O61" s="47" t="n">
        <v>40.315</v>
      </c>
      <c r="P61" s="47" t="n">
        <v>1094.54</v>
      </c>
      <c r="Q61" s="50" t="n">
        <v>2.99</v>
      </c>
      <c r="R61" s="47" t="n">
        <f aca="false">P61/3600</f>
        <v>0.304038888888889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53.5024</v>
      </c>
      <c r="E62" s="55" t="n">
        <v>28.9763</v>
      </c>
      <c r="F62" s="55" t="n">
        <v>38.0149</v>
      </c>
      <c r="G62" s="55" t="n">
        <v>38.7857</v>
      </c>
      <c r="H62" s="55" t="n">
        <v>1054.28</v>
      </c>
      <c r="I62" s="55" t="n">
        <v>2.66</v>
      </c>
      <c r="J62" s="55" t="n">
        <f aca="false">H62/3600</f>
        <v>0.292855555555556</v>
      </c>
      <c r="K62" s="54"/>
      <c r="L62" s="55" t="n">
        <v>155.6896</v>
      </c>
      <c r="M62" s="55" t="n">
        <v>28.9671</v>
      </c>
      <c r="N62" s="55" t="n">
        <v>37.9545</v>
      </c>
      <c r="O62" s="55" t="n">
        <v>38.5877</v>
      </c>
      <c r="P62" s="55" t="n">
        <v>1059.93</v>
      </c>
      <c r="Q62" s="55" t="n">
        <v>2.81</v>
      </c>
      <c r="R62" s="55" t="n">
        <f aca="false">P62/3600</f>
        <v>0.294425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7</v>
      </c>
      <c r="C63" s="45" t="n">
        <v>22</v>
      </c>
      <c r="D63" s="56" t="n">
        <v>1740.3344</v>
      </c>
      <c r="E63" s="56" t="n">
        <v>38.0098</v>
      </c>
      <c r="F63" s="56" t="n">
        <v>41.2766</v>
      </c>
      <c r="G63" s="56" t="n">
        <v>42.2176</v>
      </c>
      <c r="H63" s="56" t="n">
        <v>1048.97</v>
      </c>
      <c r="I63" s="50" t="n">
        <v>3.21</v>
      </c>
      <c r="J63" s="56" t="n">
        <f aca="false">H63/3600</f>
        <v>0.291380555555556</v>
      </c>
      <c r="K63" s="57"/>
      <c r="L63" s="56" t="n">
        <v>1774.86</v>
      </c>
      <c r="M63" s="56" t="n">
        <v>37.9657</v>
      </c>
      <c r="N63" s="56" t="n">
        <v>41.2671</v>
      </c>
      <c r="O63" s="56" t="n">
        <v>42.2072</v>
      </c>
      <c r="P63" s="56" t="n">
        <v>1165.06</v>
      </c>
      <c r="Q63" s="50" t="n">
        <v>3.46</v>
      </c>
      <c r="R63" s="56" t="n">
        <f aca="false">P63/3600</f>
        <v>0.323627777777778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809.372</v>
      </c>
      <c r="E64" s="47" t="n">
        <v>34.6817</v>
      </c>
      <c r="F64" s="47" t="n">
        <v>38.7097</v>
      </c>
      <c r="G64" s="47" t="n">
        <v>39.4713</v>
      </c>
      <c r="H64" s="47" t="n">
        <v>1006.14</v>
      </c>
      <c r="I64" s="50" t="n">
        <v>2.67</v>
      </c>
      <c r="J64" s="47" t="n">
        <f aca="false">H64/3600</f>
        <v>0.279483333333333</v>
      </c>
      <c r="K64" s="48"/>
      <c r="L64" s="47" t="n">
        <v>824.6912</v>
      </c>
      <c r="M64" s="47" t="n">
        <v>34.6573</v>
      </c>
      <c r="N64" s="47" t="n">
        <v>38.7112</v>
      </c>
      <c r="O64" s="47" t="n">
        <v>39.4849</v>
      </c>
      <c r="P64" s="47" t="n">
        <v>1010.12</v>
      </c>
      <c r="Q64" s="50" t="n">
        <v>2.97</v>
      </c>
      <c r="R64" s="47" t="n">
        <f aca="false">P64/3600</f>
        <v>0.280588888888889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78.2912</v>
      </c>
      <c r="E65" s="47" t="n">
        <v>31.4886</v>
      </c>
      <c r="F65" s="47" t="n">
        <v>36.4961</v>
      </c>
      <c r="G65" s="47" t="n">
        <v>37.1976</v>
      </c>
      <c r="H65" s="47" t="n">
        <v>910.75</v>
      </c>
      <c r="I65" s="50" t="n">
        <v>2.31</v>
      </c>
      <c r="J65" s="47" t="n">
        <f aca="false">H65/3600</f>
        <v>0.252986111111111</v>
      </c>
      <c r="K65" s="48"/>
      <c r="L65" s="47" t="n">
        <v>385.2352</v>
      </c>
      <c r="M65" s="47" t="n">
        <v>31.4857</v>
      </c>
      <c r="N65" s="47" t="n">
        <v>36.4967</v>
      </c>
      <c r="O65" s="47" t="n">
        <v>37.1767</v>
      </c>
      <c r="P65" s="47" t="n">
        <v>927.05</v>
      </c>
      <c r="Q65" s="50" t="n">
        <v>2.51</v>
      </c>
      <c r="R65" s="47" t="n">
        <f aca="false">P65/3600</f>
        <v>0.257513888888889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74.3816</v>
      </c>
      <c r="E66" s="55" t="n">
        <v>28.6011</v>
      </c>
      <c r="F66" s="55" t="n">
        <v>34.5555</v>
      </c>
      <c r="G66" s="55" t="n">
        <v>35.1912</v>
      </c>
      <c r="H66" s="55" t="n">
        <v>882.52</v>
      </c>
      <c r="I66" s="55" t="n">
        <v>2.1</v>
      </c>
      <c r="J66" s="55" t="n">
        <f aca="false">H66/3600</f>
        <v>0.245144444444444</v>
      </c>
      <c r="K66" s="54"/>
      <c r="L66" s="55" t="n">
        <v>177.6936</v>
      </c>
      <c r="M66" s="55" t="n">
        <v>28.5989</v>
      </c>
      <c r="N66" s="55" t="n">
        <v>34.5497</v>
      </c>
      <c r="O66" s="55" t="n">
        <v>35.1753</v>
      </c>
      <c r="P66" s="55" t="n">
        <v>885.76</v>
      </c>
      <c r="Q66" s="55" t="n">
        <v>2.21</v>
      </c>
      <c r="R66" s="55" t="n">
        <f aca="false">P66/3600</f>
        <v>0.246044444444444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3</v>
      </c>
      <c r="C67" s="45" t="n">
        <v>22</v>
      </c>
      <c r="D67" s="56" t="n">
        <v>1314.2024</v>
      </c>
      <c r="E67" s="56" t="n">
        <v>39.2332</v>
      </c>
      <c r="F67" s="56" t="n">
        <v>41.5379</v>
      </c>
      <c r="G67" s="56" t="n">
        <v>42.5885</v>
      </c>
      <c r="H67" s="56" t="n">
        <v>772.87</v>
      </c>
      <c r="I67" s="50" t="n">
        <v>2.29</v>
      </c>
      <c r="J67" s="56" t="n">
        <f aca="false">H67/3600</f>
        <v>0.214686111111111</v>
      </c>
      <c r="K67" s="57"/>
      <c r="L67" s="56" t="n">
        <v>1355.032</v>
      </c>
      <c r="M67" s="56" t="n">
        <v>39.2016</v>
      </c>
      <c r="N67" s="56" t="n">
        <v>41.516</v>
      </c>
      <c r="O67" s="56" t="n">
        <v>42.5799</v>
      </c>
      <c r="P67" s="56" t="n">
        <v>882.13</v>
      </c>
      <c r="Q67" s="50" t="n">
        <v>2.49</v>
      </c>
      <c r="R67" s="56" t="n">
        <f aca="false">P67/3600</f>
        <v>0.245036111111111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652.5416</v>
      </c>
      <c r="E68" s="47" t="n">
        <v>35.499</v>
      </c>
      <c r="F68" s="47" t="n">
        <v>38.8065</v>
      </c>
      <c r="G68" s="47" t="n">
        <v>40.0069</v>
      </c>
      <c r="H68" s="47" t="n">
        <v>700.39</v>
      </c>
      <c r="I68" s="50" t="n">
        <v>1.9</v>
      </c>
      <c r="J68" s="47" t="n">
        <f aca="false">H68/3600</f>
        <v>0.194552777777778</v>
      </c>
      <c r="K68" s="48"/>
      <c r="L68" s="47" t="n">
        <v>670.0368</v>
      </c>
      <c r="M68" s="47" t="n">
        <v>35.4742</v>
      </c>
      <c r="N68" s="47" t="n">
        <v>38.8076</v>
      </c>
      <c r="O68" s="47" t="n">
        <v>40.0131</v>
      </c>
      <c r="P68" s="47" t="n">
        <v>745.54</v>
      </c>
      <c r="Q68" s="50" t="n">
        <v>2.08</v>
      </c>
      <c r="R68" s="47" t="n">
        <f aca="false">P68/3600</f>
        <v>0.207094444444444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14.5952</v>
      </c>
      <c r="E69" s="47" t="n">
        <v>32.0581</v>
      </c>
      <c r="F69" s="47" t="n">
        <v>36.5416</v>
      </c>
      <c r="G69" s="47" t="n">
        <v>37.7186</v>
      </c>
      <c r="H69" s="47" t="n">
        <v>642.98</v>
      </c>
      <c r="I69" s="50" t="n">
        <v>1.61</v>
      </c>
      <c r="J69" s="47" t="n">
        <f aca="false">H69/3600</f>
        <v>0.178605555555556</v>
      </c>
      <c r="K69" s="48"/>
      <c r="L69" s="47" t="n">
        <v>321.4152</v>
      </c>
      <c r="M69" s="47" t="n">
        <v>32.0528</v>
      </c>
      <c r="N69" s="47" t="n">
        <v>36.5245</v>
      </c>
      <c r="O69" s="47" t="n">
        <v>37.7109</v>
      </c>
      <c r="P69" s="47" t="n">
        <v>656.17</v>
      </c>
      <c r="Q69" s="50" t="n">
        <v>1.76</v>
      </c>
      <c r="R69" s="47" t="n">
        <f aca="false">P69/3600</f>
        <v>0.182269444444444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50.052</v>
      </c>
      <c r="E70" s="55" t="n">
        <v>29.2987</v>
      </c>
      <c r="F70" s="55" t="n">
        <v>34.5654</v>
      </c>
      <c r="G70" s="55" t="n">
        <v>35.6154</v>
      </c>
      <c r="H70" s="55" t="n">
        <v>598.19</v>
      </c>
      <c r="I70" s="55" t="n">
        <v>1.45</v>
      </c>
      <c r="J70" s="55" t="n">
        <f aca="false">H70/3600</f>
        <v>0.166163888888889</v>
      </c>
      <c r="K70" s="54"/>
      <c r="L70" s="55" t="n">
        <v>151.3608</v>
      </c>
      <c r="M70" s="55" t="n">
        <v>29.2838</v>
      </c>
      <c r="N70" s="55" t="n">
        <v>34.5479</v>
      </c>
      <c r="O70" s="55" t="n">
        <v>35.6149</v>
      </c>
      <c r="P70" s="55" t="n">
        <v>604.12</v>
      </c>
      <c r="Q70" s="55" t="n">
        <v>1.54</v>
      </c>
      <c r="R70" s="55" t="n">
        <f aca="false">P70/3600</f>
        <v>0.167811111111111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8</v>
      </c>
      <c r="B71" s="70" t="s">
        <v>59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V71" s="72"/>
      <c r="W71" s="71"/>
      <c r="X71" s="71"/>
      <c r="Y71" s="71"/>
      <c r="Z71" s="71"/>
      <c r="AA71" s="71"/>
      <c r="AB71" s="71"/>
      <c r="AC71" s="71"/>
      <c r="AD71" s="73"/>
      <c r="AE71" s="73"/>
      <c r="AF71" s="73"/>
      <c r="AG71" s="72"/>
      <c r="AH71" s="71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0</v>
      </c>
      <c r="B72" s="75"/>
      <c r="C72" s="75" t="n">
        <v>27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V72" s="77"/>
      <c r="W72" s="76"/>
      <c r="X72" s="76"/>
      <c r="Y72" s="76"/>
      <c r="Z72" s="76"/>
      <c r="AA72" s="76"/>
      <c r="AB72" s="76"/>
      <c r="AC72" s="76"/>
      <c r="AD72" s="77"/>
      <c r="AE72" s="77"/>
      <c r="AF72" s="77"/>
      <c r="AG72" s="77"/>
      <c r="AH72" s="76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75" t="n">
        <v>32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V73" s="77"/>
      <c r="W73" s="76"/>
      <c r="X73" s="76"/>
      <c r="Y73" s="76"/>
      <c r="Z73" s="76"/>
      <c r="AA73" s="76"/>
      <c r="AB73" s="76"/>
      <c r="AC73" s="76"/>
      <c r="AD73" s="77"/>
      <c r="AE73" s="77"/>
      <c r="AF73" s="77"/>
      <c r="AG73" s="77"/>
      <c r="AH73" s="76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79" t="n">
        <v>37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79"/>
      <c r="AE74" s="79"/>
      <c r="AF74" s="79"/>
      <c r="AG74" s="79"/>
      <c r="AH74" s="80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1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V75" s="72"/>
      <c r="W75" s="71"/>
      <c r="X75" s="71"/>
      <c r="Y75" s="71"/>
      <c r="Z75" s="71"/>
      <c r="AA75" s="71"/>
      <c r="AB75" s="71"/>
      <c r="AC75" s="71"/>
      <c r="AD75" s="73"/>
      <c r="AE75" s="73"/>
      <c r="AF75" s="73"/>
      <c r="AG75" s="72"/>
      <c r="AH75" s="71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75" t="n">
        <v>27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V76" s="77"/>
      <c r="W76" s="76"/>
      <c r="X76" s="76"/>
      <c r="Y76" s="76"/>
      <c r="Z76" s="76"/>
      <c r="AA76" s="76"/>
      <c r="AB76" s="76"/>
      <c r="AC76" s="76"/>
      <c r="AD76" s="77"/>
      <c r="AE76" s="77"/>
      <c r="AF76" s="77"/>
      <c r="AG76" s="77"/>
      <c r="AH76" s="76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75" t="n">
        <v>32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V77" s="77"/>
      <c r="W77" s="76"/>
      <c r="X77" s="76"/>
      <c r="Y77" s="76"/>
      <c r="Z77" s="76"/>
      <c r="AA77" s="76"/>
      <c r="AB77" s="76"/>
      <c r="AC77" s="76"/>
      <c r="AD77" s="77"/>
      <c r="AE77" s="77"/>
      <c r="AF77" s="77"/>
      <c r="AG77" s="77"/>
      <c r="AH77" s="76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79" t="n">
        <v>37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79"/>
      <c r="AE78" s="79"/>
      <c r="AF78" s="79"/>
      <c r="AG78" s="79"/>
      <c r="AH78" s="80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2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V79" s="72"/>
      <c r="W79" s="71"/>
      <c r="X79" s="71"/>
      <c r="Y79" s="71"/>
      <c r="Z79" s="71"/>
      <c r="AA79" s="71"/>
      <c r="AB79" s="71"/>
      <c r="AC79" s="71"/>
      <c r="AD79" s="73"/>
      <c r="AE79" s="73"/>
      <c r="AF79" s="73"/>
      <c r="AG79" s="72"/>
      <c r="AH79" s="71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75" t="n">
        <v>27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V80" s="77"/>
      <c r="W80" s="76"/>
      <c r="X80" s="76"/>
      <c r="Y80" s="76"/>
      <c r="Z80" s="76"/>
      <c r="AA80" s="76"/>
      <c r="AB80" s="76"/>
      <c r="AC80" s="76"/>
      <c r="AD80" s="77"/>
      <c r="AE80" s="77"/>
      <c r="AF80" s="77"/>
      <c r="AG80" s="77"/>
      <c r="AH80" s="76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75" t="n">
        <v>32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V81" s="77"/>
      <c r="W81" s="76"/>
      <c r="X81" s="76"/>
      <c r="Y81" s="76"/>
      <c r="Z81" s="76"/>
      <c r="AA81" s="76"/>
      <c r="AB81" s="76"/>
      <c r="AC81" s="76"/>
      <c r="AD81" s="77"/>
      <c r="AE81" s="77"/>
      <c r="AF81" s="77"/>
      <c r="AG81" s="77"/>
      <c r="AH81" s="76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79" t="n">
        <v>37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V82" s="79"/>
      <c r="W82" s="80"/>
      <c r="X82" s="80"/>
      <c r="Y82" s="80"/>
      <c r="Z82" s="80"/>
      <c r="AA82" s="80"/>
      <c r="AB82" s="80"/>
      <c r="AC82" s="80"/>
      <c r="AD82" s="79"/>
      <c r="AE82" s="79"/>
      <c r="AF82" s="79"/>
      <c r="AG82" s="79"/>
      <c r="AH82" s="80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V87" s="83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G87" s="83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V89" s="59"/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G89" s="59"/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70)/3600</f>
        <v>0.523513888888889</v>
      </c>
      <c r="J91" s="58" t="n">
        <f aca="false">SUM(J3:J70)</f>
        <v>210.360877777778</v>
      </c>
      <c r="P91" s="58"/>
      <c r="Q91" s="58" t="n">
        <f aca="false">SUM(Q3:Q70)/3600</f>
        <v>0.593438888888889</v>
      </c>
      <c r="R91" s="58" t="n">
        <f aca="false">SUM(R3:R70)</f>
        <v>228.692919444444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V1" s="85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G1" s="85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70" t="s">
        <v>5</v>
      </c>
      <c r="B3" s="86" t="s">
        <v>38</v>
      </c>
      <c r="C3" s="70" t="n">
        <v>22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39</v>
      </c>
      <c r="B4" s="87"/>
      <c r="C4" s="75" t="n">
        <v>27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75" t="n">
        <v>32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79" t="n">
        <v>37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0</v>
      </c>
      <c r="C7" s="70" t="n">
        <v>22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75" t="n">
        <v>27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75" t="n">
        <v>32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79" t="n">
        <v>37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1</v>
      </c>
      <c r="C11" s="70" t="n">
        <v>22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75" t="n">
        <v>27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75" t="n">
        <v>32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79" t="n">
        <v>37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2</v>
      </c>
      <c r="C15" s="70" t="n">
        <v>22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75" t="n">
        <v>27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75" t="n">
        <v>32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79" t="n">
        <v>37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6</v>
      </c>
      <c r="B19" s="45" t="s">
        <v>66</v>
      </c>
      <c r="C19" s="45" t="n">
        <v>22</v>
      </c>
      <c r="D19" s="47" t="n">
        <v>5410.256</v>
      </c>
      <c r="E19" s="47" t="n">
        <v>41.8761</v>
      </c>
      <c r="F19" s="47" t="n">
        <v>43.4508</v>
      </c>
      <c r="G19" s="47" t="n">
        <v>44.8562</v>
      </c>
      <c r="H19" s="47" t="n">
        <v>20856.02</v>
      </c>
      <c r="I19" s="50" t="n">
        <v>54.46</v>
      </c>
      <c r="J19" s="47" t="n">
        <f aca="false">H19/3600</f>
        <v>5.79333888888889</v>
      </c>
      <c r="K19" s="48"/>
      <c r="L19" s="47" t="n">
        <v>5546.4048</v>
      </c>
      <c r="M19" s="47" t="n">
        <v>41.8492</v>
      </c>
      <c r="N19" s="47" t="n">
        <v>43.3911</v>
      </c>
      <c r="O19" s="47" t="n">
        <v>44.7738</v>
      </c>
      <c r="P19" s="47" t="n">
        <v>22134.45</v>
      </c>
      <c r="Q19" s="50" t="n">
        <v>75.86</v>
      </c>
      <c r="R19" s="47" t="n">
        <f aca="false">P19/3600</f>
        <v>6.148458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 t="s">
        <v>43</v>
      </c>
      <c r="C20" s="51" t="n">
        <v>27</v>
      </c>
      <c r="D20" s="47" t="n">
        <v>2514.1736</v>
      </c>
      <c r="E20" s="47" t="n">
        <v>39.8239</v>
      </c>
      <c r="F20" s="47" t="n">
        <v>41.742</v>
      </c>
      <c r="G20" s="47" t="n">
        <v>42.8202</v>
      </c>
      <c r="H20" s="47" t="n">
        <v>18701.7</v>
      </c>
      <c r="I20" s="50" t="n">
        <v>51.26</v>
      </c>
      <c r="J20" s="47" t="n">
        <f aca="false">H20/3600</f>
        <v>5.19491666666667</v>
      </c>
      <c r="K20" s="48"/>
      <c r="L20" s="47" t="n">
        <v>2577.584</v>
      </c>
      <c r="M20" s="47" t="n">
        <v>39.7921</v>
      </c>
      <c r="N20" s="47" t="n">
        <v>41.6967</v>
      </c>
      <c r="O20" s="47" t="n">
        <v>42.7773</v>
      </c>
      <c r="P20" s="47" t="n">
        <v>24528.28</v>
      </c>
      <c r="Q20" s="50" t="n">
        <v>93.96</v>
      </c>
      <c r="R20" s="47" t="n">
        <f aca="false">P20/3600</f>
        <v>6.81341111111111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205.668</v>
      </c>
      <c r="E21" s="47" t="n">
        <v>37.2743</v>
      </c>
      <c r="F21" s="47" t="n">
        <v>40.2302</v>
      </c>
      <c r="G21" s="47" t="n">
        <v>41.3178</v>
      </c>
      <c r="H21" s="47" t="n">
        <v>17709.14</v>
      </c>
      <c r="I21" s="50" t="n">
        <v>46.26</v>
      </c>
      <c r="J21" s="47" t="n">
        <f aca="false">H21/3600</f>
        <v>4.91920555555556</v>
      </c>
      <c r="K21" s="48"/>
      <c r="L21" s="47" t="n">
        <v>1231.5616</v>
      </c>
      <c r="M21" s="47" t="n">
        <v>37.2293</v>
      </c>
      <c r="N21" s="47" t="n">
        <v>40.1526</v>
      </c>
      <c r="O21" s="47" t="n">
        <v>41.2603</v>
      </c>
      <c r="P21" s="47" t="n">
        <v>17783.1</v>
      </c>
      <c r="Q21" s="50" t="n">
        <v>49.33</v>
      </c>
      <c r="R21" s="47" t="n">
        <f aca="false">P21/3600</f>
        <v>4.93975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573.0104</v>
      </c>
      <c r="E22" s="55" t="n">
        <v>34.6187</v>
      </c>
      <c r="F22" s="55" t="n">
        <v>38.7722</v>
      </c>
      <c r="G22" s="55" t="n">
        <v>40.1605</v>
      </c>
      <c r="H22" s="55" t="n">
        <v>17013.2</v>
      </c>
      <c r="I22" s="55" t="n">
        <v>39.56</v>
      </c>
      <c r="J22" s="55" t="n">
        <f aca="false">H22/3600</f>
        <v>4.72588888888889</v>
      </c>
      <c r="K22" s="54"/>
      <c r="L22" s="55" t="n">
        <v>583.7256</v>
      </c>
      <c r="M22" s="55" t="n">
        <v>34.573</v>
      </c>
      <c r="N22" s="55" t="n">
        <v>38.5821</v>
      </c>
      <c r="O22" s="55" t="n">
        <v>40.0034</v>
      </c>
      <c r="P22" s="55" t="n">
        <v>17127.66</v>
      </c>
      <c r="Q22" s="55" t="n">
        <v>41.64</v>
      </c>
      <c r="R22" s="55" t="n">
        <f aca="false">P22/3600</f>
        <v>4.75768333333333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7</v>
      </c>
      <c r="C23" s="45" t="n">
        <v>22</v>
      </c>
      <c r="D23" s="56" t="n">
        <v>8402.7056</v>
      </c>
      <c r="E23" s="56" t="n">
        <v>39.946</v>
      </c>
      <c r="F23" s="56" t="n">
        <v>41.9465</v>
      </c>
      <c r="G23" s="56" t="n">
        <v>43.0496</v>
      </c>
      <c r="H23" s="56" t="n">
        <v>20981.73</v>
      </c>
      <c r="I23" s="50" t="n">
        <v>53.57</v>
      </c>
      <c r="J23" s="56" t="n">
        <f aca="false">H23/3600</f>
        <v>5.82825833333333</v>
      </c>
      <c r="K23" s="57"/>
      <c r="L23" s="56" t="n">
        <v>8559.1352</v>
      </c>
      <c r="M23" s="56" t="n">
        <v>39.8936</v>
      </c>
      <c r="N23" s="56" t="n">
        <v>41.854</v>
      </c>
      <c r="O23" s="56" t="n">
        <v>42.9239</v>
      </c>
      <c r="P23" s="56" t="n">
        <v>21778.86</v>
      </c>
      <c r="Q23" s="50" t="n">
        <v>71.53</v>
      </c>
      <c r="R23" s="56" t="n">
        <f aca="false">P23/3600</f>
        <v>6.04968333333333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47" t="n">
        <v>3423.9128</v>
      </c>
      <c r="E24" s="47" t="n">
        <v>36.9918</v>
      </c>
      <c r="F24" s="47" t="n">
        <v>39.7657</v>
      </c>
      <c r="G24" s="47" t="n">
        <v>40.7305</v>
      </c>
      <c r="H24" s="47" t="n">
        <v>18120.52</v>
      </c>
      <c r="I24" s="50" t="n">
        <v>45.31</v>
      </c>
      <c r="J24" s="47" t="n">
        <f aca="false">H24/3600</f>
        <v>5.03347777777778</v>
      </c>
      <c r="K24" s="48"/>
      <c r="L24" s="47" t="n">
        <v>3494.6136</v>
      </c>
      <c r="M24" s="47" t="n">
        <v>36.9334</v>
      </c>
      <c r="N24" s="47" t="n">
        <v>39.7036</v>
      </c>
      <c r="O24" s="47" t="n">
        <v>40.6691</v>
      </c>
      <c r="P24" s="47" t="n">
        <v>19082.31</v>
      </c>
      <c r="Q24" s="50" t="n">
        <v>49.64</v>
      </c>
      <c r="R24" s="47" t="n">
        <f aca="false">P24/3600</f>
        <v>5.30064166666667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449.408</v>
      </c>
      <c r="E25" s="47" t="n">
        <v>34.1667</v>
      </c>
      <c r="F25" s="47" t="n">
        <v>37.8443</v>
      </c>
      <c r="G25" s="47" t="n">
        <v>39.1242</v>
      </c>
      <c r="H25" s="47" t="n">
        <v>16891.03</v>
      </c>
      <c r="I25" s="50" t="n">
        <v>42.43</v>
      </c>
      <c r="J25" s="47" t="n">
        <f aca="false">H25/3600</f>
        <v>4.69195277777778</v>
      </c>
      <c r="K25" s="48"/>
      <c r="L25" s="47" t="n">
        <v>1475.248</v>
      </c>
      <c r="M25" s="47" t="n">
        <v>34.1005</v>
      </c>
      <c r="N25" s="47" t="n">
        <v>37.7204</v>
      </c>
      <c r="O25" s="47" t="n">
        <v>39.0403</v>
      </c>
      <c r="P25" s="47" t="n">
        <v>16951.45</v>
      </c>
      <c r="Q25" s="50" t="n">
        <v>46.47</v>
      </c>
      <c r="R25" s="47" t="n">
        <f aca="false">P25/3600</f>
        <v>4.70873611111111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608.5152</v>
      </c>
      <c r="E26" s="55" t="n">
        <v>31.567</v>
      </c>
      <c r="F26" s="55" t="n">
        <v>36.1002</v>
      </c>
      <c r="G26" s="55" t="n">
        <v>37.9854</v>
      </c>
      <c r="H26" s="55" t="n">
        <v>16355.83</v>
      </c>
      <c r="I26" s="55" t="n">
        <v>39.6</v>
      </c>
      <c r="J26" s="55" t="n">
        <f aca="false">H26/3600</f>
        <v>4.54328611111111</v>
      </c>
      <c r="K26" s="54"/>
      <c r="L26" s="55" t="n">
        <v>614.12</v>
      </c>
      <c r="M26" s="55" t="n">
        <v>31.5046</v>
      </c>
      <c r="N26" s="55" t="n">
        <v>35.9339</v>
      </c>
      <c r="O26" s="55" t="n">
        <v>37.8711</v>
      </c>
      <c r="P26" s="55" t="n">
        <v>16453.78</v>
      </c>
      <c r="Q26" s="55" t="n">
        <v>42.03</v>
      </c>
      <c r="R26" s="55" t="n">
        <f aca="false">P26/3600</f>
        <v>4.57049444444444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8</v>
      </c>
      <c r="C27" s="45" t="n">
        <v>22</v>
      </c>
      <c r="D27" s="56" t="n">
        <v>20122.4304</v>
      </c>
      <c r="E27" s="56" t="n">
        <v>38.7366</v>
      </c>
      <c r="F27" s="56" t="n">
        <v>40.0652</v>
      </c>
      <c r="G27" s="56" t="n">
        <v>43.1315</v>
      </c>
      <c r="H27" s="56" t="n">
        <v>44113.13</v>
      </c>
      <c r="I27" s="50" t="n">
        <v>104.38</v>
      </c>
      <c r="J27" s="56" t="n">
        <f aca="false">H27/3600</f>
        <v>12.2536472222222</v>
      </c>
      <c r="K27" s="57"/>
      <c r="L27" s="56" t="n">
        <v>20116.9496</v>
      </c>
      <c r="M27" s="56" t="n">
        <v>38.7</v>
      </c>
      <c r="N27" s="56" t="n">
        <v>39.9716</v>
      </c>
      <c r="O27" s="56" t="n">
        <v>43.0968</v>
      </c>
      <c r="P27" s="56" t="n">
        <v>46347.33</v>
      </c>
      <c r="Q27" s="50" t="n">
        <v>145.51</v>
      </c>
      <c r="R27" s="56" t="n">
        <f aca="false">P27/3600</f>
        <v>12.8742583333333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47" t="n">
        <v>6306.5488</v>
      </c>
      <c r="E28" s="47" t="n">
        <v>36.6704</v>
      </c>
      <c r="F28" s="47" t="n">
        <v>38.7466</v>
      </c>
      <c r="G28" s="47" t="n">
        <v>41.1047</v>
      </c>
      <c r="H28" s="47" t="n">
        <v>36524.14</v>
      </c>
      <c r="I28" s="50" t="n">
        <v>82.32</v>
      </c>
      <c r="J28" s="47" t="n">
        <f aca="false">H28/3600</f>
        <v>10.1455944444444</v>
      </c>
      <c r="K28" s="48"/>
      <c r="L28" s="47" t="n">
        <v>6456.4968</v>
      </c>
      <c r="M28" s="47" t="n">
        <v>36.643</v>
      </c>
      <c r="N28" s="47" t="n">
        <v>38.7208</v>
      </c>
      <c r="O28" s="47" t="n">
        <v>41.0609</v>
      </c>
      <c r="P28" s="47" t="n">
        <v>37030.87</v>
      </c>
      <c r="Q28" s="50" t="n">
        <v>97.96</v>
      </c>
      <c r="R28" s="47" t="n">
        <f aca="false">P28/3600</f>
        <v>10.2863527777778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813.4712</v>
      </c>
      <c r="E29" s="47" t="n">
        <v>34.4778</v>
      </c>
      <c r="F29" s="47" t="n">
        <v>37.5593</v>
      </c>
      <c r="G29" s="47" t="n">
        <v>39.1106</v>
      </c>
      <c r="H29" s="47" t="n">
        <v>33669.68</v>
      </c>
      <c r="I29" s="50" t="n">
        <v>77.67</v>
      </c>
      <c r="J29" s="47" t="n">
        <f aca="false">H29/3600</f>
        <v>9.35268888888889</v>
      </c>
      <c r="K29" s="48"/>
      <c r="L29" s="47" t="n">
        <v>2876.8376</v>
      </c>
      <c r="M29" s="47" t="n">
        <v>34.4359</v>
      </c>
      <c r="N29" s="47" t="n">
        <v>37.5254</v>
      </c>
      <c r="O29" s="47" t="n">
        <v>39.0282</v>
      </c>
      <c r="P29" s="47" t="n">
        <v>33939.46</v>
      </c>
      <c r="Q29" s="50" t="n">
        <v>87.33</v>
      </c>
      <c r="R29" s="47" t="n">
        <f aca="false">P29/3600</f>
        <v>9.42762777777778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328.3184</v>
      </c>
      <c r="E30" s="55" t="n">
        <v>32.1592</v>
      </c>
      <c r="F30" s="55" t="n">
        <v>36.313</v>
      </c>
      <c r="G30" s="55" t="n">
        <v>37.0991</v>
      </c>
      <c r="H30" s="55" t="n">
        <v>32473.09</v>
      </c>
      <c r="I30" s="55" t="n">
        <v>68.61</v>
      </c>
      <c r="J30" s="55" t="n">
        <f aca="false">H30/3600</f>
        <v>9.02030277777778</v>
      </c>
      <c r="K30" s="54"/>
      <c r="L30" s="55" t="n">
        <v>1354.096</v>
      </c>
      <c r="M30" s="55" t="n">
        <v>32.1038</v>
      </c>
      <c r="N30" s="55" t="n">
        <v>36.215</v>
      </c>
      <c r="O30" s="55" t="n">
        <v>37.0093</v>
      </c>
      <c r="P30" s="55" t="n">
        <v>32637.22</v>
      </c>
      <c r="Q30" s="55" t="n">
        <v>72.56</v>
      </c>
      <c r="R30" s="55" t="n">
        <f aca="false">P30/3600</f>
        <v>9.06589444444444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69</v>
      </c>
      <c r="C31" s="45" t="n">
        <v>22</v>
      </c>
      <c r="D31" s="56" t="n">
        <v>20428.4456</v>
      </c>
      <c r="E31" s="56" t="n">
        <v>39.5072</v>
      </c>
      <c r="F31" s="56" t="n">
        <v>43.6581</v>
      </c>
      <c r="G31" s="56" t="n">
        <v>44.8609</v>
      </c>
      <c r="H31" s="47" t="n">
        <v>47684.37</v>
      </c>
      <c r="I31" s="50" t="n">
        <v>132.9</v>
      </c>
      <c r="J31" s="56" t="n">
        <f aca="false">H31/3600</f>
        <v>13.2456583333333</v>
      </c>
      <c r="K31" s="57"/>
      <c r="L31" s="56" t="n">
        <v>20918.8384</v>
      </c>
      <c r="M31" s="56" t="n">
        <v>39.4756</v>
      </c>
      <c r="N31" s="56" t="n">
        <v>43.5898</v>
      </c>
      <c r="O31" s="56" t="n">
        <v>44.7711</v>
      </c>
      <c r="P31" s="56" t="n">
        <v>50672.55</v>
      </c>
      <c r="Q31" s="50" t="n">
        <v>167.42</v>
      </c>
      <c r="R31" s="56" t="n">
        <f aca="false">P31/3600</f>
        <v>14.0757083333333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47" t="n">
        <v>7100.892</v>
      </c>
      <c r="E32" s="47" t="n">
        <v>37.5678</v>
      </c>
      <c r="F32" s="47" t="n">
        <v>42.1459</v>
      </c>
      <c r="G32" s="47" t="n">
        <v>42.5815</v>
      </c>
      <c r="H32" s="47" t="n">
        <v>40658.1</v>
      </c>
      <c r="I32" s="50" t="n">
        <v>106.67</v>
      </c>
      <c r="J32" s="47" t="n">
        <f aca="false">H32/3600</f>
        <v>11.2939166666667</v>
      </c>
      <c r="K32" s="48"/>
      <c r="L32" s="47" t="n">
        <v>7386.9432</v>
      </c>
      <c r="M32" s="47" t="n">
        <v>37.5468</v>
      </c>
      <c r="N32" s="47" t="n">
        <v>42.0905</v>
      </c>
      <c r="O32" s="47" t="n">
        <v>42.5073</v>
      </c>
      <c r="P32" s="47" t="n">
        <v>41307.53</v>
      </c>
      <c r="Q32" s="50" t="n">
        <v>122.57</v>
      </c>
      <c r="R32" s="47" t="n">
        <f aca="false">P32/3600</f>
        <v>11.4743138888889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277.2472</v>
      </c>
      <c r="E33" s="47" t="n">
        <v>35.5958</v>
      </c>
      <c r="F33" s="47" t="n">
        <v>40.4879</v>
      </c>
      <c r="G33" s="47" t="n">
        <v>40.2181</v>
      </c>
      <c r="H33" s="47" t="n">
        <v>37365.68</v>
      </c>
      <c r="I33" s="50" t="n">
        <v>100.56</v>
      </c>
      <c r="J33" s="47" t="n">
        <f aca="false">H33/3600</f>
        <v>10.3793555555556</v>
      </c>
      <c r="K33" s="48"/>
      <c r="L33" s="47" t="n">
        <v>3395.2424</v>
      </c>
      <c r="M33" s="47" t="n">
        <v>35.5637</v>
      </c>
      <c r="N33" s="47" t="n">
        <v>40.4002</v>
      </c>
      <c r="O33" s="47" t="n">
        <v>40.1409</v>
      </c>
      <c r="P33" s="47" t="n">
        <v>37713.29</v>
      </c>
      <c r="Q33" s="50" t="n">
        <v>108.16</v>
      </c>
      <c r="R33" s="47" t="n">
        <f aca="false">P33/3600</f>
        <v>10.4759138888889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614.464</v>
      </c>
      <c r="E34" s="55" t="n">
        <v>33.4275</v>
      </c>
      <c r="F34" s="55" t="n">
        <v>38.6694</v>
      </c>
      <c r="G34" s="55" t="n">
        <v>37.8668</v>
      </c>
      <c r="H34" s="55" t="n">
        <v>35825.22</v>
      </c>
      <c r="I34" s="55" t="n">
        <v>97.79</v>
      </c>
      <c r="J34" s="55" t="n">
        <f aca="false">H34/3600</f>
        <v>9.95145</v>
      </c>
      <c r="K34" s="54"/>
      <c r="L34" s="55" t="n">
        <v>1656.2264</v>
      </c>
      <c r="M34" s="55" t="n">
        <v>33.3863</v>
      </c>
      <c r="N34" s="55" t="n">
        <v>38.4933</v>
      </c>
      <c r="O34" s="55" t="n">
        <v>37.7235</v>
      </c>
      <c r="P34" s="55" t="n">
        <v>36181.07</v>
      </c>
      <c r="Q34" s="55" t="n">
        <v>101.71</v>
      </c>
      <c r="R34" s="55" t="n">
        <f aca="false">P34/3600</f>
        <v>10.0502972222222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0</v>
      </c>
      <c r="C35" s="45" t="n">
        <v>22</v>
      </c>
      <c r="D35" s="56" t="n">
        <v>51150.576</v>
      </c>
      <c r="E35" s="56" t="n">
        <v>38.3136</v>
      </c>
      <c r="F35" s="56" t="n">
        <v>41.9123</v>
      </c>
      <c r="G35" s="56" t="n">
        <v>43.977</v>
      </c>
      <c r="H35" s="56" t="n">
        <v>61836.14</v>
      </c>
      <c r="I35" s="50" t="n">
        <v>170.97</v>
      </c>
      <c r="J35" s="56" t="n">
        <f aca="false">H35/3600</f>
        <v>17.1767055555556</v>
      </c>
      <c r="K35" s="57"/>
      <c r="L35" s="56" t="n">
        <v>51567.516</v>
      </c>
      <c r="M35" s="56" t="n">
        <v>38.2323</v>
      </c>
      <c r="N35" s="56" t="n">
        <v>41.7679</v>
      </c>
      <c r="O35" s="56" t="n">
        <v>43.9472</v>
      </c>
      <c r="P35" s="56" t="n">
        <v>69319.61</v>
      </c>
      <c r="Q35" s="50" t="n">
        <v>279.6</v>
      </c>
      <c r="R35" s="56" t="n">
        <f aca="false">P35/3600</f>
        <v>19.255447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47" t="n">
        <v>8047.5112</v>
      </c>
      <c r="E36" s="47" t="n">
        <v>35.3953</v>
      </c>
      <c r="F36" s="47" t="n">
        <v>40.4679</v>
      </c>
      <c r="G36" s="47" t="n">
        <v>42.777</v>
      </c>
      <c r="H36" s="47" t="n">
        <v>45238.93</v>
      </c>
      <c r="I36" s="50" t="n">
        <v>120.53</v>
      </c>
      <c r="J36" s="47" t="n">
        <f aca="false">H36/3600</f>
        <v>12.5663694444444</v>
      </c>
      <c r="K36" s="48"/>
      <c r="L36" s="47" t="n">
        <v>8071.216</v>
      </c>
      <c r="M36" s="47" t="n">
        <v>35.3608</v>
      </c>
      <c r="N36" s="47" t="n">
        <v>40.3747</v>
      </c>
      <c r="O36" s="47" t="n">
        <v>42.7664</v>
      </c>
      <c r="P36" s="47" t="n">
        <v>45677.36</v>
      </c>
      <c r="Q36" s="50" t="n">
        <v>134.48</v>
      </c>
      <c r="R36" s="47" t="n">
        <f aca="false">P36/3600</f>
        <v>12.6881555555556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205.0024</v>
      </c>
      <c r="E37" s="47" t="n">
        <v>33.5015</v>
      </c>
      <c r="F37" s="47" t="n">
        <v>38.9757</v>
      </c>
      <c r="G37" s="47" t="n">
        <v>41.5606</v>
      </c>
      <c r="H37" s="47" t="n">
        <v>41330.92</v>
      </c>
      <c r="I37" s="50" t="n">
        <v>111.47</v>
      </c>
      <c r="J37" s="47" t="n">
        <f aca="false">H37/3600</f>
        <v>11.4808111111111</v>
      </c>
      <c r="K37" s="48"/>
      <c r="L37" s="47" t="n">
        <v>2224.572</v>
      </c>
      <c r="M37" s="47" t="n">
        <v>33.4533</v>
      </c>
      <c r="N37" s="47" t="n">
        <v>38.9039</v>
      </c>
      <c r="O37" s="47" t="n">
        <v>41.5127</v>
      </c>
      <c r="P37" s="47" t="n">
        <v>41474.33</v>
      </c>
      <c r="Q37" s="50" t="n">
        <v>114.93</v>
      </c>
      <c r="R37" s="47" t="n">
        <f aca="false">P37/3600</f>
        <v>11.5206472222222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818.9592</v>
      </c>
      <c r="E38" s="55" t="n">
        <v>31.2858</v>
      </c>
      <c r="F38" s="55" t="n">
        <v>37.5003</v>
      </c>
      <c r="G38" s="55" t="n">
        <v>40.2388</v>
      </c>
      <c r="H38" s="55" t="n">
        <v>39919.63</v>
      </c>
      <c r="I38" s="55" t="n">
        <v>92.03</v>
      </c>
      <c r="J38" s="55" t="n">
        <f aca="false">H38/3600</f>
        <v>11.0887861111111</v>
      </c>
      <c r="K38" s="54"/>
      <c r="L38" s="55" t="n">
        <v>826.9344</v>
      </c>
      <c r="M38" s="55" t="n">
        <v>31.244</v>
      </c>
      <c r="N38" s="55" t="n">
        <v>37.4427</v>
      </c>
      <c r="O38" s="55" t="n">
        <v>40.1867</v>
      </c>
      <c r="P38" s="55" t="n">
        <v>40193.8</v>
      </c>
      <c r="Q38" s="55" t="n">
        <v>94.94</v>
      </c>
      <c r="R38" s="55" t="n">
        <f aca="false">P38/3600</f>
        <v>11.1649444444444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71</v>
      </c>
      <c r="C39" s="45" t="n">
        <v>22</v>
      </c>
      <c r="D39" s="56" t="n">
        <v>4028.8064</v>
      </c>
      <c r="E39" s="56" t="n">
        <v>40.1059</v>
      </c>
      <c r="F39" s="56" t="n">
        <v>42.4182</v>
      </c>
      <c r="G39" s="56" t="n">
        <v>42.9278</v>
      </c>
      <c r="H39" s="56" t="n">
        <v>8926.11</v>
      </c>
      <c r="I39" s="50" t="n">
        <v>21.3</v>
      </c>
      <c r="J39" s="56" t="n">
        <f aca="false">H39/3600</f>
        <v>2.479475</v>
      </c>
      <c r="K39" s="57"/>
      <c r="L39" s="56" t="n">
        <v>4153.436</v>
      </c>
      <c r="M39" s="56" t="n">
        <v>40.0595</v>
      </c>
      <c r="N39" s="56" t="n">
        <v>42.3465</v>
      </c>
      <c r="O39" s="56" t="n">
        <v>42.8521</v>
      </c>
      <c r="P39" s="56" t="n">
        <v>9494.26</v>
      </c>
      <c r="Q39" s="50" t="n">
        <v>23.51</v>
      </c>
      <c r="R39" s="56" t="n">
        <f aca="false">P39/3600</f>
        <v>2.63729444444444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 t="s">
        <v>49</v>
      </c>
      <c r="C40" s="51" t="n">
        <v>27</v>
      </c>
      <c r="D40" s="47" t="n">
        <v>1906.1016</v>
      </c>
      <c r="E40" s="47" t="n">
        <v>36.8586</v>
      </c>
      <c r="F40" s="47" t="n">
        <v>39.6249</v>
      </c>
      <c r="G40" s="47" t="n">
        <v>39.8073</v>
      </c>
      <c r="H40" s="47" t="n">
        <v>7794.9</v>
      </c>
      <c r="I40" s="50" t="n">
        <v>18.63</v>
      </c>
      <c r="J40" s="47" t="n">
        <f aca="false">H40/3600</f>
        <v>2.16525</v>
      </c>
      <c r="K40" s="48"/>
      <c r="L40" s="47" t="n">
        <v>1954.5496</v>
      </c>
      <c r="M40" s="47" t="n">
        <v>36.8209</v>
      </c>
      <c r="N40" s="47" t="n">
        <v>39.5992</v>
      </c>
      <c r="O40" s="47" t="n">
        <v>39.7518</v>
      </c>
      <c r="P40" s="47" t="n">
        <v>8293.96</v>
      </c>
      <c r="Q40" s="50" t="n">
        <v>19.6</v>
      </c>
      <c r="R40" s="47" t="n">
        <f aca="false">P40/3600</f>
        <v>2.30387777777778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901.6672</v>
      </c>
      <c r="E41" s="47" t="n">
        <v>33.9463</v>
      </c>
      <c r="F41" s="47" t="n">
        <v>37.072</v>
      </c>
      <c r="G41" s="47" t="n">
        <v>37.0088</v>
      </c>
      <c r="H41" s="47" t="n">
        <v>7336.51</v>
      </c>
      <c r="I41" s="50" t="n">
        <v>16.66</v>
      </c>
      <c r="J41" s="47" t="n">
        <f aca="false">H41/3600</f>
        <v>2.03791944444444</v>
      </c>
      <c r="K41" s="48"/>
      <c r="L41" s="47" t="n">
        <v>916.704</v>
      </c>
      <c r="M41" s="47" t="n">
        <v>33.9276</v>
      </c>
      <c r="N41" s="47" t="n">
        <v>37.0171</v>
      </c>
      <c r="O41" s="47" t="n">
        <v>36.9384</v>
      </c>
      <c r="P41" s="47" t="n">
        <v>7488.9</v>
      </c>
      <c r="Q41" s="50" t="n">
        <v>18.96</v>
      </c>
      <c r="R41" s="47" t="n">
        <f aca="false">P41/3600</f>
        <v>2.08025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39.4336</v>
      </c>
      <c r="E42" s="55" t="n">
        <v>31.3678</v>
      </c>
      <c r="F42" s="55" t="n">
        <v>34.9862</v>
      </c>
      <c r="G42" s="55" t="n">
        <v>34.5731</v>
      </c>
      <c r="H42" s="55" t="n">
        <v>6652.9</v>
      </c>
      <c r="I42" s="55" t="n">
        <v>13.35</v>
      </c>
      <c r="J42" s="55" t="n">
        <f aca="false">H42/3600</f>
        <v>1.84802777777778</v>
      </c>
      <c r="K42" s="54"/>
      <c r="L42" s="55" t="n">
        <v>442.7008</v>
      </c>
      <c r="M42" s="55" t="n">
        <v>31.3463</v>
      </c>
      <c r="N42" s="55" t="n">
        <v>34.9067</v>
      </c>
      <c r="O42" s="55" t="n">
        <v>34.5426</v>
      </c>
      <c r="P42" s="55" t="n">
        <v>6650.65</v>
      </c>
      <c r="Q42" s="55" t="n">
        <v>13.8</v>
      </c>
      <c r="R42" s="55" t="n">
        <f aca="false">P42/3600</f>
        <v>1.84740277777778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2</v>
      </c>
      <c r="C43" s="45" t="n">
        <v>22</v>
      </c>
      <c r="D43" s="56" t="n">
        <v>4356.0848</v>
      </c>
      <c r="E43" s="56" t="n">
        <v>40.1594</v>
      </c>
      <c r="F43" s="56" t="n">
        <v>43.005</v>
      </c>
      <c r="G43" s="56" t="n">
        <v>44.3457</v>
      </c>
      <c r="H43" s="56" t="n">
        <v>10363.67</v>
      </c>
      <c r="I43" s="50" t="n">
        <v>26.9</v>
      </c>
      <c r="J43" s="56" t="n">
        <f aca="false">H43/3600</f>
        <v>2.87879722222222</v>
      </c>
      <c r="K43" s="57"/>
      <c r="L43" s="56" t="n">
        <v>4447.9032</v>
      </c>
      <c r="M43" s="56" t="n">
        <v>40.1289</v>
      </c>
      <c r="N43" s="56" t="n">
        <v>42.9212</v>
      </c>
      <c r="O43" s="56" t="n">
        <v>44.2834</v>
      </c>
      <c r="P43" s="56" t="n">
        <v>10674.44</v>
      </c>
      <c r="Q43" s="50" t="n">
        <v>27.81</v>
      </c>
      <c r="R43" s="56" t="n">
        <f aca="false">P43/3600</f>
        <v>2.96512222222222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1</v>
      </c>
      <c r="C44" s="51" t="n">
        <v>27</v>
      </c>
      <c r="D44" s="47" t="n">
        <v>1975.4712</v>
      </c>
      <c r="E44" s="47" t="n">
        <v>37.2317</v>
      </c>
      <c r="F44" s="47" t="n">
        <v>40.831</v>
      </c>
      <c r="G44" s="47" t="n">
        <v>41.8643</v>
      </c>
      <c r="H44" s="47" t="n">
        <v>9240.19</v>
      </c>
      <c r="I44" s="50" t="n">
        <v>22.17</v>
      </c>
      <c r="J44" s="47" t="n">
        <f aca="false">H44/3600</f>
        <v>2.56671944444444</v>
      </c>
      <c r="K44" s="48"/>
      <c r="L44" s="47" t="n">
        <v>2013.576</v>
      </c>
      <c r="M44" s="47" t="n">
        <v>37.2027</v>
      </c>
      <c r="N44" s="47" t="n">
        <v>40.7951</v>
      </c>
      <c r="O44" s="47" t="n">
        <v>41.8345</v>
      </c>
      <c r="P44" s="47" t="n">
        <v>9447.31</v>
      </c>
      <c r="Q44" s="50" t="n">
        <v>23.08</v>
      </c>
      <c r="R44" s="47" t="n">
        <f aca="false">P44/3600</f>
        <v>2.62425277777778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57.532</v>
      </c>
      <c r="E45" s="47" t="n">
        <v>34.2177</v>
      </c>
      <c r="F45" s="47" t="n">
        <v>38.7232</v>
      </c>
      <c r="G45" s="47" t="n">
        <v>39.5551</v>
      </c>
      <c r="H45" s="47" t="n">
        <v>8181.48</v>
      </c>
      <c r="I45" s="50" t="n">
        <v>18.93</v>
      </c>
      <c r="J45" s="47" t="n">
        <f aca="false">H45/3600</f>
        <v>2.27263333333333</v>
      </c>
      <c r="K45" s="48"/>
      <c r="L45" s="47" t="n">
        <v>972.1488</v>
      </c>
      <c r="M45" s="47" t="n">
        <v>34.1918</v>
      </c>
      <c r="N45" s="47" t="n">
        <v>38.652</v>
      </c>
      <c r="O45" s="47" t="n">
        <v>39.4725</v>
      </c>
      <c r="P45" s="47" t="n">
        <v>8265.4</v>
      </c>
      <c r="Q45" s="50" t="n">
        <v>19.9</v>
      </c>
      <c r="R45" s="47" t="n">
        <f aca="false">P45/3600</f>
        <v>2.29594444444444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75.7128</v>
      </c>
      <c r="E46" s="55" t="n">
        <v>31.2733</v>
      </c>
      <c r="F46" s="55" t="n">
        <v>36.4182</v>
      </c>
      <c r="G46" s="55" t="n">
        <v>37.1174</v>
      </c>
      <c r="H46" s="55" t="n">
        <v>7854.41</v>
      </c>
      <c r="I46" s="55" t="n">
        <v>16.09</v>
      </c>
      <c r="J46" s="55" t="n">
        <f aca="false">H46/3600</f>
        <v>2.18178055555556</v>
      </c>
      <c r="K46" s="54"/>
      <c r="L46" s="55" t="n">
        <v>479.9264</v>
      </c>
      <c r="M46" s="55" t="n">
        <v>31.256</v>
      </c>
      <c r="N46" s="55" t="n">
        <v>36.3521</v>
      </c>
      <c r="O46" s="55" t="n">
        <v>37.0246</v>
      </c>
      <c r="P46" s="55" t="n">
        <v>9563.93</v>
      </c>
      <c r="Q46" s="55" t="n">
        <v>27.94</v>
      </c>
      <c r="R46" s="55" t="n">
        <f aca="false">P46/3600</f>
        <v>2.65664722222222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3</v>
      </c>
      <c r="C47" s="45" t="n">
        <v>22</v>
      </c>
      <c r="D47" s="56" t="n">
        <v>8538.4912</v>
      </c>
      <c r="E47" s="56" t="n">
        <v>38.2775</v>
      </c>
      <c r="F47" s="56" t="n">
        <v>40.8056</v>
      </c>
      <c r="G47" s="56" t="n">
        <v>41.6839</v>
      </c>
      <c r="H47" s="56" t="n">
        <v>10406.81</v>
      </c>
      <c r="I47" s="50" t="n">
        <v>27.52</v>
      </c>
      <c r="J47" s="56" t="n">
        <f aca="false">H47/3600</f>
        <v>2.89078055555556</v>
      </c>
      <c r="K47" s="57"/>
      <c r="L47" s="56" t="n">
        <v>8733.784</v>
      </c>
      <c r="M47" s="56" t="n">
        <v>38.2218</v>
      </c>
      <c r="N47" s="56" t="n">
        <v>40.6404</v>
      </c>
      <c r="O47" s="56" t="n">
        <v>41.54</v>
      </c>
      <c r="P47" s="56" t="n">
        <v>11754.72</v>
      </c>
      <c r="Q47" s="50" t="n">
        <v>32.17</v>
      </c>
      <c r="R47" s="56" t="n">
        <f aca="false">P47/3600</f>
        <v>3.2652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2</v>
      </c>
      <c r="C48" s="51" t="n">
        <v>27</v>
      </c>
      <c r="D48" s="47" t="n">
        <v>3708.3936</v>
      </c>
      <c r="E48" s="47" t="n">
        <v>34.375</v>
      </c>
      <c r="F48" s="47" t="n">
        <v>38.0736</v>
      </c>
      <c r="G48" s="47" t="n">
        <v>38.8522</v>
      </c>
      <c r="H48" s="47" t="n">
        <v>8510.72</v>
      </c>
      <c r="I48" s="50" t="n">
        <v>22.03</v>
      </c>
      <c r="J48" s="47" t="n">
        <f aca="false">H48/3600</f>
        <v>2.36408888888889</v>
      </c>
      <c r="K48" s="48"/>
      <c r="L48" s="47" t="n">
        <v>3791.7984</v>
      </c>
      <c r="M48" s="47" t="n">
        <v>34.3339</v>
      </c>
      <c r="N48" s="47" t="n">
        <v>37.9846</v>
      </c>
      <c r="O48" s="47" t="n">
        <v>38.7658</v>
      </c>
      <c r="P48" s="47" t="n">
        <v>11410.64</v>
      </c>
      <c r="Q48" s="50" t="n">
        <v>42.54</v>
      </c>
      <c r="R48" s="47" t="n">
        <f aca="false">P48/3600</f>
        <v>3.16962222222222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24.7272</v>
      </c>
      <c r="E49" s="47" t="n">
        <v>30.8871</v>
      </c>
      <c r="F49" s="47" t="n">
        <v>35.7326</v>
      </c>
      <c r="G49" s="47" t="n">
        <v>36.4745</v>
      </c>
      <c r="H49" s="47" t="n">
        <v>7464.61</v>
      </c>
      <c r="I49" s="50" t="n">
        <v>18.92</v>
      </c>
      <c r="J49" s="47" t="n">
        <f aca="false">H49/3600</f>
        <v>2.07350277777778</v>
      </c>
      <c r="K49" s="48"/>
      <c r="L49" s="47" t="n">
        <v>1650.8528</v>
      </c>
      <c r="M49" s="47" t="n">
        <v>30.8304</v>
      </c>
      <c r="N49" s="47" t="n">
        <v>35.6664</v>
      </c>
      <c r="O49" s="47" t="n">
        <v>36.3863</v>
      </c>
      <c r="P49" s="47" t="n">
        <v>7584.19</v>
      </c>
      <c r="Q49" s="50" t="n">
        <v>19.77</v>
      </c>
      <c r="R49" s="47" t="n">
        <f aca="false">P49/3600</f>
        <v>2.10671944444444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674.1016</v>
      </c>
      <c r="E50" s="55" t="n">
        <v>27.6312</v>
      </c>
      <c r="F50" s="55" t="n">
        <v>33.6968</v>
      </c>
      <c r="G50" s="55" t="n">
        <v>34.3528</v>
      </c>
      <c r="H50" s="55" t="n">
        <v>6831.78</v>
      </c>
      <c r="I50" s="55" t="n">
        <v>14.38</v>
      </c>
      <c r="J50" s="55" t="n">
        <f aca="false">H50/3600</f>
        <v>1.89771666666667</v>
      </c>
      <c r="K50" s="54"/>
      <c r="L50" s="55" t="n">
        <v>680.6672</v>
      </c>
      <c r="M50" s="55" t="n">
        <v>27.5766</v>
      </c>
      <c r="N50" s="55" t="n">
        <v>33.5645</v>
      </c>
      <c r="O50" s="55" t="n">
        <v>34.218</v>
      </c>
      <c r="P50" s="55" t="n">
        <v>6895.01</v>
      </c>
      <c r="Q50" s="55" t="n">
        <v>15.05</v>
      </c>
      <c r="R50" s="55" t="n">
        <f aca="false">P50/3600</f>
        <v>1.91528055555556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4</v>
      </c>
      <c r="C51" s="45" t="n">
        <v>22</v>
      </c>
      <c r="D51" s="56" t="n">
        <v>5915.7416</v>
      </c>
      <c r="E51" s="56" t="n">
        <v>40.0211</v>
      </c>
      <c r="F51" s="56" t="n">
        <v>41.3765</v>
      </c>
      <c r="G51" s="56" t="n">
        <v>42.6993</v>
      </c>
      <c r="H51" s="56" t="n">
        <v>6822.31</v>
      </c>
      <c r="I51" s="50" t="n">
        <v>18.63</v>
      </c>
      <c r="J51" s="56" t="n">
        <f aca="false">H51/3600</f>
        <v>1.89508611111111</v>
      </c>
      <c r="K51" s="57"/>
      <c r="L51" s="56" t="n">
        <v>6093.3576</v>
      </c>
      <c r="M51" s="56" t="n">
        <v>39.9916</v>
      </c>
      <c r="N51" s="56" t="n">
        <v>41.2751</v>
      </c>
      <c r="O51" s="56" t="n">
        <v>42.6207</v>
      </c>
      <c r="P51" s="56" t="n">
        <v>7932.43</v>
      </c>
      <c r="Q51" s="50" t="n">
        <v>21.76</v>
      </c>
      <c r="R51" s="56" t="n">
        <f aca="false">P51/3600</f>
        <v>2.20345277777778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3</v>
      </c>
      <c r="C52" s="51" t="n">
        <v>27</v>
      </c>
      <c r="D52" s="47" t="n">
        <v>2405.8272</v>
      </c>
      <c r="E52" s="47" t="n">
        <v>36.2552</v>
      </c>
      <c r="F52" s="47" t="n">
        <v>38.6182</v>
      </c>
      <c r="G52" s="47" t="n">
        <v>40.218</v>
      </c>
      <c r="H52" s="47" t="n">
        <v>5676.02</v>
      </c>
      <c r="I52" s="50" t="n">
        <v>15.45</v>
      </c>
      <c r="J52" s="47" t="n">
        <f aca="false">H52/3600</f>
        <v>1.57667222222222</v>
      </c>
      <c r="K52" s="48"/>
      <c r="L52" s="47" t="n">
        <v>2483.456</v>
      </c>
      <c r="M52" s="47" t="n">
        <v>36.2308</v>
      </c>
      <c r="N52" s="47" t="n">
        <v>38.5355</v>
      </c>
      <c r="O52" s="47" t="n">
        <v>40.1306</v>
      </c>
      <c r="P52" s="47" t="n">
        <v>6124.03</v>
      </c>
      <c r="Q52" s="50" t="n">
        <v>17.51</v>
      </c>
      <c r="R52" s="47" t="n">
        <f aca="false">P52/3600</f>
        <v>1.70111944444444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071.596</v>
      </c>
      <c r="E53" s="47" t="n">
        <v>33.0224</v>
      </c>
      <c r="F53" s="47" t="n">
        <v>36.3434</v>
      </c>
      <c r="G53" s="47" t="n">
        <v>38.0003</v>
      </c>
      <c r="H53" s="47" t="n">
        <v>4949.67</v>
      </c>
      <c r="I53" s="50" t="n">
        <v>13.08</v>
      </c>
      <c r="J53" s="47" t="n">
        <f aca="false">H53/3600</f>
        <v>1.37490833333333</v>
      </c>
      <c r="K53" s="48"/>
      <c r="L53" s="47" t="n">
        <v>1098.5224</v>
      </c>
      <c r="M53" s="47" t="n">
        <v>32.9951</v>
      </c>
      <c r="N53" s="47" t="n">
        <v>36.2196</v>
      </c>
      <c r="O53" s="47" t="n">
        <v>37.878</v>
      </c>
      <c r="P53" s="47" t="n">
        <v>5062.48</v>
      </c>
      <c r="Q53" s="50" t="n">
        <v>13.98</v>
      </c>
      <c r="R53" s="47" t="n">
        <f aca="false">P53/3600</f>
        <v>1.40624444444444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74.0752</v>
      </c>
      <c r="E54" s="55" t="n">
        <v>30.0932</v>
      </c>
      <c r="F54" s="55" t="n">
        <v>34.3408</v>
      </c>
      <c r="G54" s="55" t="n">
        <v>35.8487</v>
      </c>
      <c r="H54" s="55" t="n">
        <v>4530.69</v>
      </c>
      <c r="I54" s="55" t="n">
        <v>10.83</v>
      </c>
      <c r="J54" s="55" t="n">
        <f aca="false">H54/3600</f>
        <v>1.258525</v>
      </c>
      <c r="K54" s="54"/>
      <c r="L54" s="55" t="n">
        <v>480.0872</v>
      </c>
      <c r="M54" s="55" t="n">
        <v>30.0674</v>
      </c>
      <c r="N54" s="55" t="n">
        <v>34.1351</v>
      </c>
      <c r="O54" s="55" t="n">
        <v>35.5737</v>
      </c>
      <c r="P54" s="55" t="n">
        <v>4570.96</v>
      </c>
      <c r="Q54" s="55" t="n">
        <v>11.26</v>
      </c>
      <c r="R54" s="55" t="n">
        <f aca="false">P54/3600</f>
        <v>1.26971111111111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75</v>
      </c>
      <c r="C55" s="45" t="n">
        <v>22</v>
      </c>
      <c r="D55" s="56" t="n">
        <v>1827.9504</v>
      </c>
      <c r="E55" s="56" t="n">
        <v>40.9397</v>
      </c>
      <c r="F55" s="56" t="n">
        <v>43.3427</v>
      </c>
      <c r="G55" s="56" t="n">
        <v>42.7679</v>
      </c>
      <c r="H55" s="56" t="n">
        <v>2440.31</v>
      </c>
      <c r="I55" s="50" t="n">
        <v>5.98</v>
      </c>
      <c r="J55" s="56" t="n">
        <f aca="false">H55/3600</f>
        <v>0.677863888888889</v>
      </c>
      <c r="K55" s="57"/>
      <c r="L55" s="56" t="n">
        <v>1868.4304</v>
      </c>
      <c r="M55" s="56" t="n">
        <v>40.9195</v>
      </c>
      <c r="N55" s="56" t="n">
        <v>43.3186</v>
      </c>
      <c r="O55" s="56" t="n">
        <v>42.7195</v>
      </c>
      <c r="P55" s="56" t="n">
        <v>2609.41</v>
      </c>
      <c r="Q55" s="50" t="n">
        <v>6.14</v>
      </c>
      <c r="R55" s="56" t="n">
        <f aca="false">P55/3600</f>
        <v>0.724836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 t="s">
        <v>54</v>
      </c>
      <c r="C56" s="51" t="n">
        <v>27</v>
      </c>
      <c r="D56" s="47" t="n">
        <v>913.692</v>
      </c>
      <c r="E56" s="47" t="n">
        <v>36.9749</v>
      </c>
      <c r="F56" s="47" t="n">
        <v>40.4829</v>
      </c>
      <c r="G56" s="47" t="n">
        <v>39.4514</v>
      </c>
      <c r="H56" s="47" t="n">
        <v>2332.52</v>
      </c>
      <c r="I56" s="50" t="n">
        <v>6.12</v>
      </c>
      <c r="J56" s="47" t="n">
        <f aca="false">H56/3600</f>
        <v>0.647922222222222</v>
      </c>
      <c r="K56" s="48"/>
      <c r="L56" s="47" t="n">
        <v>928.6912</v>
      </c>
      <c r="M56" s="47" t="n">
        <v>36.9675</v>
      </c>
      <c r="N56" s="47" t="n">
        <v>40.4626</v>
      </c>
      <c r="O56" s="47" t="n">
        <v>39.4466</v>
      </c>
      <c r="P56" s="47" t="n">
        <v>2767.16</v>
      </c>
      <c r="Q56" s="50" t="n">
        <v>9.67</v>
      </c>
      <c r="R56" s="47" t="n">
        <f aca="false">P56/3600</f>
        <v>0.768655555555556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43.0784</v>
      </c>
      <c r="E57" s="47" t="n">
        <v>33.4398</v>
      </c>
      <c r="F57" s="47" t="n">
        <v>38.0005</v>
      </c>
      <c r="G57" s="47" t="n">
        <v>36.6052</v>
      </c>
      <c r="H57" s="47" t="n">
        <v>1843.82</v>
      </c>
      <c r="I57" s="50" t="n">
        <v>3.98</v>
      </c>
      <c r="J57" s="47" t="n">
        <f aca="false">H57/3600</f>
        <v>0.512172222222222</v>
      </c>
      <c r="K57" s="48"/>
      <c r="L57" s="47" t="n">
        <v>446.7448</v>
      </c>
      <c r="M57" s="47" t="n">
        <v>33.4311</v>
      </c>
      <c r="N57" s="47" t="n">
        <v>37.9567</v>
      </c>
      <c r="O57" s="47" t="n">
        <v>36.5796</v>
      </c>
      <c r="P57" s="47" t="n">
        <v>1866.57</v>
      </c>
      <c r="Q57" s="50" t="n">
        <v>4.23</v>
      </c>
      <c r="R57" s="47" t="n">
        <f aca="false">P57/3600</f>
        <v>0.518491666666667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15.324</v>
      </c>
      <c r="E58" s="55" t="n">
        <v>30.442</v>
      </c>
      <c r="F58" s="55" t="n">
        <v>35.6513</v>
      </c>
      <c r="G58" s="55" t="n">
        <v>33.992</v>
      </c>
      <c r="H58" s="55" t="n">
        <v>1959.53</v>
      </c>
      <c r="I58" s="55" t="n">
        <v>4.42</v>
      </c>
      <c r="J58" s="55" t="n">
        <f aca="false">H58/3600</f>
        <v>0.544313888888889</v>
      </c>
      <c r="K58" s="54"/>
      <c r="L58" s="55" t="n">
        <v>215.412</v>
      </c>
      <c r="M58" s="55" t="n">
        <v>30.4247</v>
      </c>
      <c r="N58" s="55" t="n">
        <v>35.6502</v>
      </c>
      <c r="O58" s="55" t="n">
        <v>33.9727</v>
      </c>
      <c r="P58" s="55" t="n">
        <v>1801.42</v>
      </c>
      <c r="Q58" s="55" t="n">
        <v>3.59</v>
      </c>
      <c r="R58" s="55" t="n">
        <f aca="false">P58/3600</f>
        <v>0.500394444444445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6</v>
      </c>
      <c r="C59" s="45" t="n">
        <v>22</v>
      </c>
      <c r="D59" s="56" t="n">
        <v>2295.848</v>
      </c>
      <c r="E59" s="56" t="n">
        <v>38.1493</v>
      </c>
      <c r="F59" s="56" t="n">
        <v>42.471</v>
      </c>
      <c r="G59" s="56" t="n">
        <v>43.4754</v>
      </c>
      <c r="H59" s="56" t="n">
        <v>2950.72</v>
      </c>
      <c r="I59" s="50" t="n">
        <v>7.91</v>
      </c>
      <c r="J59" s="56" t="n">
        <f aca="false">H59/3600</f>
        <v>0.819644444444444</v>
      </c>
      <c r="K59" s="57"/>
      <c r="L59" s="56" t="n">
        <v>2347.4968</v>
      </c>
      <c r="M59" s="56" t="n">
        <v>38.0975</v>
      </c>
      <c r="N59" s="56" t="n">
        <v>42.3113</v>
      </c>
      <c r="O59" s="56" t="n">
        <v>43.3333</v>
      </c>
      <c r="P59" s="56" t="n">
        <v>3220.95</v>
      </c>
      <c r="Q59" s="50" t="n">
        <v>8.33</v>
      </c>
      <c r="R59" s="56" t="n">
        <f aca="false">P59/3600</f>
        <v>0.894708333333333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7" t="n">
        <v>821.3016</v>
      </c>
      <c r="E60" s="47" t="n">
        <v>34.1627</v>
      </c>
      <c r="F60" s="47" t="n">
        <v>40.5357</v>
      </c>
      <c r="G60" s="47" t="n">
        <v>41.3687</v>
      </c>
      <c r="H60" s="47" t="n">
        <v>2361.39</v>
      </c>
      <c r="I60" s="50" t="n">
        <v>6.28</v>
      </c>
      <c r="J60" s="47" t="n">
        <f aca="false">H60/3600</f>
        <v>0.655941666666667</v>
      </c>
      <c r="K60" s="48"/>
      <c r="L60" s="47" t="n">
        <v>834.8952</v>
      </c>
      <c r="M60" s="47" t="n">
        <v>34.1443</v>
      </c>
      <c r="N60" s="47" t="n">
        <v>40.5146</v>
      </c>
      <c r="O60" s="47" t="n">
        <v>41.3373</v>
      </c>
      <c r="P60" s="47" t="n">
        <v>2433.94</v>
      </c>
      <c r="Q60" s="50" t="n">
        <v>6.48</v>
      </c>
      <c r="R60" s="47" t="n">
        <f aca="false">P60/3600</f>
        <v>0.676094444444444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33.052</v>
      </c>
      <c r="E61" s="47" t="n">
        <v>30.9681</v>
      </c>
      <c r="F61" s="47" t="n">
        <v>38.8487</v>
      </c>
      <c r="G61" s="47" t="n">
        <v>39.4704</v>
      </c>
      <c r="H61" s="47" t="n">
        <v>1838.93</v>
      </c>
      <c r="I61" s="50" t="n">
        <v>3.68</v>
      </c>
      <c r="J61" s="47" t="n">
        <f aca="false">H61/3600</f>
        <v>0.510813888888889</v>
      </c>
      <c r="K61" s="48"/>
      <c r="L61" s="47" t="n">
        <v>336.6632</v>
      </c>
      <c r="M61" s="47" t="n">
        <v>30.9419</v>
      </c>
      <c r="N61" s="47" t="n">
        <v>38.9097</v>
      </c>
      <c r="O61" s="47" t="n">
        <v>39.4818</v>
      </c>
      <c r="P61" s="47" t="n">
        <v>2110.13</v>
      </c>
      <c r="Q61" s="50" t="n">
        <v>4.81</v>
      </c>
      <c r="R61" s="47" t="n">
        <f aca="false">P61/3600</f>
        <v>0.586147222222222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34.9928</v>
      </c>
      <c r="E62" s="55" t="n">
        <v>27.8025</v>
      </c>
      <c r="F62" s="55" t="n">
        <v>37.2694</v>
      </c>
      <c r="G62" s="55" t="n">
        <v>37.6368</v>
      </c>
      <c r="H62" s="55" t="n">
        <v>2204.36</v>
      </c>
      <c r="I62" s="55" t="n">
        <v>4.45</v>
      </c>
      <c r="J62" s="55" t="n">
        <f aca="false">H62/3600</f>
        <v>0.612322222222222</v>
      </c>
      <c r="K62" s="54"/>
      <c r="L62" s="55" t="n">
        <v>135.0744</v>
      </c>
      <c r="M62" s="55" t="n">
        <v>27.801</v>
      </c>
      <c r="N62" s="55" t="n">
        <v>37.1288</v>
      </c>
      <c r="O62" s="55" t="n">
        <v>37.6116</v>
      </c>
      <c r="P62" s="55" t="n">
        <v>1949.46</v>
      </c>
      <c r="Q62" s="55" t="n">
        <v>3.52</v>
      </c>
      <c r="R62" s="55" t="n">
        <f aca="false">P62/3600</f>
        <v>0.54151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7</v>
      </c>
      <c r="C63" s="45" t="n">
        <v>22</v>
      </c>
      <c r="D63" s="56" t="n">
        <v>2025.428</v>
      </c>
      <c r="E63" s="56" t="n">
        <v>37.9891</v>
      </c>
      <c r="F63" s="56" t="n">
        <v>40.5678</v>
      </c>
      <c r="G63" s="56" t="n">
        <v>41.2684</v>
      </c>
      <c r="H63" s="56" t="n">
        <v>2406.13</v>
      </c>
      <c r="I63" s="50" t="n">
        <v>6.03</v>
      </c>
      <c r="J63" s="56" t="n">
        <f aca="false">H63/3600</f>
        <v>0.668369444444445</v>
      </c>
      <c r="K63" s="57"/>
      <c r="L63" s="56" t="n">
        <v>2053.2904</v>
      </c>
      <c r="M63" s="56" t="n">
        <v>37.9426</v>
      </c>
      <c r="N63" s="56" t="n">
        <v>40.4617</v>
      </c>
      <c r="O63" s="56" t="n">
        <v>41.165</v>
      </c>
      <c r="P63" s="56" t="n">
        <v>2652.12</v>
      </c>
      <c r="Q63" s="50" t="n">
        <v>6.49</v>
      </c>
      <c r="R63" s="56" t="n">
        <f aca="false">P63/3600</f>
        <v>0.7367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7</v>
      </c>
      <c r="C64" s="51" t="n">
        <v>27</v>
      </c>
      <c r="D64" s="47" t="n">
        <v>879.276</v>
      </c>
      <c r="E64" s="47" t="n">
        <v>34.192</v>
      </c>
      <c r="F64" s="47" t="n">
        <v>37.7347</v>
      </c>
      <c r="G64" s="47" t="n">
        <v>38.3172</v>
      </c>
      <c r="H64" s="47" t="n">
        <v>1976.62</v>
      </c>
      <c r="I64" s="50" t="n">
        <v>4.36</v>
      </c>
      <c r="J64" s="47" t="n">
        <f aca="false">H64/3600</f>
        <v>0.549061111111111</v>
      </c>
      <c r="K64" s="48"/>
      <c r="L64" s="47" t="n">
        <v>888.7936</v>
      </c>
      <c r="M64" s="47" t="n">
        <v>34.1568</v>
      </c>
      <c r="N64" s="47" t="n">
        <v>37.7027</v>
      </c>
      <c r="O64" s="47" t="n">
        <v>38.2871</v>
      </c>
      <c r="P64" s="47" t="n">
        <v>2049.36</v>
      </c>
      <c r="Q64" s="50" t="n">
        <v>4.58</v>
      </c>
      <c r="R64" s="47" t="n">
        <f aca="false">P64/3600</f>
        <v>0.569266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76.2768</v>
      </c>
      <c r="E65" s="47" t="n">
        <v>30.685</v>
      </c>
      <c r="F65" s="47" t="n">
        <v>35.2981</v>
      </c>
      <c r="G65" s="47" t="n">
        <v>35.8743</v>
      </c>
      <c r="H65" s="47" t="n">
        <v>1728.81</v>
      </c>
      <c r="I65" s="50" t="n">
        <v>3.28</v>
      </c>
      <c r="J65" s="47" t="n">
        <f aca="false">H65/3600</f>
        <v>0.480225</v>
      </c>
      <c r="K65" s="48"/>
      <c r="L65" s="47" t="n">
        <v>379.4072</v>
      </c>
      <c r="M65" s="47" t="n">
        <v>30.6664</v>
      </c>
      <c r="N65" s="47" t="n">
        <v>35.3098</v>
      </c>
      <c r="O65" s="47" t="n">
        <v>35.8495</v>
      </c>
      <c r="P65" s="47" t="n">
        <v>1755.9</v>
      </c>
      <c r="Q65" s="50" t="n">
        <v>3.49</v>
      </c>
      <c r="R65" s="47" t="n">
        <f aca="false">P65/3600</f>
        <v>0.48775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54.8888</v>
      </c>
      <c r="E66" s="55" t="n">
        <v>27.6028</v>
      </c>
      <c r="F66" s="55" t="n">
        <v>33.0055</v>
      </c>
      <c r="G66" s="55" t="n">
        <v>33.5897</v>
      </c>
      <c r="H66" s="55" t="n">
        <v>1613.37</v>
      </c>
      <c r="I66" s="55" t="n">
        <v>2.76</v>
      </c>
      <c r="J66" s="55" t="n">
        <f aca="false">H66/3600</f>
        <v>0.448158333333333</v>
      </c>
      <c r="K66" s="54"/>
      <c r="L66" s="55" t="n">
        <v>155.3744</v>
      </c>
      <c r="M66" s="55" t="n">
        <v>27.6052</v>
      </c>
      <c r="N66" s="55" t="n">
        <v>33.0227</v>
      </c>
      <c r="O66" s="55" t="n">
        <v>33.5861</v>
      </c>
      <c r="P66" s="55" t="n">
        <v>2110.49</v>
      </c>
      <c r="Q66" s="55" t="n">
        <v>6.17</v>
      </c>
      <c r="R66" s="55" t="n">
        <f aca="false">P66/3600</f>
        <v>0.586247222222222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8</v>
      </c>
      <c r="C67" s="45" t="n">
        <v>22</v>
      </c>
      <c r="D67" s="56" t="n">
        <v>1413.5512</v>
      </c>
      <c r="E67" s="56" t="n">
        <v>39.9611</v>
      </c>
      <c r="F67" s="56" t="n">
        <v>41.1552</v>
      </c>
      <c r="G67" s="56" t="n">
        <v>42.1908</v>
      </c>
      <c r="H67" s="56" t="n">
        <v>1639.11</v>
      </c>
      <c r="I67" s="50" t="n">
        <v>4.36</v>
      </c>
      <c r="J67" s="56" t="n">
        <f aca="false">H67/3600</f>
        <v>0.455308333333333</v>
      </c>
      <c r="K67" s="57"/>
      <c r="L67" s="56" t="n">
        <v>1443.2344</v>
      </c>
      <c r="M67" s="56" t="n">
        <v>39.929</v>
      </c>
      <c r="N67" s="56" t="n">
        <v>41.0807</v>
      </c>
      <c r="O67" s="56" t="n">
        <v>42.1335</v>
      </c>
      <c r="P67" s="56" t="n">
        <v>1835.2</v>
      </c>
      <c r="Q67" s="50" t="n">
        <v>4.69</v>
      </c>
      <c r="R67" s="56" t="n">
        <f aca="false">P67/3600</f>
        <v>0.509777777777778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3</v>
      </c>
      <c r="C68" s="51" t="n">
        <v>27</v>
      </c>
      <c r="D68" s="47" t="n">
        <v>682.8392</v>
      </c>
      <c r="E68" s="47" t="n">
        <v>35.7938</v>
      </c>
      <c r="F68" s="47" t="n">
        <v>38.1958</v>
      </c>
      <c r="G68" s="47" t="n">
        <v>39.3074</v>
      </c>
      <c r="H68" s="47" t="n">
        <v>1445.62</v>
      </c>
      <c r="I68" s="50" t="n">
        <v>3.74</v>
      </c>
      <c r="J68" s="47" t="n">
        <f aca="false">H68/3600</f>
        <v>0.401561111111111</v>
      </c>
      <c r="K68" s="48"/>
      <c r="L68" s="47" t="n">
        <v>693.9024</v>
      </c>
      <c r="M68" s="47" t="n">
        <v>35.7755</v>
      </c>
      <c r="N68" s="47" t="n">
        <v>38.1284</v>
      </c>
      <c r="O68" s="47" t="n">
        <v>39.26</v>
      </c>
      <c r="P68" s="47" t="n">
        <v>1451.45</v>
      </c>
      <c r="Q68" s="50" t="n">
        <v>3.87</v>
      </c>
      <c r="R68" s="47" t="n">
        <f aca="false">P68/3600</f>
        <v>0.403180555555556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20.6824</v>
      </c>
      <c r="E69" s="47" t="n">
        <v>32.1329</v>
      </c>
      <c r="F69" s="47" t="n">
        <v>35.712</v>
      </c>
      <c r="G69" s="47" t="n">
        <v>36.7863</v>
      </c>
      <c r="H69" s="47" t="n">
        <v>1206.47</v>
      </c>
      <c r="I69" s="50" t="n">
        <v>2.94</v>
      </c>
      <c r="J69" s="47" t="n">
        <f aca="false">H69/3600</f>
        <v>0.335130555555556</v>
      </c>
      <c r="K69" s="48"/>
      <c r="L69" s="47" t="n">
        <v>324.24</v>
      </c>
      <c r="M69" s="47" t="n">
        <v>32.1215</v>
      </c>
      <c r="N69" s="47" t="n">
        <v>35.6426</v>
      </c>
      <c r="O69" s="47" t="n">
        <v>36.7227</v>
      </c>
      <c r="P69" s="47" t="n">
        <v>1286.02</v>
      </c>
      <c r="Q69" s="50" t="n">
        <v>3.19</v>
      </c>
      <c r="R69" s="47" t="n">
        <f aca="false">P69/3600</f>
        <v>0.357227777777778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48.732</v>
      </c>
      <c r="E70" s="55" t="n">
        <v>29.2104</v>
      </c>
      <c r="F70" s="55" t="n">
        <v>33.3319</v>
      </c>
      <c r="G70" s="55" t="n">
        <v>34.2666</v>
      </c>
      <c r="H70" s="55" t="n">
        <v>1259.03</v>
      </c>
      <c r="I70" s="55" t="n">
        <v>2.99</v>
      </c>
      <c r="J70" s="55" t="n">
        <f aca="false">H70/3600</f>
        <v>0.349730555555556</v>
      </c>
      <c r="K70" s="54"/>
      <c r="L70" s="55" t="n">
        <v>149.2456</v>
      </c>
      <c r="M70" s="55" t="n">
        <v>29.2076</v>
      </c>
      <c r="N70" s="55" t="n">
        <v>33.3153</v>
      </c>
      <c r="O70" s="55" t="n">
        <v>34.2017</v>
      </c>
      <c r="P70" s="55" t="n">
        <v>1107.62</v>
      </c>
      <c r="Q70" s="55" t="n">
        <v>2.37</v>
      </c>
      <c r="R70" s="55" t="n">
        <f aca="false">P70/3600</f>
        <v>0.307672222222222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45" t="s">
        <v>79</v>
      </c>
      <c r="C71" s="45" t="n">
        <v>22</v>
      </c>
      <c r="D71" s="56" t="n">
        <v>2076.2392</v>
      </c>
      <c r="E71" s="56" t="n">
        <v>43.5097</v>
      </c>
      <c r="F71" s="56" t="n">
        <v>46.8138</v>
      </c>
      <c r="G71" s="56" t="n">
        <v>47.7931</v>
      </c>
      <c r="H71" s="56" t="n">
        <v>17700.35</v>
      </c>
      <c r="I71" s="50" t="n">
        <v>43.34</v>
      </c>
      <c r="J71" s="56" t="n">
        <f aca="false">H71/3600</f>
        <v>4.91676388888889</v>
      </c>
      <c r="K71" s="57"/>
      <c r="L71" s="56" t="n">
        <v>2099.7536</v>
      </c>
      <c r="M71" s="56" t="n">
        <v>43.4844</v>
      </c>
      <c r="N71" s="56" t="n">
        <v>46.8164</v>
      </c>
      <c r="O71" s="56" t="n">
        <v>47.7842</v>
      </c>
      <c r="P71" s="56" t="n">
        <v>17878.99</v>
      </c>
      <c r="Q71" s="50" t="n">
        <v>46.09</v>
      </c>
      <c r="R71" s="56" t="n">
        <f aca="false">P71/3600</f>
        <v>4.96638611111111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 t="s">
        <v>59</v>
      </c>
      <c r="C72" s="51" t="n">
        <v>27</v>
      </c>
      <c r="D72" s="47" t="n">
        <v>779.5624</v>
      </c>
      <c r="E72" s="47" t="n">
        <v>41.1621</v>
      </c>
      <c r="F72" s="47" t="n">
        <v>45.5338</v>
      </c>
      <c r="G72" s="47" t="n">
        <v>46.0841</v>
      </c>
      <c r="H72" s="47" t="n">
        <v>16931.75</v>
      </c>
      <c r="I72" s="50" t="n">
        <v>34.91</v>
      </c>
      <c r="J72" s="47" t="n">
        <f aca="false">H72/3600</f>
        <v>4.70326388888889</v>
      </c>
      <c r="K72" s="48"/>
      <c r="L72" s="47" t="n">
        <v>783.8208</v>
      </c>
      <c r="M72" s="47" t="n">
        <v>41.1599</v>
      </c>
      <c r="N72" s="47" t="n">
        <v>45.473</v>
      </c>
      <c r="O72" s="47" t="n">
        <v>46.0859</v>
      </c>
      <c r="P72" s="47" t="n">
        <v>16886.32</v>
      </c>
      <c r="Q72" s="50" t="n">
        <v>36.59</v>
      </c>
      <c r="R72" s="47" t="n">
        <f aca="false">P72/3600</f>
        <v>4.69064444444445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373.8312</v>
      </c>
      <c r="E73" s="47" t="n">
        <v>38.6336</v>
      </c>
      <c r="F73" s="47" t="n">
        <v>43.9226</v>
      </c>
      <c r="G73" s="47" t="n">
        <v>44.1989</v>
      </c>
      <c r="H73" s="47" t="n">
        <v>16409.34</v>
      </c>
      <c r="I73" s="50" t="n">
        <v>30.14</v>
      </c>
      <c r="J73" s="47" t="n">
        <f aca="false">H73/3600</f>
        <v>4.55815</v>
      </c>
      <c r="K73" s="48"/>
      <c r="L73" s="47" t="n">
        <v>377.1112</v>
      </c>
      <c r="M73" s="47" t="n">
        <v>38.6159</v>
      </c>
      <c r="N73" s="47" t="n">
        <v>43.9223</v>
      </c>
      <c r="O73" s="47" t="n">
        <v>44.1759</v>
      </c>
      <c r="P73" s="47" t="n">
        <v>16465.78</v>
      </c>
      <c r="Q73" s="50" t="n">
        <v>30.91</v>
      </c>
      <c r="R73" s="47" t="n">
        <f aca="false">P73/3600</f>
        <v>4.57382777777778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194.3976</v>
      </c>
      <c r="E74" s="55" t="n">
        <v>35.8979</v>
      </c>
      <c r="F74" s="55" t="n">
        <v>42.2142</v>
      </c>
      <c r="G74" s="55" t="n">
        <v>42.1949</v>
      </c>
      <c r="H74" s="55" t="n">
        <v>16174.04</v>
      </c>
      <c r="I74" s="55" t="n">
        <v>26.82</v>
      </c>
      <c r="J74" s="55" t="n">
        <f aca="false">H74/3600</f>
        <v>4.49278888888889</v>
      </c>
      <c r="K74" s="54"/>
      <c r="L74" s="55" t="n">
        <v>196.644</v>
      </c>
      <c r="M74" s="55" t="n">
        <v>35.852</v>
      </c>
      <c r="N74" s="55" t="n">
        <v>42.151</v>
      </c>
      <c r="O74" s="55" t="n">
        <v>42.197</v>
      </c>
      <c r="P74" s="55" t="n">
        <v>16320.11</v>
      </c>
      <c r="Q74" s="55" t="n">
        <v>29.32</v>
      </c>
      <c r="R74" s="55" t="n">
        <f aca="false">P74/3600</f>
        <v>4.53336388888889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0</v>
      </c>
      <c r="C75" s="45" t="n">
        <v>22</v>
      </c>
      <c r="D75" s="56" t="n">
        <v>2703.8888</v>
      </c>
      <c r="E75" s="56" t="n">
        <v>43.3709</v>
      </c>
      <c r="F75" s="56" t="n">
        <v>48.4179</v>
      </c>
      <c r="G75" s="56" t="n">
        <v>47.779</v>
      </c>
      <c r="H75" s="56" t="n">
        <v>18004.2</v>
      </c>
      <c r="I75" s="50" t="n">
        <v>43.7</v>
      </c>
      <c r="J75" s="56" t="n">
        <f aca="false">H75/3600</f>
        <v>5.00116666666667</v>
      </c>
      <c r="K75" s="57"/>
      <c r="L75" s="56" t="n">
        <v>2758.4792</v>
      </c>
      <c r="M75" s="56" t="n">
        <v>43.3425</v>
      </c>
      <c r="N75" s="56" t="n">
        <v>48.4029</v>
      </c>
      <c r="O75" s="56" t="n">
        <v>47.7827</v>
      </c>
      <c r="P75" s="56" t="n">
        <v>18175.4</v>
      </c>
      <c r="Q75" s="50" t="n">
        <v>46.31</v>
      </c>
      <c r="R75" s="56" t="n">
        <f aca="false">P75/3600</f>
        <v>5.04872222222222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1</v>
      </c>
      <c r="C76" s="51" t="n">
        <v>27</v>
      </c>
      <c r="D76" s="47" t="n">
        <v>927.7072</v>
      </c>
      <c r="E76" s="47" t="n">
        <v>40.9033</v>
      </c>
      <c r="F76" s="47" t="n">
        <v>46.8581</v>
      </c>
      <c r="G76" s="47" t="n">
        <v>45.7462</v>
      </c>
      <c r="H76" s="47" t="n">
        <v>16803.8</v>
      </c>
      <c r="I76" s="50" t="n">
        <v>37.67</v>
      </c>
      <c r="J76" s="47" t="n">
        <f aca="false">H76/3600</f>
        <v>4.66772222222222</v>
      </c>
      <c r="K76" s="48"/>
      <c r="L76" s="47" t="n">
        <v>942.0432</v>
      </c>
      <c r="M76" s="47" t="n">
        <v>40.8868</v>
      </c>
      <c r="N76" s="47" t="n">
        <v>46.8956</v>
      </c>
      <c r="O76" s="47" t="n">
        <v>45.7844</v>
      </c>
      <c r="P76" s="47" t="n">
        <v>16859.51</v>
      </c>
      <c r="Q76" s="50" t="n">
        <v>39.59</v>
      </c>
      <c r="R76" s="47" t="n">
        <f aca="false">P76/3600</f>
        <v>4.68319722222222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445</v>
      </c>
      <c r="E77" s="47" t="n">
        <v>38.222</v>
      </c>
      <c r="F77" s="47" t="n">
        <v>45.4443</v>
      </c>
      <c r="G77" s="47" t="n">
        <v>43.836</v>
      </c>
      <c r="H77" s="47" t="n">
        <v>16499.6</v>
      </c>
      <c r="I77" s="50" t="n">
        <v>32.82</v>
      </c>
      <c r="J77" s="47" t="n">
        <f aca="false">H77/3600</f>
        <v>4.58322222222222</v>
      </c>
      <c r="K77" s="48"/>
      <c r="L77" s="47" t="n">
        <v>450.2248</v>
      </c>
      <c r="M77" s="47" t="n">
        <v>38.207</v>
      </c>
      <c r="N77" s="47" t="n">
        <v>45.2959</v>
      </c>
      <c r="O77" s="47" t="n">
        <v>43.8847</v>
      </c>
      <c r="P77" s="47" t="n">
        <v>16492.64</v>
      </c>
      <c r="Q77" s="50" t="n">
        <v>35.4</v>
      </c>
      <c r="R77" s="47" t="n">
        <f aca="false">P77/3600</f>
        <v>4.58128888888889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235.588</v>
      </c>
      <c r="E78" s="55" t="n">
        <v>35.2511</v>
      </c>
      <c r="F78" s="55" t="n">
        <v>43.8021</v>
      </c>
      <c r="G78" s="55" t="n">
        <v>42.01</v>
      </c>
      <c r="H78" s="55" t="n">
        <v>16355.08</v>
      </c>
      <c r="I78" s="55" t="n">
        <v>29.08</v>
      </c>
      <c r="J78" s="55" t="n">
        <f aca="false">H78/3600</f>
        <v>4.54307777777778</v>
      </c>
      <c r="K78" s="54"/>
      <c r="L78" s="55" t="n">
        <v>237.6496</v>
      </c>
      <c r="M78" s="55" t="n">
        <v>35.213</v>
      </c>
      <c r="N78" s="55" t="n">
        <v>43.7314</v>
      </c>
      <c r="O78" s="55" t="n">
        <v>42.0405</v>
      </c>
      <c r="P78" s="55" t="n">
        <v>16452.36</v>
      </c>
      <c r="Q78" s="55" t="n">
        <v>30.38</v>
      </c>
      <c r="R78" s="55" t="n">
        <f aca="false">P78/3600</f>
        <v>4.5701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1</v>
      </c>
      <c r="C79" s="45" t="n">
        <v>22</v>
      </c>
      <c r="D79" s="56" t="n">
        <v>2271.7712</v>
      </c>
      <c r="E79" s="56" t="n">
        <v>43.2784</v>
      </c>
      <c r="F79" s="56" t="n">
        <v>48.0853</v>
      </c>
      <c r="G79" s="56" t="n">
        <v>48.2141</v>
      </c>
      <c r="H79" s="56" t="n">
        <v>17733.41</v>
      </c>
      <c r="I79" s="50" t="n">
        <v>43.28</v>
      </c>
      <c r="J79" s="56" t="n">
        <f aca="false">H79/3600</f>
        <v>4.92594722222222</v>
      </c>
      <c r="K79" s="57"/>
      <c r="L79" s="56" t="n">
        <v>2304.428</v>
      </c>
      <c r="M79" s="56" t="n">
        <v>43.2553</v>
      </c>
      <c r="N79" s="56" t="n">
        <v>48.0668</v>
      </c>
      <c r="O79" s="56" t="n">
        <v>48.1993</v>
      </c>
      <c r="P79" s="56" t="n">
        <v>23031.97</v>
      </c>
      <c r="Q79" s="50" t="n">
        <v>89.09</v>
      </c>
      <c r="R79" s="56" t="n">
        <f aca="false">P79/3600</f>
        <v>6.39776944444445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2</v>
      </c>
      <c r="C80" s="51" t="n">
        <v>27</v>
      </c>
      <c r="D80" s="47" t="n">
        <v>768.0592</v>
      </c>
      <c r="E80" s="47" t="n">
        <v>40.8236</v>
      </c>
      <c r="F80" s="47" t="n">
        <v>46.2765</v>
      </c>
      <c r="G80" s="47" t="n">
        <v>46.2784</v>
      </c>
      <c r="H80" s="47" t="n">
        <v>16676.63</v>
      </c>
      <c r="I80" s="50" t="n">
        <v>37.02</v>
      </c>
      <c r="J80" s="47" t="n">
        <f aca="false">H80/3600</f>
        <v>4.63239722222222</v>
      </c>
      <c r="K80" s="48"/>
      <c r="L80" s="47" t="n">
        <v>776.1288</v>
      </c>
      <c r="M80" s="47" t="n">
        <v>40.8037</v>
      </c>
      <c r="N80" s="47" t="n">
        <v>46.2566</v>
      </c>
      <c r="O80" s="47" t="n">
        <v>46.2379</v>
      </c>
      <c r="P80" s="47" t="n">
        <v>17224.88</v>
      </c>
      <c r="Q80" s="50" t="n">
        <v>42.43</v>
      </c>
      <c r="R80" s="47" t="n">
        <f aca="false">P80/3600</f>
        <v>4.78468888888889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342.7248</v>
      </c>
      <c r="E81" s="47" t="n">
        <v>38.1952</v>
      </c>
      <c r="F81" s="47" t="n">
        <v>44.3217</v>
      </c>
      <c r="G81" s="47" t="n">
        <v>44.1425</v>
      </c>
      <c r="H81" s="47" t="n">
        <v>16289.45</v>
      </c>
      <c r="I81" s="50" t="n">
        <v>32.4</v>
      </c>
      <c r="J81" s="47" t="n">
        <f aca="false">H81/3600</f>
        <v>4.52484722222222</v>
      </c>
      <c r="K81" s="48"/>
      <c r="L81" s="47" t="n">
        <v>347.0824</v>
      </c>
      <c r="M81" s="47" t="n">
        <v>38.19</v>
      </c>
      <c r="N81" s="47" t="n">
        <v>44.3477</v>
      </c>
      <c r="O81" s="47" t="n">
        <v>44.0266</v>
      </c>
      <c r="P81" s="47" t="n">
        <v>16446.08</v>
      </c>
      <c r="Q81" s="50" t="n">
        <v>34.18</v>
      </c>
      <c r="R81" s="47" t="n">
        <f aca="false">P81/3600</f>
        <v>4.56835555555556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173.9872</v>
      </c>
      <c r="E82" s="55" t="n">
        <v>35.5364</v>
      </c>
      <c r="F82" s="55" t="n">
        <v>42.2502</v>
      </c>
      <c r="G82" s="55" t="n">
        <v>41.8241</v>
      </c>
      <c r="H82" s="55" t="n">
        <v>16171.39</v>
      </c>
      <c r="I82" s="55" t="n">
        <v>27.73</v>
      </c>
      <c r="J82" s="55" t="n">
        <f aca="false">H82/3600</f>
        <v>4.49205277777778</v>
      </c>
      <c r="K82" s="54"/>
      <c r="L82" s="55" t="n">
        <v>175.0792</v>
      </c>
      <c r="M82" s="55" t="n">
        <v>35.5226</v>
      </c>
      <c r="N82" s="55" t="n">
        <v>42.2332</v>
      </c>
      <c r="O82" s="55" t="n">
        <v>41.8022</v>
      </c>
      <c r="P82" s="55" t="n">
        <v>20954.2</v>
      </c>
      <c r="Q82" s="55" t="n">
        <v>61.4</v>
      </c>
      <c r="R82" s="55" t="n">
        <f aca="false">P82/3600</f>
        <v>5.82061111111111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5</v>
      </c>
      <c r="C83" s="82"/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19:I82)/3600</f>
        <v>0.673725</v>
      </c>
      <c r="J91" s="58" t="n">
        <f aca="false">SUM(J19:J82)</f>
        <v>277.157433333333</v>
      </c>
      <c r="P91" s="58"/>
      <c r="Q91" s="58" t="n">
        <f aca="false">SUM(Q19:Q82)/3600</f>
        <v>0.819327777777778</v>
      </c>
      <c r="R91" s="58" t="n">
        <f aca="false">SUM(R19:R82)</f>
        <v>290.484183333333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70" t="s">
        <v>5</v>
      </c>
      <c r="B3" s="86" t="s">
        <v>38</v>
      </c>
      <c r="C3" s="70" t="n">
        <v>22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39</v>
      </c>
      <c r="B4" s="87"/>
      <c r="C4" s="75" t="n">
        <v>27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75" t="n">
        <v>32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79" t="n">
        <v>37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0</v>
      </c>
      <c r="C7" s="70" t="n">
        <v>22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75" t="n">
        <v>27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75" t="n">
        <v>32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79" t="n">
        <v>37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1</v>
      </c>
      <c r="C11" s="70" t="n">
        <v>22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75" t="n">
        <v>27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75" t="n">
        <v>32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79" t="n">
        <v>37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2</v>
      </c>
      <c r="C15" s="70" t="n">
        <v>22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75" t="n">
        <v>27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75" t="n">
        <v>32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79" t="n">
        <v>37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6</v>
      </c>
      <c r="B19" s="45" t="s">
        <v>66</v>
      </c>
      <c r="C19" s="45" t="n">
        <v>22</v>
      </c>
      <c r="D19" s="47" t="n">
        <v>5794.7944</v>
      </c>
      <c r="E19" s="47" t="n">
        <v>41.3821</v>
      </c>
      <c r="F19" s="47" t="n">
        <v>43.1666</v>
      </c>
      <c r="G19" s="47" t="n">
        <v>44.6844</v>
      </c>
      <c r="H19" s="47" t="n">
        <v>16304.6</v>
      </c>
      <c r="I19" s="50" t="n">
        <v>30.35</v>
      </c>
      <c r="J19" s="47" t="n">
        <f aca="false">H19/3600</f>
        <v>4.52905555555556</v>
      </c>
      <c r="K19" s="48"/>
      <c r="L19" s="47" t="n">
        <v>5957.672</v>
      </c>
      <c r="M19" s="47" t="n">
        <v>41.347</v>
      </c>
      <c r="N19" s="47" t="n">
        <v>43.1424</v>
      </c>
      <c r="O19" s="47" t="n">
        <v>44.6614</v>
      </c>
      <c r="P19" s="47" t="n">
        <v>15684.29</v>
      </c>
      <c r="Q19" s="50" t="n">
        <v>31.42</v>
      </c>
      <c r="R19" s="47" t="n">
        <f aca="false">P19/3600</f>
        <v>4.35674722222222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 t="s">
        <v>43</v>
      </c>
      <c r="C20" s="51" t="n">
        <v>27</v>
      </c>
      <c r="D20" s="47" t="n">
        <v>2671.9104</v>
      </c>
      <c r="E20" s="47" t="n">
        <v>39.3189</v>
      </c>
      <c r="F20" s="47" t="n">
        <v>41.619</v>
      </c>
      <c r="G20" s="47" t="n">
        <v>42.8484</v>
      </c>
      <c r="H20" s="47" t="n">
        <v>14791.39</v>
      </c>
      <c r="I20" s="50" t="n">
        <v>26.81</v>
      </c>
      <c r="J20" s="47" t="n">
        <f aca="false">H20/3600</f>
        <v>4.10871944444445</v>
      </c>
      <c r="K20" s="48"/>
      <c r="L20" s="47" t="n">
        <v>2743.0888</v>
      </c>
      <c r="M20" s="47" t="n">
        <v>39.2821</v>
      </c>
      <c r="N20" s="47" t="n">
        <v>41.5911</v>
      </c>
      <c r="O20" s="47" t="n">
        <v>42.8219</v>
      </c>
      <c r="P20" s="47" t="n">
        <v>14395.28</v>
      </c>
      <c r="Q20" s="50" t="n">
        <v>28.15</v>
      </c>
      <c r="R20" s="47" t="n">
        <f aca="false">P20/3600</f>
        <v>3.99868888888889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290.4912</v>
      </c>
      <c r="E21" s="47" t="n">
        <v>36.8595</v>
      </c>
      <c r="F21" s="47" t="n">
        <v>40.2345</v>
      </c>
      <c r="G21" s="47" t="n">
        <v>41.4265</v>
      </c>
      <c r="H21" s="47" t="n">
        <v>14093.07</v>
      </c>
      <c r="I21" s="50" t="n">
        <v>24.46</v>
      </c>
      <c r="J21" s="47" t="n">
        <f aca="false">H21/3600</f>
        <v>3.91474166666667</v>
      </c>
      <c r="K21" s="48"/>
      <c r="L21" s="47" t="n">
        <v>1319.0992</v>
      </c>
      <c r="M21" s="47" t="n">
        <v>36.8371</v>
      </c>
      <c r="N21" s="47" t="n">
        <v>40.1946</v>
      </c>
      <c r="O21" s="47" t="n">
        <v>41.4133</v>
      </c>
      <c r="P21" s="47" t="n">
        <v>13672.37</v>
      </c>
      <c r="Q21" s="50" t="n">
        <v>26.1</v>
      </c>
      <c r="R21" s="47" t="n">
        <f aca="false">P21/3600</f>
        <v>3.797880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628.8648</v>
      </c>
      <c r="E22" s="55" t="n">
        <v>34.3267</v>
      </c>
      <c r="F22" s="55" t="n">
        <v>39.0835</v>
      </c>
      <c r="G22" s="55" t="n">
        <v>40.4792</v>
      </c>
      <c r="H22" s="55" t="n">
        <v>13633.13</v>
      </c>
      <c r="I22" s="55" t="n">
        <v>23.33</v>
      </c>
      <c r="J22" s="55" t="n">
        <f aca="false">H22/3600</f>
        <v>3.78698055555556</v>
      </c>
      <c r="K22" s="54"/>
      <c r="L22" s="55" t="n">
        <v>638.8344</v>
      </c>
      <c r="M22" s="55" t="n">
        <v>34.3101</v>
      </c>
      <c r="N22" s="55" t="n">
        <v>39.0377</v>
      </c>
      <c r="O22" s="55" t="n">
        <v>40.4588</v>
      </c>
      <c r="P22" s="55" t="n">
        <v>13158.09</v>
      </c>
      <c r="Q22" s="55" t="n">
        <v>24.72</v>
      </c>
      <c r="R22" s="55" t="n">
        <f aca="false">P22/3600</f>
        <v>3.655025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7</v>
      </c>
      <c r="C23" s="45" t="n">
        <v>22</v>
      </c>
      <c r="D23" s="56" t="n">
        <v>8849.1176</v>
      </c>
      <c r="E23" s="56" t="n">
        <v>39.6108</v>
      </c>
      <c r="F23" s="56" t="n">
        <v>41.9385</v>
      </c>
      <c r="G23" s="56" t="n">
        <v>43.0284</v>
      </c>
      <c r="H23" s="47" t="n">
        <v>14551.76</v>
      </c>
      <c r="I23" s="50" t="n">
        <v>32.93</v>
      </c>
      <c r="J23" s="56" t="n">
        <f aca="false">H23/3600</f>
        <v>4.04215555555556</v>
      </c>
      <c r="K23" s="57"/>
      <c r="L23" s="56" t="n">
        <v>9070.852</v>
      </c>
      <c r="M23" s="56" t="n">
        <v>39.5681</v>
      </c>
      <c r="N23" s="56" t="n">
        <v>41.9185</v>
      </c>
      <c r="O23" s="56" t="n">
        <v>43.0132</v>
      </c>
      <c r="P23" s="56" t="n">
        <v>15409.25</v>
      </c>
      <c r="Q23" s="50" t="n">
        <v>35.26</v>
      </c>
      <c r="R23" s="56" t="n">
        <f aca="false">P23/3600</f>
        <v>4.28034722222222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47" t="n">
        <v>3600.3296</v>
      </c>
      <c r="E24" s="47" t="n">
        <v>36.6805</v>
      </c>
      <c r="F24" s="47" t="n">
        <v>39.9025</v>
      </c>
      <c r="G24" s="47" t="n">
        <v>40.8828</v>
      </c>
      <c r="H24" s="47" t="n">
        <v>13507.24</v>
      </c>
      <c r="I24" s="50" t="n">
        <v>27.54</v>
      </c>
      <c r="J24" s="47" t="n">
        <f aca="false">H24/3600</f>
        <v>3.75201111111111</v>
      </c>
      <c r="K24" s="48"/>
      <c r="L24" s="47" t="n">
        <v>3682.8032</v>
      </c>
      <c r="M24" s="47" t="n">
        <v>36.6374</v>
      </c>
      <c r="N24" s="47" t="n">
        <v>39.8855</v>
      </c>
      <c r="O24" s="47" t="n">
        <v>40.8596</v>
      </c>
      <c r="P24" s="47" t="n">
        <v>13770.84</v>
      </c>
      <c r="Q24" s="50" t="n">
        <v>29.19</v>
      </c>
      <c r="R24" s="47" t="n">
        <f aca="false">P24/3600</f>
        <v>3.82523333333333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523.4976</v>
      </c>
      <c r="E25" s="47" t="n">
        <v>33.8975</v>
      </c>
      <c r="F25" s="47" t="n">
        <v>38.0666</v>
      </c>
      <c r="G25" s="47" t="n">
        <v>39.3165</v>
      </c>
      <c r="H25" s="47" t="n">
        <v>12878.35</v>
      </c>
      <c r="I25" s="50" t="n">
        <v>24.2</v>
      </c>
      <c r="J25" s="47" t="n">
        <f aca="false">H25/3600</f>
        <v>3.57731944444444</v>
      </c>
      <c r="K25" s="48"/>
      <c r="L25" s="47" t="n">
        <v>1553.7504</v>
      </c>
      <c r="M25" s="47" t="n">
        <v>33.8673</v>
      </c>
      <c r="N25" s="47" t="n">
        <v>38.0417</v>
      </c>
      <c r="O25" s="47" t="n">
        <v>39.2941</v>
      </c>
      <c r="P25" s="47" t="n">
        <v>12987.02</v>
      </c>
      <c r="Q25" s="50" t="n">
        <v>25.88</v>
      </c>
      <c r="R25" s="47" t="n">
        <f aca="false">P25/3600</f>
        <v>3.60750555555556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651.2736</v>
      </c>
      <c r="E26" s="55" t="n">
        <v>31.3434</v>
      </c>
      <c r="F26" s="55" t="n">
        <v>36.5552</v>
      </c>
      <c r="G26" s="55" t="n">
        <v>38.346</v>
      </c>
      <c r="H26" s="55" t="n">
        <v>12527.08</v>
      </c>
      <c r="I26" s="55" t="n">
        <v>23.73</v>
      </c>
      <c r="J26" s="55" t="n">
        <f aca="false">H26/3600</f>
        <v>3.47974444444444</v>
      </c>
      <c r="K26" s="54"/>
      <c r="L26" s="55" t="n">
        <v>659.7392</v>
      </c>
      <c r="M26" s="55" t="n">
        <v>31.3249</v>
      </c>
      <c r="N26" s="55" t="n">
        <v>36.5378</v>
      </c>
      <c r="O26" s="55" t="n">
        <v>38.3149</v>
      </c>
      <c r="P26" s="55" t="n">
        <v>12577.24</v>
      </c>
      <c r="Q26" s="55" t="n">
        <v>24.32</v>
      </c>
      <c r="R26" s="55" t="n">
        <f aca="false">P26/3600</f>
        <v>3.49367777777778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8</v>
      </c>
      <c r="C27" s="45" t="n">
        <v>22</v>
      </c>
      <c r="D27" s="56" t="n">
        <v>20740.3688</v>
      </c>
      <c r="E27" s="56" t="n">
        <v>38.4607</v>
      </c>
      <c r="F27" s="56" t="n">
        <v>40.0294</v>
      </c>
      <c r="G27" s="56" t="n">
        <v>43.1744</v>
      </c>
      <c r="H27" s="56" t="n">
        <v>29987.85</v>
      </c>
      <c r="I27" s="50" t="n">
        <v>61.76</v>
      </c>
      <c r="J27" s="56" t="n">
        <f aca="false">H27/3600</f>
        <v>8.32995833333333</v>
      </c>
      <c r="K27" s="57"/>
      <c r="L27" s="56" t="n">
        <v>21006.1528</v>
      </c>
      <c r="M27" s="56" t="n">
        <v>38.4263</v>
      </c>
      <c r="N27" s="56" t="n">
        <v>40.0027</v>
      </c>
      <c r="O27" s="56" t="n">
        <v>43.1719</v>
      </c>
      <c r="P27" s="56" t="n">
        <v>32103.43</v>
      </c>
      <c r="Q27" s="50" t="n">
        <v>66.49</v>
      </c>
      <c r="R27" s="56" t="n">
        <f aca="false">P27/3600</f>
        <v>8.91761944444444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47" t="n">
        <v>6676.7536</v>
      </c>
      <c r="E28" s="47" t="n">
        <v>36.4173</v>
      </c>
      <c r="F28" s="47" t="n">
        <v>38.7958</v>
      </c>
      <c r="G28" s="47" t="n">
        <v>41.2621</v>
      </c>
      <c r="H28" s="47" t="n">
        <v>27215.64</v>
      </c>
      <c r="I28" s="50" t="n">
        <v>49.74</v>
      </c>
      <c r="J28" s="47" t="n">
        <f aca="false">H28/3600</f>
        <v>7.5599</v>
      </c>
      <c r="K28" s="48"/>
      <c r="L28" s="47" t="n">
        <v>6813.4136</v>
      </c>
      <c r="M28" s="47" t="n">
        <v>36.4015</v>
      </c>
      <c r="N28" s="47" t="n">
        <v>38.7857</v>
      </c>
      <c r="O28" s="47" t="n">
        <v>41.2622</v>
      </c>
      <c r="P28" s="47" t="n">
        <v>27791.29</v>
      </c>
      <c r="Q28" s="50" t="n">
        <v>53.18</v>
      </c>
      <c r="R28" s="47" t="n">
        <f aca="false">P28/3600</f>
        <v>7.71980277777778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991.908</v>
      </c>
      <c r="E29" s="47" t="n">
        <v>34.232</v>
      </c>
      <c r="F29" s="47" t="n">
        <v>37.7855</v>
      </c>
      <c r="G29" s="47" t="n">
        <v>39.4752</v>
      </c>
      <c r="H29" s="47" t="n">
        <v>26068.16</v>
      </c>
      <c r="I29" s="50" t="n">
        <v>44.83</v>
      </c>
      <c r="J29" s="47" t="n">
        <f aca="false">H29/3600</f>
        <v>7.24115555555556</v>
      </c>
      <c r="K29" s="48"/>
      <c r="L29" s="47" t="n">
        <v>3048.0216</v>
      </c>
      <c r="M29" s="47" t="n">
        <v>34.2212</v>
      </c>
      <c r="N29" s="47" t="n">
        <v>37.7684</v>
      </c>
      <c r="O29" s="47" t="n">
        <v>39.436</v>
      </c>
      <c r="P29" s="47" t="n">
        <v>26601.25</v>
      </c>
      <c r="Q29" s="50" t="n">
        <v>49.19</v>
      </c>
      <c r="R29" s="47" t="n">
        <f aca="false">P29/3600</f>
        <v>7.38923611111111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437.632</v>
      </c>
      <c r="E30" s="55" t="n">
        <v>31.9257</v>
      </c>
      <c r="F30" s="55" t="n">
        <v>36.6799</v>
      </c>
      <c r="G30" s="55" t="n">
        <v>37.6857</v>
      </c>
      <c r="H30" s="55" t="n">
        <v>25334.59</v>
      </c>
      <c r="I30" s="55" t="n">
        <v>42.38</v>
      </c>
      <c r="J30" s="55" t="n">
        <f aca="false">H30/3600</f>
        <v>7.03738611111111</v>
      </c>
      <c r="K30" s="54"/>
      <c r="L30" s="55" t="n">
        <v>1456.5712</v>
      </c>
      <c r="M30" s="55" t="n">
        <v>31.9084</v>
      </c>
      <c r="N30" s="55" t="n">
        <v>36.6685</v>
      </c>
      <c r="O30" s="55" t="n">
        <v>37.7021</v>
      </c>
      <c r="P30" s="55" t="n">
        <v>25406.73</v>
      </c>
      <c r="Q30" s="55" t="n">
        <v>45.74</v>
      </c>
      <c r="R30" s="55" t="n">
        <f aca="false">P30/3600</f>
        <v>7.057425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69</v>
      </c>
      <c r="C31" s="45" t="n">
        <v>22</v>
      </c>
      <c r="D31" s="56" t="n">
        <v>21215.4304</v>
      </c>
      <c r="E31" s="56" t="n">
        <v>39.1567</v>
      </c>
      <c r="F31" s="56" t="n">
        <v>43.5355</v>
      </c>
      <c r="G31" s="56" t="n">
        <v>44.6797</v>
      </c>
      <c r="H31" s="56" t="n">
        <v>35810.1</v>
      </c>
      <c r="I31" s="50" t="n">
        <v>72.88</v>
      </c>
      <c r="J31" s="56" t="n">
        <f aca="false">H31/3600</f>
        <v>9.94725</v>
      </c>
      <c r="K31" s="57"/>
      <c r="L31" s="56" t="n">
        <v>21882.8624</v>
      </c>
      <c r="M31" s="56" t="n">
        <v>39.1123</v>
      </c>
      <c r="N31" s="56" t="n">
        <v>43.526</v>
      </c>
      <c r="O31" s="56" t="n">
        <v>44.6714</v>
      </c>
      <c r="P31" s="56" t="n">
        <v>36062.13</v>
      </c>
      <c r="Q31" s="50" t="n">
        <v>73.65</v>
      </c>
      <c r="R31" s="56" t="n">
        <f aca="false">P31/3600</f>
        <v>10.0172583333333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47" t="n">
        <v>7659.3944</v>
      </c>
      <c r="E32" s="47" t="n">
        <v>37.2227</v>
      </c>
      <c r="F32" s="47" t="n">
        <v>42.1068</v>
      </c>
      <c r="G32" s="47" t="n">
        <v>42.5358</v>
      </c>
      <c r="H32" s="47" t="n">
        <v>35324.62</v>
      </c>
      <c r="I32" s="50" t="n">
        <v>75.56</v>
      </c>
      <c r="J32" s="47" t="n">
        <f aca="false">H32/3600</f>
        <v>9.81239444444445</v>
      </c>
      <c r="K32" s="48"/>
      <c r="L32" s="47" t="n">
        <v>7962.772</v>
      </c>
      <c r="M32" s="47" t="n">
        <v>37.1845</v>
      </c>
      <c r="N32" s="47" t="n">
        <v>42.0864</v>
      </c>
      <c r="O32" s="47" t="n">
        <v>42.5135</v>
      </c>
      <c r="P32" s="47" t="n">
        <v>32738.71</v>
      </c>
      <c r="Q32" s="50" t="n">
        <v>63.13</v>
      </c>
      <c r="R32" s="47" t="n">
        <f aca="false">P32/3600</f>
        <v>9.09408611111111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548.5608</v>
      </c>
      <c r="E33" s="47" t="n">
        <v>35.2158</v>
      </c>
      <c r="F33" s="47" t="n">
        <v>40.5569</v>
      </c>
      <c r="G33" s="47" t="n">
        <v>40.3119</v>
      </c>
      <c r="H33" s="47" t="n">
        <v>32826.57</v>
      </c>
      <c r="I33" s="50" t="n">
        <v>70.95</v>
      </c>
      <c r="J33" s="47" t="n">
        <f aca="false">H33/3600</f>
        <v>9.11849166666667</v>
      </c>
      <c r="K33" s="48"/>
      <c r="L33" s="47" t="n">
        <v>3670.672</v>
      </c>
      <c r="M33" s="47" t="n">
        <v>35.1841</v>
      </c>
      <c r="N33" s="47" t="n">
        <v>40.5351</v>
      </c>
      <c r="O33" s="47" t="n">
        <v>40.2875</v>
      </c>
      <c r="P33" s="47" t="n">
        <v>29040.51</v>
      </c>
      <c r="Q33" s="50" t="n">
        <v>55.71</v>
      </c>
      <c r="R33" s="47" t="n">
        <f aca="false">P33/3600</f>
        <v>8.066808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765.9288</v>
      </c>
      <c r="E34" s="55" t="n">
        <v>33.0475</v>
      </c>
      <c r="F34" s="55" t="n">
        <v>39.0954</v>
      </c>
      <c r="G34" s="55" t="n">
        <v>38.2167</v>
      </c>
      <c r="H34" s="55" t="n">
        <v>28812.99</v>
      </c>
      <c r="I34" s="55" t="n">
        <v>49.42</v>
      </c>
      <c r="J34" s="55" t="n">
        <f aca="false">H34/3600</f>
        <v>8.00360833333333</v>
      </c>
      <c r="K34" s="54"/>
      <c r="L34" s="55" t="n">
        <v>1811.8176</v>
      </c>
      <c r="M34" s="55" t="n">
        <v>33.033</v>
      </c>
      <c r="N34" s="55" t="n">
        <v>39.0697</v>
      </c>
      <c r="O34" s="55" t="n">
        <v>38.1883</v>
      </c>
      <c r="P34" s="55" t="n">
        <v>27881.48</v>
      </c>
      <c r="Q34" s="55" t="n">
        <v>52.81</v>
      </c>
      <c r="R34" s="55" t="n">
        <f aca="false">P34/3600</f>
        <v>7.744855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0</v>
      </c>
      <c r="C35" s="45" t="n">
        <v>22</v>
      </c>
      <c r="D35" s="56" t="n">
        <v>47821.524</v>
      </c>
      <c r="E35" s="56" t="n">
        <v>37.6803</v>
      </c>
      <c r="F35" s="56" t="n">
        <v>41.8924</v>
      </c>
      <c r="G35" s="56" t="n">
        <v>43.9574</v>
      </c>
      <c r="H35" s="56" t="n">
        <v>39752.67</v>
      </c>
      <c r="I35" s="50" t="n">
        <v>93.18</v>
      </c>
      <c r="J35" s="56" t="n">
        <f aca="false">H35/3600</f>
        <v>11.0424083333333</v>
      </c>
      <c r="K35" s="57"/>
      <c r="L35" s="56" t="n">
        <v>48462.868</v>
      </c>
      <c r="M35" s="56" t="n">
        <v>37.5812</v>
      </c>
      <c r="N35" s="56" t="n">
        <v>41.8674</v>
      </c>
      <c r="O35" s="56" t="n">
        <v>43.9569</v>
      </c>
      <c r="P35" s="56" t="n">
        <v>43524.96</v>
      </c>
      <c r="Q35" s="50" t="n">
        <v>100.19</v>
      </c>
      <c r="R35" s="56" t="n">
        <f aca="false">P35/3600</f>
        <v>12.0902666666667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47" t="n">
        <v>8251.0792</v>
      </c>
      <c r="E36" s="47" t="n">
        <v>35.0968</v>
      </c>
      <c r="F36" s="47" t="n">
        <v>40.4507</v>
      </c>
      <c r="G36" s="47" t="n">
        <v>42.769</v>
      </c>
      <c r="H36" s="47" t="n">
        <v>37250.21</v>
      </c>
      <c r="I36" s="50" t="n">
        <v>96.07</v>
      </c>
      <c r="J36" s="47" t="n">
        <f aca="false">H36/3600</f>
        <v>10.3472805555556</v>
      </c>
      <c r="K36" s="48"/>
      <c r="L36" s="47" t="n">
        <v>8390.5912</v>
      </c>
      <c r="M36" s="47" t="n">
        <v>35.0689</v>
      </c>
      <c r="N36" s="47" t="n">
        <v>40.4333</v>
      </c>
      <c r="O36" s="47" t="n">
        <v>42.7599</v>
      </c>
      <c r="P36" s="47" t="n">
        <v>32995.05</v>
      </c>
      <c r="Q36" s="50" t="n">
        <v>69.72</v>
      </c>
      <c r="R36" s="47" t="n">
        <f aca="false">P36/3600</f>
        <v>9.16529166666667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386.8056</v>
      </c>
      <c r="E37" s="47" t="n">
        <v>33.1392</v>
      </c>
      <c r="F37" s="47" t="n">
        <v>39.0417</v>
      </c>
      <c r="G37" s="47" t="n">
        <v>41.6277</v>
      </c>
      <c r="H37" s="47" t="n">
        <v>33388.87</v>
      </c>
      <c r="I37" s="50" t="n">
        <v>64.12</v>
      </c>
      <c r="J37" s="47" t="n">
        <f aca="false">H37/3600</f>
        <v>9.27468611111111</v>
      </c>
      <c r="K37" s="48"/>
      <c r="L37" s="47" t="n">
        <v>2436.2056</v>
      </c>
      <c r="M37" s="47" t="n">
        <v>33.1098</v>
      </c>
      <c r="N37" s="47" t="n">
        <v>39.0216</v>
      </c>
      <c r="O37" s="47" t="n">
        <v>41.6126</v>
      </c>
      <c r="P37" s="47" t="n">
        <v>30947.32</v>
      </c>
      <c r="Q37" s="50" t="n">
        <v>60.85</v>
      </c>
      <c r="R37" s="47" t="n">
        <f aca="false">P37/3600</f>
        <v>8.59647777777778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941.3608</v>
      </c>
      <c r="E38" s="55" t="n">
        <v>30.8242</v>
      </c>
      <c r="F38" s="55" t="n">
        <v>37.8409</v>
      </c>
      <c r="G38" s="55" t="n">
        <v>40.6534</v>
      </c>
      <c r="H38" s="55" t="n">
        <v>31174.2</v>
      </c>
      <c r="I38" s="55" t="n">
        <v>53.99</v>
      </c>
      <c r="J38" s="55" t="n">
        <f aca="false">H38/3600</f>
        <v>8.6595</v>
      </c>
      <c r="K38" s="54"/>
      <c r="L38" s="55" t="n">
        <v>958.4192</v>
      </c>
      <c r="M38" s="55" t="n">
        <v>30.797</v>
      </c>
      <c r="N38" s="55" t="n">
        <v>37.838</v>
      </c>
      <c r="O38" s="55" t="n">
        <v>40.6127</v>
      </c>
      <c r="P38" s="55" t="n">
        <v>30199.41</v>
      </c>
      <c r="Q38" s="55" t="n">
        <v>57.36</v>
      </c>
      <c r="R38" s="55" t="n">
        <f aca="false">P38/3600</f>
        <v>8.388725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71</v>
      </c>
      <c r="C39" s="45" t="n">
        <v>22</v>
      </c>
      <c r="D39" s="56" t="n">
        <v>4285.3744</v>
      </c>
      <c r="E39" s="56" t="n">
        <v>39.6082</v>
      </c>
      <c r="F39" s="56" t="n">
        <v>42.3173</v>
      </c>
      <c r="G39" s="56" t="n">
        <v>42.7594</v>
      </c>
      <c r="H39" s="56" t="n">
        <v>6271.45</v>
      </c>
      <c r="I39" s="50" t="n">
        <v>12.41</v>
      </c>
      <c r="J39" s="56" t="n">
        <f aca="false">H39/3600</f>
        <v>1.74206944444444</v>
      </c>
      <c r="K39" s="57"/>
      <c r="L39" s="56" t="n">
        <v>4403.2456</v>
      </c>
      <c r="M39" s="56" t="n">
        <v>39.5559</v>
      </c>
      <c r="N39" s="56" t="n">
        <v>42.3084</v>
      </c>
      <c r="O39" s="56" t="n">
        <v>42.7547</v>
      </c>
      <c r="P39" s="56" t="n">
        <v>6505.77</v>
      </c>
      <c r="Q39" s="50" t="n">
        <v>13.25</v>
      </c>
      <c r="R39" s="56" t="n">
        <f aca="false">P39/3600</f>
        <v>1.80715833333333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 t="s">
        <v>49</v>
      </c>
      <c r="C40" s="51" t="n">
        <v>27</v>
      </c>
      <c r="D40" s="47" t="n">
        <v>2013.0616</v>
      </c>
      <c r="E40" s="47" t="n">
        <v>36.3666</v>
      </c>
      <c r="F40" s="47" t="n">
        <v>39.7678</v>
      </c>
      <c r="G40" s="47" t="n">
        <v>39.8323</v>
      </c>
      <c r="H40" s="47" t="n">
        <v>5840.73</v>
      </c>
      <c r="I40" s="50" t="n">
        <v>10.52</v>
      </c>
      <c r="J40" s="47" t="n">
        <f aca="false">H40/3600</f>
        <v>1.622425</v>
      </c>
      <c r="K40" s="48"/>
      <c r="L40" s="47" t="n">
        <v>2054.656</v>
      </c>
      <c r="M40" s="47" t="n">
        <v>36.3381</v>
      </c>
      <c r="N40" s="47" t="n">
        <v>39.7356</v>
      </c>
      <c r="O40" s="47" t="n">
        <v>39.8098</v>
      </c>
      <c r="P40" s="47" t="n">
        <v>6978.54</v>
      </c>
      <c r="Q40" s="50" t="n">
        <v>19.56</v>
      </c>
      <c r="R40" s="47" t="n">
        <f aca="false">P40/3600</f>
        <v>1.93848333333333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950.912</v>
      </c>
      <c r="E41" s="47" t="n">
        <v>33.5196</v>
      </c>
      <c r="F41" s="47" t="n">
        <v>37.3823</v>
      </c>
      <c r="G41" s="47" t="n">
        <v>37.1628</v>
      </c>
      <c r="H41" s="47" t="n">
        <v>5521.37</v>
      </c>
      <c r="I41" s="50" t="n">
        <v>9.19</v>
      </c>
      <c r="J41" s="47" t="n">
        <f aca="false">H41/3600</f>
        <v>1.53371388888889</v>
      </c>
      <c r="K41" s="48"/>
      <c r="L41" s="47" t="n">
        <v>963.1184</v>
      </c>
      <c r="M41" s="47" t="n">
        <v>33.5167</v>
      </c>
      <c r="N41" s="47" t="n">
        <v>37.3672</v>
      </c>
      <c r="O41" s="47" t="n">
        <v>37.1604</v>
      </c>
      <c r="P41" s="47" t="n">
        <v>5366.07</v>
      </c>
      <c r="Q41" s="50" t="n">
        <v>9.85</v>
      </c>
      <c r="R41" s="47" t="n">
        <f aca="false">P41/3600</f>
        <v>1.490575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60.6056</v>
      </c>
      <c r="E42" s="55" t="n">
        <v>30.9438</v>
      </c>
      <c r="F42" s="55" t="n">
        <v>35.2792</v>
      </c>
      <c r="G42" s="55" t="n">
        <v>34.7473</v>
      </c>
      <c r="H42" s="55" t="n">
        <v>5270.65</v>
      </c>
      <c r="I42" s="55" t="n">
        <v>8.38</v>
      </c>
      <c r="J42" s="55" t="n">
        <f aca="false">H42/3600</f>
        <v>1.46406944444444</v>
      </c>
      <c r="K42" s="54"/>
      <c r="L42" s="55" t="n">
        <v>462.976</v>
      </c>
      <c r="M42" s="55" t="n">
        <v>30.9545</v>
      </c>
      <c r="N42" s="55" t="n">
        <v>35.3308</v>
      </c>
      <c r="O42" s="55" t="n">
        <v>34.7522</v>
      </c>
      <c r="P42" s="55" t="n">
        <v>5110.89</v>
      </c>
      <c r="Q42" s="55" t="n">
        <v>8.9</v>
      </c>
      <c r="R42" s="55" t="n">
        <f aca="false">P42/3600</f>
        <v>1.41969166666667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2</v>
      </c>
      <c r="C43" s="45" t="n">
        <v>22</v>
      </c>
      <c r="D43" s="56" t="n">
        <v>4628.5656</v>
      </c>
      <c r="E43" s="56" t="n">
        <v>39.7978</v>
      </c>
      <c r="F43" s="56" t="n">
        <v>42.979</v>
      </c>
      <c r="G43" s="56" t="n">
        <v>44.239</v>
      </c>
      <c r="H43" s="56" t="n">
        <v>7265.64</v>
      </c>
      <c r="I43" s="50" t="n">
        <v>14.93</v>
      </c>
      <c r="J43" s="56" t="n">
        <f aca="false">H43/3600</f>
        <v>2.01823333333333</v>
      </c>
      <c r="K43" s="57"/>
      <c r="L43" s="56" t="n">
        <v>4742.5872</v>
      </c>
      <c r="M43" s="56" t="n">
        <v>39.7632</v>
      </c>
      <c r="N43" s="56" t="n">
        <v>42.9589</v>
      </c>
      <c r="O43" s="56" t="n">
        <v>44.2312</v>
      </c>
      <c r="P43" s="56" t="n">
        <v>7398.58</v>
      </c>
      <c r="Q43" s="50" t="n">
        <v>16.18</v>
      </c>
      <c r="R43" s="56" t="n">
        <f aca="false">P43/3600</f>
        <v>2.05516111111111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1</v>
      </c>
      <c r="C44" s="51" t="n">
        <v>27</v>
      </c>
      <c r="D44" s="47" t="n">
        <v>2087.96</v>
      </c>
      <c r="E44" s="47" t="n">
        <v>36.8763</v>
      </c>
      <c r="F44" s="47" t="n">
        <v>40.9099</v>
      </c>
      <c r="G44" s="47" t="n">
        <v>41.8995</v>
      </c>
      <c r="H44" s="47" t="n">
        <v>6766.42</v>
      </c>
      <c r="I44" s="50" t="n">
        <v>12.75</v>
      </c>
      <c r="J44" s="47" t="n">
        <f aca="false">H44/3600</f>
        <v>1.87956111111111</v>
      </c>
      <c r="K44" s="48"/>
      <c r="L44" s="47" t="n">
        <v>2127.4424</v>
      </c>
      <c r="M44" s="47" t="n">
        <v>36.8487</v>
      </c>
      <c r="N44" s="47" t="n">
        <v>40.8957</v>
      </c>
      <c r="O44" s="47" t="n">
        <v>41.878</v>
      </c>
      <c r="P44" s="47" t="n">
        <v>6627.96</v>
      </c>
      <c r="Q44" s="50" t="n">
        <v>14.06</v>
      </c>
      <c r="R44" s="47" t="n">
        <f aca="false">P44/3600</f>
        <v>1.8411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1008.4632</v>
      </c>
      <c r="E45" s="47" t="n">
        <v>33.9123</v>
      </c>
      <c r="F45" s="47" t="n">
        <v>38.9143</v>
      </c>
      <c r="G45" s="47" t="n">
        <v>39.6966</v>
      </c>
      <c r="H45" s="47" t="n">
        <v>6411.89</v>
      </c>
      <c r="I45" s="50" t="n">
        <v>11.26</v>
      </c>
      <c r="J45" s="47" t="n">
        <f aca="false">H45/3600</f>
        <v>1.78108055555556</v>
      </c>
      <c r="K45" s="48"/>
      <c r="L45" s="47" t="n">
        <v>1020.0568</v>
      </c>
      <c r="M45" s="47" t="n">
        <v>33.8936</v>
      </c>
      <c r="N45" s="47" t="n">
        <v>38.8945</v>
      </c>
      <c r="O45" s="47" t="n">
        <v>39.7019</v>
      </c>
      <c r="P45" s="47" t="n">
        <v>6297.32</v>
      </c>
      <c r="Q45" s="50" t="n">
        <v>12.4</v>
      </c>
      <c r="R45" s="47" t="n">
        <f aca="false">P45/3600</f>
        <v>1.74925555555556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99.5544</v>
      </c>
      <c r="E46" s="55" t="n">
        <v>31.0089</v>
      </c>
      <c r="F46" s="55" t="n">
        <v>37.1072</v>
      </c>
      <c r="G46" s="55" t="n">
        <v>37.7216</v>
      </c>
      <c r="H46" s="55" t="n">
        <v>6326.48</v>
      </c>
      <c r="I46" s="55" t="n">
        <v>10.27</v>
      </c>
      <c r="J46" s="55" t="n">
        <f aca="false">H46/3600</f>
        <v>1.75735555555556</v>
      </c>
      <c r="K46" s="54"/>
      <c r="L46" s="55" t="n">
        <v>503.7104</v>
      </c>
      <c r="M46" s="55" t="n">
        <v>31.0014</v>
      </c>
      <c r="N46" s="55" t="n">
        <v>37.0529</v>
      </c>
      <c r="O46" s="55" t="n">
        <v>37.6912</v>
      </c>
      <c r="P46" s="55" t="n">
        <v>6007.69</v>
      </c>
      <c r="Q46" s="55" t="n">
        <v>11</v>
      </c>
      <c r="R46" s="55" t="n">
        <f aca="false">P46/3600</f>
        <v>1.66880277777778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3</v>
      </c>
      <c r="C47" s="45" t="n">
        <v>22</v>
      </c>
      <c r="D47" s="56" t="n">
        <v>9009.5056</v>
      </c>
      <c r="E47" s="56" t="n">
        <v>37.9144</v>
      </c>
      <c r="F47" s="56" t="n">
        <v>40.7898</v>
      </c>
      <c r="G47" s="56" t="n">
        <v>41.6348</v>
      </c>
      <c r="H47" s="56" t="n">
        <v>6509.64</v>
      </c>
      <c r="I47" s="50" t="n">
        <v>16.24</v>
      </c>
      <c r="J47" s="56" t="n">
        <f aca="false">H47/3600</f>
        <v>1.80823333333333</v>
      </c>
      <c r="K47" s="57"/>
      <c r="L47" s="56" t="n">
        <v>9270.128</v>
      </c>
      <c r="M47" s="56" t="n">
        <v>37.8384</v>
      </c>
      <c r="N47" s="56" t="n">
        <v>40.7819</v>
      </c>
      <c r="O47" s="56" t="n">
        <v>41.6416</v>
      </c>
      <c r="P47" s="56" t="n">
        <v>7299.1</v>
      </c>
      <c r="Q47" s="50" t="n">
        <v>17.56</v>
      </c>
      <c r="R47" s="56" t="n">
        <f aca="false">P47/3600</f>
        <v>2.02752777777778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2</v>
      </c>
      <c r="C48" s="51" t="n">
        <v>27</v>
      </c>
      <c r="D48" s="47" t="n">
        <v>3891.9704</v>
      </c>
      <c r="E48" s="47" t="n">
        <v>34.0605</v>
      </c>
      <c r="F48" s="47" t="n">
        <v>38.2173</v>
      </c>
      <c r="G48" s="47" t="n">
        <v>39.0321</v>
      </c>
      <c r="H48" s="47" t="n">
        <v>5907.85</v>
      </c>
      <c r="I48" s="50" t="n">
        <v>12.95</v>
      </c>
      <c r="J48" s="47" t="n">
        <f aca="false">H48/3600</f>
        <v>1.64106944444444</v>
      </c>
      <c r="K48" s="48"/>
      <c r="L48" s="47" t="n">
        <v>3983.0704</v>
      </c>
      <c r="M48" s="47" t="n">
        <v>34.0107</v>
      </c>
      <c r="N48" s="47" t="n">
        <v>38.2076</v>
      </c>
      <c r="O48" s="47" t="n">
        <v>39.0313</v>
      </c>
      <c r="P48" s="47" t="n">
        <v>7985.95</v>
      </c>
      <c r="Q48" s="50" t="n">
        <v>14.3</v>
      </c>
      <c r="R48" s="47" t="n">
        <f aca="false">P48/3600</f>
        <v>2.21831944444444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91.5608</v>
      </c>
      <c r="E49" s="47" t="n">
        <v>30.6183</v>
      </c>
      <c r="F49" s="47" t="n">
        <v>36.0017</v>
      </c>
      <c r="G49" s="47" t="n">
        <v>36.7708</v>
      </c>
      <c r="H49" s="47" t="n">
        <v>5519.2</v>
      </c>
      <c r="I49" s="50" t="n">
        <v>10.79</v>
      </c>
      <c r="J49" s="47" t="n">
        <f aca="false">H49/3600</f>
        <v>1.53311111111111</v>
      </c>
      <c r="K49" s="48"/>
      <c r="L49" s="47" t="n">
        <v>1722.2384</v>
      </c>
      <c r="M49" s="47" t="n">
        <v>30.5919</v>
      </c>
      <c r="N49" s="47" t="n">
        <v>35.9918</v>
      </c>
      <c r="O49" s="47" t="n">
        <v>36.7477</v>
      </c>
      <c r="P49" s="47" t="n">
        <v>5475.23</v>
      </c>
      <c r="Q49" s="50" t="n">
        <v>11.74</v>
      </c>
      <c r="R49" s="47" t="n">
        <f aca="false">P49/3600</f>
        <v>1.52089722222222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697.0752</v>
      </c>
      <c r="E50" s="55" t="n">
        <v>27.3955</v>
      </c>
      <c r="F50" s="55" t="n">
        <v>34.0481</v>
      </c>
      <c r="G50" s="55" t="n">
        <v>34.7624</v>
      </c>
      <c r="H50" s="55" t="n">
        <v>5295.35</v>
      </c>
      <c r="I50" s="55" t="n">
        <v>9.48</v>
      </c>
      <c r="J50" s="55" t="n">
        <f aca="false">H50/3600</f>
        <v>1.47093055555556</v>
      </c>
      <c r="K50" s="54"/>
      <c r="L50" s="55" t="n">
        <v>704.1824</v>
      </c>
      <c r="M50" s="55" t="n">
        <v>27.3817</v>
      </c>
      <c r="N50" s="55" t="n">
        <v>34.0305</v>
      </c>
      <c r="O50" s="55" t="n">
        <v>34.7434</v>
      </c>
      <c r="P50" s="55" t="n">
        <v>5140.71</v>
      </c>
      <c r="Q50" s="55" t="n">
        <v>9.99</v>
      </c>
      <c r="R50" s="55" t="n">
        <f aca="false">P50/3600</f>
        <v>1.427975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4</v>
      </c>
      <c r="C51" s="45" t="n">
        <v>22</v>
      </c>
      <c r="D51" s="56" t="n">
        <v>6092.956</v>
      </c>
      <c r="E51" s="56" t="n">
        <v>39.4736</v>
      </c>
      <c r="F51" s="56" t="n">
        <v>41.3952</v>
      </c>
      <c r="G51" s="56" t="n">
        <v>42.6733</v>
      </c>
      <c r="H51" s="47" t="n">
        <v>4594.35</v>
      </c>
      <c r="I51" s="50" t="n">
        <v>9.88</v>
      </c>
      <c r="J51" s="56" t="n">
        <f aca="false">H51/3600</f>
        <v>1.27620833333333</v>
      </c>
      <c r="K51" s="57"/>
      <c r="L51" s="56" t="n">
        <v>6306.9232</v>
      </c>
      <c r="M51" s="56" t="n">
        <v>39.4092</v>
      </c>
      <c r="N51" s="56" t="n">
        <v>41.3751</v>
      </c>
      <c r="O51" s="56" t="n">
        <v>42.6758</v>
      </c>
      <c r="P51" s="56" t="n">
        <v>5270.98</v>
      </c>
      <c r="Q51" s="50" t="n">
        <v>10.72</v>
      </c>
      <c r="R51" s="56" t="n">
        <f aca="false">P51/3600</f>
        <v>1.46416111111111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3</v>
      </c>
      <c r="C52" s="51" t="n">
        <v>27</v>
      </c>
      <c r="D52" s="47" t="n">
        <v>2513.0664</v>
      </c>
      <c r="E52" s="47" t="n">
        <v>35.8902</v>
      </c>
      <c r="F52" s="47" t="n">
        <v>38.7328</v>
      </c>
      <c r="G52" s="47" t="n">
        <v>40.246</v>
      </c>
      <c r="H52" s="47" t="n">
        <v>4233.6</v>
      </c>
      <c r="I52" s="50" t="n">
        <v>8.57</v>
      </c>
      <c r="J52" s="47" t="n">
        <f aca="false">H52/3600</f>
        <v>1.176</v>
      </c>
      <c r="K52" s="48"/>
      <c r="L52" s="47" t="n">
        <v>2589.4344</v>
      </c>
      <c r="M52" s="47" t="n">
        <v>35.8418</v>
      </c>
      <c r="N52" s="47" t="n">
        <v>38.722</v>
      </c>
      <c r="O52" s="47" t="n">
        <v>40.2585</v>
      </c>
      <c r="P52" s="47" t="n">
        <v>4243.83</v>
      </c>
      <c r="Q52" s="50" t="n">
        <v>8.7</v>
      </c>
      <c r="R52" s="47" t="n">
        <f aca="false">P52/3600</f>
        <v>1.17884166666667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127.024</v>
      </c>
      <c r="E53" s="47" t="n">
        <v>32.7382</v>
      </c>
      <c r="F53" s="47" t="n">
        <v>36.5092</v>
      </c>
      <c r="G53" s="47" t="n">
        <v>38.0974</v>
      </c>
      <c r="H53" s="47" t="n">
        <v>3791.56</v>
      </c>
      <c r="I53" s="50" t="n">
        <v>6.74</v>
      </c>
      <c r="J53" s="47" t="n">
        <f aca="false">H53/3600</f>
        <v>1.05321111111111</v>
      </c>
      <c r="K53" s="48"/>
      <c r="L53" s="47" t="n">
        <v>1151.1936</v>
      </c>
      <c r="M53" s="47" t="n">
        <v>32.7102</v>
      </c>
      <c r="N53" s="47" t="n">
        <v>36.4906</v>
      </c>
      <c r="O53" s="47" t="n">
        <v>38.1013</v>
      </c>
      <c r="P53" s="47" t="n">
        <v>3761.27</v>
      </c>
      <c r="Q53" s="50" t="n">
        <v>7.55</v>
      </c>
      <c r="R53" s="47" t="n">
        <f aca="false">P53/3600</f>
        <v>1.04479722222222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98.2128</v>
      </c>
      <c r="E54" s="55" t="n">
        <v>29.8703</v>
      </c>
      <c r="F54" s="55" t="n">
        <v>34.6066</v>
      </c>
      <c r="G54" s="55" t="n">
        <v>36.1193</v>
      </c>
      <c r="H54" s="55" t="n">
        <v>3562.87</v>
      </c>
      <c r="I54" s="55" t="n">
        <v>6.13</v>
      </c>
      <c r="J54" s="55" t="n">
        <f aca="false">H54/3600</f>
        <v>0.989686111111111</v>
      </c>
      <c r="K54" s="54"/>
      <c r="L54" s="55" t="n">
        <v>502.804</v>
      </c>
      <c r="M54" s="55" t="n">
        <v>29.8508</v>
      </c>
      <c r="N54" s="55" t="n">
        <v>34.5831</v>
      </c>
      <c r="O54" s="55" t="n">
        <v>36.0864</v>
      </c>
      <c r="P54" s="55" t="n">
        <v>3466.42</v>
      </c>
      <c r="Q54" s="55" t="n">
        <v>6.35</v>
      </c>
      <c r="R54" s="55" t="n">
        <f aca="false">P54/3600</f>
        <v>0.962894444444445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75</v>
      </c>
      <c r="C55" s="45" t="n">
        <v>22</v>
      </c>
      <c r="D55" s="56" t="n">
        <v>1911.1568</v>
      </c>
      <c r="E55" s="56" t="n">
        <v>40.4178</v>
      </c>
      <c r="F55" s="56" t="n">
        <v>43.3682</v>
      </c>
      <c r="G55" s="56" t="n">
        <v>42.7557</v>
      </c>
      <c r="H55" s="56" t="n">
        <v>1543.71</v>
      </c>
      <c r="I55" s="50" t="n">
        <v>3.58</v>
      </c>
      <c r="J55" s="56" t="n">
        <f aca="false">H55/3600</f>
        <v>0.428808333333333</v>
      </c>
      <c r="K55" s="57"/>
      <c r="L55" s="56" t="n">
        <v>1951.8912</v>
      </c>
      <c r="M55" s="56" t="n">
        <v>40.3816</v>
      </c>
      <c r="N55" s="56" t="n">
        <v>43.3573</v>
      </c>
      <c r="O55" s="56" t="n">
        <v>42.7565</v>
      </c>
      <c r="P55" s="56" t="n">
        <v>1743.94</v>
      </c>
      <c r="Q55" s="50" t="n">
        <v>3.93</v>
      </c>
      <c r="R55" s="56" t="n">
        <f aca="false">P55/3600</f>
        <v>0.484427777777778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 t="s">
        <v>54</v>
      </c>
      <c r="C56" s="51" t="n">
        <v>27</v>
      </c>
      <c r="D56" s="47" t="n">
        <v>955.6032</v>
      </c>
      <c r="E56" s="47" t="n">
        <v>36.5825</v>
      </c>
      <c r="F56" s="47" t="n">
        <v>40.6813</v>
      </c>
      <c r="G56" s="47" t="n">
        <v>39.6201</v>
      </c>
      <c r="H56" s="47" t="n">
        <v>1439.4</v>
      </c>
      <c r="I56" s="50" t="n">
        <v>3.1</v>
      </c>
      <c r="J56" s="47" t="n">
        <f aca="false">H56/3600</f>
        <v>0.399833333333333</v>
      </c>
      <c r="K56" s="48"/>
      <c r="L56" s="47" t="n">
        <v>969.7776</v>
      </c>
      <c r="M56" s="47" t="n">
        <v>36.555</v>
      </c>
      <c r="N56" s="47" t="n">
        <v>40.6696</v>
      </c>
      <c r="O56" s="47" t="n">
        <v>39.6024</v>
      </c>
      <c r="P56" s="47" t="n">
        <v>1515.28</v>
      </c>
      <c r="Q56" s="50" t="n">
        <v>3.36</v>
      </c>
      <c r="R56" s="47" t="n">
        <f aca="false">P56/3600</f>
        <v>0.420911111111111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63.9584</v>
      </c>
      <c r="E57" s="47" t="n">
        <v>33.1559</v>
      </c>
      <c r="F57" s="47" t="n">
        <v>38.2997</v>
      </c>
      <c r="G57" s="47" t="n">
        <v>36.8492</v>
      </c>
      <c r="H57" s="47" t="n">
        <v>1353.78</v>
      </c>
      <c r="I57" s="50" t="n">
        <v>2.71</v>
      </c>
      <c r="J57" s="47" t="n">
        <f aca="false">H57/3600</f>
        <v>0.37605</v>
      </c>
      <c r="K57" s="48"/>
      <c r="L57" s="47" t="n">
        <v>467.2312</v>
      </c>
      <c r="M57" s="47" t="n">
        <v>33.1469</v>
      </c>
      <c r="N57" s="47" t="n">
        <v>38.3107</v>
      </c>
      <c r="O57" s="47" t="n">
        <v>36.8501</v>
      </c>
      <c r="P57" s="47" t="n">
        <v>1374.43</v>
      </c>
      <c r="Q57" s="50" t="n">
        <v>2.9</v>
      </c>
      <c r="R57" s="47" t="n">
        <f aca="false">P57/3600</f>
        <v>0.381786111111111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25.0144</v>
      </c>
      <c r="E58" s="55" t="n">
        <v>30.2502</v>
      </c>
      <c r="F58" s="55" t="n">
        <v>36.2503</v>
      </c>
      <c r="G58" s="55" t="n">
        <v>34.3906</v>
      </c>
      <c r="H58" s="55" t="n">
        <v>1485.52</v>
      </c>
      <c r="I58" s="55" t="n">
        <v>3.39</v>
      </c>
      <c r="J58" s="55" t="n">
        <f aca="false">H58/3600</f>
        <v>0.412644444444444</v>
      </c>
      <c r="K58" s="54"/>
      <c r="L58" s="55" t="n">
        <v>225.92</v>
      </c>
      <c r="M58" s="55" t="n">
        <v>30.2551</v>
      </c>
      <c r="N58" s="55" t="n">
        <v>36.213</v>
      </c>
      <c r="O58" s="55" t="n">
        <v>34.3859</v>
      </c>
      <c r="P58" s="55" t="n">
        <v>1387.63</v>
      </c>
      <c r="Q58" s="55" t="n">
        <v>2.66</v>
      </c>
      <c r="R58" s="55" t="n">
        <f aca="false">P58/3600</f>
        <v>0.385452777777778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6</v>
      </c>
      <c r="C59" s="45" t="n">
        <v>22</v>
      </c>
      <c r="D59" s="56" t="n">
        <v>2460.5768</v>
      </c>
      <c r="E59" s="56" t="n">
        <v>37.7772</v>
      </c>
      <c r="F59" s="56" t="n">
        <v>42.4382</v>
      </c>
      <c r="G59" s="56" t="n">
        <v>43.3073</v>
      </c>
      <c r="H59" s="56" t="n">
        <v>1739.26</v>
      </c>
      <c r="I59" s="50" t="n">
        <v>4.86</v>
      </c>
      <c r="J59" s="56" t="n">
        <f aca="false">H59/3600</f>
        <v>0.483127777777778</v>
      </c>
      <c r="K59" s="57"/>
      <c r="L59" s="56" t="n">
        <v>2514.4664</v>
      </c>
      <c r="M59" s="56" t="n">
        <v>37.7079</v>
      </c>
      <c r="N59" s="56" t="n">
        <v>42.4273</v>
      </c>
      <c r="O59" s="56" t="n">
        <v>43.3184</v>
      </c>
      <c r="P59" s="56" t="n">
        <v>2020.92</v>
      </c>
      <c r="Q59" s="50" t="n">
        <v>5.38</v>
      </c>
      <c r="R59" s="56" t="n">
        <f aca="false">P59/3600</f>
        <v>0.561366666666667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7" t="n">
        <v>873.652</v>
      </c>
      <c r="E60" s="47" t="n">
        <v>33.8224</v>
      </c>
      <c r="F60" s="47" t="n">
        <v>40.6457</v>
      </c>
      <c r="G60" s="47" t="n">
        <v>41.4397</v>
      </c>
      <c r="H60" s="47" t="n">
        <v>1583.37</v>
      </c>
      <c r="I60" s="50" t="n">
        <v>4.01</v>
      </c>
      <c r="J60" s="47" t="n">
        <f aca="false">H60/3600</f>
        <v>0.439825</v>
      </c>
      <c r="K60" s="48"/>
      <c r="L60" s="47" t="n">
        <v>886.248</v>
      </c>
      <c r="M60" s="47" t="n">
        <v>33.787</v>
      </c>
      <c r="N60" s="47" t="n">
        <v>40.5906</v>
      </c>
      <c r="O60" s="47" t="n">
        <v>41.3757</v>
      </c>
      <c r="P60" s="47" t="n">
        <v>1608.12</v>
      </c>
      <c r="Q60" s="50" t="n">
        <v>3.94</v>
      </c>
      <c r="R60" s="47" t="n">
        <f aca="false">P60/3600</f>
        <v>0.4467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47.0544</v>
      </c>
      <c r="E61" s="47" t="n">
        <v>30.7274</v>
      </c>
      <c r="F61" s="47" t="n">
        <v>39.0568</v>
      </c>
      <c r="G61" s="47" t="n">
        <v>39.8228</v>
      </c>
      <c r="H61" s="47" t="n">
        <v>1461.53</v>
      </c>
      <c r="I61" s="50" t="n">
        <v>3.09</v>
      </c>
      <c r="J61" s="47" t="n">
        <f aca="false">H61/3600</f>
        <v>0.405980555555556</v>
      </c>
      <c r="K61" s="48"/>
      <c r="L61" s="47" t="n">
        <v>350.6488</v>
      </c>
      <c r="M61" s="47" t="n">
        <v>30.7064</v>
      </c>
      <c r="N61" s="47" t="n">
        <v>39.026</v>
      </c>
      <c r="O61" s="47" t="n">
        <v>39.7295</v>
      </c>
      <c r="P61" s="47" t="n">
        <v>1479.65</v>
      </c>
      <c r="Q61" s="50" t="n">
        <v>3.29</v>
      </c>
      <c r="R61" s="47" t="n">
        <f aca="false">P61/3600</f>
        <v>0.411013888888889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41.5344</v>
      </c>
      <c r="E62" s="55" t="n">
        <v>27.6547</v>
      </c>
      <c r="F62" s="55" t="n">
        <v>37.5763</v>
      </c>
      <c r="G62" s="55" t="n">
        <v>38.3184</v>
      </c>
      <c r="H62" s="55" t="n">
        <v>1560.87</v>
      </c>
      <c r="I62" s="55" t="n">
        <v>3.47</v>
      </c>
      <c r="J62" s="55" t="n">
        <f aca="false">H62/3600</f>
        <v>0.433575</v>
      </c>
      <c r="K62" s="54"/>
      <c r="L62" s="55" t="n">
        <v>141.764</v>
      </c>
      <c r="M62" s="55" t="n">
        <v>27.6522</v>
      </c>
      <c r="N62" s="55" t="n">
        <v>37.6262</v>
      </c>
      <c r="O62" s="55" t="n">
        <v>38.2894</v>
      </c>
      <c r="P62" s="55" t="n">
        <v>1420</v>
      </c>
      <c r="Q62" s="55" t="n">
        <v>2.97</v>
      </c>
      <c r="R62" s="55" t="n">
        <f aca="false">P62/3600</f>
        <v>0.394444444444444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7</v>
      </c>
      <c r="C63" s="45" t="n">
        <v>22</v>
      </c>
      <c r="D63" s="56" t="n">
        <v>2103.0528</v>
      </c>
      <c r="E63" s="56" t="n">
        <v>37.7186</v>
      </c>
      <c r="F63" s="56" t="n">
        <v>40.5288</v>
      </c>
      <c r="G63" s="56" t="n">
        <v>41.1951</v>
      </c>
      <c r="H63" s="56" t="n">
        <v>1655.87</v>
      </c>
      <c r="I63" s="50" t="n">
        <v>5.12</v>
      </c>
      <c r="J63" s="56" t="n">
        <f aca="false">H63/3600</f>
        <v>0.459963888888889</v>
      </c>
      <c r="K63" s="57"/>
      <c r="L63" s="56" t="n">
        <v>2136.936</v>
      </c>
      <c r="M63" s="56" t="n">
        <v>37.6582</v>
      </c>
      <c r="N63" s="56" t="n">
        <v>40.4956</v>
      </c>
      <c r="O63" s="56" t="n">
        <v>41.1933</v>
      </c>
      <c r="P63" s="56" t="n">
        <v>1622.43</v>
      </c>
      <c r="Q63" s="50" t="n">
        <v>4.31</v>
      </c>
      <c r="R63" s="56" t="n">
        <f aca="false">P63/3600</f>
        <v>0.450675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7</v>
      </c>
      <c r="C64" s="51" t="n">
        <v>27</v>
      </c>
      <c r="D64" s="47" t="n">
        <v>909.0792</v>
      </c>
      <c r="E64" s="47" t="n">
        <v>33.9852</v>
      </c>
      <c r="F64" s="47" t="n">
        <v>37.8856</v>
      </c>
      <c r="G64" s="47" t="n">
        <v>38.4736</v>
      </c>
      <c r="H64" s="47" t="n">
        <v>1505.73</v>
      </c>
      <c r="I64" s="50" t="n">
        <v>4.11</v>
      </c>
      <c r="J64" s="47" t="n">
        <f aca="false">H64/3600</f>
        <v>0.418258333333333</v>
      </c>
      <c r="K64" s="48"/>
      <c r="L64" s="47" t="n">
        <v>919.232</v>
      </c>
      <c r="M64" s="47" t="n">
        <v>33.9584</v>
      </c>
      <c r="N64" s="47" t="n">
        <v>37.8579</v>
      </c>
      <c r="O64" s="47" t="n">
        <v>38.4645</v>
      </c>
      <c r="P64" s="47" t="n">
        <v>1369.11</v>
      </c>
      <c r="Q64" s="50" t="n">
        <v>3.39</v>
      </c>
      <c r="R64" s="47" t="n">
        <f aca="false">P64/3600</f>
        <v>0.380308333333333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88.7456</v>
      </c>
      <c r="E65" s="47" t="n">
        <v>30.5745</v>
      </c>
      <c r="F65" s="47" t="n">
        <v>35.548</v>
      </c>
      <c r="G65" s="47" t="n">
        <v>36.1435</v>
      </c>
      <c r="H65" s="47" t="n">
        <v>1406.8</v>
      </c>
      <c r="I65" s="50" t="n">
        <v>2.68</v>
      </c>
      <c r="J65" s="47" t="n">
        <f aca="false">H65/3600</f>
        <v>0.390777777777778</v>
      </c>
      <c r="K65" s="48"/>
      <c r="L65" s="47" t="n">
        <v>391.8232</v>
      </c>
      <c r="M65" s="47" t="n">
        <v>30.5548</v>
      </c>
      <c r="N65" s="47" t="n">
        <v>35.5288</v>
      </c>
      <c r="O65" s="47" t="n">
        <v>36.1354</v>
      </c>
      <c r="P65" s="47" t="n">
        <v>1352.27</v>
      </c>
      <c r="Q65" s="50" t="n">
        <v>2.86</v>
      </c>
      <c r="R65" s="47" t="n">
        <f aca="false">P65/3600</f>
        <v>0.375630555555556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60.6072</v>
      </c>
      <c r="E66" s="55" t="n">
        <v>27.544</v>
      </c>
      <c r="F66" s="55" t="n">
        <v>33.5168</v>
      </c>
      <c r="G66" s="55" t="n">
        <v>34.0568</v>
      </c>
      <c r="H66" s="55" t="n">
        <v>1336.31</v>
      </c>
      <c r="I66" s="55" t="n">
        <v>3.29</v>
      </c>
      <c r="J66" s="55" t="n">
        <f aca="false">H66/3600</f>
        <v>0.371197222222222</v>
      </c>
      <c r="K66" s="54"/>
      <c r="L66" s="55" t="n">
        <v>161.2528</v>
      </c>
      <c r="M66" s="55" t="n">
        <v>27.538</v>
      </c>
      <c r="N66" s="55" t="n">
        <v>33.5035</v>
      </c>
      <c r="O66" s="55" t="n">
        <v>34.0639</v>
      </c>
      <c r="P66" s="55" t="n">
        <v>1190.92</v>
      </c>
      <c r="Q66" s="55" t="n">
        <v>2.44</v>
      </c>
      <c r="R66" s="55" t="n">
        <f aca="false">P66/3600</f>
        <v>0.330811111111111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8</v>
      </c>
      <c r="C67" s="45" t="n">
        <v>22</v>
      </c>
      <c r="D67" s="56" t="n">
        <v>1467.4304</v>
      </c>
      <c r="E67" s="56" t="n">
        <v>39.5087</v>
      </c>
      <c r="F67" s="56" t="n">
        <v>41.2201</v>
      </c>
      <c r="G67" s="56" t="n">
        <v>42.1953</v>
      </c>
      <c r="H67" s="56" t="n">
        <v>1030.34</v>
      </c>
      <c r="I67" s="50" t="n">
        <v>2.54</v>
      </c>
      <c r="J67" s="56" t="n">
        <f aca="false">H67/3600</f>
        <v>0.286205555555556</v>
      </c>
      <c r="K67" s="57"/>
      <c r="L67" s="56" t="n">
        <v>1501.3224</v>
      </c>
      <c r="M67" s="56" t="n">
        <v>39.4589</v>
      </c>
      <c r="N67" s="56" t="n">
        <v>41.2169</v>
      </c>
      <c r="O67" s="56" t="n">
        <v>42.1992</v>
      </c>
      <c r="P67" s="56" t="n">
        <v>1181.41</v>
      </c>
      <c r="Q67" s="50" t="n">
        <v>2.85</v>
      </c>
      <c r="R67" s="56" t="n">
        <f aca="false">P67/3600</f>
        <v>0.328169444444444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3</v>
      </c>
      <c r="C68" s="51" t="n">
        <v>27</v>
      </c>
      <c r="D68" s="47" t="n">
        <v>710.8368</v>
      </c>
      <c r="E68" s="47" t="n">
        <v>35.4821</v>
      </c>
      <c r="F68" s="47" t="n">
        <v>38.3383</v>
      </c>
      <c r="G68" s="47" t="n">
        <v>39.4331</v>
      </c>
      <c r="H68" s="47" t="n">
        <v>937.43</v>
      </c>
      <c r="I68" s="50" t="n">
        <v>2.21</v>
      </c>
      <c r="J68" s="47" t="n">
        <f aca="false">H68/3600</f>
        <v>0.260397222222222</v>
      </c>
      <c r="K68" s="48"/>
      <c r="L68" s="47" t="n">
        <v>721.8832</v>
      </c>
      <c r="M68" s="47" t="n">
        <v>35.4511</v>
      </c>
      <c r="N68" s="47" t="n">
        <v>38.3087</v>
      </c>
      <c r="O68" s="47" t="n">
        <v>39.4268</v>
      </c>
      <c r="P68" s="47" t="n">
        <v>993.63</v>
      </c>
      <c r="Q68" s="50" t="n">
        <v>2.34</v>
      </c>
      <c r="R68" s="47" t="n">
        <f aca="false">P68/3600</f>
        <v>0.276008333333333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34.4504</v>
      </c>
      <c r="E69" s="47" t="n">
        <v>31.9233</v>
      </c>
      <c r="F69" s="47" t="n">
        <v>35.9336</v>
      </c>
      <c r="G69" s="47" t="n">
        <v>37.0482</v>
      </c>
      <c r="H69" s="47" t="n">
        <v>980.01</v>
      </c>
      <c r="I69" s="50" t="n">
        <v>2.67</v>
      </c>
      <c r="J69" s="47" t="n">
        <f aca="false">H69/3600</f>
        <v>0.272225</v>
      </c>
      <c r="K69" s="48"/>
      <c r="L69" s="47" t="n">
        <v>337.0136</v>
      </c>
      <c r="M69" s="47" t="n">
        <v>31.9062</v>
      </c>
      <c r="N69" s="47" t="n">
        <v>35.9356</v>
      </c>
      <c r="O69" s="47" t="n">
        <v>37.0188</v>
      </c>
      <c r="P69" s="47" t="n">
        <v>881.96</v>
      </c>
      <c r="Q69" s="50" t="n">
        <v>1.96</v>
      </c>
      <c r="R69" s="47" t="n">
        <f aca="false">P69/3600</f>
        <v>0.244988888888889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54.5576</v>
      </c>
      <c r="E70" s="55" t="n">
        <v>29.0806</v>
      </c>
      <c r="F70" s="55" t="n">
        <v>33.8386</v>
      </c>
      <c r="G70" s="55" t="n">
        <v>34.7829</v>
      </c>
      <c r="H70" s="55" t="n">
        <v>813.1</v>
      </c>
      <c r="I70" s="55" t="n">
        <v>1.57</v>
      </c>
      <c r="J70" s="55" t="n">
        <f aca="false">H70/3600</f>
        <v>0.225861111111111</v>
      </c>
      <c r="K70" s="54"/>
      <c r="L70" s="55" t="n">
        <v>155.7584</v>
      </c>
      <c r="M70" s="55" t="n">
        <v>29.0804</v>
      </c>
      <c r="N70" s="55" t="n">
        <v>33.8127</v>
      </c>
      <c r="O70" s="55" t="n">
        <v>34.8025</v>
      </c>
      <c r="P70" s="55" t="n">
        <v>887.34</v>
      </c>
      <c r="Q70" s="55" t="n">
        <v>1.72</v>
      </c>
      <c r="R70" s="55" t="n">
        <f aca="false">P70/3600</f>
        <v>0.246483333333333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45" t="s">
        <v>79</v>
      </c>
      <c r="C71" s="45" t="n">
        <v>22</v>
      </c>
      <c r="D71" s="56" t="n">
        <v>2173.9176</v>
      </c>
      <c r="E71" s="56" t="n">
        <v>43.0677</v>
      </c>
      <c r="F71" s="56" t="n">
        <v>46.4515</v>
      </c>
      <c r="G71" s="56" t="n">
        <v>47.4512</v>
      </c>
      <c r="H71" s="47" t="n">
        <v>13962.45</v>
      </c>
      <c r="I71" s="50" t="n">
        <v>25.29</v>
      </c>
      <c r="J71" s="56" t="n">
        <f aca="false">H71/3600</f>
        <v>3.87845833333333</v>
      </c>
      <c r="K71" s="57"/>
      <c r="L71" s="56" t="n">
        <v>2202.6904</v>
      </c>
      <c r="M71" s="56" t="n">
        <v>43.0561</v>
      </c>
      <c r="N71" s="56" t="n">
        <v>46.4336</v>
      </c>
      <c r="O71" s="56" t="n">
        <v>47.4551</v>
      </c>
      <c r="P71" s="56" t="n">
        <v>13565.76</v>
      </c>
      <c r="Q71" s="50" t="n">
        <v>27.44</v>
      </c>
      <c r="R71" s="56" t="n">
        <f aca="false">P71/3600</f>
        <v>3.76826666666667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 t="s">
        <v>59</v>
      </c>
      <c r="C72" s="51" t="n">
        <v>27</v>
      </c>
      <c r="D72" s="47" t="n">
        <v>820.6544</v>
      </c>
      <c r="E72" s="47" t="n">
        <v>40.7523</v>
      </c>
      <c r="F72" s="47" t="n">
        <v>45.3037</v>
      </c>
      <c r="G72" s="47" t="n">
        <v>46.0134</v>
      </c>
      <c r="H72" s="47" t="n">
        <v>13364.45</v>
      </c>
      <c r="I72" s="50" t="n">
        <v>22.31</v>
      </c>
      <c r="J72" s="47" t="n">
        <f aca="false">H72/3600</f>
        <v>3.71234722222222</v>
      </c>
      <c r="K72" s="48"/>
      <c r="L72" s="47" t="n">
        <v>829.9616</v>
      </c>
      <c r="M72" s="47" t="n">
        <v>40.7501</v>
      </c>
      <c r="N72" s="47" t="n">
        <v>45.2731</v>
      </c>
      <c r="O72" s="47" t="n">
        <v>45.9734</v>
      </c>
      <c r="P72" s="47" t="n">
        <v>12949.73</v>
      </c>
      <c r="Q72" s="50" t="n">
        <v>24.41</v>
      </c>
      <c r="R72" s="47" t="n">
        <f aca="false">P72/3600</f>
        <v>3.59714722222222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399.6832</v>
      </c>
      <c r="E73" s="47" t="n">
        <v>38.1906</v>
      </c>
      <c r="F73" s="47" t="n">
        <v>43.9294</v>
      </c>
      <c r="G73" s="47" t="n">
        <v>44.4004</v>
      </c>
      <c r="H73" s="47" t="n">
        <v>13205.5</v>
      </c>
      <c r="I73" s="50" t="n">
        <v>21.51</v>
      </c>
      <c r="J73" s="47" t="n">
        <f aca="false">H73/3600</f>
        <v>3.66819444444444</v>
      </c>
      <c r="K73" s="48"/>
      <c r="L73" s="47" t="n">
        <v>403.404</v>
      </c>
      <c r="M73" s="47" t="n">
        <v>38.1892</v>
      </c>
      <c r="N73" s="47" t="n">
        <v>43.9095</v>
      </c>
      <c r="O73" s="47" t="n">
        <v>44.3115</v>
      </c>
      <c r="P73" s="47" t="n">
        <v>12703.03</v>
      </c>
      <c r="Q73" s="50" t="n">
        <v>22.89</v>
      </c>
      <c r="R73" s="47" t="n">
        <f aca="false">P73/3600</f>
        <v>3.52861944444444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213.5592</v>
      </c>
      <c r="E74" s="55" t="n">
        <v>35.4859</v>
      </c>
      <c r="F74" s="55" t="n">
        <v>42.5693</v>
      </c>
      <c r="G74" s="55" t="n">
        <v>42.6739</v>
      </c>
      <c r="H74" s="55" t="n">
        <v>12982.31</v>
      </c>
      <c r="I74" s="55" t="n">
        <v>20.31</v>
      </c>
      <c r="J74" s="55" t="n">
        <f aca="false">H74/3600</f>
        <v>3.60619722222222</v>
      </c>
      <c r="K74" s="54"/>
      <c r="L74" s="55" t="n">
        <v>214.6736</v>
      </c>
      <c r="M74" s="55" t="n">
        <v>35.485</v>
      </c>
      <c r="N74" s="55" t="n">
        <v>42.6419</v>
      </c>
      <c r="O74" s="55" t="n">
        <v>42.7632</v>
      </c>
      <c r="P74" s="55" t="n">
        <v>13034.37</v>
      </c>
      <c r="Q74" s="55" t="n">
        <v>21.69</v>
      </c>
      <c r="R74" s="55" t="n">
        <f aca="false">P74/3600</f>
        <v>3.62065833333333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0</v>
      </c>
      <c r="C75" s="45" t="n">
        <v>22</v>
      </c>
      <c r="D75" s="56" t="n">
        <v>2866.808</v>
      </c>
      <c r="E75" s="56" t="n">
        <v>42.7808</v>
      </c>
      <c r="F75" s="56" t="n">
        <v>48.0585</v>
      </c>
      <c r="G75" s="56" t="n">
        <v>47.6692</v>
      </c>
      <c r="H75" s="56" t="n">
        <v>13979.08</v>
      </c>
      <c r="I75" s="50" t="n">
        <v>25.48</v>
      </c>
      <c r="J75" s="56" t="n">
        <f aca="false">H75/3600</f>
        <v>3.88307777777778</v>
      </c>
      <c r="K75" s="57"/>
      <c r="L75" s="56" t="n">
        <v>2926.1088</v>
      </c>
      <c r="M75" s="56" t="n">
        <v>42.7618</v>
      </c>
      <c r="N75" s="56" t="n">
        <v>48.04</v>
      </c>
      <c r="O75" s="56" t="n">
        <v>47.6806</v>
      </c>
      <c r="P75" s="56" t="n">
        <v>13647.11</v>
      </c>
      <c r="Q75" s="50" t="n">
        <v>27.13</v>
      </c>
      <c r="R75" s="56" t="n">
        <f aca="false">P75/3600</f>
        <v>3.79086388888889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1</v>
      </c>
      <c r="C76" s="51" t="n">
        <v>27</v>
      </c>
      <c r="D76" s="47" t="n">
        <v>1005.8</v>
      </c>
      <c r="E76" s="47" t="n">
        <v>40.3142</v>
      </c>
      <c r="F76" s="47" t="n">
        <v>46.6917</v>
      </c>
      <c r="G76" s="47" t="n">
        <v>45.8645</v>
      </c>
      <c r="H76" s="47" t="n">
        <v>13585.33</v>
      </c>
      <c r="I76" s="50" t="n">
        <v>23.25</v>
      </c>
      <c r="J76" s="47" t="n">
        <f aca="false">H76/3600</f>
        <v>3.77370277777778</v>
      </c>
      <c r="K76" s="48"/>
      <c r="L76" s="47" t="n">
        <v>1021.4312</v>
      </c>
      <c r="M76" s="47" t="n">
        <v>40.3184</v>
      </c>
      <c r="N76" s="47" t="n">
        <v>46.6473</v>
      </c>
      <c r="O76" s="47" t="n">
        <v>45.7965</v>
      </c>
      <c r="P76" s="47" t="n">
        <v>12937.53</v>
      </c>
      <c r="Q76" s="50" t="n">
        <v>24.05</v>
      </c>
      <c r="R76" s="47" t="n">
        <f aca="false">P76/3600</f>
        <v>3.59375833333333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485.4672</v>
      </c>
      <c r="E77" s="47" t="n">
        <v>37.6313</v>
      </c>
      <c r="F77" s="47" t="n">
        <v>45.3742</v>
      </c>
      <c r="G77" s="47" t="n">
        <v>43.9857</v>
      </c>
      <c r="H77" s="47" t="n">
        <v>13131.05</v>
      </c>
      <c r="I77" s="50" t="n">
        <v>21.11</v>
      </c>
      <c r="J77" s="47" t="n">
        <f aca="false">H77/3600</f>
        <v>3.64751388888889</v>
      </c>
      <c r="K77" s="48"/>
      <c r="L77" s="47" t="n">
        <v>491.7592</v>
      </c>
      <c r="M77" s="47" t="n">
        <v>37.6242</v>
      </c>
      <c r="N77" s="47" t="n">
        <v>45.3626</v>
      </c>
      <c r="O77" s="47" t="n">
        <v>43.9369</v>
      </c>
      <c r="P77" s="47" t="n">
        <v>12665.61</v>
      </c>
      <c r="Q77" s="50" t="n">
        <v>22.45</v>
      </c>
      <c r="R77" s="47" t="n">
        <f aca="false">P77/3600</f>
        <v>3.518225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262.392</v>
      </c>
      <c r="E78" s="55" t="n">
        <v>34.6313</v>
      </c>
      <c r="F78" s="55" t="n">
        <v>44.3943</v>
      </c>
      <c r="G78" s="55" t="n">
        <v>42.3759</v>
      </c>
      <c r="H78" s="55" t="n">
        <v>13029.08</v>
      </c>
      <c r="I78" s="55" t="n">
        <v>20.35</v>
      </c>
      <c r="J78" s="55" t="n">
        <f aca="false">H78/3600</f>
        <v>3.61918888888889</v>
      </c>
      <c r="K78" s="54"/>
      <c r="L78" s="55" t="n">
        <v>265.02</v>
      </c>
      <c r="M78" s="55" t="n">
        <v>34.6084</v>
      </c>
      <c r="N78" s="55" t="n">
        <v>44.2931</v>
      </c>
      <c r="O78" s="55" t="n">
        <v>42.2828</v>
      </c>
      <c r="P78" s="55" t="n">
        <v>12537.19</v>
      </c>
      <c r="Q78" s="55" t="n">
        <v>21.68</v>
      </c>
      <c r="R78" s="55" t="n">
        <f aca="false">P78/3600</f>
        <v>3.48255277777778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1</v>
      </c>
      <c r="C79" s="45" t="n">
        <v>22</v>
      </c>
      <c r="D79" s="56" t="n">
        <v>2380.94</v>
      </c>
      <c r="E79" s="56" t="n">
        <v>42.7995</v>
      </c>
      <c r="F79" s="56" t="n">
        <v>47.7606</v>
      </c>
      <c r="G79" s="56" t="n">
        <v>47.9195</v>
      </c>
      <c r="H79" s="56" t="n">
        <v>13923.33</v>
      </c>
      <c r="I79" s="50" t="n">
        <v>24.48</v>
      </c>
      <c r="J79" s="56" t="n">
        <f aca="false">H79/3600</f>
        <v>3.86759166666667</v>
      </c>
      <c r="K79" s="57"/>
      <c r="L79" s="56" t="n">
        <v>2421.0128</v>
      </c>
      <c r="M79" s="56" t="n">
        <v>42.7752</v>
      </c>
      <c r="N79" s="56" t="n">
        <v>47.7276</v>
      </c>
      <c r="O79" s="56" t="n">
        <v>47.896</v>
      </c>
      <c r="P79" s="56" t="n">
        <v>13490.68</v>
      </c>
      <c r="Q79" s="50" t="n">
        <v>26.54</v>
      </c>
      <c r="R79" s="56" t="n">
        <f aca="false">P79/3600</f>
        <v>3.74741111111111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2</v>
      </c>
      <c r="C80" s="51" t="n">
        <v>27</v>
      </c>
      <c r="D80" s="47" t="n">
        <v>813.9848</v>
      </c>
      <c r="E80" s="47" t="n">
        <v>40.3724</v>
      </c>
      <c r="F80" s="47" t="n">
        <v>46.0803</v>
      </c>
      <c r="G80" s="47" t="n">
        <v>46.149</v>
      </c>
      <c r="H80" s="47" t="n">
        <v>13603.05</v>
      </c>
      <c r="I80" s="50" t="n">
        <v>23.66</v>
      </c>
      <c r="J80" s="47" t="n">
        <f aca="false">H80/3600</f>
        <v>3.778625</v>
      </c>
      <c r="K80" s="48"/>
      <c r="L80" s="47" t="n">
        <v>823.276</v>
      </c>
      <c r="M80" s="47" t="n">
        <v>40.3665</v>
      </c>
      <c r="N80" s="47" t="n">
        <v>46.0491</v>
      </c>
      <c r="O80" s="47" t="n">
        <v>46.1217</v>
      </c>
      <c r="P80" s="47" t="n">
        <v>13339.1</v>
      </c>
      <c r="Q80" s="50" t="n">
        <v>23.32</v>
      </c>
      <c r="R80" s="47" t="n">
        <f aca="false">P80/3600</f>
        <v>3.70530555555556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371.5232</v>
      </c>
      <c r="E81" s="47" t="n">
        <v>37.8675</v>
      </c>
      <c r="F81" s="47" t="n">
        <v>44.3791</v>
      </c>
      <c r="G81" s="47" t="n">
        <v>44.2388</v>
      </c>
      <c r="H81" s="47" t="n">
        <v>14035</v>
      </c>
      <c r="I81" s="50" t="n">
        <v>28.81</v>
      </c>
      <c r="J81" s="47" t="n">
        <f aca="false">H81/3600</f>
        <v>3.89861111111111</v>
      </c>
      <c r="K81" s="48"/>
      <c r="L81" s="47" t="n">
        <v>375.2232</v>
      </c>
      <c r="M81" s="47" t="n">
        <v>37.855</v>
      </c>
      <c r="N81" s="47" t="n">
        <v>44.2933</v>
      </c>
      <c r="O81" s="47" t="n">
        <v>44.2151</v>
      </c>
      <c r="P81" s="47" t="n">
        <v>12605.33</v>
      </c>
      <c r="Q81" s="50" t="n">
        <v>22.31</v>
      </c>
      <c r="R81" s="47" t="n">
        <f aca="false">P81/3600</f>
        <v>3.50148055555556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197.1992</v>
      </c>
      <c r="E82" s="55" t="n">
        <v>35.2305</v>
      </c>
      <c r="F82" s="55" t="n">
        <v>42.7845</v>
      </c>
      <c r="G82" s="55" t="n">
        <v>42.3778</v>
      </c>
      <c r="H82" s="55" t="n">
        <v>13281.61</v>
      </c>
      <c r="I82" s="55" t="n">
        <v>21.69</v>
      </c>
      <c r="J82" s="55" t="n">
        <f aca="false">H82/3600</f>
        <v>3.68933611111111</v>
      </c>
      <c r="K82" s="54"/>
      <c r="L82" s="55" t="n">
        <v>197.0344</v>
      </c>
      <c r="M82" s="55" t="n">
        <v>35.223</v>
      </c>
      <c r="N82" s="55" t="n">
        <v>42.743</v>
      </c>
      <c r="O82" s="55" t="n">
        <v>42.345</v>
      </c>
      <c r="P82" s="55" t="n">
        <v>12425.7</v>
      </c>
      <c r="Q82" s="55" t="n">
        <v>21.34</v>
      </c>
      <c r="R82" s="55" t="n">
        <f aca="false">P82/3600</f>
        <v>3.45158333333333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5</v>
      </c>
      <c r="C83" s="82"/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19:I82)/3600</f>
        <v>0.413713888888889</v>
      </c>
      <c r="J91" s="58" t="n">
        <f aca="false">SUM(J19:J82)</f>
        <v>213.399280555556</v>
      </c>
      <c r="P91" s="58"/>
      <c r="Q91" s="58" t="n">
        <f aca="false">SUM(Q19:Q82)/3600</f>
        <v>0.416866666666667</v>
      </c>
      <c r="R91" s="58" t="n">
        <f aca="false">SUM(R19:R82)</f>
        <v>210.50365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2T05:49:2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