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10.28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J2" s="6" t="e">
        <f aca="false">AVERAGE(C9,F9,C20,F20,C31,F31)</f>
        <v>#VALUE!</v>
      </c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7" t="s">
        <v>2</v>
      </c>
      <c r="D3" s="8" t="s">
        <v>3</v>
      </c>
      <c r="E3" s="9" t="s">
        <v>4</v>
      </c>
      <c r="F3" s="10" t="s">
        <v>2</v>
      </c>
      <c r="G3" s="11" t="s">
        <v>3</v>
      </c>
      <c r="H3" s="12" t="s">
        <v>4</v>
      </c>
      <c r="J3" s="13" t="e">
        <f aca="false">AVERAGE(C10,F10,C21,F21,C32,F32)</f>
        <v>#VALUE!</v>
      </c>
      <c r="M3" s="3"/>
      <c r="N3" s="7" t="s">
        <v>2</v>
      </c>
      <c r="O3" s="8" t="s">
        <v>3</v>
      </c>
      <c r="P3" s="9" t="s">
        <v>4</v>
      </c>
      <c r="Q3" s="10" t="s">
        <v>2</v>
      </c>
      <c r="R3" s="11" t="s">
        <v>3</v>
      </c>
      <c r="S3" s="12" t="s">
        <v>4</v>
      </c>
      <c r="X3" s="3"/>
      <c r="Y3" s="7" t="s">
        <v>2</v>
      </c>
      <c r="Z3" s="8" t="s">
        <v>3</v>
      </c>
      <c r="AA3" s="9" t="s">
        <v>4</v>
      </c>
      <c r="AB3" s="10" t="s">
        <v>2</v>
      </c>
      <c r="AC3" s="11" t="s">
        <v>3</v>
      </c>
      <c r="AD3" s="12" t="s">
        <v>4</v>
      </c>
      <c r="AI3" s="3"/>
      <c r="AJ3" s="7" t="s">
        <v>2</v>
      </c>
      <c r="AK3" s="8" t="s">
        <v>3</v>
      </c>
      <c r="AL3" s="9" t="s">
        <v>4</v>
      </c>
      <c r="AM3" s="10" t="s">
        <v>2</v>
      </c>
      <c r="AN3" s="11" t="s">
        <v>3</v>
      </c>
      <c r="AO3" s="12" t="s">
        <v>4</v>
      </c>
      <c r="AT3" s="3"/>
      <c r="AU3" s="7" t="s">
        <v>2</v>
      </c>
      <c r="AV3" s="8" t="s">
        <v>3</v>
      </c>
      <c r="AW3" s="9" t="s">
        <v>4</v>
      </c>
      <c r="AX3" s="10" t="s">
        <v>2</v>
      </c>
      <c r="AY3" s="11" t="s">
        <v>3</v>
      </c>
      <c r="AZ3" s="12" t="s">
        <v>4</v>
      </c>
      <c r="BE3" s="3"/>
      <c r="BF3" s="7" t="s">
        <v>2</v>
      </c>
      <c r="BG3" s="8" t="s">
        <v>3</v>
      </c>
      <c r="BH3" s="9" t="s">
        <v>4</v>
      </c>
      <c r="BI3" s="10" t="s">
        <v>2</v>
      </c>
      <c r="BJ3" s="11" t="s">
        <v>3</v>
      </c>
      <c r="BK3" s="12" t="s">
        <v>4</v>
      </c>
      <c r="BP3" s="3"/>
      <c r="BQ3" s="7" t="s">
        <v>2</v>
      </c>
      <c r="BR3" s="8" t="s">
        <v>3</v>
      </c>
      <c r="BS3" s="9" t="s">
        <v>4</v>
      </c>
      <c r="BT3" s="10" t="s">
        <v>2</v>
      </c>
      <c r="BU3" s="11" t="s">
        <v>3</v>
      </c>
      <c r="BV3" s="12" t="s">
        <v>4</v>
      </c>
      <c r="CA3" s="3"/>
      <c r="CB3" s="7" t="s">
        <v>2</v>
      </c>
      <c r="CC3" s="8" t="s">
        <v>3</v>
      </c>
      <c r="CD3" s="9" t="s">
        <v>4</v>
      </c>
      <c r="CE3" s="10" t="s">
        <v>2</v>
      </c>
      <c r="CF3" s="11" t="s">
        <v>3</v>
      </c>
      <c r="CG3" s="12" t="s">
        <v>4</v>
      </c>
    </row>
    <row r="4" customFormat="false" ht="12.75" hidden="false" customHeight="false" outlineLevel="0" collapsed="false">
      <c r="B4" s="14" t="s">
        <v>5</v>
      </c>
      <c r="C4" s="15" t="e">
        <f aca="false">Intra!S83</f>
        <v>#VALUE!</v>
      </c>
      <c r="D4" s="15" t="e">
        <f aca="false">Intra!T83</f>
        <v>#VALUE!</v>
      </c>
      <c r="E4" s="16" t="e">
        <f aca="false">Intra!U83</f>
        <v>#VALUE!</v>
      </c>
      <c r="F4" s="15" t="e">
        <f aca="false">'Intra LoCo'!S83</f>
        <v>#VALUE!</v>
      </c>
      <c r="G4" s="15" t="e">
        <f aca="false">'Intra LoCo'!T83</f>
        <v>#VALUE!</v>
      </c>
      <c r="H4" s="16" t="e">
        <f aca="false">'Intra LoCo'!U83</f>
        <v>#VALUE!</v>
      </c>
      <c r="J4" s="13" t="e">
        <f aca="false">AVERAGE(C11,F11,C22,F22,C33,F33)</f>
        <v>#VALUE!</v>
      </c>
      <c r="M4" s="14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4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4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4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4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4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4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18" t="e">
        <f aca="false">Intra!AD84</f>
        <v>#VALUE!</v>
      </c>
      <c r="O5" s="18" t="e">
        <f aca="false">Intra!AE84</f>
        <v>#VALUE!</v>
      </c>
      <c r="P5" s="19" t="e">
        <f aca="false">Intra!AF84</f>
        <v>#VALUE!</v>
      </c>
      <c r="Q5" s="18" t="e">
        <f aca="false">'Intra LoCo'!AD84</f>
        <v>#VALUE!</v>
      </c>
      <c r="R5" s="18" t="e">
        <f aca="false">'Intra LoCo'!AE84</f>
        <v>#VALUE!</v>
      </c>
      <c r="S5" s="19" t="e">
        <f aca="false">'Intra LoCo'!AF84</f>
        <v>#VALUE!</v>
      </c>
      <c r="X5" s="17" t="s">
        <v>6</v>
      </c>
      <c r="Y5" s="18" t="e">
        <f aca="false">Intra!AO84</f>
        <v>#VALUE!</v>
      </c>
      <c r="Z5" s="18" t="e">
        <f aca="false">Intra!AP84</f>
        <v>#VALUE!</v>
      </c>
      <c r="AA5" s="19" t="e">
        <f aca="false">Intra!AQ84</f>
        <v>#VALUE!</v>
      </c>
      <c r="AB5" s="18" t="e">
        <f aca="false">'Intra LoCo'!AO84</f>
        <v>#VALUE!</v>
      </c>
      <c r="AC5" s="18" t="e">
        <f aca="false">'Intra LoCo'!AP84</f>
        <v>#VALUE!</v>
      </c>
      <c r="AD5" s="19" t="e">
        <f aca="false">'Intra LoCo'!AQ84</f>
        <v>#VALUE!</v>
      </c>
      <c r="AI5" s="17" t="s">
        <v>6</v>
      </c>
      <c r="AJ5" s="18" t="e">
        <f aca="false">Intra!AZ84</f>
        <v>#VALUE!</v>
      </c>
      <c r="AK5" s="18" t="e">
        <f aca="false">Intra!BA84</f>
        <v>#VALUE!</v>
      </c>
      <c r="AL5" s="19" t="e">
        <f aca="false">Intra!BB84</f>
        <v>#VALUE!</v>
      </c>
      <c r="AM5" s="18" t="e">
        <f aca="false">'Intra LoCo'!AZ84</f>
        <v>#VALUE!</v>
      </c>
      <c r="AN5" s="18" t="e">
        <f aca="false">'Intra LoCo'!BA84</f>
        <v>#VALUE!</v>
      </c>
      <c r="AO5" s="19" t="e">
        <f aca="false">'Intra LoCo'!BB84</f>
        <v>#VALUE!</v>
      </c>
      <c r="AT5" s="17" t="s">
        <v>6</v>
      </c>
      <c r="AU5" s="18" t="e">
        <f aca="false">Intra!BK84</f>
        <v>#VALUE!</v>
      </c>
      <c r="AV5" s="18" t="e">
        <f aca="false">Intra!BL84</f>
        <v>#VALUE!</v>
      </c>
      <c r="AW5" s="19" t="e">
        <f aca="false">Intra!BM84</f>
        <v>#VALUE!</v>
      </c>
      <c r="AX5" s="18" t="e">
        <f aca="false">'Intra LoCo'!BK84</f>
        <v>#VALUE!</v>
      </c>
      <c r="AY5" s="18" t="e">
        <f aca="false">'Intra LoCo'!BL84</f>
        <v>#VALUE!</v>
      </c>
      <c r="AZ5" s="19" t="e">
        <f aca="false">'Intra LoCo'!BM84</f>
        <v>#VALUE!</v>
      </c>
      <c r="BE5" s="17" t="s">
        <v>6</v>
      </c>
      <c r="BF5" s="18" t="e">
        <f aca="false">Intra!BV84</f>
        <v>#VALUE!</v>
      </c>
      <c r="BG5" s="18" t="e">
        <f aca="false">Intra!BW84</f>
        <v>#VALUE!</v>
      </c>
      <c r="BH5" s="19" t="e">
        <f aca="false">Intra!BX84</f>
        <v>#VALUE!</v>
      </c>
      <c r="BI5" s="18" t="e">
        <f aca="false">'Intra LoCo'!BV84</f>
        <v>#VALUE!</v>
      </c>
      <c r="BJ5" s="18" t="e">
        <f aca="false">'Intra LoCo'!BW84</f>
        <v>#VALUE!</v>
      </c>
      <c r="BK5" s="19" t="e">
        <f aca="false">'Intra LoCo'!BX84</f>
        <v>#VALUE!</v>
      </c>
      <c r="BP5" s="17" t="s">
        <v>6</v>
      </c>
      <c r="BQ5" s="18" t="e">
        <f aca="false">Intra!CG84</f>
        <v>#VALUE!</v>
      </c>
      <c r="BR5" s="18" t="e">
        <f aca="false">Intra!CH84</f>
        <v>#VALUE!</v>
      </c>
      <c r="BS5" s="19" t="e">
        <f aca="false">Intra!CI84</f>
        <v>#VALUE!</v>
      </c>
      <c r="BT5" s="18" t="e">
        <f aca="false">'Intra LoCo'!CG84</f>
        <v>#VALUE!</v>
      </c>
      <c r="BU5" s="18" t="e">
        <f aca="false">'Intra LoCo'!CH84</f>
        <v>#VALUE!</v>
      </c>
      <c r="BV5" s="19" t="e">
        <f aca="false">'Intra LoCo'!CI84</f>
        <v>#VALUE!</v>
      </c>
      <c r="CA5" s="17" t="s">
        <v>6</v>
      </c>
      <c r="CB5" s="18" t="e">
        <f aca="false">Intra!CR84</f>
        <v>#VALUE!</v>
      </c>
      <c r="CC5" s="18" t="e">
        <f aca="false">Intra!CS84</f>
        <v>#VALUE!</v>
      </c>
      <c r="CD5" s="19" t="e">
        <f aca="false">Intra!CT84</f>
        <v>#VALUE!</v>
      </c>
      <c r="CE5" s="18" t="e">
        <f aca="false">'Intra LoCo'!CR84</f>
        <v>#VALUE!</v>
      </c>
      <c r="CF5" s="18" t="e">
        <f aca="false">'Intra LoCo'!CS84</f>
        <v>#VALUE!</v>
      </c>
      <c r="CG5" s="19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18" t="e">
        <f aca="false">Intra!AD85</f>
        <v>#VALUE!</v>
      </c>
      <c r="O6" s="18" t="e">
        <f aca="false">Intra!AE85</f>
        <v>#VALUE!</v>
      </c>
      <c r="P6" s="19" t="e">
        <f aca="false">Intra!AF85</f>
        <v>#VALUE!</v>
      </c>
      <c r="Q6" s="18" t="e">
        <f aca="false">'Intra LoCo'!AD85</f>
        <v>#VALUE!</v>
      </c>
      <c r="R6" s="18" t="e">
        <f aca="false">'Intra LoCo'!AE85</f>
        <v>#VALUE!</v>
      </c>
      <c r="S6" s="19" t="e">
        <f aca="false">'Intra LoCo'!AF85</f>
        <v>#VALUE!</v>
      </c>
      <c r="X6" s="17" t="s">
        <v>7</v>
      </c>
      <c r="Y6" s="18" t="e">
        <f aca="false">Intra!AO85</f>
        <v>#VALUE!</v>
      </c>
      <c r="Z6" s="18" t="e">
        <f aca="false">Intra!AP85</f>
        <v>#VALUE!</v>
      </c>
      <c r="AA6" s="19" t="e">
        <f aca="false">Intra!AQ85</f>
        <v>#VALUE!</v>
      </c>
      <c r="AB6" s="18" t="e">
        <f aca="false">'Intra LoCo'!AO85</f>
        <v>#VALUE!</v>
      </c>
      <c r="AC6" s="18" t="e">
        <f aca="false">'Intra LoCo'!AP85</f>
        <v>#VALUE!</v>
      </c>
      <c r="AD6" s="19" t="e">
        <f aca="false">'Intra LoCo'!AQ85</f>
        <v>#VALUE!</v>
      </c>
      <c r="AI6" s="17" t="s">
        <v>7</v>
      </c>
      <c r="AJ6" s="18" t="e">
        <f aca="false">Intra!AZ85</f>
        <v>#VALUE!</v>
      </c>
      <c r="AK6" s="18" t="e">
        <f aca="false">Intra!BA85</f>
        <v>#VALUE!</v>
      </c>
      <c r="AL6" s="19" t="e">
        <f aca="false">Intra!BB85</f>
        <v>#VALUE!</v>
      </c>
      <c r="AM6" s="18" t="e">
        <f aca="false">'Intra LoCo'!AZ85</f>
        <v>#VALUE!</v>
      </c>
      <c r="AN6" s="18" t="e">
        <f aca="false">'Intra LoCo'!BA85</f>
        <v>#VALUE!</v>
      </c>
      <c r="AO6" s="19" t="e">
        <f aca="false">'Intra LoCo'!BB85</f>
        <v>#VALUE!</v>
      </c>
      <c r="AT6" s="17" t="s">
        <v>7</v>
      </c>
      <c r="AU6" s="18" t="e">
        <f aca="false">Intra!BK85</f>
        <v>#VALUE!</v>
      </c>
      <c r="AV6" s="18" t="e">
        <f aca="false">Intra!BL85</f>
        <v>#VALUE!</v>
      </c>
      <c r="AW6" s="19" t="e">
        <f aca="false">Intra!BM85</f>
        <v>#VALUE!</v>
      </c>
      <c r="AX6" s="18" t="e">
        <f aca="false">'Intra LoCo'!BK85</f>
        <v>#VALUE!</v>
      </c>
      <c r="AY6" s="18" t="e">
        <f aca="false">'Intra LoCo'!BL85</f>
        <v>#VALUE!</v>
      </c>
      <c r="AZ6" s="19" t="e">
        <f aca="false">'Intra LoCo'!BM85</f>
        <v>#VALUE!</v>
      </c>
      <c r="BE6" s="17" t="s">
        <v>7</v>
      </c>
      <c r="BF6" s="18" t="e">
        <f aca="false">Intra!BV85</f>
        <v>#VALUE!</v>
      </c>
      <c r="BG6" s="18" t="e">
        <f aca="false">Intra!BW85</f>
        <v>#VALUE!</v>
      </c>
      <c r="BH6" s="19" t="e">
        <f aca="false">Intra!BX85</f>
        <v>#VALUE!</v>
      </c>
      <c r="BI6" s="18" t="e">
        <f aca="false">'Intra LoCo'!BV85</f>
        <v>#VALUE!</v>
      </c>
      <c r="BJ6" s="18" t="e">
        <f aca="false">'Intra LoCo'!BW85</f>
        <v>#VALUE!</v>
      </c>
      <c r="BK6" s="19" t="e">
        <f aca="false">'Intra LoCo'!BX85</f>
        <v>#VALUE!</v>
      </c>
      <c r="BP6" s="17" t="s">
        <v>7</v>
      </c>
      <c r="BQ6" s="18" t="e">
        <f aca="false">Intra!CG85</f>
        <v>#VALUE!</v>
      </c>
      <c r="BR6" s="18" t="e">
        <f aca="false">Intra!CH85</f>
        <v>#VALUE!</v>
      </c>
      <c r="BS6" s="19" t="e">
        <f aca="false">Intra!CI85</f>
        <v>#VALUE!</v>
      </c>
      <c r="BT6" s="18" t="e">
        <f aca="false">'Intra LoCo'!CG85</f>
        <v>#VALUE!</v>
      </c>
      <c r="BU6" s="18" t="e">
        <f aca="false">'Intra LoCo'!CH85</f>
        <v>#VALUE!</v>
      </c>
      <c r="BV6" s="19" t="e">
        <f aca="false">'Intra LoCo'!CI85</f>
        <v>#VALUE!</v>
      </c>
      <c r="CA6" s="17" t="s">
        <v>7</v>
      </c>
      <c r="CB6" s="18" t="e">
        <f aca="false">Intra!CR85</f>
        <v>#VALUE!</v>
      </c>
      <c r="CC6" s="18" t="e">
        <f aca="false">Intra!CS85</f>
        <v>#VALUE!</v>
      </c>
      <c r="CD6" s="19" t="e">
        <f aca="false">Intra!CT85</f>
        <v>#VALUE!</v>
      </c>
      <c r="CE6" s="18" t="e">
        <f aca="false">'Intra LoCo'!CR85</f>
        <v>#VALUE!</v>
      </c>
      <c r="CF6" s="18" t="e">
        <f aca="false">'Intra LoCo'!CS85</f>
        <v>#VALUE!</v>
      </c>
      <c r="CG6" s="19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18" t="e">
        <f aca="false">Intra!AD86</f>
        <v>#VALUE!</v>
      </c>
      <c r="O7" s="18" t="e">
        <f aca="false">Intra!AE86</f>
        <v>#VALUE!</v>
      </c>
      <c r="P7" s="19" t="e">
        <f aca="false">Intra!AF86</f>
        <v>#VALUE!</v>
      </c>
      <c r="Q7" s="18" t="e">
        <f aca="false">'Intra LoCo'!AD86</f>
        <v>#VALUE!</v>
      </c>
      <c r="R7" s="18" t="e">
        <f aca="false">'Intra LoCo'!AE86</f>
        <v>#VALUE!</v>
      </c>
      <c r="S7" s="19" t="e">
        <f aca="false">'Intra LoCo'!AF86</f>
        <v>#VALUE!</v>
      </c>
      <c r="X7" s="17" t="s">
        <v>8</v>
      </c>
      <c r="Y7" s="18" t="e">
        <f aca="false">Intra!AO86</f>
        <v>#VALUE!</v>
      </c>
      <c r="Z7" s="18" t="e">
        <f aca="false">Intra!AP86</f>
        <v>#VALUE!</v>
      </c>
      <c r="AA7" s="19" t="e">
        <f aca="false">Intra!AQ86</f>
        <v>#VALUE!</v>
      </c>
      <c r="AB7" s="18" t="e">
        <f aca="false">'Intra LoCo'!AO86</f>
        <v>#VALUE!</v>
      </c>
      <c r="AC7" s="18" t="e">
        <f aca="false">'Intra LoCo'!AP86</f>
        <v>#VALUE!</v>
      </c>
      <c r="AD7" s="19" t="e">
        <f aca="false">'Intra LoCo'!AQ86</f>
        <v>#VALUE!</v>
      </c>
      <c r="AI7" s="17" t="s">
        <v>8</v>
      </c>
      <c r="AJ7" s="18" t="e">
        <f aca="false">Intra!AZ86</f>
        <v>#VALUE!</v>
      </c>
      <c r="AK7" s="18" t="e">
        <f aca="false">Intra!BA86</f>
        <v>#VALUE!</v>
      </c>
      <c r="AL7" s="19" t="e">
        <f aca="false">Intra!BB86</f>
        <v>#VALUE!</v>
      </c>
      <c r="AM7" s="18" t="e">
        <f aca="false">'Intra LoCo'!AZ86</f>
        <v>#VALUE!</v>
      </c>
      <c r="AN7" s="18" t="e">
        <f aca="false">'Intra LoCo'!BA86</f>
        <v>#VALUE!</v>
      </c>
      <c r="AO7" s="19" t="e">
        <f aca="false">'Intra LoCo'!BB86</f>
        <v>#VALUE!</v>
      </c>
      <c r="AT7" s="17" t="s">
        <v>8</v>
      </c>
      <c r="AU7" s="18" t="e">
        <f aca="false">Intra!BK86</f>
        <v>#VALUE!</v>
      </c>
      <c r="AV7" s="18" t="e">
        <f aca="false">Intra!BL86</f>
        <v>#VALUE!</v>
      </c>
      <c r="AW7" s="19" t="e">
        <f aca="false">Intra!BM86</f>
        <v>#VALUE!</v>
      </c>
      <c r="AX7" s="18" t="e">
        <f aca="false">'Intra LoCo'!BK86</f>
        <v>#VALUE!</v>
      </c>
      <c r="AY7" s="18" t="e">
        <f aca="false">'Intra LoCo'!BL86</f>
        <v>#VALUE!</v>
      </c>
      <c r="AZ7" s="19" t="e">
        <f aca="false">'Intra LoCo'!BM86</f>
        <v>#VALUE!</v>
      </c>
      <c r="BE7" s="17" t="s">
        <v>8</v>
      </c>
      <c r="BF7" s="18" t="e">
        <f aca="false">Intra!BV86</f>
        <v>#VALUE!</v>
      </c>
      <c r="BG7" s="18" t="e">
        <f aca="false">Intra!BW86</f>
        <v>#VALUE!</v>
      </c>
      <c r="BH7" s="19" t="e">
        <f aca="false">Intra!BX86</f>
        <v>#VALUE!</v>
      </c>
      <c r="BI7" s="18" t="e">
        <f aca="false">'Intra LoCo'!BV86</f>
        <v>#VALUE!</v>
      </c>
      <c r="BJ7" s="18" t="e">
        <f aca="false">'Intra LoCo'!BW86</f>
        <v>#VALUE!</v>
      </c>
      <c r="BK7" s="19" t="e">
        <f aca="false">'Intra LoCo'!BX86</f>
        <v>#VALUE!</v>
      </c>
      <c r="BP7" s="17" t="s">
        <v>8</v>
      </c>
      <c r="BQ7" s="18" t="e">
        <f aca="false">Intra!CG86</f>
        <v>#VALUE!</v>
      </c>
      <c r="BR7" s="18" t="e">
        <f aca="false">Intra!CH86</f>
        <v>#VALUE!</v>
      </c>
      <c r="BS7" s="19" t="e">
        <f aca="false">Intra!CI86</f>
        <v>#VALUE!</v>
      </c>
      <c r="BT7" s="18" t="e">
        <f aca="false">'Intra LoCo'!CG86</f>
        <v>#VALUE!</v>
      </c>
      <c r="BU7" s="18" t="e">
        <f aca="false">'Intra LoCo'!CH86</f>
        <v>#VALUE!</v>
      </c>
      <c r="BV7" s="19" t="e">
        <f aca="false">'Intra LoCo'!CI86</f>
        <v>#VALUE!</v>
      </c>
      <c r="CA7" s="17" t="s">
        <v>8</v>
      </c>
      <c r="CB7" s="18" t="e">
        <f aca="false">Intra!CR86</f>
        <v>#VALUE!</v>
      </c>
      <c r="CC7" s="18" t="e">
        <f aca="false">Intra!CS86</f>
        <v>#VALUE!</v>
      </c>
      <c r="CD7" s="19" t="e">
        <f aca="false">Intra!CT86</f>
        <v>#VALUE!</v>
      </c>
      <c r="CE7" s="18" t="e">
        <f aca="false">'Intra LoCo'!CR86</f>
        <v>#VALUE!</v>
      </c>
      <c r="CF7" s="18" t="e">
        <f aca="false">'Intra LoCo'!CS86</f>
        <v>#VALUE!</v>
      </c>
      <c r="CG7" s="19" t="e">
        <f aca="false">'Intra LoCo'!CT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Intra!S87</f>
        <v>#VALUE!</v>
      </c>
      <c r="D8" s="21" t="e">
        <f aca="false">Intra!T87</f>
        <v>#VALUE!</v>
      </c>
      <c r="E8" s="22" t="e">
        <f aca="false">Intra!U87</f>
        <v>#VALUE!</v>
      </c>
      <c r="F8" s="21" t="e">
        <f aca="false">'Intra LoCo'!S87</f>
        <v>#VALUE!</v>
      </c>
      <c r="G8" s="21" t="e">
        <f aca="false">'Intra LoCo'!T87</f>
        <v>#VALUE!</v>
      </c>
      <c r="H8" s="22" t="e">
        <f aca="false">'Intra LoCo'!U87</f>
        <v>#VALUE!</v>
      </c>
      <c r="M8" s="20" t="s">
        <v>9</v>
      </c>
      <c r="N8" s="21" t="e">
        <f aca="false">Intra!AD87</f>
        <v>#VALUE!</v>
      </c>
      <c r="O8" s="21" t="e">
        <f aca="false">Intra!AE87</f>
        <v>#VALUE!</v>
      </c>
      <c r="P8" s="22" t="e">
        <f aca="false">Intra!AF87</f>
        <v>#VALUE!</v>
      </c>
      <c r="Q8" s="21" t="e">
        <f aca="false">'Intra LoCo'!AD87</f>
        <v>#VALUE!</v>
      </c>
      <c r="R8" s="21" t="e">
        <f aca="false">'Intra LoCo'!AE87</f>
        <v>#VALUE!</v>
      </c>
      <c r="S8" s="22" t="e">
        <f aca="false">'Intra LoCo'!AF87</f>
        <v>#VALUE!</v>
      </c>
      <c r="X8" s="20" t="s">
        <v>9</v>
      </c>
      <c r="Y8" s="21" t="e">
        <f aca="false">Intra!AO87</f>
        <v>#VALUE!</v>
      </c>
      <c r="Z8" s="21" t="e">
        <f aca="false">Intra!AP87</f>
        <v>#VALUE!</v>
      </c>
      <c r="AA8" s="22" t="e">
        <f aca="false">Intra!AQ87</f>
        <v>#VALUE!</v>
      </c>
      <c r="AB8" s="21" t="e">
        <f aca="false">'Intra LoCo'!AO87</f>
        <v>#VALUE!</v>
      </c>
      <c r="AC8" s="21" t="e">
        <f aca="false">'Intra LoCo'!AP87</f>
        <v>#VALUE!</v>
      </c>
      <c r="AD8" s="22" t="e">
        <f aca="false">'Intra LoCo'!AQ87</f>
        <v>#VALUE!</v>
      </c>
      <c r="AI8" s="20" t="s">
        <v>9</v>
      </c>
      <c r="AJ8" s="21" t="e">
        <f aca="false">Intra!AZ87</f>
        <v>#VALUE!</v>
      </c>
      <c r="AK8" s="21" t="e">
        <f aca="false">Intra!BA87</f>
        <v>#VALUE!</v>
      </c>
      <c r="AL8" s="22" t="e">
        <f aca="false">Intra!BB87</f>
        <v>#VALUE!</v>
      </c>
      <c r="AM8" s="21" t="e">
        <f aca="false">'Intra LoCo'!AZ87</f>
        <v>#VALUE!</v>
      </c>
      <c r="AN8" s="21" t="e">
        <f aca="false">'Intra LoCo'!BA87</f>
        <v>#VALUE!</v>
      </c>
      <c r="AO8" s="22" t="e">
        <f aca="false">'Intra LoCo'!BB87</f>
        <v>#VALUE!</v>
      </c>
      <c r="AT8" s="20" t="s">
        <v>9</v>
      </c>
      <c r="AU8" s="21" t="e">
        <f aca="false">Intra!BK87</f>
        <v>#VALUE!</v>
      </c>
      <c r="AV8" s="21" t="e">
        <f aca="false">Intra!BL87</f>
        <v>#VALUE!</v>
      </c>
      <c r="AW8" s="22" t="e">
        <f aca="false">Intra!BM87</f>
        <v>#VALUE!</v>
      </c>
      <c r="AX8" s="21" t="e">
        <f aca="false">'Intra LoCo'!BK87</f>
        <v>#VALUE!</v>
      </c>
      <c r="AY8" s="21" t="e">
        <f aca="false">'Intra LoCo'!BL87</f>
        <v>#VALUE!</v>
      </c>
      <c r="AZ8" s="22" t="e">
        <f aca="false">'Intra LoCo'!BM87</f>
        <v>#VALUE!</v>
      </c>
      <c r="BE8" s="20" t="s">
        <v>9</v>
      </c>
      <c r="BF8" s="21" t="e">
        <f aca="false">Intra!BV87</f>
        <v>#VALUE!</v>
      </c>
      <c r="BG8" s="21" t="e">
        <f aca="false">Intra!BW87</f>
        <v>#VALUE!</v>
      </c>
      <c r="BH8" s="22" t="e">
        <f aca="false">Intra!BX87</f>
        <v>#VALUE!</v>
      </c>
      <c r="BI8" s="21" t="e">
        <f aca="false">'Intra LoCo'!BV87</f>
        <v>#VALUE!</v>
      </c>
      <c r="BJ8" s="21" t="e">
        <f aca="false">'Intra LoCo'!BW87</f>
        <v>#VALUE!</v>
      </c>
      <c r="BK8" s="22" t="e">
        <f aca="false">'Intra LoCo'!BX87</f>
        <v>#VALUE!</v>
      </c>
      <c r="BP8" s="20" t="s">
        <v>9</v>
      </c>
      <c r="BQ8" s="21" t="e">
        <f aca="false">Intra!CG87</f>
        <v>#VALUE!</v>
      </c>
      <c r="BR8" s="21" t="e">
        <f aca="false">Intra!CH87</f>
        <v>#VALUE!</v>
      </c>
      <c r="BS8" s="22" t="e">
        <f aca="false">Intra!CI87</f>
        <v>#VALUE!</v>
      </c>
      <c r="BT8" s="21" t="e">
        <f aca="false">'Intra LoCo'!CG87</f>
        <v>#VALUE!</v>
      </c>
      <c r="BU8" s="21" t="e">
        <f aca="false">'Intra LoCo'!CH87</f>
        <v>#VALUE!</v>
      </c>
      <c r="BV8" s="22" t="e">
        <f aca="false">'Intra LoCo'!CI87</f>
        <v>#VALUE!</v>
      </c>
      <c r="CA8" s="20" t="s">
        <v>9</v>
      </c>
      <c r="CB8" s="21" t="e">
        <f aca="false">Intra!CR87</f>
        <v>#VALUE!</v>
      </c>
      <c r="CC8" s="21" t="e">
        <f aca="false">Intra!CS87</f>
        <v>#VALUE!</v>
      </c>
      <c r="CD8" s="22" t="e">
        <f aca="false">Intra!CT87</f>
        <v>#VALUE!</v>
      </c>
      <c r="CE8" s="21" t="e">
        <f aca="false">'Intra LoCo'!CR87</f>
        <v>#VALUE!</v>
      </c>
      <c r="CF8" s="21" t="e">
        <f aca="false">'Intra LoCo'!CS87</f>
        <v>#VALUE!</v>
      </c>
      <c r="CG8" s="22" t="e">
        <f aca="false">'Intra LoCo'!CT87</f>
        <v>#VALUE!</v>
      </c>
    </row>
    <row r="9" customFormat="false" ht="12.75" hidden="false" customHeight="true" outlineLevel="0" collapsed="false">
      <c r="B9" s="23" t="s">
        <v>10</v>
      </c>
      <c r="C9" s="24" t="e">
        <f aca="false">Intra!S88</f>
        <v>#VALUE!</v>
      </c>
      <c r="D9" s="25" t="e">
        <f aca="false">Intra!T88</f>
        <v>#VALUE!</v>
      </c>
      <c r="E9" s="26" t="e">
        <f aca="false">Intra!U88</f>
        <v>#VALUE!</v>
      </c>
      <c r="F9" s="24" t="e">
        <f aca="false">'Intra LoCo'!S88</f>
        <v>#VALUE!</v>
      </c>
      <c r="G9" s="25" t="e">
        <f aca="false">'Intra LoCo'!T88</f>
        <v>#VALUE!</v>
      </c>
      <c r="H9" s="26" t="e">
        <f aca="false">'Intra LoCo'!U88</f>
        <v>#VALUE!</v>
      </c>
      <c r="M9" s="23" t="s">
        <v>10</v>
      </c>
      <c r="N9" s="24" t="e">
        <f aca="false">Intra!AD88</f>
        <v>#VALUE!</v>
      </c>
      <c r="O9" s="25" t="e">
        <f aca="false">Intra!AE88</f>
        <v>#VALUE!</v>
      </c>
      <c r="P9" s="26" t="e">
        <f aca="false">Intra!AF88</f>
        <v>#VALUE!</v>
      </c>
      <c r="Q9" s="24" t="e">
        <f aca="false">'Intra LoCo'!AD88</f>
        <v>#VALUE!</v>
      </c>
      <c r="R9" s="25" t="e">
        <f aca="false">'Intra LoCo'!AE88</f>
        <v>#VALUE!</v>
      </c>
      <c r="S9" s="26" t="e">
        <f aca="false">'Intra LoCo'!AF88</f>
        <v>#VALUE!</v>
      </c>
      <c r="X9" s="23" t="s">
        <v>10</v>
      </c>
      <c r="Y9" s="24" t="e">
        <f aca="false">Intra!AO88</f>
        <v>#VALUE!</v>
      </c>
      <c r="Z9" s="25" t="e">
        <f aca="false">Intra!AP88</f>
        <v>#VALUE!</v>
      </c>
      <c r="AA9" s="26" t="e">
        <f aca="false">Intra!AQ88</f>
        <v>#VALUE!</v>
      </c>
      <c r="AB9" s="24" t="e">
        <f aca="false">'Intra LoCo'!AO88</f>
        <v>#VALUE!</v>
      </c>
      <c r="AC9" s="25" t="e">
        <f aca="false">'Intra LoCo'!AP88</f>
        <v>#VALUE!</v>
      </c>
      <c r="AD9" s="26" t="e">
        <f aca="false">'Intra LoCo'!AQ88</f>
        <v>#VALUE!</v>
      </c>
      <c r="AI9" s="23" t="s">
        <v>10</v>
      </c>
      <c r="AJ9" s="24" t="e">
        <f aca="false">Intra!AZ88</f>
        <v>#VALUE!</v>
      </c>
      <c r="AK9" s="25" t="e">
        <f aca="false">Intra!BA88</f>
        <v>#VALUE!</v>
      </c>
      <c r="AL9" s="26" t="e">
        <f aca="false">Intra!BB88</f>
        <v>#VALUE!</v>
      </c>
      <c r="AM9" s="24" t="e">
        <f aca="false">'Intra LoCo'!AZ88</f>
        <v>#VALUE!</v>
      </c>
      <c r="AN9" s="25" t="e">
        <f aca="false">'Intra LoCo'!BA88</f>
        <v>#VALUE!</v>
      </c>
      <c r="AO9" s="26" t="e">
        <f aca="false">'Intra LoCo'!BB88</f>
        <v>#VALUE!</v>
      </c>
      <c r="AT9" s="23" t="s">
        <v>10</v>
      </c>
      <c r="AU9" s="24" t="e">
        <f aca="false">Intra!BK88</f>
        <v>#VALUE!</v>
      </c>
      <c r="AV9" s="25" t="e">
        <f aca="false">Intra!BL88</f>
        <v>#VALUE!</v>
      </c>
      <c r="AW9" s="26" t="e">
        <f aca="false">Intra!BM88</f>
        <v>#VALUE!</v>
      </c>
      <c r="AX9" s="24" t="e">
        <f aca="false">'Intra LoCo'!BK88</f>
        <v>#VALUE!</v>
      </c>
      <c r="AY9" s="25" t="e">
        <f aca="false">'Intra LoCo'!BL88</f>
        <v>#VALUE!</v>
      </c>
      <c r="AZ9" s="26" t="e">
        <f aca="false">'Intra LoCo'!BM88</f>
        <v>#VALUE!</v>
      </c>
      <c r="BE9" s="23" t="s">
        <v>10</v>
      </c>
      <c r="BF9" s="24" t="e">
        <f aca="false">Intra!BV88</f>
        <v>#VALUE!</v>
      </c>
      <c r="BG9" s="25" t="e">
        <f aca="false">Intra!BW88</f>
        <v>#VALUE!</v>
      </c>
      <c r="BH9" s="26" t="e">
        <f aca="false">Intra!BX88</f>
        <v>#VALUE!</v>
      </c>
      <c r="BI9" s="24" t="e">
        <f aca="false">'Intra LoCo'!BV88</f>
        <v>#VALUE!</v>
      </c>
      <c r="BJ9" s="25" t="e">
        <f aca="false">'Intra LoCo'!BW88</f>
        <v>#VALUE!</v>
      </c>
      <c r="BK9" s="26" t="e">
        <f aca="false">'Intra LoCo'!BX88</f>
        <v>#VALUE!</v>
      </c>
      <c r="BP9" s="23" t="s">
        <v>10</v>
      </c>
      <c r="BQ9" s="24" t="e">
        <f aca="false">Intra!CG88</f>
        <v>#VALUE!</v>
      </c>
      <c r="BR9" s="25" t="e">
        <f aca="false">Intra!CH88</f>
        <v>#VALUE!</v>
      </c>
      <c r="BS9" s="26" t="e">
        <f aca="false">Intra!CI88</f>
        <v>#VALUE!</v>
      </c>
      <c r="BT9" s="24" t="e">
        <f aca="false">'Intra LoCo'!CG88</f>
        <v>#VALUE!</v>
      </c>
      <c r="BU9" s="25" t="e">
        <f aca="false">'Intra LoCo'!CH88</f>
        <v>#VALUE!</v>
      </c>
      <c r="BV9" s="26" t="e">
        <f aca="false">'Intra LoCo'!CI88</f>
        <v>#VALUE!</v>
      </c>
      <c r="CA9" s="23" t="s">
        <v>10</v>
      </c>
      <c r="CB9" s="24" t="e">
        <f aca="false">Intra!CR88</f>
        <v>#VALUE!</v>
      </c>
      <c r="CC9" s="25" t="e">
        <f aca="false">Intra!CS88</f>
        <v>#VALUE!</v>
      </c>
      <c r="CD9" s="26" t="e">
        <f aca="false">Intra!CT88</f>
        <v>#VALUE!</v>
      </c>
      <c r="CE9" s="24" t="e">
        <f aca="false">'Intra LoCo'!CR88</f>
        <v>#VALUE!</v>
      </c>
      <c r="CF9" s="25" t="e">
        <f aca="false">'Intra LoCo'!CS88</f>
        <v>#VALUE!</v>
      </c>
      <c r="CG9" s="26" t="e">
        <f aca="false">'Intra LoCo'!CT88</f>
        <v>#VALUE!</v>
      </c>
    </row>
    <row r="10" customFormat="false" ht="12.75" hidden="false" customHeight="false" outlineLevel="0" collapsed="false">
      <c r="B10" s="27" t="s">
        <v>11</v>
      </c>
      <c r="C10" s="28" t="e">
        <f aca="false">Intra!R90</f>
        <v>#VALUE!</v>
      </c>
      <c r="D10" s="28"/>
      <c r="E10" s="28"/>
      <c r="F10" s="28" t="e">
        <f aca="false">'Intra LoCo'!R90</f>
        <v>#VALUE!</v>
      </c>
      <c r="G10" s="28"/>
      <c r="H10" s="28"/>
      <c r="M10" s="27" t="s">
        <v>11</v>
      </c>
      <c r="N10" s="28" t="e">
        <f aca="false">Intra!AC90</f>
        <v>#VALUE!</v>
      </c>
      <c r="O10" s="28"/>
      <c r="P10" s="28"/>
      <c r="Q10" s="28" t="e">
        <f aca="false">'Intra LoCo'!AC90</f>
        <v>#VALUE!</v>
      </c>
      <c r="R10" s="28"/>
      <c r="S10" s="28"/>
      <c r="X10" s="27" t="s">
        <v>11</v>
      </c>
      <c r="Y10" s="28" t="e">
        <f aca="false">Intra!AN90</f>
        <v>#VALUE!</v>
      </c>
      <c r="Z10" s="28"/>
      <c r="AA10" s="28"/>
      <c r="AB10" s="28" t="e">
        <f aca="false">'Intra LoCo'!AN90</f>
        <v>#VALUE!</v>
      </c>
      <c r="AC10" s="28"/>
      <c r="AD10" s="28"/>
      <c r="AI10" s="27" t="s">
        <v>11</v>
      </c>
      <c r="AJ10" s="28" t="e">
        <f aca="false">Intra!AY90</f>
        <v>#VALUE!</v>
      </c>
      <c r="AK10" s="28"/>
      <c r="AL10" s="28"/>
      <c r="AM10" s="28" t="e">
        <f aca="false">'Intra LoCo'!AY90</f>
        <v>#VALUE!</v>
      </c>
      <c r="AN10" s="28"/>
      <c r="AO10" s="28"/>
      <c r="AT10" s="27" t="s">
        <v>11</v>
      </c>
      <c r="AU10" s="28" t="e">
        <f aca="false">Intra!BJ90</f>
        <v>#VALUE!</v>
      </c>
      <c r="AV10" s="28"/>
      <c r="AW10" s="28"/>
      <c r="AX10" s="28" t="e">
        <f aca="false">'Intra LoCo'!BJ90</f>
        <v>#VALUE!</v>
      </c>
      <c r="AY10" s="28"/>
      <c r="AZ10" s="28"/>
      <c r="BE10" s="27" t="s">
        <v>11</v>
      </c>
      <c r="BF10" s="28" t="e">
        <f aca="false">Intra!BU90</f>
        <v>#VALUE!</v>
      </c>
      <c r="BG10" s="28"/>
      <c r="BH10" s="28"/>
      <c r="BI10" s="28" t="e">
        <f aca="false">'Intra LoCo'!BU90</f>
        <v>#VALUE!</v>
      </c>
      <c r="BJ10" s="28"/>
      <c r="BK10" s="28"/>
      <c r="BP10" s="27" t="s">
        <v>11</v>
      </c>
      <c r="BQ10" s="28" t="e">
        <f aca="false">Intra!CF90</f>
        <v>#VALUE!</v>
      </c>
      <c r="BR10" s="28"/>
      <c r="BS10" s="28"/>
      <c r="BT10" s="28" t="e">
        <f aca="false">'Intra LoCo'!CF90</f>
        <v>#VALUE!</v>
      </c>
      <c r="BU10" s="28"/>
      <c r="BV10" s="28"/>
      <c r="CA10" s="27" t="s">
        <v>11</v>
      </c>
      <c r="CB10" s="28" t="e">
        <f aca="false">Intra!CQ90</f>
        <v>#VALUE!</v>
      </c>
      <c r="CC10" s="28"/>
      <c r="CD10" s="28"/>
      <c r="CE10" s="28" t="e">
        <f aca="false">'Intra LoCo'!CQ90</f>
        <v>#VALUE!</v>
      </c>
      <c r="CF10" s="28"/>
      <c r="CG10" s="28"/>
    </row>
    <row r="11" customFormat="false" ht="13.5" hidden="false" customHeight="false" outlineLevel="0" collapsed="false">
      <c r="B11" s="29" t="s">
        <v>12</v>
      </c>
      <c r="C11" s="30" t="e">
        <f aca="false">Intra!Q90</f>
        <v>#VALUE!</v>
      </c>
      <c r="D11" s="30"/>
      <c r="E11" s="30"/>
      <c r="F11" s="30" t="e">
        <f aca="false">'Intra LoCo'!Q90</f>
        <v>#VALUE!</v>
      </c>
      <c r="G11" s="30"/>
      <c r="H11" s="30"/>
      <c r="M11" s="29" t="s">
        <v>12</v>
      </c>
      <c r="N11" s="30" t="e">
        <f aca="false">Intra!AB90</f>
        <v>#VALUE!</v>
      </c>
      <c r="O11" s="30"/>
      <c r="P11" s="30"/>
      <c r="Q11" s="30" t="e">
        <f aca="false">'Intra LoCo'!AB90</f>
        <v>#VALUE!</v>
      </c>
      <c r="R11" s="30"/>
      <c r="S11" s="30"/>
      <c r="X11" s="29" t="s">
        <v>12</v>
      </c>
      <c r="Y11" s="30" t="e">
        <f aca="false">Intra!AM90</f>
        <v>#VALUE!</v>
      </c>
      <c r="Z11" s="30"/>
      <c r="AA11" s="30"/>
      <c r="AB11" s="30" t="e">
        <f aca="false">'Intra LoCo'!AM90</f>
        <v>#VALUE!</v>
      </c>
      <c r="AC11" s="30"/>
      <c r="AD11" s="30"/>
      <c r="AI11" s="29" t="s">
        <v>12</v>
      </c>
      <c r="AJ11" s="30" t="e">
        <f aca="false">Intra!AX90</f>
        <v>#VALUE!</v>
      </c>
      <c r="AK11" s="30"/>
      <c r="AL11" s="30"/>
      <c r="AM11" s="30" t="e">
        <f aca="false">'Intra LoCo'!AX90</f>
        <v>#VALUE!</v>
      </c>
      <c r="AN11" s="30"/>
      <c r="AO11" s="30"/>
      <c r="AT11" s="29" t="s">
        <v>12</v>
      </c>
      <c r="AU11" s="30" t="e">
        <f aca="false">Intra!BI90</f>
        <v>#VALUE!</v>
      </c>
      <c r="AV11" s="30"/>
      <c r="AW11" s="30"/>
      <c r="AX11" s="30" t="e">
        <f aca="false">'Intra LoCo'!BI90</f>
        <v>#VALUE!</v>
      </c>
      <c r="AY11" s="30"/>
      <c r="AZ11" s="30"/>
      <c r="BE11" s="29" t="s">
        <v>12</v>
      </c>
      <c r="BF11" s="30" t="e">
        <f aca="false">Intra!BT90</f>
        <v>#VALUE!</v>
      </c>
      <c r="BG11" s="30"/>
      <c r="BH11" s="30"/>
      <c r="BI11" s="30" t="e">
        <f aca="false">'Intra LoCo'!BT90</f>
        <v>#VALUE!</v>
      </c>
      <c r="BJ11" s="30"/>
      <c r="BK11" s="30"/>
      <c r="BP11" s="29" t="s">
        <v>12</v>
      </c>
      <c r="BQ11" s="30" t="e">
        <f aca="false">Intra!CE90</f>
        <v>#VALUE!</v>
      </c>
      <c r="BR11" s="30"/>
      <c r="BS11" s="30"/>
      <c r="BT11" s="30" t="e">
        <f aca="false">'Intra LoCo'!CE90</f>
        <v>#VALUE!</v>
      </c>
      <c r="BU11" s="30"/>
      <c r="BV11" s="30"/>
      <c r="CA11" s="29" t="s">
        <v>12</v>
      </c>
      <c r="CB11" s="30" t="e">
        <f aca="false">Intra!CP90</f>
        <v>#VALUE!</v>
      </c>
      <c r="CC11" s="30"/>
      <c r="CD11" s="30"/>
      <c r="CE11" s="30" t="e">
        <f aca="false">'Intra LoCo'!CP90</f>
        <v>#VALUE!</v>
      </c>
      <c r="CF11" s="30"/>
      <c r="CG11" s="30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1"/>
      <c r="D13" s="11" t="s">
        <v>13</v>
      </c>
      <c r="E13" s="32"/>
      <c r="F13" s="31"/>
      <c r="G13" s="11" t="s">
        <v>14</v>
      </c>
      <c r="H13" s="32"/>
      <c r="M13" s="3"/>
      <c r="N13" s="31"/>
      <c r="O13" s="11" t="s">
        <v>13</v>
      </c>
      <c r="P13" s="32"/>
      <c r="Q13" s="31"/>
      <c r="R13" s="11" t="s">
        <v>14</v>
      </c>
      <c r="S13" s="32"/>
      <c r="X13" s="3"/>
      <c r="Y13" s="31"/>
      <c r="Z13" s="11" t="s">
        <v>13</v>
      </c>
      <c r="AA13" s="32"/>
      <c r="AB13" s="31"/>
      <c r="AC13" s="11" t="s">
        <v>14</v>
      </c>
      <c r="AD13" s="32"/>
      <c r="AI13" s="3"/>
      <c r="AJ13" s="31"/>
      <c r="AK13" s="11" t="s">
        <v>13</v>
      </c>
      <c r="AL13" s="32"/>
      <c r="AM13" s="31"/>
      <c r="AN13" s="11" t="s">
        <v>14</v>
      </c>
      <c r="AO13" s="32"/>
      <c r="AT13" s="3"/>
      <c r="AU13" s="31"/>
      <c r="AV13" s="11" t="s">
        <v>13</v>
      </c>
      <c r="AW13" s="32"/>
      <c r="AX13" s="31"/>
      <c r="AY13" s="11" t="s">
        <v>14</v>
      </c>
      <c r="AZ13" s="32"/>
      <c r="BE13" s="3"/>
      <c r="BF13" s="31"/>
      <c r="BG13" s="11" t="s">
        <v>13</v>
      </c>
      <c r="BH13" s="32"/>
      <c r="BI13" s="31"/>
      <c r="BJ13" s="11" t="s">
        <v>14</v>
      </c>
      <c r="BK13" s="32"/>
      <c r="BP13" s="3"/>
      <c r="BQ13" s="31"/>
      <c r="BR13" s="11" t="s">
        <v>13</v>
      </c>
      <c r="BS13" s="32"/>
      <c r="BT13" s="31"/>
      <c r="BU13" s="11" t="s">
        <v>14</v>
      </c>
      <c r="BV13" s="32"/>
      <c r="CA13" s="3"/>
      <c r="CB13" s="31"/>
      <c r="CC13" s="11" t="s">
        <v>13</v>
      </c>
      <c r="CD13" s="32"/>
      <c r="CE13" s="31"/>
      <c r="CF13" s="11" t="s">
        <v>14</v>
      </c>
      <c r="CG13" s="32"/>
    </row>
    <row r="14" customFormat="false" ht="13.5" hidden="false" customHeight="false" outlineLevel="0" collapsed="false">
      <c r="B14" s="3"/>
      <c r="C14" s="33" t="s">
        <v>2</v>
      </c>
      <c r="D14" s="34" t="s">
        <v>3</v>
      </c>
      <c r="E14" s="35" t="s">
        <v>4</v>
      </c>
      <c r="F14" s="10" t="s">
        <v>2</v>
      </c>
      <c r="G14" s="11" t="s">
        <v>3</v>
      </c>
      <c r="H14" s="12" t="s">
        <v>4</v>
      </c>
      <c r="M14" s="3"/>
      <c r="N14" s="33" t="s">
        <v>2</v>
      </c>
      <c r="O14" s="34" t="s">
        <v>3</v>
      </c>
      <c r="P14" s="35" t="s">
        <v>4</v>
      </c>
      <c r="Q14" s="10" t="s">
        <v>2</v>
      </c>
      <c r="R14" s="11" t="s">
        <v>3</v>
      </c>
      <c r="S14" s="12" t="s">
        <v>4</v>
      </c>
      <c r="X14" s="3"/>
      <c r="Y14" s="33" t="s">
        <v>2</v>
      </c>
      <c r="Z14" s="34" t="s">
        <v>3</v>
      </c>
      <c r="AA14" s="35" t="s">
        <v>4</v>
      </c>
      <c r="AB14" s="10" t="s">
        <v>2</v>
      </c>
      <c r="AC14" s="11" t="s">
        <v>3</v>
      </c>
      <c r="AD14" s="12" t="s">
        <v>4</v>
      </c>
      <c r="AI14" s="3"/>
      <c r="AJ14" s="33" t="s">
        <v>2</v>
      </c>
      <c r="AK14" s="34" t="s">
        <v>3</v>
      </c>
      <c r="AL14" s="35" t="s">
        <v>4</v>
      </c>
      <c r="AM14" s="10" t="s">
        <v>2</v>
      </c>
      <c r="AN14" s="11" t="s">
        <v>3</v>
      </c>
      <c r="AO14" s="12" t="s">
        <v>4</v>
      </c>
      <c r="AT14" s="3"/>
      <c r="AU14" s="33" t="s">
        <v>2</v>
      </c>
      <c r="AV14" s="34" t="s">
        <v>3</v>
      </c>
      <c r="AW14" s="35" t="s">
        <v>4</v>
      </c>
      <c r="AX14" s="10" t="s">
        <v>2</v>
      </c>
      <c r="AY14" s="11" t="s">
        <v>3</v>
      </c>
      <c r="AZ14" s="12" t="s">
        <v>4</v>
      </c>
      <c r="BE14" s="3"/>
      <c r="BF14" s="33" t="s">
        <v>2</v>
      </c>
      <c r="BG14" s="34" t="s">
        <v>3</v>
      </c>
      <c r="BH14" s="35" t="s">
        <v>4</v>
      </c>
      <c r="BI14" s="10" t="s">
        <v>2</v>
      </c>
      <c r="BJ14" s="11" t="s">
        <v>3</v>
      </c>
      <c r="BK14" s="12" t="s">
        <v>4</v>
      </c>
      <c r="BP14" s="3"/>
      <c r="BQ14" s="33" t="s">
        <v>2</v>
      </c>
      <c r="BR14" s="34" t="s">
        <v>3</v>
      </c>
      <c r="BS14" s="35" t="s">
        <v>4</v>
      </c>
      <c r="BT14" s="10" t="s">
        <v>2</v>
      </c>
      <c r="BU14" s="11" t="s">
        <v>3</v>
      </c>
      <c r="BV14" s="12" t="s">
        <v>4</v>
      </c>
      <c r="CA14" s="3"/>
      <c r="CB14" s="33" t="s">
        <v>2</v>
      </c>
      <c r="CC14" s="34" t="s">
        <v>3</v>
      </c>
      <c r="CD14" s="35" t="s">
        <v>4</v>
      </c>
      <c r="CE14" s="10" t="s">
        <v>2</v>
      </c>
      <c r="CF14" s="11" t="s">
        <v>3</v>
      </c>
      <c r="CG14" s="12" t="s">
        <v>4</v>
      </c>
    </row>
    <row r="15" customFormat="false" ht="12.75" hidden="false" customHeight="false" outlineLevel="0" collapsed="false">
      <c r="B15" s="14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4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4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4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4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4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4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4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6</v>
      </c>
      <c r="N16" s="18" t="e">
        <f aca="false">'Random access'!AD84</f>
        <v>#VALUE!</v>
      </c>
      <c r="O16" s="18" t="e">
        <f aca="false">'Random access'!AE84</f>
        <v>#VALUE!</v>
      </c>
      <c r="P16" s="19" t="e">
        <f aca="false">'Random access'!AF84</f>
        <v>#VALUE!</v>
      </c>
      <c r="Q16" s="18" t="e">
        <f aca="false">'Random access LoCo'!AD84</f>
        <v>#VALUE!</v>
      </c>
      <c r="R16" s="18" t="e">
        <f aca="false">'Random access LoCo'!AE84</f>
        <v>#VALUE!</v>
      </c>
      <c r="S16" s="19" t="e">
        <f aca="false">'Random access LoCo'!AF84</f>
        <v>#VALUE!</v>
      </c>
      <c r="X16" s="17" t="s">
        <v>6</v>
      </c>
      <c r="Y16" s="18" t="e">
        <f aca="false">'Random access'!AO84</f>
        <v>#VALUE!</v>
      </c>
      <c r="Z16" s="18" t="e">
        <f aca="false">'Random access'!AP84</f>
        <v>#VALUE!</v>
      </c>
      <c r="AA16" s="19" t="e">
        <f aca="false">'Random access'!AQ84</f>
        <v>#VALUE!</v>
      </c>
      <c r="AB16" s="18" t="e">
        <f aca="false">'Random access LoCo'!AO84</f>
        <v>#VALUE!</v>
      </c>
      <c r="AC16" s="18" t="e">
        <f aca="false">'Random access LoCo'!AP84</f>
        <v>#VALUE!</v>
      </c>
      <c r="AD16" s="19" t="e">
        <f aca="false">'Random access LoCo'!AQ84</f>
        <v>#VALUE!</v>
      </c>
      <c r="AI16" s="17" t="s">
        <v>6</v>
      </c>
      <c r="AJ16" s="18" t="e">
        <f aca="false">'Random access'!AZ84</f>
        <v>#VALUE!</v>
      </c>
      <c r="AK16" s="18" t="e">
        <f aca="false">'Random access'!BA84</f>
        <v>#VALUE!</v>
      </c>
      <c r="AL16" s="19" t="e">
        <f aca="false">'Random access'!BB84</f>
        <v>#VALUE!</v>
      </c>
      <c r="AM16" s="18" t="e">
        <f aca="false">'Random access LoCo'!AZ84</f>
        <v>#VALUE!</v>
      </c>
      <c r="AN16" s="18" t="e">
        <f aca="false">'Random access LoCo'!BA84</f>
        <v>#VALUE!</v>
      </c>
      <c r="AO16" s="19" t="e">
        <f aca="false">'Random access LoCo'!BB84</f>
        <v>#VALUE!</v>
      </c>
      <c r="AT16" s="17" t="s">
        <v>6</v>
      </c>
      <c r="AU16" s="18" t="e">
        <f aca="false">'Random access'!BK84</f>
        <v>#VALUE!</v>
      </c>
      <c r="AV16" s="18" t="e">
        <f aca="false">'Random access'!BL84</f>
        <v>#VALUE!</v>
      </c>
      <c r="AW16" s="19" t="e">
        <f aca="false">'Random access'!BM84</f>
        <v>#VALUE!</v>
      </c>
      <c r="AX16" s="18" t="e">
        <f aca="false">'Random access LoCo'!BK84</f>
        <v>#VALUE!</v>
      </c>
      <c r="AY16" s="18" t="e">
        <f aca="false">'Random access LoCo'!BL84</f>
        <v>#VALUE!</v>
      </c>
      <c r="AZ16" s="19" t="e">
        <f aca="false">'Random access LoCo'!BM84</f>
        <v>#VALUE!</v>
      </c>
      <c r="BE16" s="17" t="s">
        <v>6</v>
      </c>
      <c r="BF16" s="18" t="e">
        <f aca="false">'Random access'!BV84</f>
        <v>#VALUE!</v>
      </c>
      <c r="BG16" s="18" t="e">
        <f aca="false">'Random access'!BW84</f>
        <v>#VALUE!</v>
      </c>
      <c r="BH16" s="19" t="e">
        <f aca="false">'Random access'!BX84</f>
        <v>#VALUE!</v>
      </c>
      <c r="BI16" s="18" t="e">
        <f aca="false">'Random access LoCo'!BV84</f>
        <v>#VALUE!</v>
      </c>
      <c r="BJ16" s="18" t="e">
        <f aca="false">'Random access LoCo'!BW84</f>
        <v>#VALUE!</v>
      </c>
      <c r="BK16" s="19" t="e">
        <f aca="false">'Random access LoCo'!BX84</f>
        <v>#VALUE!</v>
      </c>
      <c r="BP16" s="17" t="s">
        <v>6</v>
      </c>
      <c r="BQ16" s="18" t="e">
        <f aca="false">'Random access'!CG84</f>
        <v>#VALUE!</v>
      </c>
      <c r="BR16" s="18" t="e">
        <f aca="false">'Random access'!CH84</f>
        <v>#VALUE!</v>
      </c>
      <c r="BS16" s="19" t="e">
        <f aca="false">'Random access'!CI84</f>
        <v>#VALUE!</v>
      </c>
      <c r="BT16" s="18" t="e">
        <f aca="false">'Random access LoCo'!CG84</f>
        <v>#VALUE!</v>
      </c>
      <c r="BU16" s="18" t="e">
        <f aca="false">'Random access LoCo'!CH84</f>
        <v>#VALUE!</v>
      </c>
      <c r="BV16" s="19" t="e">
        <f aca="false">'Random access LoCo'!CI84</f>
        <v>#VALUE!</v>
      </c>
      <c r="CA16" s="17" t="s">
        <v>6</v>
      </c>
      <c r="CB16" s="18" t="e">
        <f aca="false">'Random access'!CR84</f>
        <v>#VALUE!</v>
      </c>
      <c r="CC16" s="18" t="e">
        <f aca="false">'Random access'!CS84</f>
        <v>#VALUE!</v>
      </c>
      <c r="CD16" s="19" t="e">
        <f aca="false">'Random access'!CT84</f>
        <v>#VALUE!</v>
      </c>
      <c r="CE16" s="18" t="e">
        <f aca="false">'Random access LoCo'!CR84</f>
        <v>#VALUE!</v>
      </c>
      <c r="CF16" s="18" t="e">
        <f aca="false">'Random access LoCo'!CS84</f>
        <v>#VALUE!</v>
      </c>
      <c r="CG16" s="19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7</v>
      </c>
      <c r="N17" s="18" t="e">
        <f aca="false">'Random access'!AD85</f>
        <v>#VALUE!</v>
      </c>
      <c r="O17" s="18" t="e">
        <f aca="false">'Random access'!AE85</f>
        <v>#VALUE!</v>
      </c>
      <c r="P17" s="19" t="e">
        <f aca="false">'Random access'!AF85</f>
        <v>#VALUE!</v>
      </c>
      <c r="Q17" s="18" t="e">
        <f aca="false">'Random access LoCo'!AD85</f>
        <v>#VALUE!</v>
      </c>
      <c r="R17" s="18" t="e">
        <f aca="false">'Random access LoCo'!AE85</f>
        <v>#VALUE!</v>
      </c>
      <c r="S17" s="19" t="e">
        <f aca="false">'Random access LoCo'!AF85</f>
        <v>#VALUE!</v>
      </c>
      <c r="X17" s="17" t="s">
        <v>7</v>
      </c>
      <c r="Y17" s="18" t="e">
        <f aca="false">'Random access'!AO85</f>
        <v>#VALUE!</v>
      </c>
      <c r="Z17" s="18" t="e">
        <f aca="false">'Random access'!AP85</f>
        <v>#VALUE!</v>
      </c>
      <c r="AA17" s="19" t="e">
        <f aca="false">'Random access'!AQ85</f>
        <v>#VALUE!</v>
      </c>
      <c r="AB17" s="18" t="e">
        <f aca="false">'Random access LoCo'!AO85</f>
        <v>#VALUE!</v>
      </c>
      <c r="AC17" s="18" t="e">
        <f aca="false">'Random access LoCo'!AP85</f>
        <v>#VALUE!</v>
      </c>
      <c r="AD17" s="19" t="e">
        <f aca="false">'Random access LoCo'!AQ85</f>
        <v>#VALUE!</v>
      </c>
      <c r="AI17" s="17" t="s">
        <v>7</v>
      </c>
      <c r="AJ17" s="18" t="e">
        <f aca="false">'Random access'!AZ85</f>
        <v>#VALUE!</v>
      </c>
      <c r="AK17" s="18" t="e">
        <f aca="false">'Random access'!BA85</f>
        <v>#VALUE!</v>
      </c>
      <c r="AL17" s="19" t="e">
        <f aca="false">'Random access'!BB85</f>
        <v>#VALUE!</v>
      </c>
      <c r="AM17" s="18" t="e">
        <f aca="false">'Random access LoCo'!AZ85</f>
        <v>#VALUE!</v>
      </c>
      <c r="AN17" s="18" t="e">
        <f aca="false">'Random access LoCo'!BA85</f>
        <v>#VALUE!</v>
      </c>
      <c r="AO17" s="19" t="e">
        <f aca="false">'Random access LoCo'!BB85</f>
        <v>#VALUE!</v>
      </c>
      <c r="AT17" s="17" t="s">
        <v>7</v>
      </c>
      <c r="AU17" s="18" t="e">
        <f aca="false">'Random access'!BK85</f>
        <v>#VALUE!</v>
      </c>
      <c r="AV17" s="18" t="e">
        <f aca="false">'Random access'!BL85</f>
        <v>#VALUE!</v>
      </c>
      <c r="AW17" s="19" t="e">
        <f aca="false">'Random access'!BM85</f>
        <v>#VALUE!</v>
      </c>
      <c r="AX17" s="18" t="e">
        <f aca="false">'Random access LoCo'!BK85</f>
        <v>#VALUE!</v>
      </c>
      <c r="AY17" s="18" t="e">
        <f aca="false">'Random access LoCo'!BL85</f>
        <v>#VALUE!</v>
      </c>
      <c r="AZ17" s="19" t="e">
        <f aca="false">'Random access LoCo'!BM85</f>
        <v>#VALUE!</v>
      </c>
      <c r="BE17" s="17" t="s">
        <v>7</v>
      </c>
      <c r="BF17" s="18" t="e">
        <f aca="false">'Random access'!BV85</f>
        <v>#VALUE!</v>
      </c>
      <c r="BG17" s="18" t="e">
        <f aca="false">'Random access'!BW85</f>
        <v>#VALUE!</v>
      </c>
      <c r="BH17" s="19" t="e">
        <f aca="false">'Random access'!BX85</f>
        <v>#VALUE!</v>
      </c>
      <c r="BI17" s="18" t="e">
        <f aca="false">'Random access LoCo'!BV85</f>
        <v>#VALUE!</v>
      </c>
      <c r="BJ17" s="18" t="e">
        <f aca="false">'Random access LoCo'!BW85</f>
        <v>#VALUE!</v>
      </c>
      <c r="BK17" s="19" t="e">
        <f aca="false">'Random access LoCo'!BX85</f>
        <v>#VALUE!</v>
      </c>
      <c r="BP17" s="17" t="s">
        <v>7</v>
      </c>
      <c r="BQ17" s="18" t="e">
        <f aca="false">'Random access'!CG85</f>
        <v>#VALUE!</v>
      </c>
      <c r="BR17" s="18" t="e">
        <f aca="false">'Random access'!CH85</f>
        <v>#VALUE!</v>
      </c>
      <c r="BS17" s="19" t="e">
        <f aca="false">'Random access'!CI85</f>
        <v>#VALUE!</v>
      </c>
      <c r="BT17" s="18" t="e">
        <f aca="false">'Random access LoCo'!CG85</f>
        <v>#VALUE!</v>
      </c>
      <c r="BU17" s="18" t="e">
        <f aca="false">'Random access LoCo'!CH85</f>
        <v>#VALUE!</v>
      </c>
      <c r="BV17" s="19" t="e">
        <f aca="false">'Random access LoCo'!CI85</f>
        <v>#VALUE!</v>
      </c>
      <c r="CA17" s="17" t="s">
        <v>7</v>
      </c>
      <c r="CB17" s="18" t="e">
        <f aca="false">'Random access'!CR85</f>
        <v>#VALUE!</v>
      </c>
      <c r="CC17" s="18" t="e">
        <f aca="false">'Random access'!CS85</f>
        <v>#VALUE!</v>
      </c>
      <c r="CD17" s="19" t="e">
        <f aca="false">'Random access'!CT85</f>
        <v>#VALUE!</v>
      </c>
      <c r="CE17" s="18" t="e">
        <f aca="false">'Random access LoCo'!CR85</f>
        <v>#VALUE!</v>
      </c>
      <c r="CF17" s="18" t="e">
        <f aca="false">'Random access LoCo'!CS85</f>
        <v>#VALUE!</v>
      </c>
      <c r="CG17" s="19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8</v>
      </c>
      <c r="N18" s="18" t="e">
        <f aca="false">'Random access'!AD86</f>
        <v>#VALUE!</v>
      </c>
      <c r="O18" s="18" t="e">
        <f aca="false">'Random access'!AE86</f>
        <v>#VALUE!</v>
      </c>
      <c r="P18" s="19" t="e">
        <f aca="false">'Random access'!AF86</f>
        <v>#VALUE!</v>
      </c>
      <c r="Q18" s="18" t="e">
        <f aca="false">'Random access LoCo'!AD86</f>
        <v>#VALUE!</v>
      </c>
      <c r="R18" s="18" t="e">
        <f aca="false">'Random access LoCo'!AE86</f>
        <v>#VALUE!</v>
      </c>
      <c r="S18" s="19" t="e">
        <f aca="false">'Random access LoCo'!AF86</f>
        <v>#VALUE!</v>
      </c>
      <c r="X18" s="17" t="s">
        <v>8</v>
      </c>
      <c r="Y18" s="18" t="e">
        <f aca="false">'Random access'!AO86</f>
        <v>#VALUE!</v>
      </c>
      <c r="Z18" s="18" t="e">
        <f aca="false">'Random access'!AP86</f>
        <v>#VALUE!</v>
      </c>
      <c r="AA18" s="19" t="e">
        <f aca="false">'Random access'!AQ86</f>
        <v>#VALUE!</v>
      </c>
      <c r="AB18" s="18" t="e">
        <f aca="false">'Random access LoCo'!AO86</f>
        <v>#VALUE!</v>
      </c>
      <c r="AC18" s="18" t="e">
        <f aca="false">'Random access LoCo'!AP86</f>
        <v>#VALUE!</v>
      </c>
      <c r="AD18" s="19" t="e">
        <f aca="false">'Random access LoCo'!AQ86</f>
        <v>#VALUE!</v>
      </c>
      <c r="AI18" s="17" t="s">
        <v>8</v>
      </c>
      <c r="AJ18" s="18" t="e">
        <f aca="false">'Random access'!AZ86</f>
        <v>#VALUE!</v>
      </c>
      <c r="AK18" s="18" t="e">
        <f aca="false">'Random access'!BA86</f>
        <v>#VALUE!</v>
      </c>
      <c r="AL18" s="19" t="e">
        <f aca="false">'Random access'!BB86</f>
        <v>#VALUE!</v>
      </c>
      <c r="AM18" s="18" t="e">
        <f aca="false">'Random access LoCo'!AZ86</f>
        <v>#VALUE!</v>
      </c>
      <c r="AN18" s="18" t="e">
        <f aca="false">'Random access LoCo'!BA86</f>
        <v>#VALUE!</v>
      </c>
      <c r="AO18" s="19" t="e">
        <f aca="false">'Random access LoCo'!BB86</f>
        <v>#VALUE!</v>
      </c>
      <c r="AT18" s="17" t="s">
        <v>8</v>
      </c>
      <c r="AU18" s="18" t="e">
        <f aca="false">'Random access'!BK86</f>
        <v>#VALUE!</v>
      </c>
      <c r="AV18" s="18" t="e">
        <f aca="false">'Random access'!BL86</f>
        <v>#VALUE!</v>
      </c>
      <c r="AW18" s="19" t="e">
        <f aca="false">'Random access'!BM86</f>
        <v>#VALUE!</v>
      </c>
      <c r="AX18" s="18" t="e">
        <f aca="false">'Random access LoCo'!BK86</f>
        <v>#VALUE!</v>
      </c>
      <c r="AY18" s="18" t="e">
        <f aca="false">'Random access LoCo'!BL86</f>
        <v>#VALUE!</v>
      </c>
      <c r="AZ18" s="19" t="e">
        <f aca="false">'Random access LoCo'!BM86</f>
        <v>#VALUE!</v>
      </c>
      <c r="BE18" s="17" t="s">
        <v>8</v>
      </c>
      <c r="BF18" s="18" t="e">
        <f aca="false">'Random access'!BV86</f>
        <v>#VALUE!</v>
      </c>
      <c r="BG18" s="18" t="e">
        <f aca="false">'Random access'!BW86</f>
        <v>#VALUE!</v>
      </c>
      <c r="BH18" s="19" t="e">
        <f aca="false">'Random access'!BX86</f>
        <v>#VALUE!</v>
      </c>
      <c r="BI18" s="18" t="e">
        <f aca="false">'Random access LoCo'!BV86</f>
        <v>#VALUE!</v>
      </c>
      <c r="BJ18" s="18" t="e">
        <f aca="false">'Random access LoCo'!BW86</f>
        <v>#VALUE!</v>
      </c>
      <c r="BK18" s="19" t="e">
        <f aca="false">'Random access LoCo'!BX86</f>
        <v>#VALUE!</v>
      </c>
      <c r="BP18" s="17" t="s">
        <v>8</v>
      </c>
      <c r="BQ18" s="18" t="e">
        <f aca="false">'Random access'!CG86</f>
        <v>#VALUE!</v>
      </c>
      <c r="BR18" s="18" t="e">
        <f aca="false">'Random access'!CH86</f>
        <v>#VALUE!</v>
      </c>
      <c r="BS18" s="19" t="e">
        <f aca="false">'Random access'!CI86</f>
        <v>#VALUE!</v>
      </c>
      <c r="BT18" s="18" t="e">
        <f aca="false">'Random access LoCo'!CG86</f>
        <v>#VALUE!</v>
      </c>
      <c r="BU18" s="18" t="e">
        <f aca="false">'Random access LoCo'!CH86</f>
        <v>#VALUE!</v>
      </c>
      <c r="BV18" s="19" t="e">
        <f aca="false">'Random access LoCo'!CI86</f>
        <v>#VALUE!</v>
      </c>
      <c r="CA18" s="17" t="s">
        <v>8</v>
      </c>
      <c r="CB18" s="18" t="e">
        <f aca="false">'Random access'!CR86</f>
        <v>#VALUE!</v>
      </c>
      <c r="CC18" s="18" t="e">
        <f aca="false">'Random access'!CS86</f>
        <v>#VALUE!</v>
      </c>
      <c r="CD18" s="19" t="e">
        <f aca="false">'Random access'!CT86</f>
        <v>#VALUE!</v>
      </c>
      <c r="CE18" s="18" t="e">
        <f aca="false">'Random access LoCo'!CR86</f>
        <v>#VALUE!</v>
      </c>
      <c r="CF18" s="18" t="e">
        <f aca="false">'Random access LoCo'!CS86</f>
        <v>#VALUE!</v>
      </c>
      <c r="CG18" s="19" t="e">
        <f aca="false">'Random access LoCo'!CT86</f>
        <v>#VALUE!</v>
      </c>
    </row>
    <row r="19" customFormat="false" ht="12.75" hidden="false" customHeight="false" outlineLevel="0" collapsed="false">
      <c r="B19" s="20" t="s">
        <v>9</v>
      </c>
      <c r="C19" s="36"/>
      <c r="D19" s="36"/>
      <c r="E19" s="37"/>
      <c r="F19" s="36"/>
      <c r="G19" s="36"/>
      <c r="H19" s="37"/>
      <c r="M19" s="20" t="s">
        <v>9</v>
      </c>
      <c r="N19" s="36"/>
      <c r="O19" s="36"/>
      <c r="P19" s="37"/>
      <c r="Q19" s="36"/>
      <c r="R19" s="36"/>
      <c r="S19" s="37"/>
      <c r="X19" s="20" t="s">
        <v>9</v>
      </c>
      <c r="Y19" s="36"/>
      <c r="Z19" s="36"/>
      <c r="AA19" s="37"/>
      <c r="AB19" s="36"/>
      <c r="AC19" s="36"/>
      <c r="AD19" s="37"/>
      <c r="AI19" s="20" t="s">
        <v>9</v>
      </c>
      <c r="AJ19" s="36"/>
      <c r="AK19" s="36"/>
      <c r="AL19" s="37"/>
      <c r="AM19" s="36"/>
      <c r="AN19" s="36"/>
      <c r="AO19" s="37"/>
      <c r="AT19" s="20" t="s">
        <v>9</v>
      </c>
      <c r="AU19" s="36"/>
      <c r="AV19" s="36"/>
      <c r="AW19" s="37"/>
      <c r="AX19" s="36"/>
      <c r="AY19" s="36"/>
      <c r="AZ19" s="37"/>
      <c r="BE19" s="20" t="s">
        <v>9</v>
      </c>
      <c r="BF19" s="36"/>
      <c r="BG19" s="36"/>
      <c r="BH19" s="37"/>
      <c r="BI19" s="36"/>
      <c r="BJ19" s="36"/>
      <c r="BK19" s="37"/>
      <c r="BP19" s="20" t="s">
        <v>9</v>
      </c>
      <c r="BQ19" s="36"/>
      <c r="BR19" s="36"/>
      <c r="BS19" s="37"/>
      <c r="BT19" s="36"/>
      <c r="BU19" s="36"/>
      <c r="BV19" s="37"/>
      <c r="CA19" s="20" t="s">
        <v>9</v>
      </c>
      <c r="CB19" s="36"/>
      <c r="CC19" s="36"/>
      <c r="CD19" s="37"/>
      <c r="CE19" s="36"/>
      <c r="CF19" s="36"/>
      <c r="CG19" s="37"/>
    </row>
    <row r="20" customFormat="false" ht="13.5" hidden="false" customHeight="false" outlineLevel="0" collapsed="false">
      <c r="B20" s="23" t="s">
        <v>10</v>
      </c>
      <c r="C20" s="24" t="e">
        <f aca="false">'Random access'!S88</f>
        <v>#VALUE!</v>
      </c>
      <c r="D20" s="25" t="e">
        <f aca="false">'Random access'!T88</f>
        <v>#VALUE!</v>
      </c>
      <c r="E20" s="26" t="e">
        <f aca="false">'Random access'!U88</f>
        <v>#VALUE!</v>
      </c>
      <c r="F20" s="24" t="e">
        <f aca="false">'Random access LoCo'!S88</f>
        <v>#VALUE!</v>
      </c>
      <c r="G20" s="25" t="e">
        <f aca="false">'Random access LoCo'!T88</f>
        <v>#VALUE!</v>
      </c>
      <c r="H20" s="26" t="e">
        <f aca="false">'Random access LoCo'!U88</f>
        <v>#VALUE!</v>
      </c>
      <c r="M20" s="23" t="s">
        <v>10</v>
      </c>
      <c r="N20" s="24" t="e">
        <f aca="false">'Random access'!AD88</f>
        <v>#VALUE!</v>
      </c>
      <c r="O20" s="25" t="e">
        <f aca="false">'Random access'!AE88</f>
        <v>#VALUE!</v>
      </c>
      <c r="P20" s="26" t="e">
        <f aca="false">'Random access'!AF88</f>
        <v>#VALUE!</v>
      </c>
      <c r="Q20" s="24" t="e">
        <f aca="false">'Random access LoCo'!AD88</f>
        <v>#VALUE!</v>
      </c>
      <c r="R20" s="25" t="e">
        <f aca="false">'Random access LoCo'!AE88</f>
        <v>#VALUE!</v>
      </c>
      <c r="S20" s="26" t="e">
        <f aca="false">'Random access LoCo'!AF88</f>
        <v>#VALUE!</v>
      </c>
      <c r="X20" s="23" t="s">
        <v>10</v>
      </c>
      <c r="Y20" s="24" t="e">
        <f aca="false">'Random access'!AO88</f>
        <v>#VALUE!</v>
      </c>
      <c r="Z20" s="25" t="e">
        <f aca="false">'Random access'!AP88</f>
        <v>#VALUE!</v>
      </c>
      <c r="AA20" s="26" t="e">
        <f aca="false">'Random access'!AQ88</f>
        <v>#VALUE!</v>
      </c>
      <c r="AB20" s="24" t="e">
        <f aca="false">'Random access LoCo'!AO88</f>
        <v>#VALUE!</v>
      </c>
      <c r="AC20" s="25" t="e">
        <f aca="false">'Random access LoCo'!AP88</f>
        <v>#VALUE!</v>
      </c>
      <c r="AD20" s="26" t="e">
        <f aca="false">'Random access LoCo'!AQ88</f>
        <v>#VALUE!</v>
      </c>
      <c r="AI20" s="23" t="s">
        <v>10</v>
      </c>
      <c r="AJ20" s="24" t="e">
        <f aca="false">'Random access'!AZ88</f>
        <v>#VALUE!</v>
      </c>
      <c r="AK20" s="25" t="e">
        <f aca="false">'Random access'!BA88</f>
        <v>#VALUE!</v>
      </c>
      <c r="AL20" s="26" t="e">
        <f aca="false">'Random access'!BB88</f>
        <v>#VALUE!</v>
      </c>
      <c r="AM20" s="24" t="e">
        <f aca="false">'Random access LoCo'!AZ88</f>
        <v>#VALUE!</v>
      </c>
      <c r="AN20" s="25" t="e">
        <f aca="false">'Random access LoCo'!BA88</f>
        <v>#VALUE!</v>
      </c>
      <c r="AO20" s="26" t="e">
        <f aca="false">'Random access LoCo'!BB88</f>
        <v>#VALUE!</v>
      </c>
      <c r="AT20" s="23" t="s">
        <v>10</v>
      </c>
      <c r="AU20" s="24" t="e">
        <f aca="false">'Random access'!BK88</f>
        <v>#VALUE!</v>
      </c>
      <c r="AV20" s="25" t="e">
        <f aca="false">'Random access'!BL88</f>
        <v>#VALUE!</v>
      </c>
      <c r="AW20" s="26" t="e">
        <f aca="false">'Random access'!BM88</f>
        <v>#VALUE!</v>
      </c>
      <c r="AX20" s="24" t="e">
        <f aca="false">'Random access LoCo'!BK88</f>
        <v>#VALUE!</v>
      </c>
      <c r="AY20" s="25" t="e">
        <f aca="false">'Random access LoCo'!BL88</f>
        <v>#VALUE!</v>
      </c>
      <c r="AZ20" s="26" t="e">
        <f aca="false">'Random access LoCo'!BM88</f>
        <v>#VALUE!</v>
      </c>
      <c r="BE20" s="23" t="s">
        <v>10</v>
      </c>
      <c r="BF20" s="24" t="e">
        <f aca="false">'Random access'!BV88</f>
        <v>#VALUE!</v>
      </c>
      <c r="BG20" s="25" t="e">
        <f aca="false">'Random access'!BW88</f>
        <v>#VALUE!</v>
      </c>
      <c r="BH20" s="26" t="e">
        <f aca="false">'Random access'!BX88</f>
        <v>#VALUE!</v>
      </c>
      <c r="BI20" s="24" t="e">
        <f aca="false">'Random access LoCo'!BV88</f>
        <v>#VALUE!</v>
      </c>
      <c r="BJ20" s="25" t="e">
        <f aca="false">'Random access LoCo'!BW88</f>
        <v>#VALUE!</v>
      </c>
      <c r="BK20" s="26" t="e">
        <f aca="false">'Random access LoCo'!BX88</f>
        <v>#VALUE!</v>
      </c>
      <c r="BP20" s="23" t="s">
        <v>10</v>
      </c>
      <c r="BQ20" s="24" t="e">
        <f aca="false">'Random access'!CG88</f>
        <v>#VALUE!</v>
      </c>
      <c r="BR20" s="25" t="e">
        <f aca="false">'Random access'!CH88</f>
        <v>#VALUE!</v>
      </c>
      <c r="BS20" s="26" t="e">
        <f aca="false">'Random access'!CI88</f>
        <v>#VALUE!</v>
      </c>
      <c r="BT20" s="24" t="e">
        <f aca="false">'Random access LoCo'!CG88</f>
        <v>#VALUE!</v>
      </c>
      <c r="BU20" s="25" t="e">
        <f aca="false">'Random access LoCo'!CH88</f>
        <v>#VALUE!</v>
      </c>
      <c r="BV20" s="26" t="e">
        <f aca="false">'Random access LoCo'!CI88</f>
        <v>#VALUE!</v>
      </c>
      <c r="CA20" s="23" t="s">
        <v>10</v>
      </c>
      <c r="CB20" s="24" t="e">
        <f aca="false">'Random access'!CR88</f>
        <v>#VALUE!</v>
      </c>
      <c r="CC20" s="25" t="e">
        <f aca="false">'Random access'!CS88</f>
        <v>#VALUE!</v>
      </c>
      <c r="CD20" s="26" t="e">
        <f aca="false">'Random access'!CT88</f>
        <v>#VALUE!</v>
      </c>
      <c r="CE20" s="24" t="e">
        <f aca="false">'Random access LoCo'!CR88</f>
        <v>#VALUE!</v>
      </c>
      <c r="CF20" s="25" t="e">
        <f aca="false">'Random access LoCo'!CS88</f>
        <v>#VALUE!</v>
      </c>
      <c r="CG20" s="26" t="e">
        <f aca="false">'Random access LoCo'!CT88</f>
        <v>#VALUE!</v>
      </c>
    </row>
    <row r="21" customFormat="false" ht="12.75" hidden="false" customHeight="false" outlineLevel="0" collapsed="false">
      <c r="B21" s="27" t="s">
        <v>11</v>
      </c>
      <c r="C21" s="28" t="e">
        <f aca="false">'Random access'!R90</f>
        <v>#VALUE!</v>
      </c>
      <c r="D21" s="28"/>
      <c r="E21" s="28"/>
      <c r="F21" s="28" t="e">
        <f aca="false">'Random access LoCo'!R90</f>
        <v>#VALUE!</v>
      </c>
      <c r="G21" s="28"/>
      <c r="H21" s="28"/>
      <c r="M21" s="27" t="s">
        <v>11</v>
      </c>
      <c r="N21" s="28" t="e">
        <f aca="false">'Random access'!AC90</f>
        <v>#VALUE!</v>
      </c>
      <c r="O21" s="28"/>
      <c r="P21" s="28"/>
      <c r="Q21" s="28" t="e">
        <f aca="false">'Random access LoCo'!AC90</f>
        <v>#VALUE!</v>
      </c>
      <c r="R21" s="28"/>
      <c r="S21" s="28"/>
      <c r="X21" s="27" t="s">
        <v>11</v>
      </c>
      <c r="Y21" s="28" t="e">
        <f aca="false">'Random access'!AN90</f>
        <v>#VALUE!</v>
      </c>
      <c r="Z21" s="28"/>
      <c r="AA21" s="28"/>
      <c r="AB21" s="28" t="e">
        <f aca="false">'Random access LoCo'!AN90</f>
        <v>#VALUE!</v>
      </c>
      <c r="AC21" s="28"/>
      <c r="AD21" s="28"/>
      <c r="AI21" s="27" t="s">
        <v>11</v>
      </c>
      <c r="AJ21" s="28" t="e">
        <f aca="false">'Random access'!AY90</f>
        <v>#VALUE!</v>
      </c>
      <c r="AK21" s="28"/>
      <c r="AL21" s="28"/>
      <c r="AM21" s="28" t="e">
        <f aca="false">'Random access LoCo'!AY90</f>
        <v>#VALUE!</v>
      </c>
      <c r="AN21" s="28"/>
      <c r="AO21" s="28"/>
      <c r="AT21" s="27" t="s">
        <v>11</v>
      </c>
      <c r="AU21" s="28" t="e">
        <f aca="false">'Random access'!BJ90</f>
        <v>#VALUE!</v>
      </c>
      <c r="AV21" s="28"/>
      <c r="AW21" s="28"/>
      <c r="AX21" s="28" t="e">
        <f aca="false">'Random access LoCo'!BJ90</f>
        <v>#VALUE!</v>
      </c>
      <c r="AY21" s="28"/>
      <c r="AZ21" s="28"/>
      <c r="BE21" s="27" t="s">
        <v>11</v>
      </c>
      <c r="BF21" s="28" t="e">
        <f aca="false">'Random access'!BU90</f>
        <v>#VALUE!</v>
      </c>
      <c r="BG21" s="28"/>
      <c r="BH21" s="28"/>
      <c r="BI21" s="28" t="e">
        <f aca="false">'Random access LoCo'!BU90</f>
        <v>#VALUE!</v>
      </c>
      <c r="BJ21" s="28"/>
      <c r="BK21" s="28"/>
      <c r="BP21" s="27" t="s">
        <v>11</v>
      </c>
      <c r="BQ21" s="28" t="e">
        <f aca="false">'Random access'!CF90</f>
        <v>#VALUE!</v>
      </c>
      <c r="BR21" s="28"/>
      <c r="BS21" s="28"/>
      <c r="BT21" s="28" t="e">
        <f aca="false">'Random access LoCo'!CF90</f>
        <v>#VALUE!</v>
      </c>
      <c r="BU21" s="28"/>
      <c r="BV21" s="28"/>
      <c r="CA21" s="27" t="s">
        <v>11</v>
      </c>
      <c r="CB21" s="28" t="e">
        <f aca="false">'Random access'!CQ90</f>
        <v>#VALUE!</v>
      </c>
      <c r="CC21" s="28"/>
      <c r="CD21" s="28"/>
      <c r="CE21" s="28" t="e">
        <f aca="false">'Random access LoCo'!CQ90</f>
        <v>#VALUE!</v>
      </c>
      <c r="CF21" s="28"/>
      <c r="CG21" s="28"/>
    </row>
    <row r="22" customFormat="false" ht="13.5" hidden="false" customHeight="false" outlineLevel="0" collapsed="false">
      <c r="B22" s="29" t="s">
        <v>12</v>
      </c>
      <c r="C22" s="30" t="e">
        <f aca="false">'Random access'!Q90</f>
        <v>#VALUE!</v>
      </c>
      <c r="D22" s="30"/>
      <c r="E22" s="30"/>
      <c r="F22" s="30" t="e">
        <f aca="false">'Random access LoCo'!Q90</f>
        <v>#VALUE!</v>
      </c>
      <c r="G22" s="30"/>
      <c r="H22" s="30"/>
      <c r="M22" s="29" t="s">
        <v>12</v>
      </c>
      <c r="N22" s="30" t="e">
        <f aca="false">'Random access'!AB90</f>
        <v>#VALUE!</v>
      </c>
      <c r="O22" s="30"/>
      <c r="P22" s="30"/>
      <c r="Q22" s="30" t="e">
        <f aca="false">'Random access LoCo'!AB90</f>
        <v>#VALUE!</v>
      </c>
      <c r="R22" s="30"/>
      <c r="S22" s="30"/>
      <c r="X22" s="29" t="s">
        <v>12</v>
      </c>
      <c r="Y22" s="30" t="e">
        <f aca="false">'Random access'!AM90</f>
        <v>#VALUE!</v>
      </c>
      <c r="Z22" s="30"/>
      <c r="AA22" s="30"/>
      <c r="AB22" s="30" t="e">
        <f aca="false">'Random access LoCo'!AM90</f>
        <v>#VALUE!</v>
      </c>
      <c r="AC22" s="30"/>
      <c r="AD22" s="30"/>
      <c r="AI22" s="29" t="s">
        <v>12</v>
      </c>
      <c r="AJ22" s="30" t="e">
        <f aca="false">'Random access'!AX90</f>
        <v>#VALUE!</v>
      </c>
      <c r="AK22" s="30"/>
      <c r="AL22" s="30"/>
      <c r="AM22" s="30" t="e">
        <f aca="false">'Random access LoCo'!AX90</f>
        <v>#VALUE!</v>
      </c>
      <c r="AN22" s="30"/>
      <c r="AO22" s="30"/>
      <c r="AT22" s="29" t="s">
        <v>12</v>
      </c>
      <c r="AU22" s="30" t="e">
        <f aca="false">'Random access'!BI90</f>
        <v>#VALUE!</v>
      </c>
      <c r="AV22" s="30"/>
      <c r="AW22" s="30"/>
      <c r="AX22" s="30" t="e">
        <f aca="false">'Random access LoCo'!BI90</f>
        <v>#VALUE!</v>
      </c>
      <c r="AY22" s="30"/>
      <c r="AZ22" s="30"/>
      <c r="BE22" s="29" t="s">
        <v>12</v>
      </c>
      <c r="BF22" s="30" t="e">
        <f aca="false">'Random access'!BT90</f>
        <v>#VALUE!</v>
      </c>
      <c r="BG22" s="30"/>
      <c r="BH22" s="30"/>
      <c r="BI22" s="30" t="e">
        <f aca="false">'Random access LoCo'!BT90</f>
        <v>#VALUE!</v>
      </c>
      <c r="BJ22" s="30"/>
      <c r="BK22" s="30"/>
      <c r="BP22" s="29" t="s">
        <v>12</v>
      </c>
      <c r="BQ22" s="30" t="e">
        <f aca="false">'Random access'!CE90</f>
        <v>#VALUE!</v>
      </c>
      <c r="BR22" s="30"/>
      <c r="BS22" s="30"/>
      <c r="BT22" s="30" t="e">
        <f aca="false">'Random access LoCo'!CE90</f>
        <v>#VALUE!</v>
      </c>
      <c r="BU22" s="30"/>
      <c r="BV22" s="30"/>
      <c r="CA22" s="29" t="s">
        <v>12</v>
      </c>
      <c r="CB22" s="30" t="e">
        <f aca="false">'Random access'!CP90</f>
        <v>#VALUE!</v>
      </c>
      <c r="CC22" s="30"/>
      <c r="CD22" s="30"/>
      <c r="CE22" s="30" t="e">
        <f aca="false">'Random access LoCo'!CP90</f>
        <v>#VALUE!</v>
      </c>
      <c r="CF22" s="30"/>
      <c r="CG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4"/>
      <c r="C24" s="4" t="s">
        <v>15</v>
      </c>
      <c r="D24" s="4"/>
      <c r="E24" s="4"/>
      <c r="F24" s="4" t="s">
        <v>16</v>
      </c>
      <c r="G24" s="4"/>
      <c r="H24" s="4"/>
      <c r="M24" s="14"/>
      <c r="N24" s="4" t="s">
        <v>15</v>
      </c>
      <c r="O24" s="4"/>
      <c r="P24" s="4"/>
      <c r="Q24" s="4" t="s">
        <v>16</v>
      </c>
      <c r="R24" s="4"/>
      <c r="S24" s="4"/>
      <c r="X24" s="14"/>
      <c r="Y24" s="4" t="s">
        <v>15</v>
      </c>
      <c r="Z24" s="4"/>
      <c r="AA24" s="4"/>
      <c r="AB24" s="4" t="s">
        <v>16</v>
      </c>
      <c r="AC24" s="4"/>
      <c r="AD24" s="4"/>
      <c r="AI24" s="14"/>
      <c r="AJ24" s="4" t="s">
        <v>15</v>
      </c>
      <c r="AK24" s="4"/>
      <c r="AL24" s="4"/>
      <c r="AM24" s="4" t="s">
        <v>16</v>
      </c>
      <c r="AN24" s="4"/>
      <c r="AO24" s="4"/>
      <c r="AT24" s="14"/>
      <c r="AU24" s="4" t="s">
        <v>15</v>
      </c>
      <c r="AV24" s="4"/>
      <c r="AW24" s="4"/>
      <c r="AX24" s="4" t="s">
        <v>16</v>
      </c>
      <c r="AY24" s="4"/>
      <c r="AZ24" s="4"/>
      <c r="BE24" s="14"/>
      <c r="BF24" s="4" t="s">
        <v>15</v>
      </c>
      <c r="BG24" s="4"/>
      <c r="BH24" s="4"/>
      <c r="BI24" s="4" t="s">
        <v>16</v>
      </c>
      <c r="BJ24" s="4"/>
      <c r="BK24" s="4"/>
      <c r="BP24" s="14"/>
      <c r="BQ24" s="4" t="s">
        <v>15</v>
      </c>
      <c r="BR24" s="4"/>
      <c r="BS24" s="4"/>
      <c r="BT24" s="4" t="s">
        <v>16</v>
      </c>
      <c r="BU24" s="4"/>
      <c r="BV24" s="4"/>
      <c r="CA24" s="14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3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M25" s="23"/>
      <c r="N25" s="33" t="s">
        <v>2</v>
      </c>
      <c r="O25" s="34" t="s">
        <v>3</v>
      </c>
      <c r="P25" s="35" t="s">
        <v>4</v>
      </c>
      <c r="Q25" s="34" t="s">
        <v>2</v>
      </c>
      <c r="R25" s="34" t="s">
        <v>3</v>
      </c>
      <c r="S25" s="35" t="s">
        <v>4</v>
      </c>
      <c r="X25" s="23"/>
      <c r="Y25" s="33" t="s">
        <v>2</v>
      </c>
      <c r="Z25" s="34" t="s">
        <v>3</v>
      </c>
      <c r="AA25" s="35" t="s">
        <v>4</v>
      </c>
      <c r="AB25" s="34" t="s">
        <v>2</v>
      </c>
      <c r="AC25" s="34" t="s">
        <v>3</v>
      </c>
      <c r="AD25" s="35" t="s">
        <v>4</v>
      </c>
      <c r="AI25" s="23"/>
      <c r="AJ25" s="33" t="s">
        <v>2</v>
      </c>
      <c r="AK25" s="34" t="s">
        <v>3</v>
      </c>
      <c r="AL25" s="35" t="s">
        <v>4</v>
      </c>
      <c r="AM25" s="34" t="s">
        <v>2</v>
      </c>
      <c r="AN25" s="34" t="s">
        <v>3</v>
      </c>
      <c r="AO25" s="35" t="s">
        <v>4</v>
      </c>
      <c r="AT25" s="23"/>
      <c r="AU25" s="33" t="s">
        <v>2</v>
      </c>
      <c r="AV25" s="34" t="s">
        <v>3</v>
      </c>
      <c r="AW25" s="35" t="s">
        <v>4</v>
      </c>
      <c r="AX25" s="34" t="s">
        <v>2</v>
      </c>
      <c r="AY25" s="34" t="s">
        <v>3</v>
      </c>
      <c r="AZ25" s="35" t="s">
        <v>4</v>
      </c>
      <c r="BE25" s="23"/>
      <c r="BF25" s="33" t="s">
        <v>2</v>
      </c>
      <c r="BG25" s="34" t="s">
        <v>3</v>
      </c>
      <c r="BH25" s="35" t="s">
        <v>4</v>
      </c>
      <c r="BI25" s="34" t="s">
        <v>2</v>
      </c>
      <c r="BJ25" s="34" t="s">
        <v>3</v>
      </c>
      <c r="BK25" s="35" t="s">
        <v>4</v>
      </c>
      <c r="BP25" s="23"/>
      <c r="BQ25" s="33" t="s">
        <v>2</v>
      </c>
      <c r="BR25" s="34" t="s">
        <v>3</v>
      </c>
      <c r="BS25" s="35" t="s">
        <v>4</v>
      </c>
      <c r="BT25" s="34" t="s">
        <v>2</v>
      </c>
      <c r="BU25" s="34" t="s">
        <v>3</v>
      </c>
      <c r="BV25" s="35" t="s">
        <v>4</v>
      </c>
      <c r="CA25" s="23"/>
      <c r="CB25" s="33" t="s">
        <v>2</v>
      </c>
      <c r="CC25" s="34" t="s">
        <v>3</v>
      </c>
      <c r="CD25" s="35" t="s">
        <v>4</v>
      </c>
      <c r="CE25" s="34" t="s">
        <v>2</v>
      </c>
      <c r="CF25" s="34" t="s">
        <v>3</v>
      </c>
      <c r="CG25" s="35" t="s">
        <v>4</v>
      </c>
    </row>
    <row r="26" customFormat="false" ht="12.75" hidden="false" customHeight="false" outlineLevel="0" collapsed="false">
      <c r="B26" s="14" t="s">
        <v>5</v>
      </c>
      <c r="C26" s="38"/>
      <c r="D26" s="38"/>
      <c r="E26" s="39"/>
      <c r="F26" s="38"/>
      <c r="G26" s="38"/>
      <c r="H26" s="39"/>
      <c r="M26" s="14" t="s">
        <v>5</v>
      </c>
      <c r="N26" s="38"/>
      <c r="O26" s="38"/>
      <c r="P26" s="39"/>
      <c r="Q26" s="38"/>
      <c r="R26" s="38"/>
      <c r="S26" s="39"/>
      <c r="X26" s="14" t="s">
        <v>5</v>
      </c>
      <c r="Y26" s="38"/>
      <c r="Z26" s="38"/>
      <c r="AA26" s="39"/>
      <c r="AB26" s="38"/>
      <c r="AC26" s="38"/>
      <c r="AD26" s="39"/>
      <c r="AI26" s="14" t="s">
        <v>5</v>
      </c>
      <c r="AJ26" s="38"/>
      <c r="AK26" s="38"/>
      <c r="AL26" s="39"/>
      <c r="AM26" s="38"/>
      <c r="AN26" s="38"/>
      <c r="AO26" s="39"/>
      <c r="AT26" s="14" t="s">
        <v>5</v>
      </c>
      <c r="AU26" s="38"/>
      <c r="AV26" s="38"/>
      <c r="AW26" s="39"/>
      <c r="AX26" s="38"/>
      <c r="AY26" s="38"/>
      <c r="AZ26" s="39"/>
      <c r="BE26" s="14" t="s">
        <v>5</v>
      </c>
      <c r="BF26" s="38"/>
      <c r="BG26" s="38"/>
      <c r="BH26" s="39"/>
      <c r="BI26" s="38"/>
      <c r="BJ26" s="38"/>
      <c r="BK26" s="39"/>
      <c r="BP26" s="14" t="s">
        <v>5</v>
      </c>
      <c r="BQ26" s="38"/>
      <c r="BR26" s="38"/>
      <c r="BS26" s="39"/>
      <c r="BT26" s="38"/>
      <c r="BU26" s="38"/>
      <c r="BV26" s="39"/>
      <c r="CA26" s="14" t="s">
        <v>5</v>
      </c>
      <c r="CB26" s="38"/>
      <c r="CC26" s="38"/>
      <c r="CD26" s="39"/>
      <c r="CE26" s="38"/>
      <c r="CF26" s="38"/>
      <c r="CG26" s="39"/>
    </row>
    <row r="27" customFormat="false" ht="12.75" hidden="false" customHeight="false" outlineLevel="0" collapsed="false">
      <c r="B27" s="17" t="s">
        <v>6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6</v>
      </c>
      <c r="N27" s="18" t="e">
        <f aca="false">'Low delay'!AD84</f>
        <v>#VALUE!</v>
      </c>
      <c r="O27" s="18" t="e">
        <f aca="false">'Low delay'!AE84</f>
        <v>#VALUE!</v>
      </c>
      <c r="P27" s="19" t="e">
        <f aca="false">'Low delay'!AF84</f>
        <v>#VALUE!</v>
      </c>
      <c r="Q27" s="18" t="e">
        <f aca="false">'Low delay LoCo'!AD84</f>
        <v>#VALUE!</v>
      </c>
      <c r="R27" s="18" t="e">
        <f aca="false">'Low delay LoCo'!AE84</f>
        <v>#VALUE!</v>
      </c>
      <c r="S27" s="19" t="e">
        <f aca="false">'Low delay LoCo'!AF84</f>
        <v>#VALUE!</v>
      </c>
      <c r="X27" s="17" t="s">
        <v>6</v>
      </c>
      <c r="Y27" s="18" t="e">
        <f aca="false">'Low delay'!AO84</f>
        <v>#VALUE!</v>
      </c>
      <c r="Z27" s="18" t="e">
        <f aca="false">'Low delay'!AP84</f>
        <v>#VALUE!</v>
      </c>
      <c r="AA27" s="19" t="e">
        <f aca="false">'Low delay'!AQ84</f>
        <v>#VALUE!</v>
      </c>
      <c r="AB27" s="18" t="e">
        <f aca="false">'Low delay LoCo'!AO84</f>
        <v>#VALUE!</v>
      </c>
      <c r="AC27" s="18" t="e">
        <f aca="false">'Low delay LoCo'!AP84</f>
        <v>#VALUE!</v>
      </c>
      <c r="AD27" s="19" t="e">
        <f aca="false">'Low delay LoCo'!AQ84</f>
        <v>#VALUE!</v>
      </c>
      <c r="AI27" s="17" t="s">
        <v>6</v>
      </c>
      <c r="AJ27" s="18" t="e">
        <f aca="false">'Low delay'!AZ84</f>
        <v>#VALUE!</v>
      </c>
      <c r="AK27" s="18" t="e">
        <f aca="false">'Low delay'!BA84</f>
        <v>#VALUE!</v>
      </c>
      <c r="AL27" s="19" t="e">
        <f aca="false">'Low delay'!BB84</f>
        <v>#VALUE!</v>
      </c>
      <c r="AM27" s="18" t="e">
        <f aca="false">'Low delay LoCo'!AZ84</f>
        <v>#VALUE!</v>
      </c>
      <c r="AN27" s="18" t="e">
        <f aca="false">'Low delay LoCo'!BA84</f>
        <v>#VALUE!</v>
      </c>
      <c r="AO27" s="19" t="e">
        <f aca="false">'Low delay LoCo'!BB84</f>
        <v>#VALUE!</v>
      </c>
      <c r="AT27" s="17" t="s">
        <v>6</v>
      </c>
      <c r="AU27" s="18" t="e">
        <f aca="false">'Low delay'!BK84</f>
        <v>#VALUE!</v>
      </c>
      <c r="AV27" s="18" t="e">
        <f aca="false">'Low delay'!BL84</f>
        <v>#VALUE!</v>
      </c>
      <c r="AW27" s="19" t="e">
        <f aca="false">'Low delay'!BM84</f>
        <v>#VALUE!</v>
      </c>
      <c r="AX27" s="18" t="e">
        <f aca="false">'Low delay LoCo'!BK84</f>
        <v>#VALUE!</v>
      </c>
      <c r="AY27" s="18" t="e">
        <f aca="false">'Low delay LoCo'!BL84</f>
        <v>#VALUE!</v>
      </c>
      <c r="AZ27" s="19" t="e">
        <f aca="false">'Low delay LoCo'!BM84</f>
        <v>#VALUE!</v>
      </c>
      <c r="BE27" s="17" t="s">
        <v>6</v>
      </c>
      <c r="BF27" s="18" t="e">
        <f aca="false">'Low delay'!BV84</f>
        <v>#VALUE!</v>
      </c>
      <c r="BG27" s="18" t="e">
        <f aca="false">'Low delay'!BW84</f>
        <v>#VALUE!</v>
      </c>
      <c r="BH27" s="19" t="e">
        <f aca="false">'Low delay'!BX84</f>
        <v>#VALUE!</v>
      </c>
      <c r="BI27" s="18" t="e">
        <f aca="false">'Low delay LoCo'!BV84</f>
        <v>#VALUE!</v>
      </c>
      <c r="BJ27" s="18" t="e">
        <f aca="false">'Low delay LoCo'!BW84</f>
        <v>#VALUE!</v>
      </c>
      <c r="BK27" s="19" t="e">
        <f aca="false">'Low delay LoCo'!BX84</f>
        <v>#VALUE!</v>
      </c>
      <c r="BP27" s="17" t="s">
        <v>6</v>
      </c>
      <c r="BQ27" s="18" t="e">
        <f aca="false">'Low delay'!CG84</f>
        <v>#VALUE!</v>
      </c>
      <c r="BR27" s="18" t="e">
        <f aca="false">'Low delay'!CH84</f>
        <v>#VALUE!</v>
      </c>
      <c r="BS27" s="19" t="e">
        <f aca="false">'Low delay'!CI84</f>
        <v>#VALUE!</v>
      </c>
      <c r="BT27" s="18" t="e">
        <f aca="false">'Low delay LoCo'!CG84</f>
        <v>#VALUE!</v>
      </c>
      <c r="BU27" s="18" t="e">
        <f aca="false">'Low delay LoCo'!CH84</f>
        <v>#VALUE!</v>
      </c>
      <c r="BV27" s="19" t="e">
        <f aca="false">'Low delay LoCo'!CI84</f>
        <v>#VALUE!</v>
      </c>
      <c r="CA27" s="17" t="s">
        <v>6</v>
      </c>
      <c r="CB27" s="18" t="e">
        <f aca="false">'Low delay'!CR84</f>
        <v>#VALUE!</v>
      </c>
      <c r="CC27" s="18" t="e">
        <f aca="false">'Low delay'!CS84</f>
        <v>#VALUE!</v>
      </c>
      <c r="CD27" s="19" t="e">
        <f aca="false">'Low delay'!CT84</f>
        <v>#VALUE!</v>
      </c>
      <c r="CE27" s="18" t="e">
        <f aca="false">'Low delay LoCo'!CR84</f>
        <v>#VALUE!</v>
      </c>
      <c r="CF27" s="18" t="e">
        <f aca="false">'Low delay LoCo'!CS84</f>
        <v>#VALUE!</v>
      </c>
      <c r="CG27" s="19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7</v>
      </c>
      <c r="N28" s="18" t="e">
        <f aca="false">'Low delay'!AD85</f>
        <v>#VALUE!</v>
      </c>
      <c r="O28" s="18" t="e">
        <f aca="false">'Low delay'!AE85</f>
        <v>#VALUE!</v>
      </c>
      <c r="P28" s="19" t="e">
        <f aca="false">'Low delay'!AF85</f>
        <v>#VALUE!</v>
      </c>
      <c r="Q28" s="18" t="e">
        <f aca="false">'Low delay LoCo'!AD85</f>
        <v>#VALUE!</v>
      </c>
      <c r="R28" s="18" t="e">
        <f aca="false">'Low delay LoCo'!AE85</f>
        <v>#VALUE!</v>
      </c>
      <c r="S28" s="19" t="e">
        <f aca="false">'Low delay LoCo'!AF85</f>
        <v>#VALUE!</v>
      </c>
      <c r="X28" s="17" t="s">
        <v>7</v>
      </c>
      <c r="Y28" s="18" t="e">
        <f aca="false">'Low delay'!AO85</f>
        <v>#VALUE!</v>
      </c>
      <c r="Z28" s="18" t="e">
        <f aca="false">'Low delay'!AP85</f>
        <v>#VALUE!</v>
      </c>
      <c r="AA28" s="19" t="e">
        <f aca="false">'Low delay'!AQ85</f>
        <v>#VALUE!</v>
      </c>
      <c r="AB28" s="18" t="e">
        <f aca="false">'Low delay LoCo'!AO85</f>
        <v>#VALUE!</v>
      </c>
      <c r="AC28" s="18" t="e">
        <f aca="false">'Low delay LoCo'!AP85</f>
        <v>#VALUE!</v>
      </c>
      <c r="AD28" s="19" t="e">
        <f aca="false">'Low delay LoCo'!AQ85</f>
        <v>#VALUE!</v>
      </c>
      <c r="AI28" s="17" t="s">
        <v>7</v>
      </c>
      <c r="AJ28" s="18" t="e">
        <f aca="false">'Low delay'!AZ85</f>
        <v>#VALUE!</v>
      </c>
      <c r="AK28" s="18" t="e">
        <f aca="false">'Low delay'!BA85</f>
        <v>#VALUE!</v>
      </c>
      <c r="AL28" s="19" t="e">
        <f aca="false">'Low delay'!BB85</f>
        <v>#VALUE!</v>
      </c>
      <c r="AM28" s="18" t="e">
        <f aca="false">'Low delay LoCo'!AZ85</f>
        <v>#VALUE!</v>
      </c>
      <c r="AN28" s="18" t="e">
        <f aca="false">'Low delay LoCo'!BA85</f>
        <v>#VALUE!</v>
      </c>
      <c r="AO28" s="19" t="e">
        <f aca="false">'Low delay LoCo'!BB85</f>
        <v>#VALUE!</v>
      </c>
      <c r="AT28" s="17" t="s">
        <v>7</v>
      </c>
      <c r="AU28" s="18" t="e">
        <f aca="false">'Low delay'!BK85</f>
        <v>#VALUE!</v>
      </c>
      <c r="AV28" s="18" t="e">
        <f aca="false">'Low delay'!BL85</f>
        <v>#VALUE!</v>
      </c>
      <c r="AW28" s="19" t="e">
        <f aca="false">'Low delay'!BM85</f>
        <v>#VALUE!</v>
      </c>
      <c r="AX28" s="18" t="e">
        <f aca="false">'Low delay LoCo'!BK85</f>
        <v>#VALUE!</v>
      </c>
      <c r="AY28" s="18" t="e">
        <f aca="false">'Low delay LoCo'!BL85</f>
        <v>#VALUE!</v>
      </c>
      <c r="AZ28" s="19" t="e">
        <f aca="false">'Low delay LoCo'!BM85</f>
        <v>#VALUE!</v>
      </c>
      <c r="BE28" s="17" t="s">
        <v>7</v>
      </c>
      <c r="BF28" s="18" t="e">
        <f aca="false">'Low delay'!BV85</f>
        <v>#VALUE!</v>
      </c>
      <c r="BG28" s="18" t="e">
        <f aca="false">'Low delay'!BW85</f>
        <v>#VALUE!</v>
      </c>
      <c r="BH28" s="19" t="e">
        <f aca="false">'Low delay'!BX85</f>
        <v>#VALUE!</v>
      </c>
      <c r="BI28" s="18" t="e">
        <f aca="false">'Low delay LoCo'!BV85</f>
        <v>#VALUE!</v>
      </c>
      <c r="BJ28" s="18" t="e">
        <f aca="false">'Low delay LoCo'!BW85</f>
        <v>#VALUE!</v>
      </c>
      <c r="BK28" s="19" t="e">
        <f aca="false">'Low delay LoCo'!BX85</f>
        <v>#VALUE!</v>
      </c>
      <c r="BP28" s="17" t="s">
        <v>7</v>
      </c>
      <c r="BQ28" s="18" t="e">
        <f aca="false">'Low delay'!CG85</f>
        <v>#VALUE!</v>
      </c>
      <c r="BR28" s="18" t="e">
        <f aca="false">'Low delay'!CH85</f>
        <v>#VALUE!</v>
      </c>
      <c r="BS28" s="19" t="e">
        <f aca="false">'Low delay'!CI85</f>
        <v>#VALUE!</v>
      </c>
      <c r="BT28" s="18" t="e">
        <f aca="false">'Low delay LoCo'!CG85</f>
        <v>#VALUE!</v>
      </c>
      <c r="BU28" s="18" t="e">
        <f aca="false">'Low delay LoCo'!CH85</f>
        <v>#VALUE!</v>
      </c>
      <c r="BV28" s="19" t="e">
        <f aca="false">'Low delay LoCo'!CI85</f>
        <v>#VALUE!</v>
      </c>
      <c r="CA28" s="17" t="s">
        <v>7</v>
      </c>
      <c r="CB28" s="18" t="e">
        <f aca="false">'Low delay'!CR85</f>
        <v>#VALUE!</v>
      </c>
      <c r="CC28" s="18" t="e">
        <f aca="false">'Low delay'!CS85</f>
        <v>#VALUE!</v>
      </c>
      <c r="CD28" s="19" t="e">
        <f aca="false">'Low delay'!CT85</f>
        <v>#VALUE!</v>
      </c>
      <c r="CE28" s="18" t="e">
        <f aca="false">'Low delay LoCo'!CR85</f>
        <v>#VALUE!</v>
      </c>
      <c r="CF28" s="18" t="e">
        <f aca="false">'Low delay LoCo'!CS85</f>
        <v>#VALUE!</v>
      </c>
      <c r="CG28" s="19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8</v>
      </c>
      <c r="N29" s="18" t="e">
        <f aca="false">'Low delay'!AD86</f>
        <v>#VALUE!</v>
      </c>
      <c r="O29" s="18" t="e">
        <f aca="false">'Low delay'!AE86</f>
        <v>#VALUE!</v>
      </c>
      <c r="P29" s="19" t="e">
        <f aca="false">'Low delay'!AF86</f>
        <v>#VALUE!</v>
      </c>
      <c r="Q29" s="18" t="e">
        <f aca="false">'Low delay LoCo'!AD86</f>
        <v>#VALUE!</v>
      </c>
      <c r="R29" s="18" t="e">
        <f aca="false">'Low delay LoCo'!AE86</f>
        <v>#VALUE!</v>
      </c>
      <c r="S29" s="19" t="e">
        <f aca="false">'Low delay LoCo'!AF86</f>
        <v>#VALUE!</v>
      </c>
      <c r="X29" s="17" t="s">
        <v>8</v>
      </c>
      <c r="Y29" s="18" t="e">
        <f aca="false">'Low delay'!AO86</f>
        <v>#VALUE!</v>
      </c>
      <c r="Z29" s="18" t="e">
        <f aca="false">'Low delay'!AP86</f>
        <v>#VALUE!</v>
      </c>
      <c r="AA29" s="19" t="e">
        <f aca="false">'Low delay'!AQ86</f>
        <v>#VALUE!</v>
      </c>
      <c r="AB29" s="18" t="e">
        <f aca="false">'Low delay LoCo'!AO86</f>
        <v>#VALUE!</v>
      </c>
      <c r="AC29" s="18" t="e">
        <f aca="false">'Low delay LoCo'!AP86</f>
        <v>#VALUE!</v>
      </c>
      <c r="AD29" s="19" t="e">
        <f aca="false">'Low delay LoCo'!AQ86</f>
        <v>#VALUE!</v>
      </c>
      <c r="AI29" s="17" t="s">
        <v>8</v>
      </c>
      <c r="AJ29" s="18" t="e">
        <f aca="false">'Low delay'!AZ86</f>
        <v>#VALUE!</v>
      </c>
      <c r="AK29" s="18" t="e">
        <f aca="false">'Low delay'!BA86</f>
        <v>#VALUE!</v>
      </c>
      <c r="AL29" s="19" t="e">
        <f aca="false">'Low delay'!BB86</f>
        <v>#VALUE!</v>
      </c>
      <c r="AM29" s="18" t="e">
        <f aca="false">'Low delay LoCo'!AZ86</f>
        <v>#VALUE!</v>
      </c>
      <c r="AN29" s="18" t="e">
        <f aca="false">'Low delay LoCo'!BA86</f>
        <v>#VALUE!</v>
      </c>
      <c r="AO29" s="19" t="e">
        <f aca="false">'Low delay LoCo'!BB86</f>
        <v>#VALUE!</v>
      </c>
      <c r="AT29" s="17" t="s">
        <v>8</v>
      </c>
      <c r="AU29" s="18" t="e">
        <f aca="false">'Low delay'!BK86</f>
        <v>#VALUE!</v>
      </c>
      <c r="AV29" s="18" t="e">
        <f aca="false">'Low delay'!BL86</f>
        <v>#VALUE!</v>
      </c>
      <c r="AW29" s="19" t="e">
        <f aca="false">'Low delay'!BM86</f>
        <v>#VALUE!</v>
      </c>
      <c r="AX29" s="18" t="e">
        <f aca="false">'Low delay LoCo'!BK86</f>
        <v>#VALUE!</v>
      </c>
      <c r="AY29" s="18" t="e">
        <f aca="false">'Low delay LoCo'!BL86</f>
        <v>#VALUE!</v>
      </c>
      <c r="AZ29" s="19" t="e">
        <f aca="false">'Low delay LoCo'!BM86</f>
        <v>#VALUE!</v>
      </c>
      <c r="BE29" s="17" t="s">
        <v>8</v>
      </c>
      <c r="BF29" s="18" t="e">
        <f aca="false">'Low delay'!BV86</f>
        <v>#VALUE!</v>
      </c>
      <c r="BG29" s="18" t="e">
        <f aca="false">'Low delay'!BW86</f>
        <v>#VALUE!</v>
      </c>
      <c r="BH29" s="19" t="e">
        <f aca="false">'Low delay'!BX86</f>
        <v>#VALUE!</v>
      </c>
      <c r="BI29" s="18" t="e">
        <f aca="false">'Low delay LoCo'!BV86</f>
        <v>#VALUE!</v>
      </c>
      <c r="BJ29" s="18" t="e">
        <f aca="false">'Low delay LoCo'!BW86</f>
        <v>#VALUE!</v>
      </c>
      <c r="BK29" s="19" t="e">
        <f aca="false">'Low delay LoCo'!BX86</f>
        <v>#VALUE!</v>
      </c>
      <c r="BP29" s="17" t="s">
        <v>8</v>
      </c>
      <c r="BQ29" s="18" t="e">
        <f aca="false">'Low delay'!CG86</f>
        <v>#VALUE!</v>
      </c>
      <c r="BR29" s="18" t="e">
        <f aca="false">'Low delay'!CH86</f>
        <v>#VALUE!</v>
      </c>
      <c r="BS29" s="19" t="e">
        <f aca="false">'Low delay'!CI86</f>
        <v>#VALUE!</v>
      </c>
      <c r="BT29" s="18" t="e">
        <f aca="false">'Low delay LoCo'!CG86</f>
        <v>#VALUE!</v>
      </c>
      <c r="BU29" s="18" t="e">
        <f aca="false">'Low delay LoCo'!CH86</f>
        <v>#VALUE!</v>
      </c>
      <c r="BV29" s="19" t="e">
        <f aca="false">'Low delay LoCo'!CI86</f>
        <v>#VALUE!</v>
      </c>
      <c r="CA29" s="17" t="s">
        <v>8</v>
      </c>
      <c r="CB29" s="18" t="e">
        <f aca="false">'Low delay'!CR86</f>
        <v>#VALUE!</v>
      </c>
      <c r="CC29" s="18" t="e">
        <f aca="false">'Low delay'!CS86</f>
        <v>#VALUE!</v>
      </c>
      <c r="CD29" s="19" t="e">
        <f aca="false">'Low delay'!CT86</f>
        <v>#VALUE!</v>
      </c>
      <c r="CE29" s="18" t="e">
        <f aca="false">'Low delay LoCo'!CR86</f>
        <v>#VALUE!</v>
      </c>
      <c r="CF29" s="18" t="e">
        <f aca="false">'Low delay LoCo'!CS86</f>
        <v>#VALUE!</v>
      </c>
      <c r="CG29" s="19" t="e">
        <f aca="false">'Low delay LoCo'!CT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ow delay'!S87</f>
        <v>#VALUE!</v>
      </c>
      <c r="D30" s="21" t="e">
        <f aca="false">'Low delay'!T87</f>
        <v>#VALUE!</v>
      </c>
      <c r="E30" s="22" t="e">
        <f aca="false">'Low delay'!U87</f>
        <v>#VALUE!</v>
      </c>
      <c r="F30" s="21" t="e">
        <f aca="false">'Low delay LoCo'!S87</f>
        <v>#VALUE!</v>
      </c>
      <c r="G30" s="21" t="e">
        <f aca="false">'Low delay LoCo'!T87</f>
        <v>#VALUE!</v>
      </c>
      <c r="H30" s="22" t="e">
        <f aca="false">'Low delay LoCo'!U87</f>
        <v>#VALUE!</v>
      </c>
      <c r="M30" s="20" t="s">
        <v>9</v>
      </c>
      <c r="N30" s="21" t="e">
        <f aca="false">'Low delay'!AD87</f>
        <v>#VALUE!</v>
      </c>
      <c r="O30" s="21" t="e">
        <f aca="false">'Low delay'!AE87</f>
        <v>#VALUE!</v>
      </c>
      <c r="P30" s="22" t="e">
        <f aca="false">'Low delay'!AF87</f>
        <v>#VALUE!</v>
      </c>
      <c r="Q30" s="21" t="e">
        <f aca="false">'Low delay LoCo'!AD87</f>
        <v>#VALUE!</v>
      </c>
      <c r="R30" s="21" t="e">
        <f aca="false">'Low delay LoCo'!AE87</f>
        <v>#VALUE!</v>
      </c>
      <c r="S30" s="22" t="e">
        <f aca="false">'Low delay LoCo'!AF87</f>
        <v>#VALUE!</v>
      </c>
      <c r="X30" s="20" t="s">
        <v>9</v>
      </c>
      <c r="Y30" s="21" t="e">
        <f aca="false">'Low delay'!AO87</f>
        <v>#VALUE!</v>
      </c>
      <c r="Z30" s="21" t="e">
        <f aca="false">'Low delay'!AP87</f>
        <v>#VALUE!</v>
      </c>
      <c r="AA30" s="22" t="e">
        <f aca="false">'Low delay'!AQ87</f>
        <v>#VALUE!</v>
      </c>
      <c r="AB30" s="21" t="e">
        <f aca="false">'Low delay LoCo'!AO87</f>
        <v>#VALUE!</v>
      </c>
      <c r="AC30" s="21" t="e">
        <f aca="false">'Low delay LoCo'!AP87</f>
        <v>#VALUE!</v>
      </c>
      <c r="AD30" s="22" t="e">
        <f aca="false">'Low delay LoCo'!AQ87</f>
        <v>#VALUE!</v>
      </c>
      <c r="AI30" s="20" t="s">
        <v>9</v>
      </c>
      <c r="AJ30" s="21" t="e">
        <f aca="false">'Low delay'!AZ87</f>
        <v>#VALUE!</v>
      </c>
      <c r="AK30" s="21" t="e">
        <f aca="false">'Low delay'!BA87</f>
        <v>#VALUE!</v>
      </c>
      <c r="AL30" s="22" t="e">
        <f aca="false">'Low delay'!BB87</f>
        <v>#VALUE!</v>
      </c>
      <c r="AM30" s="21" t="e">
        <f aca="false">'Low delay LoCo'!AZ87</f>
        <v>#VALUE!</v>
      </c>
      <c r="AN30" s="21" t="e">
        <f aca="false">'Low delay LoCo'!BA87</f>
        <v>#VALUE!</v>
      </c>
      <c r="AO30" s="22" t="e">
        <f aca="false">'Low delay LoCo'!BB87</f>
        <v>#VALUE!</v>
      </c>
      <c r="AT30" s="20" t="s">
        <v>9</v>
      </c>
      <c r="AU30" s="21" t="e">
        <f aca="false">'Low delay'!BK87</f>
        <v>#VALUE!</v>
      </c>
      <c r="AV30" s="21" t="e">
        <f aca="false">'Low delay'!BL87</f>
        <v>#VALUE!</v>
      </c>
      <c r="AW30" s="22" t="e">
        <f aca="false">'Low delay'!BM87</f>
        <v>#VALUE!</v>
      </c>
      <c r="AX30" s="21" t="e">
        <f aca="false">'Low delay LoCo'!BK87</f>
        <v>#VALUE!</v>
      </c>
      <c r="AY30" s="21" t="e">
        <f aca="false">'Low delay LoCo'!BL87</f>
        <v>#VALUE!</v>
      </c>
      <c r="AZ30" s="22" t="e">
        <f aca="false">'Low delay LoCo'!BM87</f>
        <v>#VALUE!</v>
      </c>
      <c r="BE30" s="20" t="s">
        <v>9</v>
      </c>
      <c r="BF30" s="21" t="e">
        <f aca="false">'Low delay'!BV87</f>
        <v>#VALUE!</v>
      </c>
      <c r="BG30" s="21" t="e">
        <f aca="false">'Low delay'!BW87</f>
        <v>#VALUE!</v>
      </c>
      <c r="BH30" s="22" t="e">
        <f aca="false">'Low delay'!BX87</f>
        <v>#VALUE!</v>
      </c>
      <c r="BI30" s="21" t="e">
        <f aca="false">'Low delay LoCo'!BV87</f>
        <v>#VALUE!</v>
      </c>
      <c r="BJ30" s="21" t="e">
        <f aca="false">'Low delay LoCo'!BW87</f>
        <v>#VALUE!</v>
      </c>
      <c r="BK30" s="22" t="e">
        <f aca="false">'Low delay LoCo'!BX87</f>
        <v>#VALUE!</v>
      </c>
      <c r="BP30" s="20" t="s">
        <v>9</v>
      </c>
      <c r="BQ30" s="21" t="e">
        <f aca="false">'Low delay'!CG87</f>
        <v>#VALUE!</v>
      </c>
      <c r="BR30" s="21" t="e">
        <f aca="false">'Low delay'!CH87</f>
        <v>#VALUE!</v>
      </c>
      <c r="BS30" s="22" t="e">
        <f aca="false">'Low delay'!CI87</f>
        <v>#VALUE!</v>
      </c>
      <c r="BT30" s="21" t="e">
        <f aca="false">'Low delay LoCo'!CG87</f>
        <v>#VALUE!</v>
      </c>
      <c r="BU30" s="21" t="e">
        <f aca="false">'Low delay LoCo'!CH87</f>
        <v>#VALUE!</v>
      </c>
      <c r="BV30" s="22" t="e">
        <f aca="false">'Low delay LoCo'!CI87</f>
        <v>#VALUE!</v>
      </c>
      <c r="CA30" s="20" t="s">
        <v>9</v>
      </c>
      <c r="CB30" s="21" t="e">
        <f aca="false">'Low delay'!CR87</f>
        <v>#VALUE!</v>
      </c>
      <c r="CC30" s="21" t="e">
        <f aca="false">'Low delay'!CS87</f>
        <v>#VALUE!</v>
      </c>
      <c r="CD30" s="22" t="e">
        <f aca="false">'Low delay'!CT87</f>
        <v>#VALUE!</v>
      </c>
      <c r="CE30" s="21" t="e">
        <f aca="false">'Low delay LoCo'!CR87</f>
        <v>#VALUE!</v>
      </c>
      <c r="CF30" s="21" t="e">
        <f aca="false">'Low delay LoCo'!CS87</f>
        <v>#VALUE!</v>
      </c>
      <c r="CG30" s="22" t="e">
        <f aca="false">'Low delay LoCo'!CT87</f>
        <v>#VALUE!</v>
      </c>
    </row>
    <row r="31" customFormat="false" ht="13.5" hidden="false" customHeight="false" outlineLevel="0" collapsed="false">
      <c r="B31" s="23" t="s">
        <v>10</v>
      </c>
      <c r="C31" s="24" t="e">
        <f aca="false">'Low delay'!S88</f>
        <v>#VALUE!</v>
      </c>
      <c r="D31" s="25" t="e">
        <f aca="false">'Low delay'!T88</f>
        <v>#VALUE!</v>
      </c>
      <c r="E31" s="26" t="e">
        <f aca="false">'Low delay'!U88</f>
        <v>#VALUE!</v>
      </c>
      <c r="F31" s="24" t="e">
        <f aca="false">'Low delay LoCo'!S88</f>
        <v>#VALUE!</v>
      </c>
      <c r="G31" s="25" t="e">
        <f aca="false">'Low delay LoCo'!T88</f>
        <v>#VALUE!</v>
      </c>
      <c r="H31" s="26" t="e">
        <f aca="false">'Low delay LoCo'!U88</f>
        <v>#VALUE!</v>
      </c>
      <c r="M31" s="23" t="s">
        <v>10</v>
      </c>
      <c r="N31" s="24" t="e">
        <f aca="false">'Low delay'!AD88</f>
        <v>#VALUE!</v>
      </c>
      <c r="O31" s="25" t="e">
        <f aca="false">'Low delay'!AE88</f>
        <v>#VALUE!</v>
      </c>
      <c r="P31" s="26" t="e">
        <f aca="false">'Low delay'!AF88</f>
        <v>#VALUE!</v>
      </c>
      <c r="Q31" s="24" t="e">
        <f aca="false">'Low delay LoCo'!AD88</f>
        <v>#VALUE!</v>
      </c>
      <c r="R31" s="25" t="e">
        <f aca="false">'Low delay LoCo'!AE88</f>
        <v>#VALUE!</v>
      </c>
      <c r="S31" s="26" t="e">
        <f aca="false">'Low delay LoCo'!AF88</f>
        <v>#VALUE!</v>
      </c>
      <c r="X31" s="23" t="s">
        <v>10</v>
      </c>
      <c r="Y31" s="24" t="e">
        <f aca="false">'Low delay'!AO88</f>
        <v>#VALUE!</v>
      </c>
      <c r="Z31" s="25" t="e">
        <f aca="false">'Low delay'!AP88</f>
        <v>#VALUE!</v>
      </c>
      <c r="AA31" s="26" t="e">
        <f aca="false">'Low delay'!AQ88</f>
        <v>#VALUE!</v>
      </c>
      <c r="AB31" s="24" t="e">
        <f aca="false">'Low delay LoCo'!AO88</f>
        <v>#VALUE!</v>
      </c>
      <c r="AC31" s="25" t="e">
        <f aca="false">'Low delay LoCo'!AP88</f>
        <v>#VALUE!</v>
      </c>
      <c r="AD31" s="26" t="e">
        <f aca="false">'Low delay LoCo'!AQ88</f>
        <v>#VALUE!</v>
      </c>
      <c r="AI31" s="23" t="s">
        <v>10</v>
      </c>
      <c r="AJ31" s="24" t="e">
        <f aca="false">'Low delay'!AZ88</f>
        <v>#VALUE!</v>
      </c>
      <c r="AK31" s="25" t="e">
        <f aca="false">'Low delay'!BA88</f>
        <v>#VALUE!</v>
      </c>
      <c r="AL31" s="26" t="e">
        <f aca="false">'Low delay'!BB88</f>
        <v>#VALUE!</v>
      </c>
      <c r="AM31" s="24" t="e">
        <f aca="false">'Low delay LoCo'!AZ88</f>
        <v>#VALUE!</v>
      </c>
      <c r="AN31" s="25" t="e">
        <f aca="false">'Low delay LoCo'!BA88</f>
        <v>#VALUE!</v>
      </c>
      <c r="AO31" s="26" t="e">
        <f aca="false">'Low delay LoCo'!BB88</f>
        <v>#VALUE!</v>
      </c>
      <c r="AT31" s="23" t="s">
        <v>10</v>
      </c>
      <c r="AU31" s="24" t="e">
        <f aca="false">'Low delay'!BK88</f>
        <v>#VALUE!</v>
      </c>
      <c r="AV31" s="25" t="e">
        <f aca="false">'Low delay'!BL88</f>
        <v>#VALUE!</v>
      </c>
      <c r="AW31" s="26" t="e">
        <f aca="false">'Low delay'!BM88</f>
        <v>#VALUE!</v>
      </c>
      <c r="AX31" s="24" t="e">
        <f aca="false">'Low delay LoCo'!BK88</f>
        <v>#VALUE!</v>
      </c>
      <c r="AY31" s="25" t="e">
        <f aca="false">'Low delay LoCo'!BL88</f>
        <v>#VALUE!</v>
      </c>
      <c r="AZ31" s="26" t="e">
        <f aca="false">'Low delay LoCo'!BM88</f>
        <v>#VALUE!</v>
      </c>
      <c r="BE31" s="23" t="s">
        <v>10</v>
      </c>
      <c r="BF31" s="24" t="e">
        <f aca="false">'Low delay'!BV88</f>
        <v>#VALUE!</v>
      </c>
      <c r="BG31" s="25" t="e">
        <f aca="false">'Low delay'!BW88</f>
        <v>#VALUE!</v>
      </c>
      <c r="BH31" s="26" t="e">
        <f aca="false">'Low delay'!BX88</f>
        <v>#VALUE!</v>
      </c>
      <c r="BI31" s="24" t="e">
        <f aca="false">'Low delay LoCo'!BV88</f>
        <v>#VALUE!</v>
      </c>
      <c r="BJ31" s="25" t="e">
        <f aca="false">'Low delay LoCo'!BW88</f>
        <v>#VALUE!</v>
      </c>
      <c r="BK31" s="26" t="e">
        <f aca="false">'Low delay LoCo'!BX88</f>
        <v>#VALUE!</v>
      </c>
      <c r="BP31" s="23" t="s">
        <v>10</v>
      </c>
      <c r="BQ31" s="24" t="e">
        <f aca="false">'Low delay'!CG88</f>
        <v>#VALUE!</v>
      </c>
      <c r="BR31" s="25" t="e">
        <f aca="false">'Low delay'!CH88</f>
        <v>#VALUE!</v>
      </c>
      <c r="BS31" s="26" t="e">
        <f aca="false">'Low delay'!CI88</f>
        <v>#VALUE!</v>
      </c>
      <c r="BT31" s="24" t="e">
        <f aca="false">'Low delay LoCo'!CG88</f>
        <v>#VALUE!</v>
      </c>
      <c r="BU31" s="25" t="e">
        <f aca="false">'Low delay LoCo'!CH88</f>
        <v>#VALUE!</v>
      </c>
      <c r="BV31" s="26" t="e">
        <f aca="false">'Low delay LoCo'!CI88</f>
        <v>#VALUE!</v>
      </c>
      <c r="CA31" s="23" t="s">
        <v>10</v>
      </c>
      <c r="CB31" s="24" t="e">
        <f aca="false">'Low delay'!CR88</f>
        <v>#VALUE!</v>
      </c>
      <c r="CC31" s="25" t="e">
        <f aca="false">'Low delay'!CS88</f>
        <v>#VALUE!</v>
      </c>
      <c r="CD31" s="26" t="e">
        <f aca="false">'Low delay'!CT88</f>
        <v>#VALUE!</v>
      </c>
      <c r="CE31" s="24" t="e">
        <f aca="false">'Low delay LoCo'!CR88</f>
        <v>#VALUE!</v>
      </c>
      <c r="CF31" s="25" t="e">
        <f aca="false">'Low delay LoCo'!CS88</f>
        <v>#VALUE!</v>
      </c>
      <c r="CG31" s="26" t="e">
        <f aca="false">'Low delay LoCo'!CT88</f>
        <v>#VALUE!</v>
      </c>
    </row>
    <row r="32" customFormat="false" ht="12.75" hidden="false" customHeight="false" outlineLevel="0" collapsed="false">
      <c r="B32" s="27" t="s">
        <v>11</v>
      </c>
      <c r="C32" s="28" t="e">
        <f aca="false">'Low delay'!R90</f>
        <v>#VALUE!</v>
      </c>
      <c r="D32" s="28"/>
      <c r="E32" s="28"/>
      <c r="F32" s="28" t="e">
        <f aca="false">'Low delay LoCo'!R90</f>
        <v>#VALUE!</v>
      </c>
      <c r="G32" s="28"/>
      <c r="H32" s="28"/>
      <c r="M32" s="27" t="s">
        <v>11</v>
      </c>
      <c r="N32" s="28" t="e">
        <f aca="false">'Low delay'!AC90</f>
        <v>#VALUE!</v>
      </c>
      <c r="O32" s="28"/>
      <c r="P32" s="28"/>
      <c r="Q32" s="28" t="e">
        <f aca="false">'Low delay LoCo'!AC90</f>
        <v>#VALUE!</v>
      </c>
      <c r="R32" s="28"/>
      <c r="S32" s="28"/>
      <c r="X32" s="27" t="s">
        <v>11</v>
      </c>
      <c r="Y32" s="28" t="e">
        <f aca="false">'Low delay'!AN90</f>
        <v>#VALUE!</v>
      </c>
      <c r="Z32" s="28"/>
      <c r="AA32" s="28"/>
      <c r="AB32" s="28" t="e">
        <f aca="false">'Low delay LoCo'!AN90</f>
        <v>#VALUE!</v>
      </c>
      <c r="AC32" s="28"/>
      <c r="AD32" s="28"/>
      <c r="AI32" s="27" t="s">
        <v>11</v>
      </c>
      <c r="AJ32" s="28" t="e">
        <f aca="false">'Low delay'!AY90</f>
        <v>#VALUE!</v>
      </c>
      <c r="AK32" s="28"/>
      <c r="AL32" s="28"/>
      <c r="AM32" s="28" t="e">
        <f aca="false">'Low delay LoCo'!AY90</f>
        <v>#VALUE!</v>
      </c>
      <c r="AN32" s="28"/>
      <c r="AO32" s="28"/>
      <c r="AT32" s="27" t="s">
        <v>11</v>
      </c>
      <c r="AU32" s="28" t="e">
        <f aca="false">'Low delay'!BJ90</f>
        <v>#VALUE!</v>
      </c>
      <c r="AV32" s="28"/>
      <c r="AW32" s="28"/>
      <c r="AX32" s="28" t="e">
        <f aca="false">'Low delay LoCo'!BJ90</f>
        <v>#VALUE!</v>
      </c>
      <c r="AY32" s="28"/>
      <c r="AZ32" s="28"/>
      <c r="BE32" s="27" t="s">
        <v>11</v>
      </c>
      <c r="BF32" s="28" t="e">
        <f aca="false">'Low delay'!BU90</f>
        <v>#VALUE!</v>
      </c>
      <c r="BG32" s="28"/>
      <c r="BH32" s="28"/>
      <c r="BI32" s="28" t="e">
        <f aca="false">'Low delay LoCo'!BU90</f>
        <v>#VALUE!</v>
      </c>
      <c r="BJ32" s="28"/>
      <c r="BK32" s="28"/>
      <c r="BP32" s="27" t="s">
        <v>11</v>
      </c>
      <c r="BQ32" s="28" t="e">
        <f aca="false">'Low delay'!CF90</f>
        <v>#VALUE!</v>
      </c>
      <c r="BR32" s="28"/>
      <c r="BS32" s="28"/>
      <c r="BT32" s="28" t="e">
        <f aca="false">'Low delay LoCo'!CF90</f>
        <v>#VALUE!</v>
      </c>
      <c r="BU32" s="28"/>
      <c r="BV32" s="28"/>
      <c r="CA32" s="27" t="s">
        <v>11</v>
      </c>
      <c r="CB32" s="28" t="e">
        <f aca="false">'Low delay'!CQ90</f>
        <v>#VALUE!</v>
      </c>
      <c r="CC32" s="28"/>
      <c r="CD32" s="28"/>
      <c r="CE32" s="28" t="e">
        <f aca="false">'Low delay LoCo'!CQ90</f>
        <v>#VALUE!</v>
      </c>
      <c r="CF32" s="28"/>
      <c r="CG32" s="28"/>
    </row>
    <row r="33" customFormat="false" ht="13.5" hidden="false" customHeight="false" outlineLevel="0" collapsed="false">
      <c r="B33" s="29" t="s">
        <v>12</v>
      </c>
      <c r="C33" s="30" t="e">
        <f aca="false">'Low delay'!Q90</f>
        <v>#VALUE!</v>
      </c>
      <c r="D33" s="30"/>
      <c r="E33" s="30"/>
      <c r="F33" s="30" t="e">
        <f aca="false">'Low delay LoCo'!Q90</f>
        <v>#VALUE!</v>
      </c>
      <c r="G33" s="30"/>
      <c r="H33" s="30"/>
      <c r="M33" s="29" t="s">
        <v>12</v>
      </c>
      <c r="N33" s="30" t="e">
        <f aca="false">'Low delay'!AB90</f>
        <v>#VALUE!</v>
      </c>
      <c r="O33" s="30"/>
      <c r="P33" s="30"/>
      <c r="Q33" s="30" t="e">
        <f aca="false">'Low delay LoCo'!AB90</f>
        <v>#VALUE!</v>
      </c>
      <c r="R33" s="30"/>
      <c r="S33" s="30"/>
      <c r="X33" s="29" t="s">
        <v>12</v>
      </c>
      <c r="Y33" s="30" t="e">
        <f aca="false">'Low delay'!AM90</f>
        <v>#VALUE!</v>
      </c>
      <c r="Z33" s="30"/>
      <c r="AA33" s="30"/>
      <c r="AB33" s="30" t="e">
        <f aca="false">'Low delay LoCo'!AM90</f>
        <v>#VALUE!</v>
      </c>
      <c r="AC33" s="30"/>
      <c r="AD33" s="30"/>
      <c r="AI33" s="29" t="s">
        <v>12</v>
      </c>
      <c r="AJ33" s="30" t="e">
        <f aca="false">'Low delay'!AX90</f>
        <v>#VALUE!</v>
      </c>
      <c r="AK33" s="30"/>
      <c r="AL33" s="30"/>
      <c r="AM33" s="30" t="e">
        <f aca="false">'Low delay LoCo'!AX90</f>
        <v>#VALUE!</v>
      </c>
      <c r="AN33" s="30"/>
      <c r="AO33" s="30"/>
      <c r="AT33" s="29" t="s">
        <v>12</v>
      </c>
      <c r="AU33" s="30" t="e">
        <f aca="false">'Low delay'!BI90</f>
        <v>#VALUE!</v>
      </c>
      <c r="AV33" s="30"/>
      <c r="AW33" s="30"/>
      <c r="AX33" s="30" t="e">
        <f aca="false">'Low delay LoCo'!BI90</f>
        <v>#VALUE!</v>
      </c>
      <c r="AY33" s="30"/>
      <c r="AZ33" s="30"/>
      <c r="BE33" s="29" t="s">
        <v>12</v>
      </c>
      <c r="BF33" s="30" t="e">
        <f aca="false">'Low delay'!BT90</f>
        <v>#VALUE!</v>
      </c>
      <c r="BG33" s="30"/>
      <c r="BH33" s="30"/>
      <c r="BI33" s="30" t="e">
        <f aca="false">'Low delay LoCo'!BT90</f>
        <v>#VALUE!</v>
      </c>
      <c r="BJ33" s="30"/>
      <c r="BK33" s="30"/>
      <c r="BP33" s="29" t="s">
        <v>12</v>
      </c>
      <c r="BQ33" s="30" t="e">
        <f aca="false">'Low delay'!CE90</f>
        <v>#VALUE!</v>
      </c>
      <c r="BR33" s="30"/>
      <c r="BS33" s="30"/>
      <c r="BT33" s="30" t="e">
        <f aca="false">'Low delay LoCo'!CE90</f>
        <v>#VALUE!</v>
      </c>
      <c r="BU33" s="30"/>
      <c r="BV33" s="30"/>
      <c r="CA33" s="29" t="s">
        <v>12</v>
      </c>
      <c r="CB33" s="30" t="e">
        <f aca="false">'Low delay'!CP90</f>
        <v>#VALUE!</v>
      </c>
      <c r="CC33" s="30"/>
      <c r="CD33" s="30"/>
      <c r="CE33" s="30" t="e">
        <f aca="false">'Low delay LoCo'!CP90</f>
        <v>#VALUE!</v>
      </c>
      <c r="CF33" s="30"/>
      <c r="CG33" s="30"/>
    </row>
    <row r="35" customFormat="false" ht="12.75" hidden="false" customHeight="false" outlineLevel="0" collapsed="false">
      <c r="C35" s="6" t="e">
        <f aca="false">AVERAGE(C9,F9,C20,F20,C31,F31)</f>
        <v>#VALUE!</v>
      </c>
    </row>
    <row r="36" customFormat="false" ht="12.75" hidden="false" customHeight="false" outlineLevel="0" collapsed="false">
      <c r="C36" s="13" t="e">
        <f aca="false">AVERAGE(C10,F10,C21,F21,C32,F32)</f>
        <v>#VALUE!</v>
      </c>
    </row>
    <row r="37" customFormat="false" ht="12.75" hidden="false" customHeight="false" outlineLevel="0" collapsed="false">
      <c r="C37" s="13" t="e">
        <f aca="false">AVERAGE(C11,F11,C22,F22,C33,F33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">
        <v>18</v>
      </c>
      <c r="M1" s="41"/>
      <c r="N1" s="41"/>
      <c r="O1" s="41"/>
      <c r="P1" s="41"/>
      <c r="Q1" s="41"/>
      <c r="R1" s="41"/>
      <c r="S1" s="41"/>
      <c r="W1" s="41" t="s">
        <v>19</v>
      </c>
      <c r="X1" s="41"/>
      <c r="Y1" s="41"/>
      <c r="Z1" s="41"/>
      <c r="AA1" s="41"/>
      <c r="AB1" s="41"/>
      <c r="AC1" s="41"/>
      <c r="AD1" s="41"/>
      <c r="AH1" s="41" t="s">
        <v>20</v>
      </c>
      <c r="AI1" s="41"/>
      <c r="AJ1" s="41"/>
      <c r="AK1" s="41"/>
      <c r="AL1" s="41"/>
      <c r="AM1" s="41"/>
      <c r="AN1" s="41"/>
      <c r="AO1" s="41"/>
      <c r="AS1" s="41" t="s">
        <v>21</v>
      </c>
      <c r="AT1" s="41"/>
      <c r="AU1" s="41"/>
      <c r="AV1" s="41"/>
      <c r="AW1" s="41"/>
      <c r="AX1" s="41"/>
      <c r="AY1" s="41"/>
      <c r="AZ1" s="41"/>
      <c r="BD1" s="41" t="s">
        <v>22</v>
      </c>
      <c r="BE1" s="41"/>
      <c r="BF1" s="41"/>
      <c r="BG1" s="41"/>
      <c r="BH1" s="41"/>
      <c r="BI1" s="41"/>
      <c r="BJ1" s="41"/>
      <c r="BK1" s="41"/>
      <c r="BO1" s="41" t="s">
        <v>23</v>
      </c>
      <c r="BP1" s="41"/>
      <c r="BQ1" s="41"/>
      <c r="BR1" s="41"/>
      <c r="BS1" s="41"/>
      <c r="BT1" s="41"/>
      <c r="BU1" s="41"/>
      <c r="BV1" s="41"/>
      <c r="BZ1" s="41" t="s">
        <v>24</v>
      </c>
      <c r="CA1" s="41"/>
      <c r="CB1" s="41"/>
      <c r="CC1" s="41"/>
      <c r="CD1" s="41"/>
      <c r="CE1" s="41"/>
      <c r="CF1" s="41"/>
      <c r="CG1" s="41"/>
      <c r="CK1" s="41" t="s">
        <v>25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6" t="s">
        <v>38</v>
      </c>
      <c r="C3" s="45" t="n">
        <v>22</v>
      </c>
      <c r="D3" s="47" t="n">
        <v>108048.8736</v>
      </c>
      <c r="E3" s="47" t="n">
        <v>43.6471</v>
      </c>
      <c r="F3" s="47" t="n">
        <v>43.0306</v>
      </c>
      <c r="G3" s="47" t="n">
        <v>44.8819</v>
      </c>
      <c r="H3" s="47" t="n">
        <v>9588.07</v>
      </c>
      <c r="I3" s="47" t="n">
        <v>100.64</v>
      </c>
      <c r="J3" s="47" t="n">
        <f aca="false">H3/3600</f>
        <v>2.66335277777778</v>
      </c>
      <c r="K3" s="48"/>
      <c r="L3" s="47" t="n">
        <v>112003.6672</v>
      </c>
      <c r="M3" s="47" t="n">
        <v>43.5874</v>
      </c>
      <c r="N3" s="47" t="n">
        <v>43.0081</v>
      </c>
      <c r="O3" s="47" t="n">
        <v>44.8634</v>
      </c>
      <c r="P3" s="47" t="n">
        <v>12489.94</v>
      </c>
      <c r="Q3" s="47" t="n">
        <v>220.37</v>
      </c>
      <c r="R3" s="47" t="n">
        <f aca="false">P3/3600</f>
        <v>3.469427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2"/>
      <c r="C4" s="51" t="n">
        <v>27</v>
      </c>
      <c r="D4" s="47" t="n">
        <v>61279.976</v>
      </c>
      <c r="E4" s="47" t="n">
        <v>40.3953</v>
      </c>
      <c r="F4" s="47" t="n">
        <v>40.3299</v>
      </c>
      <c r="G4" s="47" t="n">
        <v>42.3315</v>
      </c>
      <c r="H4" s="47" t="n">
        <v>8496.31</v>
      </c>
      <c r="I4" s="47" t="n">
        <v>87.42</v>
      </c>
      <c r="J4" s="47" t="n">
        <f aca="false">H4/3600</f>
        <v>2.36008611111111</v>
      </c>
      <c r="K4" s="48"/>
      <c r="L4" s="47" t="n">
        <v>63659.096</v>
      </c>
      <c r="M4" s="47" t="n">
        <v>40.3562</v>
      </c>
      <c r="N4" s="47" t="n">
        <v>40.31</v>
      </c>
      <c r="O4" s="47" t="n">
        <v>42.3076</v>
      </c>
      <c r="P4" s="47" t="n">
        <v>9465.83</v>
      </c>
      <c r="Q4" s="47" t="n">
        <v>213.11</v>
      </c>
      <c r="R4" s="47" t="n">
        <f aca="false">P4/3600</f>
        <v>2.62939722222222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32</v>
      </c>
      <c r="D5" s="47" t="n">
        <v>33905.6656</v>
      </c>
      <c r="E5" s="47" t="n">
        <v>37.247</v>
      </c>
      <c r="F5" s="47" t="n">
        <v>38.2812</v>
      </c>
      <c r="G5" s="47" t="n">
        <v>40.4362</v>
      </c>
      <c r="H5" s="47" t="n">
        <v>7698.02</v>
      </c>
      <c r="I5" s="47" t="n">
        <v>84.45</v>
      </c>
      <c r="J5" s="47" t="n">
        <f aca="false">H5/3600</f>
        <v>2.13833888888889</v>
      </c>
      <c r="K5" s="48"/>
      <c r="L5" s="47" t="n">
        <v>35308.088</v>
      </c>
      <c r="M5" s="47" t="n">
        <v>37.1864</v>
      </c>
      <c r="N5" s="47" t="n">
        <v>38.2287</v>
      </c>
      <c r="O5" s="47" t="n">
        <v>40.3833</v>
      </c>
      <c r="P5" s="47" t="n">
        <v>7173.89</v>
      </c>
      <c r="Q5" s="47" t="n">
        <v>124.26</v>
      </c>
      <c r="R5" s="47" t="n">
        <f aca="false">P5/3600</f>
        <v>1.99274722222222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37</v>
      </c>
      <c r="D6" s="55" t="n">
        <v>18883.6928</v>
      </c>
      <c r="E6" s="55" t="n">
        <v>34.2911</v>
      </c>
      <c r="F6" s="55" t="n">
        <v>36.441</v>
      </c>
      <c r="G6" s="55" t="n">
        <v>38.8504</v>
      </c>
      <c r="H6" s="55" t="n">
        <v>7204.67</v>
      </c>
      <c r="I6" s="55" t="n">
        <v>80.53</v>
      </c>
      <c r="J6" s="55" t="n">
        <f aca="false">H6/3600</f>
        <v>2.00129722222222</v>
      </c>
      <c r="K6" s="54"/>
      <c r="L6" s="55" t="n">
        <v>19714.7456</v>
      </c>
      <c r="M6" s="55" t="n">
        <v>34.2203</v>
      </c>
      <c r="N6" s="55" t="n">
        <v>36.4036</v>
      </c>
      <c r="O6" s="55" t="n">
        <v>38.7887</v>
      </c>
      <c r="P6" s="55" t="n">
        <v>7396.26</v>
      </c>
      <c r="Q6" s="55" t="n">
        <v>114.16</v>
      </c>
      <c r="R6" s="55" t="n">
        <f aca="false">P6/3600</f>
        <v>2.05451666666667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0</v>
      </c>
      <c r="C7" s="45" t="n">
        <v>22</v>
      </c>
      <c r="D7" s="56" t="n">
        <v>111757.752</v>
      </c>
      <c r="E7" s="56" t="n">
        <v>43.5705</v>
      </c>
      <c r="F7" s="56" t="n">
        <v>45.8063</v>
      </c>
      <c r="G7" s="56" t="n">
        <v>45.4578</v>
      </c>
      <c r="H7" s="47" t="n">
        <v>9612.37</v>
      </c>
      <c r="I7" s="47" t="n">
        <v>99.48</v>
      </c>
      <c r="J7" s="47" t="n">
        <f aca="false">H7/3600</f>
        <v>2.67010277777778</v>
      </c>
      <c r="K7" s="48"/>
      <c r="L7" s="56" t="n">
        <v>115912.24</v>
      </c>
      <c r="M7" s="56" t="n">
        <v>43.4922</v>
      </c>
      <c r="N7" s="56" t="n">
        <v>45.7197</v>
      </c>
      <c r="O7" s="56" t="n">
        <v>45.4157</v>
      </c>
      <c r="P7" s="47" t="n">
        <v>13853.91</v>
      </c>
      <c r="Q7" s="47" t="n">
        <v>446.48</v>
      </c>
      <c r="R7" s="47" t="n">
        <f aca="false">P7/3600</f>
        <v>3.848308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27</v>
      </c>
      <c r="D8" s="47" t="n">
        <v>65567.4208</v>
      </c>
      <c r="E8" s="47" t="n">
        <v>40.0342</v>
      </c>
      <c r="F8" s="47" t="n">
        <v>43.5212</v>
      </c>
      <c r="G8" s="47" t="n">
        <v>43.7464</v>
      </c>
      <c r="H8" s="47" t="n">
        <v>8578.32</v>
      </c>
      <c r="I8" s="47" t="n">
        <v>91.98</v>
      </c>
      <c r="J8" s="47" t="n">
        <f aca="false">H8/3600</f>
        <v>2.38286666666667</v>
      </c>
      <c r="K8" s="48"/>
      <c r="L8" s="47" t="n">
        <v>68321.0144</v>
      </c>
      <c r="M8" s="47" t="n">
        <v>39.9885</v>
      </c>
      <c r="N8" s="47" t="n">
        <v>43.4566</v>
      </c>
      <c r="O8" s="47" t="n">
        <v>43.6796</v>
      </c>
      <c r="P8" s="47" t="n">
        <v>9715.46</v>
      </c>
      <c r="Q8" s="47" t="n">
        <v>231.19</v>
      </c>
      <c r="R8" s="47" t="n">
        <f aca="false">P8/3600</f>
        <v>2.69873888888889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32</v>
      </c>
      <c r="D9" s="47" t="n">
        <v>36671.5056</v>
      </c>
      <c r="E9" s="47" t="n">
        <v>36.8494</v>
      </c>
      <c r="F9" s="47" t="n">
        <v>41.472</v>
      </c>
      <c r="G9" s="47" t="n">
        <v>42.088</v>
      </c>
      <c r="H9" s="47" t="n">
        <v>7872.71</v>
      </c>
      <c r="I9" s="47" t="n">
        <v>86.25</v>
      </c>
      <c r="J9" s="47" t="n">
        <f aca="false">H9/3600</f>
        <v>2.18686388888889</v>
      </c>
      <c r="K9" s="48"/>
      <c r="L9" s="47" t="n">
        <v>38476.5456</v>
      </c>
      <c r="M9" s="47" t="n">
        <v>36.785</v>
      </c>
      <c r="N9" s="47" t="n">
        <v>41.415</v>
      </c>
      <c r="O9" s="47" t="n">
        <v>42.0381</v>
      </c>
      <c r="P9" s="47" t="n">
        <v>8326.35</v>
      </c>
      <c r="Q9" s="47" t="n">
        <v>160.82</v>
      </c>
      <c r="R9" s="47" t="n">
        <f aca="false">P9/3600</f>
        <v>2.312875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37</v>
      </c>
      <c r="D10" s="55" t="n">
        <v>21470.5312</v>
      </c>
      <c r="E10" s="55" t="n">
        <v>34.0665</v>
      </c>
      <c r="F10" s="55" t="n">
        <v>39.7328</v>
      </c>
      <c r="G10" s="55" t="n">
        <v>40.499</v>
      </c>
      <c r="H10" s="55" t="n">
        <v>7405.19</v>
      </c>
      <c r="I10" s="55" t="n">
        <v>83.75</v>
      </c>
      <c r="J10" s="55" t="n">
        <f aca="false">H10/3600</f>
        <v>2.05699722222222</v>
      </c>
      <c r="K10" s="54"/>
      <c r="L10" s="55" t="n">
        <v>22741.0992</v>
      </c>
      <c r="M10" s="55" t="n">
        <v>33.9955</v>
      </c>
      <c r="N10" s="55" t="n">
        <v>39.5871</v>
      </c>
      <c r="O10" s="55" t="n">
        <v>40.3882</v>
      </c>
      <c r="P10" s="55" t="n">
        <v>7642.14</v>
      </c>
      <c r="Q10" s="55" t="n">
        <v>123.15</v>
      </c>
      <c r="R10" s="55" t="n">
        <f aca="false">P10/3600</f>
        <v>2.12281666666667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1</v>
      </c>
      <c r="C11" s="45" t="n">
        <v>22</v>
      </c>
      <c r="D11" s="56" t="n">
        <v>421896.328</v>
      </c>
      <c r="E11" s="56" t="n">
        <v>42.8315</v>
      </c>
      <c r="F11" s="56" t="n">
        <v>41.0946</v>
      </c>
      <c r="G11" s="56" t="n">
        <v>40.6155</v>
      </c>
      <c r="H11" s="47" t="n">
        <v>23379.15</v>
      </c>
      <c r="I11" s="47" t="n">
        <v>231.07</v>
      </c>
      <c r="J11" s="47" t="n">
        <f aca="false">H11/3600</f>
        <v>6.49420833333333</v>
      </c>
      <c r="K11" s="48"/>
      <c r="L11" s="56" t="n">
        <v>434055.0112</v>
      </c>
      <c r="M11" s="56" t="n">
        <v>42.5872</v>
      </c>
      <c r="N11" s="56" t="n">
        <v>40.9929</v>
      </c>
      <c r="O11" s="56" t="n">
        <v>40.3432</v>
      </c>
      <c r="P11" s="47" t="n">
        <v>31965.08</v>
      </c>
      <c r="Q11" s="47" t="n">
        <v>908.12</v>
      </c>
      <c r="R11" s="47" t="n">
        <f aca="false">P11/3600</f>
        <v>8.87918888888889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27</v>
      </c>
      <c r="D12" s="47" t="n">
        <v>262469.216</v>
      </c>
      <c r="E12" s="47" t="n">
        <v>39.186</v>
      </c>
      <c r="F12" s="47" t="n">
        <v>38.5259</v>
      </c>
      <c r="G12" s="47" t="n">
        <v>37.1989</v>
      </c>
      <c r="H12" s="47" t="n">
        <v>21271.08</v>
      </c>
      <c r="I12" s="47" t="n">
        <v>200.77</v>
      </c>
      <c r="J12" s="47" t="n">
        <f aca="false">H12/3600</f>
        <v>5.90863333333333</v>
      </c>
      <c r="K12" s="48"/>
      <c r="L12" s="47" t="n">
        <v>271630.664</v>
      </c>
      <c r="M12" s="47" t="n">
        <v>39.0347</v>
      </c>
      <c r="N12" s="47" t="n">
        <v>38.4959</v>
      </c>
      <c r="O12" s="47" t="n">
        <v>37.19</v>
      </c>
      <c r="P12" s="47" t="n">
        <v>23320.81</v>
      </c>
      <c r="Q12" s="47" t="n">
        <v>476.3</v>
      </c>
      <c r="R12" s="47" t="n">
        <f aca="false">P12/3600</f>
        <v>6.47800277777778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32</v>
      </c>
      <c r="D13" s="47" t="n">
        <v>157061.752</v>
      </c>
      <c r="E13" s="47" t="n">
        <v>34.8975</v>
      </c>
      <c r="F13" s="47" t="n">
        <v>36.6818</v>
      </c>
      <c r="G13" s="47" t="n">
        <v>35.4883</v>
      </c>
      <c r="H13" s="47" t="n">
        <v>18243.39</v>
      </c>
      <c r="I13" s="47" t="n">
        <v>181.94</v>
      </c>
      <c r="J13" s="47" t="n">
        <f aca="false">H13/3600</f>
        <v>5.06760833333333</v>
      </c>
      <c r="K13" s="48"/>
      <c r="L13" s="47" t="n">
        <v>162956.1472</v>
      </c>
      <c r="M13" s="47" t="n">
        <v>34.8119</v>
      </c>
      <c r="N13" s="47" t="n">
        <v>36.6243</v>
      </c>
      <c r="O13" s="47" t="n">
        <v>35.4493</v>
      </c>
      <c r="P13" s="47" t="n">
        <v>20969.89</v>
      </c>
      <c r="Q13" s="47" t="n">
        <v>510.03</v>
      </c>
      <c r="R13" s="47" t="n">
        <f aca="false">P13/3600</f>
        <v>5.82496944444444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37</v>
      </c>
      <c r="D14" s="55" t="n">
        <v>83003.1696</v>
      </c>
      <c r="E14" s="55" t="n">
        <v>30.9496</v>
      </c>
      <c r="F14" s="55" t="n">
        <v>34.7809</v>
      </c>
      <c r="G14" s="55" t="n">
        <v>33.6436</v>
      </c>
      <c r="H14" s="55" t="n">
        <v>16198.76</v>
      </c>
      <c r="I14" s="55" t="n">
        <v>169.17</v>
      </c>
      <c r="J14" s="55" t="n">
        <f aca="false">H14/3600</f>
        <v>4.49965555555556</v>
      </c>
      <c r="K14" s="54"/>
      <c r="L14" s="55" t="n">
        <v>86740.432</v>
      </c>
      <c r="M14" s="55" t="n">
        <v>30.887</v>
      </c>
      <c r="N14" s="55" t="n">
        <v>34.735</v>
      </c>
      <c r="O14" s="55" t="n">
        <v>33.6155</v>
      </c>
      <c r="P14" s="55" t="n">
        <v>17328.47</v>
      </c>
      <c r="Q14" s="55" t="n">
        <v>329.17</v>
      </c>
      <c r="R14" s="55" t="n">
        <f aca="false">P14/3600</f>
        <v>4.81346388888889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2</v>
      </c>
      <c r="C15" s="45" t="n">
        <v>22</v>
      </c>
      <c r="D15" s="56" t="n">
        <v>103061.4208</v>
      </c>
      <c r="E15" s="56" t="n">
        <v>43.9498</v>
      </c>
      <c r="F15" s="56" t="n">
        <v>46.894</v>
      </c>
      <c r="G15" s="56" t="n">
        <v>46.5454</v>
      </c>
      <c r="H15" s="47" t="n">
        <v>16397.39</v>
      </c>
      <c r="I15" s="47" t="n">
        <v>156.13</v>
      </c>
      <c r="J15" s="47" t="n">
        <f aca="false">H15/3600</f>
        <v>4.55483055555556</v>
      </c>
      <c r="K15" s="48"/>
      <c r="L15" s="56" t="n">
        <v>105207.0864</v>
      </c>
      <c r="M15" s="56" t="n">
        <v>43.9052</v>
      </c>
      <c r="N15" s="56" t="n">
        <v>46.8669</v>
      </c>
      <c r="O15" s="56" t="n">
        <v>46.5033</v>
      </c>
      <c r="P15" s="47" t="n">
        <v>18479.27</v>
      </c>
      <c r="Q15" s="47" t="n">
        <v>374.35</v>
      </c>
      <c r="R15" s="47" t="n">
        <f aca="false">P15/3600</f>
        <v>5.13313055555556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27</v>
      </c>
      <c r="D16" s="47" t="n">
        <v>49056.0096</v>
      </c>
      <c r="E16" s="47" t="n">
        <v>41.5592</v>
      </c>
      <c r="F16" s="47" t="n">
        <v>46.0063</v>
      </c>
      <c r="G16" s="47" t="n">
        <v>45.7831</v>
      </c>
      <c r="H16" s="47" t="n">
        <v>14414.94</v>
      </c>
      <c r="I16" s="47" t="n">
        <v>142.93</v>
      </c>
      <c r="J16" s="47" t="n">
        <f aca="false">H16/3600</f>
        <v>4.00415</v>
      </c>
      <c r="K16" s="48"/>
      <c r="L16" s="47" t="n">
        <v>50549.936</v>
      </c>
      <c r="M16" s="47" t="n">
        <v>41.5438</v>
      </c>
      <c r="N16" s="47" t="n">
        <v>45.9999</v>
      </c>
      <c r="O16" s="47" t="n">
        <v>45.7533</v>
      </c>
      <c r="P16" s="47" t="n">
        <v>15313.41</v>
      </c>
      <c r="Q16" s="47" t="n">
        <v>237.56</v>
      </c>
      <c r="R16" s="47" t="n">
        <f aca="false">P16/3600</f>
        <v>4.253725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32</v>
      </c>
      <c r="D17" s="47" t="n">
        <v>27084.2464</v>
      </c>
      <c r="E17" s="47" t="n">
        <v>39.9423</v>
      </c>
      <c r="F17" s="47" t="n">
        <v>45.3716</v>
      </c>
      <c r="G17" s="47" t="n">
        <v>45.2801</v>
      </c>
      <c r="H17" s="47" t="n">
        <v>13673</v>
      </c>
      <c r="I17" s="47" t="n">
        <v>137.83</v>
      </c>
      <c r="J17" s="47" t="n">
        <f aca="false">H17/3600</f>
        <v>3.79805555555556</v>
      </c>
      <c r="K17" s="48"/>
      <c r="L17" s="47" t="n">
        <v>27939.752</v>
      </c>
      <c r="M17" s="47" t="n">
        <v>39.9178</v>
      </c>
      <c r="N17" s="47" t="n">
        <v>45.3516</v>
      </c>
      <c r="O17" s="47" t="n">
        <v>45.188</v>
      </c>
      <c r="P17" s="47" t="n">
        <v>14113.46</v>
      </c>
      <c r="Q17" s="47" t="n">
        <v>186.03</v>
      </c>
      <c r="R17" s="47" t="n">
        <f aca="false">P17/3600</f>
        <v>3.92040555555556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37</v>
      </c>
      <c r="D18" s="55" t="n">
        <v>15353.0432</v>
      </c>
      <c r="E18" s="55" t="n">
        <v>38.2926</v>
      </c>
      <c r="F18" s="55" t="n">
        <v>44.8161</v>
      </c>
      <c r="G18" s="55" t="n">
        <v>44.7068</v>
      </c>
      <c r="H18" s="55" t="n">
        <v>14519.57</v>
      </c>
      <c r="I18" s="55" t="n">
        <v>155.05</v>
      </c>
      <c r="J18" s="55" t="n">
        <f aca="false">H18/3600</f>
        <v>4.03321388888889</v>
      </c>
      <c r="K18" s="54"/>
      <c r="L18" s="55" t="n">
        <v>15847.264</v>
      </c>
      <c r="M18" s="55" t="n">
        <v>38.2681</v>
      </c>
      <c r="N18" s="55" t="n">
        <v>44.7704</v>
      </c>
      <c r="O18" s="55" t="n">
        <v>44.685</v>
      </c>
      <c r="P18" s="55" t="n">
        <v>16565.39</v>
      </c>
      <c r="Q18" s="55" t="n">
        <v>287.18</v>
      </c>
      <c r="R18" s="55" t="n">
        <f aca="false">P18/3600</f>
        <v>4.601497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51" t="s">
        <v>43</v>
      </c>
      <c r="C19" s="45" t="n">
        <v>22</v>
      </c>
      <c r="D19" s="47" t="n">
        <v>23331.924</v>
      </c>
      <c r="E19" s="47" t="n">
        <v>42.8693</v>
      </c>
      <c r="F19" s="47" t="n">
        <v>44.6476</v>
      </c>
      <c r="G19" s="47" t="n">
        <v>46.1557</v>
      </c>
      <c r="H19" s="47" t="n">
        <v>7042.23</v>
      </c>
      <c r="I19" s="47" t="n">
        <v>64.53</v>
      </c>
      <c r="J19" s="47" t="n">
        <f aca="false">H19/3600</f>
        <v>1.956175</v>
      </c>
      <c r="K19" s="48"/>
      <c r="L19" s="47" t="n">
        <v>24068.2</v>
      </c>
      <c r="M19" s="47" t="n">
        <v>42.8427</v>
      </c>
      <c r="N19" s="47" t="n">
        <v>44.6082</v>
      </c>
      <c r="O19" s="47" t="n">
        <v>46.1001</v>
      </c>
      <c r="P19" s="47" t="n">
        <v>7594.36</v>
      </c>
      <c r="Q19" s="47" t="n">
        <v>113.29</v>
      </c>
      <c r="R19" s="47" t="n">
        <f aca="false">P19/3600</f>
        <v>2.10954444444444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12932.952</v>
      </c>
      <c r="E20" s="47" t="n">
        <v>41.1906</v>
      </c>
      <c r="F20" s="47" t="n">
        <v>42.8146</v>
      </c>
      <c r="G20" s="47" t="n">
        <v>43.7939</v>
      </c>
      <c r="H20" s="47" t="n">
        <v>6092.03</v>
      </c>
      <c r="I20" s="47" t="n">
        <v>59.41</v>
      </c>
      <c r="J20" s="47" t="n">
        <f aca="false">H20/3600</f>
        <v>1.69223055555556</v>
      </c>
      <c r="K20" s="48"/>
      <c r="L20" s="47" t="n">
        <v>13402.3288</v>
      </c>
      <c r="M20" s="47" t="n">
        <v>41.1491</v>
      </c>
      <c r="N20" s="47" t="n">
        <v>42.7574</v>
      </c>
      <c r="O20" s="47" t="n">
        <v>43.7493</v>
      </c>
      <c r="P20" s="47" t="n">
        <v>7740.37</v>
      </c>
      <c r="Q20" s="47" t="n">
        <v>147</v>
      </c>
      <c r="R20" s="47" t="n">
        <f aca="false">P20/3600</f>
        <v>2.15010277777778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7063.2144</v>
      </c>
      <c r="E21" s="47" t="n">
        <v>39.0734</v>
      </c>
      <c r="F21" s="47" t="n">
        <v>41.1471</v>
      </c>
      <c r="G21" s="47" t="n">
        <v>42.0163</v>
      </c>
      <c r="H21" s="47" t="n">
        <v>5733.52</v>
      </c>
      <c r="I21" s="47" t="n">
        <v>61.22</v>
      </c>
      <c r="J21" s="47" t="n">
        <f aca="false">H21/3600</f>
        <v>1.59264444444444</v>
      </c>
      <c r="K21" s="48"/>
      <c r="L21" s="47" t="n">
        <v>7362.0344</v>
      </c>
      <c r="M21" s="47" t="n">
        <v>38.9953</v>
      </c>
      <c r="N21" s="47" t="n">
        <v>41.0945</v>
      </c>
      <c r="O21" s="47" t="n">
        <v>41.981</v>
      </c>
      <c r="P21" s="47" t="n">
        <v>6121.76</v>
      </c>
      <c r="Q21" s="47" t="n">
        <v>65.97</v>
      </c>
      <c r="R21" s="47" t="n">
        <f aca="false">P21/3600</f>
        <v>1.70048888888889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3916.844</v>
      </c>
      <c r="E22" s="55" t="n">
        <v>36.7261</v>
      </c>
      <c r="F22" s="55" t="n">
        <v>39.5581</v>
      </c>
      <c r="G22" s="55" t="n">
        <v>40.7828</v>
      </c>
      <c r="H22" s="55" t="n">
        <v>5486.58</v>
      </c>
      <c r="I22" s="55" t="n">
        <v>60.38</v>
      </c>
      <c r="J22" s="55" t="n">
        <f aca="false">H22/3600</f>
        <v>1.52405</v>
      </c>
      <c r="K22" s="54"/>
      <c r="L22" s="55" t="n">
        <v>4087.304</v>
      </c>
      <c r="M22" s="55" t="n">
        <v>36.6418</v>
      </c>
      <c r="N22" s="55" t="n">
        <v>39.5041</v>
      </c>
      <c r="O22" s="55" t="n">
        <v>40.7291</v>
      </c>
      <c r="P22" s="55" t="n">
        <v>6057.23</v>
      </c>
      <c r="Q22" s="55" t="n">
        <v>84.75</v>
      </c>
      <c r="R22" s="55" t="n">
        <f aca="false">P22/3600</f>
        <v>1.682563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5</v>
      </c>
      <c r="C23" s="45" t="n">
        <v>22</v>
      </c>
      <c r="D23" s="56" t="n">
        <v>55546.3512</v>
      </c>
      <c r="E23" s="56" t="n">
        <v>41.8746</v>
      </c>
      <c r="F23" s="56" t="n">
        <v>43.4542</v>
      </c>
      <c r="G23" s="56" t="n">
        <v>44.2323</v>
      </c>
      <c r="H23" s="56" t="n">
        <v>8385.69</v>
      </c>
      <c r="I23" s="56" t="n">
        <v>88.04</v>
      </c>
      <c r="J23" s="56" t="n">
        <f aca="false">H23/3600</f>
        <v>2.32935833333333</v>
      </c>
      <c r="K23" s="57"/>
      <c r="L23" s="56" t="n">
        <v>57013.6176</v>
      </c>
      <c r="M23" s="56" t="n">
        <v>41.8186</v>
      </c>
      <c r="N23" s="56" t="n">
        <v>43.4285</v>
      </c>
      <c r="O23" s="56" t="n">
        <v>44.2127</v>
      </c>
      <c r="P23" s="56" t="n">
        <v>10870.38</v>
      </c>
      <c r="Q23" s="56" t="n">
        <v>226.65</v>
      </c>
      <c r="R23" s="56" t="n">
        <f aca="false">P23/3600</f>
        <v>3.01955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0465.8896</v>
      </c>
      <c r="E24" s="47" t="n">
        <v>38.7345</v>
      </c>
      <c r="F24" s="47" t="n">
        <v>40.8294</v>
      </c>
      <c r="G24" s="47" t="n">
        <v>41.4385</v>
      </c>
      <c r="H24" s="47" t="n">
        <v>6856.77</v>
      </c>
      <c r="I24" s="47" t="n">
        <v>73</v>
      </c>
      <c r="J24" s="47" t="n">
        <f aca="false">H24/3600</f>
        <v>1.90465833333333</v>
      </c>
      <c r="K24" s="48"/>
      <c r="L24" s="47" t="n">
        <v>31278.1664</v>
      </c>
      <c r="M24" s="47" t="n">
        <v>38.7</v>
      </c>
      <c r="N24" s="47" t="n">
        <v>40.78</v>
      </c>
      <c r="O24" s="47" t="n">
        <v>41.4027</v>
      </c>
      <c r="P24" s="47" t="n">
        <v>7995.98</v>
      </c>
      <c r="Q24" s="47" t="n">
        <v>140.36</v>
      </c>
      <c r="R24" s="47" t="n">
        <f aca="false">P24/3600</f>
        <v>2.22110555555556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5370.9128</v>
      </c>
      <c r="E25" s="47" t="n">
        <v>35.6271</v>
      </c>
      <c r="F25" s="47" t="n">
        <v>38.6401</v>
      </c>
      <c r="G25" s="47" t="n">
        <v>39.6582</v>
      </c>
      <c r="H25" s="47" t="n">
        <v>6295.24</v>
      </c>
      <c r="I25" s="47" t="n">
        <v>66.8</v>
      </c>
      <c r="J25" s="47" t="n">
        <f aca="false">H25/3600</f>
        <v>1.74867777777778</v>
      </c>
      <c r="K25" s="48"/>
      <c r="L25" s="47" t="n">
        <v>15829.9752</v>
      </c>
      <c r="M25" s="47" t="n">
        <v>35.5882</v>
      </c>
      <c r="N25" s="47" t="n">
        <v>38.6128</v>
      </c>
      <c r="O25" s="47" t="n">
        <v>39.6405</v>
      </c>
      <c r="P25" s="47" t="n">
        <v>6429.57</v>
      </c>
      <c r="Q25" s="47" t="n">
        <v>95.9</v>
      </c>
      <c r="R25" s="47" t="n">
        <f aca="false">P25/3600</f>
        <v>1.78599166666667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478.2184</v>
      </c>
      <c r="E26" s="55" t="n">
        <v>32.875</v>
      </c>
      <c r="F26" s="55" t="n">
        <v>36.7984</v>
      </c>
      <c r="G26" s="55" t="n">
        <v>38.5935</v>
      </c>
      <c r="H26" s="55" t="n">
        <v>5571.6</v>
      </c>
      <c r="I26" s="55" t="n">
        <v>59.8</v>
      </c>
      <c r="J26" s="55" t="n">
        <f aca="false">H26/3600</f>
        <v>1.54766666666667</v>
      </c>
      <c r="K26" s="54"/>
      <c r="L26" s="55" t="n">
        <v>7759.02</v>
      </c>
      <c r="M26" s="55" t="n">
        <v>32.8341</v>
      </c>
      <c r="N26" s="55" t="n">
        <v>36.7746</v>
      </c>
      <c r="O26" s="55" t="n">
        <v>38.5352</v>
      </c>
      <c r="P26" s="55" t="n">
        <v>5631.06</v>
      </c>
      <c r="Q26" s="55" t="n">
        <v>72.57</v>
      </c>
      <c r="R26" s="55" t="n">
        <f aca="false">P26/3600</f>
        <v>1.56418333333333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6</v>
      </c>
      <c r="C27" s="45" t="n">
        <v>22</v>
      </c>
      <c r="D27" s="56" t="n">
        <v>110078.0864</v>
      </c>
      <c r="E27" s="56" t="n">
        <v>40.6998</v>
      </c>
      <c r="F27" s="56" t="n">
        <v>41.8479</v>
      </c>
      <c r="G27" s="56" t="n">
        <v>44.2464</v>
      </c>
      <c r="H27" s="56" t="n">
        <v>17110.35</v>
      </c>
      <c r="I27" s="56" t="n">
        <v>188.37</v>
      </c>
      <c r="J27" s="56" t="n">
        <f aca="false">H27/3600</f>
        <v>4.752875</v>
      </c>
      <c r="K27" s="57"/>
      <c r="L27" s="56" t="n">
        <v>113141.2104</v>
      </c>
      <c r="M27" s="56" t="n">
        <v>40.6534</v>
      </c>
      <c r="N27" s="56" t="n">
        <v>41.7738</v>
      </c>
      <c r="O27" s="56" t="n">
        <v>44.2081</v>
      </c>
      <c r="P27" s="56" t="n">
        <v>23413.55</v>
      </c>
      <c r="Q27" s="56" t="n">
        <v>597.66</v>
      </c>
      <c r="R27" s="56" t="n">
        <f aca="false">P27/3600</f>
        <v>6.50376388888889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51681.2272</v>
      </c>
      <c r="E28" s="47" t="n">
        <v>38.041</v>
      </c>
      <c r="F28" s="47" t="n">
        <v>39.5102</v>
      </c>
      <c r="G28" s="47" t="n">
        <v>42.144</v>
      </c>
      <c r="H28" s="47" t="n">
        <v>14071.9</v>
      </c>
      <c r="I28" s="47" t="n">
        <v>150.43</v>
      </c>
      <c r="J28" s="47" t="n">
        <f aca="false">H28/3600</f>
        <v>3.90886111111111</v>
      </c>
      <c r="K28" s="48"/>
      <c r="L28" s="47" t="n">
        <v>54104.0568</v>
      </c>
      <c r="M28" s="47" t="n">
        <v>38.0295</v>
      </c>
      <c r="N28" s="47" t="n">
        <v>39.5112</v>
      </c>
      <c r="O28" s="47" t="n">
        <v>42.1095</v>
      </c>
      <c r="P28" s="47" t="n">
        <v>16081.85</v>
      </c>
      <c r="Q28" s="47" t="n">
        <v>271.82</v>
      </c>
      <c r="R28" s="47" t="n">
        <f aca="false">P28/3600</f>
        <v>4.46718055555556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7247.3328</v>
      </c>
      <c r="E29" s="47" t="n">
        <v>35.7408</v>
      </c>
      <c r="F29" s="47" t="n">
        <v>38.2973</v>
      </c>
      <c r="G29" s="47" t="n">
        <v>40.2829</v>
      </c>
      <c r="H29" s="47" t="n">
        <v>12291.19</v>
      </c>
      <c r="I29" s="47" t="n">
        <v>135.48</v>
      </c>
      <c r="J29" s="47" t="n">
        <f aca="false">H29/3600</f>
        <v>3.41421944444444</v>
      </c>
      <c r="K29" s="48"/>
      <c r="L29" s="47" t="n">
        <v>28838.864</v>
      </c>
      <c r="M29" s="47" t="n">
        <v>35.7129</v>
      </c>
      <c r="N29" s="47" t="n">
        <v>38.2758</v>
      </c>
      <c r="O29" s="47" t="n">
        <v>40.2095</v>
      </c>
      <c r="P29" s="47" t="n">
        <v>14244.44</v>
      </c>
      <c r="Q29" s="47" t="n">
        <v>311</v>
      </c>
      <c r="R29" s="47" t="n">
        <f aca="false">P29/3600</f>
        <v>3.95678888888889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4567.6936</v>
      </c>
      <c r="E30" s="55" t="n">
        <v>33.3897</v>
      </c>
      <c r="F30" s="55" t="n">
        <v>37.0563</v>
      </c>
      <c r="G30" s="55" t="n">
        <v>38.3598</v>
      </c>
      <c r="H30" s="55" t="n">
        <v>11380.51</v>
      </c>
      <c r="I30" s="55" t="n">
        <v>126.78</v>
      </c>
      <c r="J30" s="55" t="n">
        <f aca="false">H30/3600</f>
        <v>3.16125277777778</v>
      </c>
      <c r="K30" s="54"/>
      <c r="L30" s="55" t="n">
        <v>15620.148</v>
      </c>
      <c r="M30" s="55" t="n">
        <v>33.3502</v>
      </c>
      <c r="N30" s="55" t="n">
        <v>36.9992</v>
      </c>
      <c r="O30" s="55" t="n">
        <v>38.2527</v>
      </c>
      <c r="P30" s="55" t="n">
        <v>11829.35</v>
      </c>
      <c r="Q30" s="55" t="n">
        <v>155.91</v>
      </c>
      <c r="R30" s="55" t="n">
        <f aca="false">P30/3600</f>
        <v>3.28593055555556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7</v>
      </c>
      <c r="C31" s="45" t="n">
        <v>22</v>
      </c>
      <c r="D31" s="56" t="n">
        <v>74049.1448</v>
      </c>
      <c r="E31" s="56" t="n">
        <v>41.4206</v>
      </c>
      <c r="F31" s="56" t="n">
        <v>44.5265</v>
      </c>
      <c r="G31" s="56" t="n">
        <v>46.1611</v>
      </c>
      <c r="H31" s="56" t="n">
        <v>15322.85</v>
      </c>
      <c r="I31" s="56" t="n">
        <v>163.72</v>
      </c>
      <c r="J31" s="56" t="n">
        <f aca="false">H31/3600</f>
        <v>4.25634722222222</v>
      </c>
      <c r="K31" s="57"/>
      <c r="L31" s="56" t="n">
        <v>77198.092</v>
      </c>
      <c r="M31" s="56" t="n">
        <v>41.3681</v>
      </c>
      <c r="N31" s="56" t="n">
        <v>44.5398</v>
      </c>
      <c r="O31" s="56" t="n">
        <v>46.1595</v>
      </c>
      <c r="P31" s="56" t="n">
        <v>18578.22</v>
      </c>
      <c r="Q31" s="56" t="n">
        <v>343.67</v>
      </c>
      <c r="R31" s="56" t="n">
        <f aca="false">P31/3600</f>
        <v>5.16061666666667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30924.1896</v>
      </c>
      <c r="E32" s="47" t="n">
        <v>38.8268</v>
      </c>
      <c r="F32" s="47" t="n">
        <v>43.0025</v>
      </c>
      <c r="G32" s="47" t="n">
        <v>43.9355</v>
      </c>
      <c r="H32" s="47" t="n">
        <v>13078.67</v>
      </c>
      <c r="I32" s="47" t="n">
        <v>135.48</v>
      </c>
      <c r="J32" s="47" t="n">
        <f aca="false">H32/3600</f>
        <v>3.63296388888889</v>
      </c>
      <c r="K32" s="48"/>
      <c r="L32" s="47" t="n">
        <v>33228.1072</v>
      </c>
      <c r="M32" s="47" t="n">
        <v>38.8314</v>
      </c>
      <c r="N32" s="47" t="n">
        <v>42.9932</v>
      </c>
      <c r="O32" s="47" t="n">
        <v>43.9317</v>
      </c>
      <c r="P32" s="47" t="n">
        <v>14453.12</v>
      </c>
      <c r="Q32" s="47" t="n">
        <v>168.34</v>
      </c>
      <c r="R32" s="47" t="n">
        <f aca="false">P32/3600</f>
        <v>4.01475555555556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15687.9024</v>
      </c>
      <c r="E33" s="47" t="n">
        <v>37.0316</v>
      </c>
      <c r="F33" s="47" t="n">
        <v>41.4769</v>
      </c>
      <c r="G33" s="47" t="n">
        <v>41.8076</v>
      </c>
      <c r="H33" s="47" t="n">
        <v>12111.63</v>
      </c>
      <c r="I33" s="47" t="n">
        <v>127.06</v>
      </c>
      <c r="J33" s="47" t="n">
        <f aca="false">H33/3600</f>
        <v>3.36434166666667</v>
      </c>
      <c r="K33" s="48"/>
      <c r="L33" s="47" t="n">
        <v>17154.724</v>
      </c>
      <c r="M33" s="47" t="n">
        <v>37.0183</v>
      </c>
      <c r="N33" s="47" t="n">
        <v>41.4303</v>
      </c>
      <c r="O33" s="47" t="n">
        <v>41.7747</v>
      </c>
      <c r="P33" s="47" t="n">
        <v>11951.12</v>
      </c>
      <c r="Q33" s="47" t="n">
        <v>156.05</v>
      </c>
      <c r="R33" s="47" t="n">
        <f aca="false">P33/3600</f>
        <v>3.31975555555556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8644.1416</v>
      </c>
      <c r="E34" s="55" t="n">
        <v>35.1227</v>
      </c>
      <c r="F34" s="55" t="n">
        <v>39.8872</v>
      </c>
      <c r="G34" s="55" t="n">
        <v>39.6622</v>
      </c>
      <c r="H34" s="55" t="n">
        <v>11088.06</v>
      </c>
      <c r="I34" s="55" t="n">
        <v>119.14</v>
      </c>
      <c r="J34" s="55" t="n">
        <f aca="false">H34/3600</f>
        <v>3.08001666666667</v>
      </c>
      <c r="K34" s="54"/>
      <c r="L34" s="55" t="n">
        <v>9560.936</v>
      </c>
      <c r="M34" s="55" t="n">
        <v>35.106</v>
      </c>
      <c r="N34" s="55" t="n">
        <v>39.8077</v>
      </c>
      <c r="O34" s="55" t="n">
        <v>39.6086</v>
      </c>
      <c r="P34" s="55" t="n">
        <v>11209.15</v>
      </c>
      <c r="Q34" s="55" t="n">
        <v>136.32</v>
      </c>
      <c r="R34" s="55" t="n">
        <f aca="false">P34/3600</f>
        <v>3.11365277777778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8</v>
      </c>
      <c r="C35" s="45" t="n">
        <v>22</v>
      </c>
      <c r="D35" s="56" t="n">
        <v>188235.312</v>
      </c>
      <c r="E35" s="56" t="n">
        <v>42.6863</v>
      </c>
      <c r="F35" s="56" t="n">
        <v>42.8706</v>
      </c>
      <c r="G35" s="56" t="n">
        <v>44.57</v>
      </c>
      <c r="H35" s="56" t="n">
        <v>23060.08</v>
      </c>
      <c r="I35" s="56" t="n">
        <v>262.09</v>
      </c>
      <c r="J35" s="56" t="n">
        <f aca="false">H35/3600</f>
        <v>6.40557777777778</v>
      </c>
      <c r="K35" s="57"/>
      <c r="L35" s="56" t="n">
        <v>195300.8976</v>
      </c>
      <c r="M35" s="56" t="n">
        <v>42.6569</v>
      </c>
      <c r="N35" s="56" t="n">
        <v>42.889</v>
      </c>
      <c r="O35" s="56" t="n">
        <v>44.5182</v>
      </c>
      <c r="P35" s="56" t="n">
        <v>31920.11</v>
      </c>
      <c r="Q35" s="56" t="n">
        <v>721.95</v>
      </c>
      <c r="R35" s="56" t="n">
        <f aca="false">P35/3600</f>
        <v>8.8666972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83924.2576</v>
      </c>
      <c r="E36" s="47" t="n">
        <v>37.2047</v>
      </c>
      <c r="F36" s="47" t="n">
        <v>40.9358</v>
      </c>
      <c r="G36" s="47" t="n">
        <v>43.0851</v>
      </c>
      <c r="H36" s="47" t="n">
        <v>17884.24</v>
      </c>
      <c r="I36" s="47" t="n">
        <v>191.31</v>
      </c>
      <c r="J36" s="47" t="n">
        <f aca="false">H36/3600</f>
        <v>4.96784444444445</v>
      </c>
      <c r="K36" s="48"/>
      <c r="L36" s="47" t="n">
        <v>87206.5216</v>
      </c>
      <c r="M36" s="47" t="n">
        <v>37.193</v>
      </c>
      <c r="N36" s="47" t="n">
        <v>40.9562</v>
      </c>
      <c r="O36" s="47" t="n">
        <v>43.0564</v>
      </c>
      <c r="P36" s="47" t="n">
        <v>21703.17</v>
      </c>
      <c r="Q36" s="47" t="n">
        <v>393.59</v>
      </c>
      <c r="R36" s="47" t="n">
        <f aca="false">P36/3600</f>
        <v>6.02865833333333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42158.9944</v>
      </c>
      <c r="E37" s="47" t="n">
        <v>34.5822</v>
      </c>
      <c r="F37" s="47" t="n">
        <v>39.323</v>
      </c>
      <c r="G37" s="47" t="n">
        <v>41.8337</v>
      </c>
      <c r="H37" s="47" t="n">
        <v>16721.48</v>
      </c>
      <c r="I37" s="47" t="n">
        <v>181.92</v>
      </c>
      <c r="J37" s="47" t="n">
        <f aca="false">H37/3600</f>
        <v>4.64485555555556</v>
      </c>
      <c r="K37" s="48"/>
      <c r="L37" s="47" t="n">
        <v>44112.2496</v>
      </c>
      <c r="M37" s="47" t="n">
        <v>34.5656</v>
      </c>
      <c r="N37" s="47" t="n">
        <v>39.3309</v>
      </c>
      <c r="O37" s="47" t="n">
        <v>41.797</v>
      </c>
      <c r="P37" s="47" t="n">
        <v>17151.15</v>
      </c>
      <c r="Q37" s="47" t="n">
        <v>262.14</v>
      </c>
      <c r="R37" s="47" t="n">
        <f aca="false">P37/3600</f>
        <v>4.76420833333333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22812.3744</v>
      </c>
      <c r="E38" s="55" t="n">
        <v>32.2292</v>
      </c>
      <c r="F38" s="55" t="n">
        <v>38.0423</v>
      </c>
      <c r="G38" s="55" t="n">
        <v>40.7199</v>
      </c>
      <c r="H38" s="55" t="n">
        <v>15936.17</v>
      </c>
      <c r="I38" s="55" t="n">
        <v>184.97</v>
      </c>
      <c r="J38" s="55" t="n">
        <f aca="false">H38/3600</f>
        <v>4.42671388888889</v>
      </c>
      <c r="K38" s="54"/>
      <c r="L38" s="55" t="n">
        <v>24039.6248</v>
      </c>
      <c r="M38" s="55" t="n">
        <v>32.2046</v>
      </c>
      <c r="N38" s="55" t="n">
        <v>37.9996</v>
      </c>
      <c r="O38" s="55" t="n">
        <v>40.6303</v>
      </c>
      <c r="P38" s="55" t="n">
        <v>15041.14</v>
      </c>
      <c r="Q38" s="55" t="n">
        <v>203.81</v>
      </c>
      <c r="R38" s="55" t="n">
        <f aca="false">P38/3600</f>
        <v>4.178094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51" t="s">
        <v>49</v>
      </c>
      <c r="C39" s="45" t="n">
        <v>22</v>
      </c>
      <c r="D39" s="56" t="n">
        <v>22215.052</v>
      </c>
      <c r="E39" s="56" t="n">
        <v>41.9372</v>
      </c>
      <c r="F39" s="56" t="n">
        <v>43.9539</v>
      </c>
      <c r="G39" s="56" t="n">
        <v>44.5751</v>
      </c>
      <c r="H39" s="56" t="n">
        <v>3282.78</v>
      </c>
      <c r="I39" s="56" t="n">
        <v>36.79</v>
      </c>
      <c r="J39" s="56" t="n">
        <f aca="false">H39/3600</f>
        <v>0.911883333333333</v>
      </c>
      <c r="K39" s="57"/>
      <c r="L39" s="56" t="n">
        <v>23786.5496</v>
      </c>
      <c r="M39" s="56" t="n">
        <v>41.9222</v>
      </c>
      <c r="N39" s="56" t="n">
        <v>43.941</v>
      </c>
      <c r="O39" s="56" t="n">
        <v>44.5736</v>
      </c>
      <c r="P39" s="56" t="n">
        <v>4172.88</v>
      </c>
      <c r="Q39" s="56" t="n">
        <v>47.85</v>
      </c>
      <c r="R39" s="56" t="n">
        <f aca="false">P39/3600</f>
        <v>1.15913333333333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2150.1128</v>
      </c>
      <c r="E40" s="47" t="n">
        <v>38.4789</v>
      </c>
      <c r="F40" s="47" t="n">
        <v>41.0843</v>
      </c>
      <c r="G40" s="47" t="n">
        <v>41.298</v>
      </c>
      <c r="H40" s="47" t="n">
        <v>2932.56</v>
      </c>
      <c r="I40" s="47" t="n">
        <v>31.79</v>
      </c>
      <c r="J40" s="47" t="n">
        <f aca="false">H40/3600</f>
        <v>0.8146</v>
      </c>
      <c r="K40" s="48"/>
      <c r="L40" s="47" t="n">
        <v>13063.372</v>
      </c>
      <c r="M40" s="47" t="n">
        <v>38.4691</v>
      </c>
      <c r="N40" s="47" t="n">
        <v>41.1023</v>
      </c>
      <c r="O40" s="47" t="n">
        <v>41.3207</v>
      </c>
      <c r="P40" s="47" t="n">
        <v>3324.28</v>
      </c>
      <c r="Q40" s="47" t="n">
        <v>37.39</v>
      </c>
      <c r="R40" s="47" t="n">
        <f aca="false">P40/3600</f>
        <v>0.9234111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6298.7904</v>
      </c>
      <c r="E41" s="47" t="n">
        <v>35.4726</v>
      </c>
      <c r="F41" s="47" t="n">
        <v>38.5834</v>
      </c>
      <c r="G41" s="47" t="n">
        <v>38.5522</v>
      </c>
      <c r="H41" s="47" t="n">
        <v>2613.14</v>
      </c>
      <c r="I41" s="47" t="n">
        <v>27.91</v>
      </c>
      <c r="J41" s="47" t="n">
        <f aca="false">H41/3600</f>
        <v>0.725872222222222</v>
      </c>
      <c r="K41" s="48"/>
      <c r="L41" s="47" t="n">
        <v>6787.9912</v>
      </c>
      <c r="M41" s="47" t="n">
        <v>35.441</v>
      </c>
      <c r="N41" s="47" t="n">
        <v>38.547</v>
      </c>
      <c r="O41" s="47" t="n">
        <v>38.5178</v>
      </c>
      <c r="P41" s="47" t="n">
        <v>2699.71</v>
      </c>
      <c r="Q41" s="47" t="n">
        <v>30.35</v>
      </c>
      <c r="R41" s="47" t="n">
        <f aca="false">P41/3600</f>
        <v>0.749919444444445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3353.7256</v>
      </c>
      <c r="E42" s="55" t="n">
        <v>32.8568</v>
      </c>
      <c r="F42" s="55" t="n">
        <v>36.308</v>
      </c>
      <c r="G42" s="55" t="n">
        <v>35.9759</v>
      </c>
      <c r="H42" s="55" t="n">
        <v>2323.79</v>
      </c>
      <c r="I42" s="55" t="n">
        <v>25.35</v>
      </c>
      <c r="J42" s="55" t="n">
        <f aca="false">H42/3600</f>
        <v>0.645497222222222</v>
      </c>
      <c r="K42" s="54"/>
      <c r="L42" s="55" t="n">
        <v>3586.108</v>
      </c>
      <c r="M42" s="55" t="n">
        <v>32.8451</v>
      </c>
      <c r="N42" s="55" t="n">
        <v>36.2855</v>
      </c>
      <c r="O42" s="55" t="n">
        <v>35.9953</v>
      </c>
      <c r="P42" s="55" t="n">
        <v>2479.11</v>
      </c>
      <c r="Q42" s="55" t="n">
        <v>26.56</v>
      </c>
      <c r="R42" s="55" t="n">
        <f aca="false">P42/3600</f>
        <v>0.688641666666667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1</v>
      </c>
      <c r="C43" s="45" t="n">
        <v>22</v>
      </c>
      <c r="D43" s="56" t="n">
        <v>24711.2848</v>
      </c>
      <c r="E43" s="56" t="n">
        <v>42.1129</v>
      </c>
      <c r="F43" s="56" t="n">
        <v>44.1686</v>
      </c>
      <c r="G43" s="56" t="n">
        <v>45.5821</v>
      </c>
      <c r="H43" s="56" t="n">
        <v>3816.82</v>
      </c>
      <c r="I43" s="56" t="n">
        <v>41.04</v>
      </c>
      <c r="J43" s="56" t="n">
        <f aca="false">H43/3600</f>
        <v>1.06022777777778</v>
      </c>
      <c r="K43" s="57"/>
      <c r="L43" s="56" t="n">
        <v>25950.7904</v>
      </c>
      <c r="M43" s="56" t="n">
        <v>42.1005</v>
      </c>
      <c r="N43" s="56" t="n">
        <v>44.1953</v>
      </c>
      <c r="O43" s="56" t="n">
        <v>45.5859</v>
      </c>
      <c r="P43" s="56" t="n">
        <v>5033.36</v>
      </c>
      <c r="Q43" s="56" t="n">
        <v>54.83</v>
      </c>
      <c r="R43" s="56" t="n">
        <f aca="false">P43/3600</f>
        <v>1.39815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4804.7912</v>
      </c>
      <c r="E44" s="47" t="n">
        <v>39.1667</v>
      </c>
      <c r="F44" s="47" t="n">
        <v>41.8094</v>
      </c>
      <c r="G44" s="47" t="n">
        <v>42.9886</v>
      </c>
      <c r="H44" s="47" t="n">
        <v>3351.31</v>
      </c>
      <c r="I44" s="47" t="n">
        <v>37.96</v>
      </c>
      <c r="J44" s="47" t="n">
        <f aca="false">H44/3600</f>
        <v>0.930919444444444</v>
      </c>
      <c r="K44" s="48"/>
      <c r="L44" s="47" t="n">
        <v>15620.2264</v>
      </c>
      <c r="M44" s="47" t="n">
        <v>39.156</v>
      </c>
      <c r="N44" s="47" t="n">
        <v>41.7955</v>
      </c>
      <c r="O44" s="47" t="n">
        <v>42.9609</v>
      </c>
      <c r="P44" s="47" t="n">
        <v>4698.02</v>
      </c>
      <c r="Q44" s="47" t="n">
        <v>73.18</v>
      </c>
      <c r="R44" s="47" t="n">
        <f aca="false">P44/3600</f>
        <v>1.30500555555556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8526.1416</v>
      </c>
      <c r="E45" s="47" t="n">
        <v>36.064</v>
      </c>
      <c r="F45" s="47" t="n">
        <v>39.7408</v>
      </c>
      <c r="G45" s="47" t="n">
        <v>40.7463</v>
      </c>
      <c r="H45" s="47" t="n">
        <v>3061.62</v>
      </c>
      <c r="I45" s="47" t="n">
        <v>34.45</v>
      </c>
      <c r="J45" s="47" t="n">
        <f aca="false">H45/3600</f>
        <v>0.85045</v>
      </c>
      <c r="K45" s="48"/>
      <c r="L45" s="47" t="n">
        <v>9041.5584</v>
      </c>
      <c r="M45" s="47" t="n">
        <v>36.0356</v>
      </c>
      <c r="N45" s="47" t="n">
        <v>39.7012</v>
      </c>
      <c r="O45" s="47" t="n">
        <v>40.6887</v>
      </c>
      <c r="P45" s="47" t="n">
        <v>3315.05</v>
      </c>
      <c r="Q45" s="47" t="n">
        <v>38.19</v>
      </c>
      <c r="R45" s="47" t="n">
        <f aca="false">P45/3600</f>
        <v>0.920847222222222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813.2048</v>
      </c>
      <c r="E46" s="55" t="n">
        <v>33.0507</v>
      </c>
      <c r="F46" s="55" t="n">
        <v>37.8011</v>
      </c>
      <c r="G46" s="55" t="n">
        <v>38.6358</v>
      </c>
      <c r="H46" s="55" t="n">
        <v>2861.78</v>
      </c>
      <c r="I46" s="55" t="n">
        <v>31.72</v>
      </c>
      <c r="J46" s="55" t="n">
        <f aca="false">H46/3600</f>
        <v>0.794938888888889</v>
      </c>
      <c r="K46" s="54"/>
      <c r="L46" s="55" t="n">
        <v>5115.3536</v>
      </c>
      <c r="M46" s="55" t="n">
        <v>33.0226</v>
      </c>
      <c r="N46" s="55" t="n">
        <v>37.7518</v>
      </c>
      <c r="O46" s="55" t="n">
        <v>38.5894</v>
      </c>
      <c r="P46" s="55" t="n">
        <v>2975.33</v>
      </c>
      <c r="Q46" s="55" t="n">
        <v>33.59</v>
      </c>
      <c r="R46" s="55" t="n">
        <f aca="false">P46/3600</f>
        <v>0.826480555555556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2</v>
      </c>
      <c r="C47" s="45" t="n">
        <v>22</v>
      </c>
      <c r="D47" s="56" t="n">
        <v>45595.116</v>
      </c>
      <c r="E47" s="56" t="n">
        <v>41.1899</v>
      </c>
      <c r="F47" s="56" t="n">
        <v>42.6035</v>
      </c>
      <c r="G47" s="56" t="n">
        <v>43.4705</v>
      </c>
      <c r="H47" s="56" t="n">
        <v>3944.83</v>
      </c>
      <c r="I47" s="56" t="n">
        <v>45.48</v>
      </c>
      <c r="J47" s="56" t="n">
        <f aca="false">H47/3600</f>
        <v>1.09578611111111</v>
      </c>
      <c r="K47" s="57"/>
      <c r="L47" s="56" t="n">
        <v>47182.0952</v>
      </c>
      <c r="M47" s="56" t="n">
        <v>41.1747</v>
      </c>
      <c r="N47" s="56" t="n">
        <v>42.5928</v>
      </c>
      <c r="O47" s="56" t="n">
        <v>43.4242</v>
      </c>
      <c r="P47" s="56" t="n">
        <v>5353.74</v>
      </c>
      <c r="Q47" s="56" t="n">
        <v>65.4</v>
      </c>
      <c r="R47" s="56" t="n">
        <f aca="false">P47/3600</f>
        <v>1.4871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28265.6504</v>
      </c>
      <c r="E48" s="47" t="n">
        <v>36.9214</v>
      </c>
      <c r="F48" s="47" t="n">
        <v>39.2915</v>
      </c>
      <c r="G48" s="47" t="n">
        <v>40.0803</v>
      </c>
      <c r="H48" s="47" t="n">
        <v>3645.57</v>
      </c>
      <c r="I48" s="47" t="n">
        <v>45.91</v>
      </c>
      <c r="J48" s="47" t="n">
        <f aca="false">H48/3600</f>
        <v>1.01265833333333</v>
      </c>
      <c r="K48" s="48"/>
      <c r="L48" s="47" t="n">
        <v>29345.9504</v>
      </c>
      <c r="M48" s="47" t="n">
        <v>36.911</v>
      </c>
      <c r="N48" s="47" t="n">
        <v>39.2776</v>
      </c>
      <c r="O48" s="47" t="n">
        <v>40.0487</v>
      </c>
      <c r="P48" s="47" t="n">
        <v>4737.31</v>
      </c>
      <c r="Q48" s="47" t="n">
        <v>53.81</v>
      </c>
      <c r="R48" s="47" t="n">
        <f aca="false">P48/3600</f>
        <v>1.31591944444444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565.9568</v>
      </c>
      <c r="E49" s="47" t="n">
        <v>33.0765</v>
      </c>
      <c r="F49" s="47" t="n">
        <v>36.8792</v>
      </c>
      <c r="G49" s="47" t="n">
        <v>37.5857</v>
      </c>
      <c r="H49" s="47" t="n">
        <v>2950.93</v>
      </c>
      <c r="I49" s="47" t="n">
        <v>34.64</v>
      </c>
      <c r="J49" s="47" t="n">
        <f aca="false">H49/3600</f>
        <v>0.819702777777778</v>
      </c>
      <c r="K49" s="48"/>
      <c r="L49" s="47" t="n">
        <v>17201.0664</v>
      </c>
      <c r="M49" s="47" t="n">
        <v>33.0511</v>
      </c>
      <c r="N49" s="47" t="n">
        <v>36.8471</v>
      </c>
      <c r="O49" s="47" t="n">
        <v>37.5274</v>
      </c>
      <c r="P49" s="47" t="n">
        <v>3681.11</v>
      </c>
      <c r="Q49" s="47" t="n">
        <v>43.13</v>
      </c>
      <c r="R49" s="47" t="n">
        <f aca="false">P49/3600</f>
        <v>1.02253055555556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8859.6088</v>
      </c>
      <c r="E50" s="55" t="n">
        <v>29.4582</v>
      </c>
      <c r="F50" s="55" t="n">
        <v>34.777</v>
      </c>
      <c r="G50" s="55" t="n">
        <v>35.4449</v>
      </c>
      <c r="H50" s="55" t="n">
        <v>2636.58</v>
      </c>
      <c r="I50" s="55" t="n">
        <v>31.36</v>
      </c>
      <c r="J50" s="55" t="n">
        <f aca="false">H50/3600</f>
        <v>0.732383333333333</v>
      </c>
      <c r="K50" s="54"/>
      <c r="L50" s="55" t="n">
        <v>9215.192</v>
      </c>
      <c r="M50" s="55" t="n">
        <v>29.4413</v>
      </c>
      <c r="N50" s="55" t="n">
        <v>34.7676</v>
      </c>
      <c r="O50" s="55" t="n">
        <v>35.4001</v>
      </c>
      <c r="P50" s="55" t="n">
        <v>2924.6</v>
      </c>
      <c r="Q50" s="55" t="n">
        <v>35.15</v>
      </c>
      <c r="R50" s="55" t="n">
        <f aca="false">P50/3600</f>
        <v>0.812388888888889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3</v>
      </c>
      <c r="C51" s="45" t="n">
        <v>22</v>
      </c>
      <c r="D51" s="56" t="n">
        <v>15613.0568</v>
      </c>
      <c r="E51" s="56" t="n">
        <v>42.5315</v>
      </c>
      <c r="F51" s="56" t="n">
        <v>43.7705</v>
      </c>
      <c r="G51" s="56" t="n">
        <v>44.5493</v>
      </c>
      <c r="H51" s="56" t="n">
        <v>2020.18</v>
      </c>
      <c r="I51" s="56" t="n">
        <v>22.55</v>
      </c>
      <c r="J51" s="56" t="n">
        <f aca="false">H51/3600</f>
        <v>0.561161111111111</v>
      </c>
      <c r="K51" s="57"/>
      <c r="L51" s="56" t="n">
        <v>16194.2936</v>
      </c>
      <c r="M51" s="56" t="n">
        <v>42.5021</v>
      </c>
      <c r="N51" s="56" t="n">
        <v>43.7126</v>
      </c>
      <c r="O51" s="56" t="n">
        <v>44.479</v>
      </c>
      <c r="P51" s="56" t="n">
        <v>2697.44</v>
      </c>
      <c r="Q51" s="56" t="n">
        <v>29.99</v>
      </c>
      <c r="R51" s="56" t="n">
        <f aca="false">P51/3600</f>
        <v>0.7492888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9441.0936</v>
      </c>
      <c r="E52" s="47" t="n">
        <v>39.1139</v>
      </c>
      <c r="F52" s="47" t="n">
        <v>40.4323</v>
      </c>
      <c r="G52" s="47" t="n">
        <v>41.8065</v>
      </c>
      <c r="H52" s="47" t="n">
        <v>1857.76</v>
      </c>
      <c r="I52" s="47" t="n">
        <v>20.4</v>
      </c>
      <c r="J52" s="47" t="n">
        <f aca="false">H52/3600</f>
        <v>0.516044444444444</v>
      </c>
      <c r="K52" s="48"/>
      <c r="L52" s="47" t="n">
        <v>9827.6112</v>
      </c>
      <c r="M52" s="47" t="n">
        <v>39.0771</v>
      </c>
      <c r="N52" s="47" t="n">
        <v>40.384</v>
      </c>
      <c r="O52" s="47" t="n">
        <v>41.7294</v>
      </c>
      <c r="P52" s="47" t="n">
        <v>2203.82</v>
      </c>
      <c r="Q52" s="47" t="n">
        <v>24.43</v>
      </c>
      <c r="R52" s="47" t="n">
        <f aca="false">P52/3600</f>
        <v>0.612172222222222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5273.0504</v>
      </c>
      <c r="E53" s="47" t="n">
        <v>35.6236</v>
      </c>
      <c r="F53" s="47" t="n">
        <v>37.8068</v>
      </c>
      <c r="G53" s="47" t="n">
        <v>39.6866</v>
      </c>
      <c r="H53" s="47" t="n">
        <v>1607.04</v>
      </c>
      <c r="I53" s="47" t="n">
        <v>18.19</v>
      </c>
      <c r="J53" s="47" t="n">
        <f aca="false">H53/3600</f>
        <v>0.4464</v>
      </c>
      <c r="K53" s="48"/>
      <c r="L53" s="47" t="n">
        <v>5506.6944</v>
      </c>
      <c r="M53" s="47" t="n">
        <v>35.5828</v>
      </c>
      <c r="N53" s="47" t="n">
        <v>37.773</v>
      </c>
      <c r="O53" s="47" t="n">
        <v>39.6151</v>
      </c>
      <c r="P53" s="47" t="n">
        <v>1787.11</v>
      </c>
      <c r="Q53" s="47" t="n">
        <v>20.19</v>
      </c>
      <c r="R53" s="47" t="n">
        <f aca="false">P53/3600</f>
        <v>0.496419444444444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2624.0432</v>
      </c>
      <c r="E54" s="55" t="n">
        <v>32.257</v>
      </c>
      <c r="F54" s="55" t="n">
        <v>35.8004</v>
      </c>
      <c r="G54" s="55" t="n">
        <v>37.5814</v>
      </c>
      <c r="H54" s="55" t="n">
        <v>1465.56</v>
      </c>
      <c r="I54" s="55" t="n">
        <v>16.35</v>
      </c>
      <c r="J54" s="55" t="n">
        <f aca="false">H54/3600</f>
        <v>0.4071</v>
      </c>
      <c r="K54" s="54"/>
      <c r="L54" s="55" t="n">
        <v>2756.9392</v>
      </c>
      <c r="M54" s="55" t="n">
        <v>32.2319</v>
      </c>
      <c r="N54" s="55" t="n">
        <v>35.7538</v>
      </c>
      <c r="O54" s="55" t="n">
        <v>37.4974</v>
      </c>
      <c r="P54" s="55" t="n">
        <v>1528.23</v>
      </c>
      <c r="Q54" s="55" t="n">
        <v>17.15</v>
      </c>
      <c r="R54" s="55" t="n">
        <f aca="false">P54/3600</f>
        <v>0.424508333333333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51" t="s">
        <v>54</v>
      </c>
      <c r="C55" s="45" t="n">
        <v>22</v>
      </c>
      <c r="D55" s="56" t="n">
        <v>5622.0664</v>
      </c>
      <c r="E55" s="56" t="n">
        <v>43.1839</v>
      </c>
      <c r="F55" s="56" t="n">
        <v>45.2092</v>
      </c>
      <c r="G55" s="56" t="n">
        <v>44.9758</v>
      </c>
      <c r="H55" s="56" t="n">
        <v>809.89</v>
      </c>
      <c r="I55" s="56" t="n">
        <v>8.05</v>
      </c>
      <c r="J55" s="56" t="n">
        <f aca="false">H55/3600</f>
        <v>0.224969444444444</v>
      </c>
      <c r="K55" s="57"/>
      <c r="L55" s="56" t="n">
        <v>5871.536</v>
      </c>
      <c r="M55" s="56" t="n">
        <v>43.1734</v>
      </c>
      <c r="N55" s="56" t="n">
        <v>45.1982</v>
      </c>
      <c r="O55" s="56" t="n">
        <v>44.9546</v>
      </c>
      <c r="P55" s="56" t="n">
        <v>1058.08</v>
      </c>
      <c r="Q55" s="56" t="n">
        <v>8.95</v>
      </c>
      <c r="R55" s="56" t="n">
        <f aca="false">P55/3600</f>
        <v>0.293911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3369.0952</v>
      </c>
      <c r="E56" s="47" t="n">
        <v>39.5192</v>
      </c>
      <c r="F56" s="47" t="n">
        <v>42.1108</v>
      </c>
      <c r="G56" s="47" t="n">
        <v>41.6069</v>
      </c>
      <c r="H56" s="47" t="n">
        <v>713.69</v>
      </c>
      <c r="I56" s="47" t="n">
        <v>7.29</v>
      </c>
      <c r="J56" s="47" t="n">
        <f aca="false">H56/3600</f>
        <v>0.198247222222222</v>
      </c>
      <c r="K56" s="48"/>
      <c r="L56" s="47" t="n">
        <v>3522.6744</v>
      </c>
      <c r="M56" s="47" t="n">
        <v>39.5265</v>
      </c>
      <c r="N56" s="47" t="n">
        <v>42.0704</v>
      </c>
      <c r="O56" s="47" t="n">
        <v>41.5761</v>
      </c>
      <c r="P56" s="47" t="n">
        <v>828.45</v>
      </c>
      <c r="Q56" s="47" t="n">
        <v>7.81</v>
      </c>
      <c r="R56" s="47" t="n">
        <f aca="false">P56/3600</f>
        <v>0.230125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1892.0784</v>
      </c>
      <c r="E57" s="47" t="n">
        <v>36.0475</v>
      </c>
      <c r="F57" s="47" t="n">
        <v>39.5301</v>
      </c>
      <c r="G57" s="47" t="n">
        <v>38.8653</v>
      </c>
      <c r="H57" s="47" t="n">
        <v>663.34</v>
      </c>
      <c r="I57" s="47" t="n">
        <v>6.56</v>
      </c>
      <c r="J57" s="47" t="n">
        <f aca="false">H57/3600</f>
        <v>0.184261111111111</v>
      </c>
      <c r="K57" s="48"/>
      <c r="L57" s="47" t="n">
        <v>1973.248</v>
      </c>
      <c r="M57" s="47" t="n">
        <v>36.0354</v>
      </c>
      <c r="N57" s="47" t="n">
        <v>39.4847</v>
      </c>
      <c r="O57" s="47" t="n">
        <v>38.8114</v>
      </c>
      <c r="P57" s="47" t="n">
        <v>687.14</v>
      </c>
      <c r="Q57" s="47" t="n">
        <v>6.64</v>
      </c>
      <c r="R57" s="47" t="n">
        <f aca="false">P57/3600</f>
        <v>0.190872222222222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028.7464</v>
      </c>
      <c r="E58" s="55" t="n">
        <v>32.9352</v>
      </c>
      <c r="F58" s="55" t="n">
        <v>37.1997</v>
      </c>
      <c r="G58" s="55" t="n">
        <v>36.2554</v>
      </c>
      <c r="H58" s="55" t="n">
        <v>579.1</v>
      </c>
      <c r="I58" s="55" t="n">
        <v>5.63</v>
      </c>
      <c r="J58" s="55" t="n">
        <f aca="false">H58/3600</f>
        <v>0.160861111111111</v>
      </c>
      <c r="K58" s="54"/>
      <c r="L58" s="55" t="n">
        <v>1060.8776</v>
      </c>
      <c r="M58" s="55" t="n">
        <v>32.9271</v>
      </c>
      <c r="N58" s="55" t="n">
        <v>37.1687</v>
      </c>
      <c r="O58" s="55" t="n">
        <v>36.2249</v>
      </c>
      <c r="P58" s="55" t="n">
        <v>723.45</v>
      </c>
      <c r="Q58" s="55" t="n">
        <v>8.01</v>
      </c>
      <c r="R58" s="55" t="n">
        <f aca="false">P58/3600</f>
        <v>0.200958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6</v>
      </c>
      <c r="C59" s="45" t="n">
        <v>22</v>
      </c>
      <c r="D59" s="56" t="n">
        <v>13584.3456</v>
      </c>
      <c r="E59" s="56" t="n">
        <v>41.2826</v>
      </c>
      <c r="F59" s="56" t="n">
        <v>43.3905</v>
      </c>
      <c r="G59" s="56" t="n">
        <v>44.3383</v>
      </c>
      <c r="H59" s="56" t="n">
        <v>1160.51</v>
      </c>
      <c r="I59" s="56" t="n">
        <v>12.5</v>
      </c>
      <c r="J59" s="56" t="n">
        <f aca="false">H59/3600</f>
        <v>0.322363888888889</v>
      </c>
      <c r="K59" s="57"/>
      <c r="L59" s="56" t="n">
        <v>14009.752</v>
      </c>
      <c r="M59" s="56" t="n">
        <v>41.2629</v>
      </c>
      <c r="N59" s="56" t="n">
        <v>43.3973</v>
      </c>
      <c r="O59" s="56" t="n">
        <v>44.3343</v>
      </c>
      <c r="P59" s="56" t="n">
        <v>1674.58</v>
      </c>
      <c r="Q59" s="56" t="n">
        <v>14.68</v>
      </c>
      <c r="R59" s="56" t="n">
        <f aca="false">P59/3600</f>
        <v>0.465161111111111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8629.4464</v>
      </c>
      <c r="E60" s="47" t="n">
        <v>36.7956</v>
      </c>
      <c r="F60" s="47" t="n">
        <v>40.7783</v>
      </c>
      <c r="G60" s="47" t="n">
        <v>41.8117</v>
      </c>
      <c r="H60" s="47" t="n">
        <v>1037.58</v>
      </c>
      <c r="I60" s="47" t="n">
        <v>11.12</v>
      </c>
      <c r="J60" s="47" t="n">
        <f aca="false">H60/3600</f>
        <v>0.288216666666667</v>
      </c>
      <c r="K60" s="48"/>
      <c r="L60" s="47" t="n">
        <v>8918.7288</v>
      </c>
      <c r="M60" s="47" t="n">
        <v>36.7949</v>
      </c>
      <c r="N60" s="47" t="n">
        <v>40.7922</v>
      </c>
      <c r="O60" s="47" t="n">
        <v>41.7846</v>
      </c>
      <c r="P60" s="47" t="n">
        <v>1397.63</v>
      </c>
      <c r="Q60" s="47" t="n">
        <v>12.19</v>
      </c>
      <c r="R60" s="47" t="n">
        <f aca="false">P60/3600</f>
        <v>0.388230555555556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5277.3376</v>
      </c>
      <c r="E61" s="47" t="n">
        <v>32.9723</v>
      </c>
      <c r="F61" s="47" t="n">
        <v>39.0963</v>
      </c>
      <c r="G61" s="47" t="n">
        <v>39.9584</v>
      </c>
      <c r="H61" s="47" t="n">
        <v>886.32</v>
      </c>
      <c r="I61" s="47" t="n">
        <v>9.59</v>
      </c>
      <c r="J61" s="47" t="n">
        <f aca="false">H61/3600</f>
        <v>0.2462</v>
      </c>
      <c r="K61" s="48"/>
      <c r="L61" s="47" t="n">
        <v>5434.872</v>
      </c>
      <c r="M61" s="47" t="n">
        <v>32.9599</v>
      </c>
      <c r="N61" s="47" t="n">
        <v>39.0676</v>
      </c>
      <c r="O61" s="47" t="n">
        <v>39.912</v>
      </c>
      <c r="P61" s="47" t="n">
        <v>1087.44</v>
      </c>
      <c r="Q61" s="47" t="n">
        <v>10.65</v>
      </c>
      <c r="R61" s="47" t="n">
        <f aca="false">P61/3600</f>
        <v>0.302066666666667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3144.368</v>
      </c>
      <c r="E62" s="55" t="n">
        <v>29.5308</v>
      </c>
      <c r="F62" s="55" t="n">
        <v>37.8574</v>
      </c>
      <c r="G62" s="55" t="n">
        <v>38.248</v>
      </c>
      <c r="H62" s="55" t="n">
        <v>824.54</v>
      </c>
      <c r="I62" s="55" t="n">
        <v>9.02</v>
      </c>
      <c r="J62" s="55" t="n">
        <f aca="false">H62/3600</f>
        <v>0.229038888888889</v>
      </c>
      <c r="K62" s="54"/>
      <c r="L62" s="55" t="n">
        <v>3230.6312</v>
      </c>
      <c r="M62" s="55" t="n">
        <v>29.5163</v>
      </c>
      <c r="N62" s="55" t="n">
        <v>37.7232</v>
      </c>
      <c r="O62" s="55" t="n">
        <v>38.12</v>
      </c>
      <c r="P62" s="55" t="n">
        <v>910.92</v>
      </c>
      <c r="Q62" s="55" t="n">
        <v>9.43</v>
      </c>
      <c r="R62" s="55" t="n">
        <f aca="false">P62/3600</f>
        <v>0.253033333333333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7</v>
      </c>
      <c r="C63" s="45" t="n">
        <v>22</v>
      </c>
      <c r="D63" s="56" t="n">
        <v>11952.0712</v>
      </c>
      <c r="E63" s="56" t="n">
        <v>41.1495</v>
      </c>
      <c r="F63" s="56" t="n">
        <v>42.2634</v>
      </c>
      <c r="G63" s="56" t="n">
        <v>42.9785</v>
      </c>
      <c r="H63" s="56" t="n">
        <v>1026.04</v>
      </c>
      <c r="I63" s="56" t="n">
        <v>12.88</v>
      </c>
      <c r="J63" s="56" t="n">
        <f aca="false">H63/3600</f>
        <v>0.285011111111111</v>
      </c>
      <c r="K63" s="57"/>
      <c r="L63" s="56" t="n">
        <v>12371.6576</v>
      </c>
      <c r="M63" s="56" t="n">
        <v>41.1334</v>
      </c>
      <c r="N63" s="56" t="n">
        <v>42.241</v>
      </c>
      <c r="O63" s="56" t="n">
        <v>42.9245</v>
      </c>
      <c r="P63" s="56" t="n">
        <v>1503.62</v>
      </c>
      <c r="Q63" s="56" t="n">
        <v>13.09</v>
      </c>
      <c r="R63" s="56" t="n">
        <f aca="false">P63/3600</f>
        <v>0.417672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401.316</v>
      </c>
      <c r="E64" s="47" t="n">
        <v>36.7685</v>
      </c>
      <c r="F64" s="47" t="n">
        <v>39.0699</v>
      </c>
      <c r="G64" s="47" t="n">
        <v>39.6012</v>
      </c>
      <c r="H64" s="47" t="n">
        <v>852.81</v>
      </c>
      <c r="I64" s="47" t="n">
        <v>9.77</v>
      </c>
      <c r="J64" s="47" t="n">
        <f aca="false">H64/3600</f>
        <v>0.236891666666667</v>
      </c>
      <c r="K64" s="48"/>
      <c r="L64" s="47" t="n">
        <v>7664.2792</v>
      </c>
      <c r="M64" s="47" t="n">
        <v>36.7507</v>
      </c>
      <c r="N64" s="47" t="n">
        <v>39.0458</v>
      </c>
      <c r="O64" s="47" t="n">
        <v>39.5631</v>
      </c>
      <c r="P64" s="47" t="n">
        <v>1283.32</v>
      </c>
      <c r="Q64" s="47" t="n">
        <v>10.83</v>
      </c>
      <c r="R64" s="47" t="n">
        <f aca="false">P64/3600</f>
        <v>0.356477777777778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4141.3728</v>
      </c>
      <c r="E65" s="47" t="n">
        <v>32.7493</v>
      </c>
      <c r="F65" s="47" t="n">
        <v>36.5644</v>
      </c>
      <c r="G65" s="47" t="n">
        <v>37.0372</v>
      </c>
      <c r="H65" s="47" t="n">
        <v>747.92</v>
      </c>
      <c r="I65" s="47" t="n">
        <v>8.42</v>
      </c>
      <c r="J65" s="47" t="n">
        <f aca="false">H65/3600</f>
        <v>0.207755555555556</v>
      </c>
      <c r="K65" s="48"/>
      <c r="L65" s="47" t="n">
        <v>4287.6344</v>
      </c>
      <c r="M65" s="47" t="n">
        <v>32.7265</v>
      </c>
      <c r="N65" s="47" t="n">
        <v>36.5433</v>
      </c>
      <c r="O65" s="47" t="n">
        <v>36.9848</v>
      </c>
      <c r="P65" s="47" t="n">
        <v>902.48</v>
      </c>
      <c r="Q65" s="47" t="n">
        <v>9.9</v>
      </c>
      <c r="R65" s="47" t="n">
        <f aca="false">P65/3600</f>
        <v>0.250688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2103.1136</v>
      </c>
      <c r="E66" s="55" t="n">
        <v>29.2932</v>
      </c>
      <c r="F66" s="55" t="n">
        <v>34.3687</v>
      </c>
      <c r="G66" s="55" t="n">
        <v>34.8309</v>
      </c>
      <c r="H66" s="55" t="n">
        <v>659.98</v>
      </c>
      <c r="I66" s="55" t="n">
        <v>7.25</v>
      </c>
      <c r="J66" s="55" t="n">
        <f aca="false">H66/3600</f>
        <v>0.183327777777778</v>
      </c>
      <c r="K66" s="54"/>
      <c r="L66" s="55" t="n">
        <v>2179.6824</v>
      </c>
      <c r="M66" s="55" t="n">
        <v>29.274</v>
      </c>
      <c r="N66" s="55" t="n">
        <v>34.3507</v>
      </c>
      <c r="O66" s="55" t="n">
        <v>34.8035</v>
      </c>
      <c r="P66" s="55" t="n">
        <v>716.08</v>
      </c>
      <c r="Q66" s="55" t="n">
        <v>7.67</v>
      </c>
      <c r="R66" s="55" t="n">
        <f aca="false">P66/3600</f>
        <v>0.198911111111111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3</v>
      </c>
      <c r="C67" s="45" t="n">
        <v>22</v>
      </c>
      <c r="D67" s="56" t="n">
        <v>4702.0976</v>
      </c>
      <c r="E67" s="56" t="n">
        <v>42.7432</v>
      </c>
      <c r="F67" s="56" t="n">
        <v>43.3521</v>
      </c>
      <c r="G67" s="56" t="n">
        <v>44.1545</v>
      </c>
      <c r="H67" s="56" t="n">
        <v>535.52</v>
      </c>
      <c r="I67" s="56" t="n">
        <v>5.88</v>
      </c>
      <c r="J67" s="56" t="n">
        <f aca="false">H67/3600</f>
        <v>0.148755555555556</v>
      </c>
      <c r="K67" s="57"/>
      <c r="L67" s="56" t="n">
        <v>4882.5368</v>
      </c>
      <c r="M67" s="56" t="n">
        <v>42.7021</v>
      </c>
      <c r="N67" s="56" t="n">
        <v>43.3</v>
      </c>
      <c r="O67" s="56" t="n">
        <v>44.093</v>
      </c>
      <c r="P67" s="56" t="n">
        <v>772.02</v>
      </c>
      <c r="Q67" s="56" t="n">
        <v>6.66</v>
      </c>
      <c r="R67" s="56" t="n">
        <f aca="false">P67/3600</f>
        <v>0.21445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2850.6352</v>
      </c>
      <c r="E68" s="47" t="n">
        <v>38.6209</v>
      </c>
      <c r="F68" s="47" t="n">
        <v>39.9094</v>
      </c>
      <c r="G68" s="47" t="n">
        <v>41.1552</v>
      </c>
      <c r="H68" s="47" t="n">
        <v>499.33</v>
      </c>
      <c r="I68" s="47" t="n">
        <v>5.32</v>
      </c>
      <c r="J68" s="47" t="n">
        <f aca="false">H68/3600</f>
        <v>0.138702777777778</v>
      </c>
      <c r="K68" s="48"/>
      <c r="L68" s="47" t="n">
        <v>2957.1032</v>
      </c>
      <c r="M68" s="47" t="n">
        <v>38.5886</v>
      </c>
      <c r="N68" s="47" t="n">
        <v>39.8715</v>
      </c>
      <c r="O68" s="47" t="n">
        <v>41.0853</v>
      </c>
      <c r="P68" s="47" t="n">
        <v>582.6</v>
      </c>
      <c r="Q68" s="47" t="n">
        <v>5.54</v>
      </c>
      <c r="R68" s="47" t="n">
        <f aca="false">P68/3600</f>
        <v>0.161833333333333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1533.0536</v>
      </c>
      <c r="E69" s="47" t="n">
        <v>34.6577</v>
      </c>
      <c r="F69" s="47" t="n">
        <v>37.42</v>
      </c>
      <c r="G69" s="47" t="n">
        <v>38.6444</v>
      </c>
      <c r="H69" s="47" t="n">
        <v>440.52</v>
      </c>
      <c r="I69" s="47" t="n">
        <v>4.62</v>
      </c>
      <c r="J69" s="47" t="n">
        <f aca="false">H69/3600</f>
        <v>0.122366666666667</v>
      </c>
      <c r="K69" s="48"/>
      <c r="L69" s="47" t="n">
        <v>1591.952</v>
      </c>
      <c r="M69" s="47" t="n">
        <v>34.6306</v>
      </c>
      <c r="N69" s="47" t="n">
        <v>37.3497</v>
      </c>
      <c r="O69" s="47" t="n">
        <v>38.5696</v>
      </c>
      <c r="P69" s="47" t="n">
        <v>483.56</v>
      </c>
      <c r="Q69" s="47" t="n">
        <v>4.65</v>
      </c>
      <c r="R69" s="47" t="n">
        <f aca="false">P69/3600</f>
        <v>0.134322222222222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754.976</v>
      </c>
      <c r="E70" s="55" t="n">
        <v>31.4102</v>
      </c>
      <c r="F70" s="55" t="n">
        <v>35.0586</v>
      </c>
      <c r="G70" s="55" t="n">
        <v>36.1922</v>
      </c>
      <c r="H70" s="55" t="n">
        <v>377.32</v>
      </c>
      <c r="I70" s="55" t="n">
        <v>3.82</v>
      </c>
      <c r="J70" s="55" t="n">
        <f aca="false">H70/3600</f>
        <v>0.104811111111111</v>
      </c>
      <c r="K70" s="54"/>
      <c r="L70" s="55" t="n">
        <v>778.9576</v>
      </c>
      <c r="M70" s="55" t="n">
        <v>31.4011</v>
      </c>
      <c r="N70" s="55" t="n">
        <v>35.0267</v>
      </c>
      <c r="O70" s="55" t="n">
        <v>36.1436</v>
      </c>
      <c r="P70" s="55" t="n">
        <v>393.57</v>
      </c>
      <c r="Q70" s="55" t="n">
        <v>3.94</v>
      </c>
      <c r="R70" s="55" t="n">
        <f aca="false">P70/3600</f>
        <v>0.109325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51" t="s">
        <v>59</v>
      </c>
      <c r="C71" s="45" t="n">
        <v>22</v>
      </c>
      <c r="D71" s="56" t="n">
        <v>22620.7496</v>
      </c>
      <c r="E71" s="56" t="n">
        <v>44.9396</v>
      </c>
      <c r="F71" s="56" t="n">
        <v>47.5322</v>
      </c>
      <c r="G71" s="56" t="n">
        <v>48.4686</v>
      </c>
      <c r="H71" s="56" t="n">
        <v>7396.29</v>
      </c>
      <c r="I71" s="56" t="n">
        <v>78.4</v>
      </c>
      <c r="J71" s="56" t="n">
        <f aca="false">H71/3600</f>
        <v>2.054525</v>
      </c>
      <c r="K71" s="57"/>
      <c r="L71" s="56" t="n">
        <v>24178.6648</v>
      </c>
      <c r="M71" s="56" t="n">
        <v>44.8976</v>
      </c>
      <c r="N71" s="56" t="n">
        <v>47.5178</v>
      </c>
      <c r="O71" s="56" t="n">
        <v>48.4223</v>
      </c>
      <c r="P71" s="56" t="n">
        <v>8165.95</v>
      </c>
      <c r="Q71" s="56" t="n">
        <v>98.7</v>
      </c>
      <c r="R71" s="56" t="n">
        <f aca="false">P71/3600</f>
        <v>2.26831944444444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/>
      <c r="C72" s="51" t="n">
        <v>27</v>
      </c>
      <c r="D72" s="47" t="n">
        <v>13378.1472</v>
      </c>
      <c r="E72" s="47" t="n">
        <v>42.4923</v>
      </c>
      <c r="F72" s="47" t="n">
        <v>45.9825</v>
      </c>
      <c r="G72" s="47" t="n">
        <v>46.6978</v>
      </c>
      <c r="H72" s="47" t="n">
        <v>6715.49</v>
      </c>
      <c r="I72" s="47" t="n">
        <v>74.15</v>
      </c>
      <c r="J72" s="47" t="n">
        <f aca="false">H72/3600</f>
        <v>1.86541388888889</v>
      </c>
      <c r="K72" s="48"/>
      <c r="L72" s="47" t="n">
        <v>14427.9848</v>
      </c>
      <c r="M72" s="47" t="n">
        <v>42.4395</v>
      </c>
      <c r="N72" s="47" t="n">
        <v>45.9332</v>
      </c>
      <c r="O72" s="47" t="n">
        <v>46.6383</v>
      </c>
      <c r="P72" s="47" t="n">
        <v>7104.09</v>
      </c>
      <c r="Q72" s="47" t="n">
        <v>86.86</v>
      </c>
      <c r="R72" s="47" t="n">
        <f aca="false">P72/3600</f>
        <v>1.97335833333333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7855.2456</v>
      </c>
      <c r="E73" s="47" t="n">
        <v>39.7486</v>
      </c>
      <c r="F73" s="47" t="n">
        <v>44.378</v>
      </c>
      <c r="G73" s="47" t="n">
        <v>44.8317</v>
      </c>
      <c r="H73" s="47" t="n">
        <v>6192.56</v>
      </c>
      <c r="I73" s="47" t="n">
        <v>70.4</v>
      </c>
      <c r="J73" s="47" t="n">
        <f aca="false">H73/3600</f>
        <v>1.72015555555556</v>
      </c>
      <c r="K73" s="48"/>
      <c r="L73" s="47" t="n">
        <v>8480.6088</v>
      </c>
      <c r="M73" s="47" t="n">
        <v>39.67</v>
      </c>
      <c r="N73" s="47" t="n">
        <v>44.3119</v>
      </c>
      <c r="O73" s="47" t="n">
        <v>44.7548</v>
      </c>
      <c r="P73" s="47" t="n">
        <v>7861.55</v>
      </c>
      <c r="Q73" s="47" t="n">
        <v>140.68</v>
      </c>
      <c r="R73" s="47" t="n">
        <f aca="false">P73/3600</f>
        <v>2.18376388888889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4728.3072</v>
      </c>
      <c r="E74" s="55" t="n">
        <v>36.9184</v>
      </c>
      <c r="F74" s="55" t="n">
        <v>42.8392</v>
      </c>
      <c r="G74" s="55" t="n">
        <v>42.9663</v>
      </c>
      <c r="H74" s="55" t="n">
        <v>5995.68</v>
      </c>
      <c r="I74" s="55" t="n">
        <v>66.66</v>
      </c>
      <c r="J74" s="55" t="n">
        <f aca="false">H74/3600</f>
        <v>1.66546666666667</v>
      </c>
      <c r="K74" s="54"/>
      <c r="L74" s="55" t="n">
        <v>5048.864</v>
      </c>
      <c r="M74" s="55" t="n">
        <v>36.8512</v>
      </c>
      <c r="N74" s="55" t="n">
        <v>42.7322</v>
      </c>
      <c r="O74" s="55" t="n">
        <v>42.9059</v>
      </c>
      <c r="P74" s="55" t="n">
        <v>6147.97</v>
      </c>
      <c r="Q74" s="55" t="n">
        <v>70.96</v>
      </c>
      <c r="R74" s="55" t="n">
        <f aca="false">P74/3600</f>
        <v>1.70776944444444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1</v>
      </c>
      <c r="C75" s="45" t="n">
        <v>22</v>
      </c>
      <c r="D75" s="56" t="n">
        <v>22984.9456</v>
      </c>
      <c r="E75" s="56" t="n">
        <v>44.8876</v>
      </c>
      <c r="F75" s="56" t="n">
        <v>48.8493</v>
      </c>
      <c r="G75" s="56" t="n">
        <v>48.6182</v>
      </c>
      <c r="H75" s="56" t="n">
        <v>7194.12</v>
      </c>
      <c r="I75" s="56" t="n">
        <v>75.66</v>
      </c>
      <c r="J75" s="56" t="n">
        <f aca="false">H75/3600</f>
        <v>1.99836666666667</v>
      </c>
      <c r="K75" s="57"/>
      <c r="L75" s="56" t="n">
        <v>24516.1928</v>
      </c>
      <c r="M75" s="56" t="n">
        <v>44.8515</v>
      </c>
      <c r="N75" s="56" t="n">
        <v>48.8163</v>
      </c>
      <c r="O75" s="56" t="n">
        <v>48.6459</v>
      </c>
      <c r="P75" s="56" t="n">
        <v>8020.96</v>
      </c>
      <c r="Q75" s="56" t="n">
        <v>98.97</v>
      </c>
      <c r="R75" s="56" t="n">
        <f aca="false">P75/3600</f>
        <v>2.22804444444444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v>14037.5888</v>
      </c>
      <c r="E76" s="47" t="n">
        <v>42.4583</v>
      </c>
      <c r="F76" s="47" t="n">
        <v>47.2118</v>
      </c>
      <c r="G76" s="47" t="n">
        <v>46.3373</v>
      </c>
      <c r="H76" s="47" t="n">
        <v>6717.73</v>
      </c>
      <c r="I76" s="47" t="n">
        <v>72.9</v>
      </c>
      <c r="J76" s="47" t="n">
        <f aca="false">H76/3600</f>
        <v>1.86603611111111</v>
      </c>
      <c r="K76" s="48"/>
      <c r="L76" s="47" t="n">
        <v>15154.4256</v>
      </c>
      <c r="M76" s="47" t="n">
        <v>42.4135</v>
      </c>
      <c r="N76" s="47" t="n">
        <v>47.1057</v>
      </c>
      <c r="O76" s="47" t="n">
        <v>46.2972</v>
      </c>
      <c r="P76" s="47" t="n">
        <v>8612.97</v>
      </c>
      <c r="Q76" s="47" t="n">
        <v>138.55</v>
      </c>
      <c r="R76" s="47" t="n">
        <f aca="false">P76/3600</f>
        <v>2.39249166666667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8477.0192</v>
      </c>
      <c r="E77" s="47" t="n">
        <v>39.5774</v>
      </c>
      <c r="F77" s="47" t="n">
        <v>45.8638</v>
      </c>
      <c r="G77" s="47" t="n">
        <v>44.1976</v>
      </c>
      <c r="H77" s="47" t="n">
        <v>6309.06</v>
      </c>
      <c r="I77" s="47" t="n">
        <v>70.66</v>
      </c>
      <c r="J77" s="47" t="n">
        <f aca="false">H77/3600</f>
        <v>1.75251666666667</v>
      </c>
      <c r="K77" s="48"/>
      <c r="L77" s="47" t="n">
        <v>9201.4144</v>
      </c>
      <c r="M77" s="47" t="n">
        <v>39.5141</v>
      </c>
      <c r="N77" s="47" t="n">
        <v>45.7029</v>
      </c>
      <c r="O77" s="47" t="n">
        <v>44.2007</v>
      </c>
      <c r="P77" s="47" t="n">
        <v>6511.1</v>
      </c>
      <c r="Q77" s="47" t="n">
        <v>77.12</v>
      </c>
      <c r="R77" s="47" t="n">
        <f aca="false">P77/3600</f>
        <v>1.80863888888889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5105.2712</v>
      </c>
      <c r="E78" s="55" t="n">
        <v>36.5253</v>
      </c>
      <c r="F78" s="55" t="n">
        <v>44.4455</v>
      </c>
      <c r="G78" s="55" t="n">
        <v>42.3582</v>
      </c>
      <c r="H78" s="55" t="n">
        <v>6076.58</v>
      </c>
      <c r="I78" s="55" t="n">
        <v>67.4</v>
      </c>
      <c r="J78" s="55" t="n">
        <f aca="false">H78/3600</f>
        <v>1.68793888888889</v>
      </c>
      <c r="K78" s="54"/>
      <c r="L78" s="55" t="n">
        <v>5536.1272</v>
      </c>
      <c r="M78" s="55" t="n">
        <v>36.4545</v>
      </c>
      <c r="N78" s="55" t="n">
        <v>44.2101</v>
      </c>
      <c r="O78" s="55" t="n">
        <v>42.2534</v>
      </c>
      <c r="P78" s="55" t="n">
        <v>6093.69</v>
      </c>
      <c r="Q78" s="55" t="n">
        <v>69.9</v>
      </c>
      <c r="R78" s="55" t="n">
        <f aca="false">P78/3600</f>
        <v>1.69269166666667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2</v>
      </c>
      <c r="C79" s="45" t="n">
        <v>22</v>
      </c>
      <c r="D79" s="56" t="n">
        <v>24672.78</v>
      </c>
      <c r="E79" s="56" t="n">
        <v>44.8913</v>
      </c>
      <c r="F79" s="56" t="n">
        <v>48.8138</v>
      </c>
      <c r="G79" s="56" t="n">
        <v>49.0586</v>
      </c>
      <c r="H79" s="56" t="n">
        <v>7393.05</v>
      </c>
      <c r="I79" s="56" t="n">
        <v>76.73</v>
      </c>
      <c r="J79" s="56" t="n">
        <f aca="false">H79/3600</f>
        <v>2.053625</v>
      </c>
      <c r="K79" s="57"/>
      <c r="L79" s="56" t="n">
        <v>26038.072</v>
      </c>
      <c r="M79" s="56" t="n">
        <v>44.8493</v>
      </c>
      <c r="N79" s="56" t="n">
        <v>48.8081</v>
      </c>
      <c r="O79" s="56" t="n">
        <v>49.029</v>
      </c>
      <c r="P79" s="56" t="n">
        <v>8305.42</v>
      </c>
      <c r="Q79" s="56" t="n">
        <v>100.86</v>
      </c>
      <c r="R79" s="56" t="n">
        <f aca="false">P79/3600</f>
        <v>2.30706111111111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v>14341.076</v>
      </c>
      <c r="E80" s="47" t="n">
        <v>42.113</v>
      </c>
      <c r="F80" s="47" t="n">
        <v>47.0414</v>
      </c>
      <c r="G80" s="47" t="n">
        <v>47.1656</v>
      </c>
      <c r="H80" s="47" t="n">
        <v>6721.49</v>
      </c>
      <c r="I80" s="47" t="n">
        <v>74.68</v>
      </c>
      <c r="J80" s="47" t="n">
        <f aca="false">H80/3600</f>
        <v>1.86708055555556</v>
      </c>
      <c r="K80" s="48"/>
      <c r="L80" s="47" t="n">
        <v>15274.0216</v>
      </c>
      <c r="M80" s="47" t="n">
        <v>42.0809</v>
      </c>
      <c r="N80" s="47" t="n">
        <v>46.9464</v>
      </c>
      <c r="O80" s="47" t="n">
        <v>47.075</v>
      </c>
      <c r="P80" s="47" t="n">
        <v>7178.75</v>
      </c>
      <c r="Q80" s="47" t="n">
        <v>87.04</v>
      </c>
      <c r="R80" s="47" t="n">
        <f aca="false">P80/3600</f>
        <v>1.994097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8046.9424</v>
      </c>
      <c r="E81" s="47" t="n">
        <v>39.232</v>
      </c>
      <c r="F81" s="47" t="n">
        <v>45.1865</v>
      </c>
      <c r="G81" s="47" t="n">
        <v>45.0848</v>
      </c>
      <c r="H81" s="47" t="n">
        <v>6273.83</v>
      </c>
      <c r="I81" s="47" t="n">
        <v>70.18</v>
      </c>
      <c r="J81" s="47" t="n">
        <f aca="false">H81/3600</f>
        <v>1.74273055555556</v>
      </c>
      <c r="K81" s="48"/>
      <c r="L81" s="47" t="n">
        <v>8608.5856</v>
      </c>
      <c r="M81" s="47" t="n">
        <v>39.1737</v>
      </c>
      <c r="N81" s="47" t="n">
        <v>45.0891</v>
      </c>
      <c r="O81" s="47" t="n">
        <v>45.0196</v>
      </c>
      <c r="P81" s="47" t="n">
        <v>6483.74</v>
      </c>
      <c r="Q81" s="47" t="n">
        <v>76.47</v>
      </c>
      <c r="R81" s="47" t="n">
        <f aca="false">P81/3600</f>
        <v>1.80103888888889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4571.0192</v>
      </c>
      <c r="E82" s="55" t="n">
        <v>36.4863</v>
      </c>
      <c r="F82" s="55" t="n">
        <v>43.4487</v>
      </c>
      <c r="G82" s="55" t="n">
        <v>43.0532</v>
      </c>
      <c r="H82" s="55" t="n">
        <v>6157.59</v>
      </c>
      <c r="I82" s="55" t="n">
        <v>66.74</v>
      </c>
      <c r="J82" s="55" t="n">
        <f aca="false">H82/3600</f>
        <v>1.71044166666667</v>
      </c>
      <c r="K82" s="54"/>
      <c r="L82" s="55" t="n">
        <v>4859.836</v>
      </c>
      <c r="M82" s="55" t="n">
        <v>36.4346</v>
      </c>
      <c r="N82" s="55" t="n">
        <v>43.3004</v>
      </c>
      <c r="O82" s="55" t="n">
        <v>42.9432</v>
      </c>
      <c r="P82" s="55" t="n">
        <v>6278.27</v>
      </c>
      <c r="Q82" s="55" t="n">
        <v>69.29</v>
      </c>
      <c r="R82" s="55" t="n">
        <f aca="false">P82/3600</f>
        <v>1.74396388888889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82)/3600</f>
        <v>1.68985833333333</v>
      </c>
      <c r="J91" s="58" t="n">
        <f aca="false">SUM(J3:J82)</f>
        <v>158.723294444444</v>
      </c>
      <c r="P91" s="58"/>
      <c r="Q91" s="58" t="n">
        <f aca="false">SUM(Q3:Q82)/3600</f>
        <v>3.19396111111111</v>
      </c>
      <c r="R91" s="58" t="n">
        <f aca="false">SUM(R3:R82)</f>
        <v>182.088094444444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6" t="s">
        <v>38</v>
      </c>
      <c r="C3" s="45" t="n">
        <v>22</v>
      </c>
      <c r="D3" s="47" t="n">
        <v>114238.2288</v>
      </c>
      <c r="E3" s="47" t="n">
        <v>43.1115</v>
      </c>
      <c r="F3" s="47" t="n">
        <v>42.8376</v>
      </c>
      <c r="G3" s="47" t="n">
        <v>44.658</v>
      </c>
      <c r="H3" s="47" t="n">
        <v>3015.91</v>
      </c>
      <c r="I3" s="50" t="n">
        <v>52.43</v>
      </c>
      <c r="J3" s="47" t="n">
        <f aca="false">H3/3600</f>
        <v>0.837752777777778</v>
      </c>
      <c r="K3" s="48"/>
      <c r="L3" s="56" t="n">
        <v>119036.9776</v>
      </c>
      <c r="M3" s="56" t="n">
        <v>43.0578</v>
      </c>
      <c r="N3" s="56" t="n">
        <v>42.8098</v>
      </c>
      <c r="O3" s="56" t="n">
        <v>44.6275</v>
      </c>
      <c r="P3" s="47" t="n">
        <v>4250.94</v>
      </c>
      <c r="Q3" s="50" t="n">
        <v>55.64</v>
      </c>
      <c r="R3" s="47" t="n">
        <f aca="false">P3/3600</f>
        <v>1.18081666666667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6"/>
      <c r="X3" s="56"/>
      <c r="Y3" s="56"/>
      <c r="Z3" s="56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6"/>
      <c r="AI3" s="56"/>
      <c r="AJ3" s="56"/>
      <c r="AK3" s="56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6"/>
      <c r="AT3" s="56"/>
      <c r="AU3" s="56"/>
      <c r="AV3" s="56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6"/>
      <c r="BE3" s="56"/>
      <c r="BF3" s="56"/>
      <c r="BG3" s="56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6"/>
      <c r="BP3" s="56"/>
      <c r="BQ3" s="56"/>
      <c r="BR3" s="56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6"/>
      <c r="CA3" s="56"/>
      <c r="CB3" s="56"/>
      <c r="CC3" s="56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6"/>
      <c r="CL3" s="56"/>
      <c r="CM3" s="56"/>
      <c r="CN3" s="56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2"/>
      <c r="C4" s="51" t="n">
        <v>27</v>
      </c>
      <c r="D4" s="47" t="n">
        <v>64031.1584</v>
      </c>
      <c r="E4" s="47" t="n">
        <v>39.793</v>
      </c>
      <c r="F4" s="47" t="n">
        <v>40.2206</v>
      </c>
      <c r="G4" s="47" t="n">
        <v>42.2464</v>
      </c>
      <c r="H4" s="47" t="n">
        <v>2673.65</v>
      </c>
      <c r="I4" s="50" t="n">
        <v>44.89</v>
      </c>
      <c r="J4" s="47" t="n">
        <f aca="false">H4/3600</f>
        <v>0.742680555555556</v>
      </c>
      <c r="K4" s="48"/>
      <c r="L4" s="47" t="n">
        <v>66563.4688</v>
      </c>
      <c r="M4" s="47" t="n">
        <v>39.745</v>
      </c>
      <c r="N4" s="47" t="n">
        <v>40.1864</v>
      </c>
      <c r="O4" s="47" t="n">
        <v>42.2063</v>
      </c>
      <c r="P4" s="47" t="n">
        <v>3185.32</v>
      </c>
      <c r="Q4" s="50" t="n">
        <v>46.22</v>
      </c>
      <c r="R4" s="47" t="n">
        <f aca="false">P4/3600</f>
        <v>0.884811111111111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32</v>
      </c>
      <c r="D5" s="47" t="n">
        <v>35167.9088</v>
      </c>
      <c r="E5" s="47" t="n">
        <v>36.6545</v>
      </c>
      <c r="F5" s="47" t="n">
        <v>38.2062</v>
      </c>
      <c r="G5" s="47" t="n">
        <v>40.3661</v>
      </c>
      <c r="H5" s="47" t="n">
        <v>2420.11</v>
      </c>
      <c r="I5" s="50" t="n">
        <v>39.77</v>
      </c>
      <c r="J5" s="47" t="n">
        <f aca="false">H5/3600</f>
        <v>0.672252777777778</v>
      </c>
      <c r="K5" s="48"/>
      <c r="L5" s="47" t="n">
        <v>36590.168</v>
      </c>
      <c r="M5" s="47" t="n">
        <v>36.6012</v>
      </c>
      <c r="N5" s="47" t="n">
        <v>38.1541</v>
      </c>
      <c r="O5" s="47" t="n">
        <v>40.3047</v>
      </c>
      <c r="P5" s="47" t="n">
        <v>3391.09</v>
      </c>
      <c r="Q5" s="50" t="n">
        <v>48.83</v>
      </c>
      <c r="R5" s="47" t="n">
        <f aca="false">P5/3600</f>
        <v>0.941969444444445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37</v>
      </c>
      <c r="D6" s="55" t="n">
        <v>19552.496</v>
      </c>
      <c r="E6" s="55" t="n">
        <v>33.7516</v>
      </c>
      <c r="F6" s="55" t="n">
        <v>36.4268</v>
      </c>
      <c r="G6" s="55" t="n">
        <v>38.7662</v>
      </c>
      <c r="H6" s="55" t="n">
        <v>2244.51</v>
      </c>
      <c r="I6" s="55" t="n">
        <v>35.91</v>
      </c>
      <c r="J6" s="55" t="n">
        <f aca="false">H6/3600</f>
        <v>0.623475</v>
      </c>
      <c r="K6" s="54"/>
      <c r="L6" s="55" t="n">
        <v>20380.5216</v>
      </c>
      <c r="M6" s="55" t="n">
        <v>33.6885</v>
      </c>
      <c r="N6" s="55" t="n">
        <v>36.3772</v>
      </c>
      <c r="O6" s="55" t="n">
        <v>38.7278</v>
      </c>
      <c r="P6" s="55" t="n">
        <v>2328.29</v>
      </c>
      <c r="Q6" s="55" t="n">
        <v>35.83</v>
      </c>
      <c r="R6" s="55" t="n">
        <f aca="false">P6/3600</f>
        <v>0.646747222222222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0</v>
      </c>
      <c r="C7" s="45" t="n">
        <v>22</v>
      </c>
      <c r="D7" s="56" t="n">
        <v>115526.688</v>
      </c>
      <c r="E7" s="56" t="n">
        <v>42.85</v>
      </c>
      <c r="F7" s="56" t="n">
        <v>45.5421</v>
      </c>
      <c r="G7" s="56" t="n">
        <v>45.2823</v>
      </c>
      <c r="H7" s="47" t="n">
        <v>3043.56</v>
      </c>
      <c r="I7" s="50" t="n">
        <v>51.01</v>
      </c>
      <c r="J7" s="47" t="n">
        <f aca="false">H7/3600</f>
        <v>0.845433333333333</v>
      </c>
      <c r="K7" s="48"/>
      <c r="L7" s="47" t="n">
        <v>120450.4544</v>
      </c>
      <c r="M7" s="47" t="n">
        <v>42.7888</v>
      </c>
      <c r="N7" s="47" t="n">
        <v>45.4947</v>
      </c>
      <c r="O7" s="47" t="n">
        <v>45.2593</v>
      </c>
      <c r="P7" s="47" t="n">
        <v>5298.05</v>
      </c>
      <c r="Q7" s="50" t="n">
        <v>83.69</v>
      </c>
      <c r="R7" s="47" t="n">
        <f aca="false">P7/3600</f>
        <v>1.47168055555556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/>
      <c r="X7" s="47"/>
      <c r="Y7" s="47"/>
      <c r="Z7" s="47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/>
      <c r="AI7" s="47"/>
      <c r="AJ7" s="47"/>
      <c r="AK7" s="47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/>
      <c r="AT7" s="47"/>
      <c r="AU7" s="47"/>
      <c r="AV7" s="47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47"/>
      <c r="BE7" s="47"/>
      <c r="BF7" s="47"/>
      <c r="BG7" s="47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27</v>
      </c>
      <c r="D8" s="47" t="n">
        <v>67503.6752</v>
      </c>
      <c r="E8" s="47" t="n">
        <v>39.3977</v>
      </c>
      <c r="F8" s="47" t="n">
        <v>43.2865</v>
      </c>
      <c r="G8" s="47" t="n">
        <v>43.558</v>
      </c>
      <c r="H8" s="47" t="n">
        <v>2693.63</v>
      </c>
      <c r="I8" s="50" t="n">
        <v>45.27</v>
      </c>
      <c r="J8" s="47" t="n">
        <f aca="false">H8/3600</f>
        <v>0.748230555555556</v>
      </c>
      <c r="K8" s="48"/>
      <c r="L8" s="47" t="n">
        <v>70371.848</v>
      </c>
      <c r="M8" s="47" t="n">
        <v>39.3482</v>
      </c>
      <c r="N8" s="47" t="n">
        <v>43.2101</v>
      </c>
      <c r="O8" s="47" t="n">
        <v>43.4997</v>
      </c>
      <c r="P8" s="47" t="n">
        <v>3240.56</v>
      </c>
      <c r="Q8" s="50" t="n">
        <v>46.09</v>
      </c>
      <c r="R8" s="47" t="n">
        <f aca="false">P8/3600</f>
        <v>0.900155555555556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32</v>
      </c>
      <c r="D9" s="47" t="n">
        <v>38276.8112</v>
      </c>
      <c r="E9" s="47" t="n">
        <v>36.2445</v>
      </c>
      <c r="F9" s="47" t="n">
        <v>41.2457</v>
      </c>
      <c r="G9" s="47" t="n">
        <v>41.8852</v>
      </c>
      <c r="H9" s="47" t="n">
        <v>2444.14</v>
      </c>
      <c r="I9" s="50" t="n">
        <v>41.75</v>
      </c>
      <c r="J9" s="47" t="n">
        <f aca="false">H9/3600</f>
        <v>0.678927777777778</v>
      </c>
      <c r="K9" s="48"/>
      <c r="L9" s="47" t="n">
        <v>40023.0048</v>
      </c>
      <c r="M9" s="47" t="n">
        <v>36.1891</v>
      </c>
      <c r="N9" s="47" t="n">
        <v>41.1668</v>
      </c>
      <c r="O9" s="47" t="n">
        <v>41.8236</v>
      </c>
      <c r="P9" s="47" t="n">
        <v>2327.37</v>
      </c>
      <c r="Q9" s="50" t="n">
        <v>36.1</v>
      </c>
      <c r="R9" s="47" t="n">
        <f aca="false">P9/3600</f>
        <v>0.646491666666667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37</v>
      </c>
      <c r="D10" s="55" t="n">
        <v>22614.5728</v>
      </c>
      <c r="E10" s="55" t="n">
        <v>33.4774</v>
      </c>
      <c r="F10" s="55" t="n">
        <v>39.2332</v>
      </c>
      <c r="G10" s="55" t="n">
        <v>40.2254</v>
      </c>
      <c r="H10" s="55" t="n">
        <v>2281.3</v>
      </c>
      <c r="I10" s="55" t="n">
        <v>38.21</v>
      </c>
      <c r="J10" s="55" t="n">
        <f aca="false">H10/3600</f>
        <v>0.633694444444444</v>
      </c>
      <c r="K10" s="54"/>
      <c r="L10" s="55" t="n">
        <v>23823.0032</v>
      </c>
      <c r="M10" s="55" t="n">
        <v>33.4168</v>
      </c>
      <c r="N10" s="55" t="n">
        <v>39.2017</v>
      </c>
      <c r="O10" s="55" t="n">
        <v>40.167</v>
      </c>
      <c r="P10" s="55" t="n">
        <v>2380.79</v>
      </c>
      <c r="Q10" s="55" t="n">
        <v>38.62</v>
      </c>
      <c r="R10" s="55" t="n">
        <f aca="false">P10/3600</f>
        <v>0.661330555555556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1</v>
      </c>
      <c r="C11" s="45" t="n">
        <v>22</v>
      </c>
      <c r="D11" s="56" t="n">
        <v>502150.0896</v>
      </c>
      <c r="E11" s="56" t="n">
        <v>41.5714</v>
      </c>
      <c r="F11" s="56" t="n">
        <v>40.7973</v>
      </c>
      <c r="G11" s="56" t="n">
        <v>40.0075</v>
      </c>
      <c r="H11" s="47" t="n">
        <v>7830.3</v>
      </c>
      <c r="I11" s="50" t="n">
        <v>123.82</v>
      </c>
      <c r="J11" s="47" t="n">
        <f aca="false">H11/3600</f>
        <v>2.17508333333333</v>
      </c>
      <c r="K11" s="48"/>
      <c r="L11" s="47" t="n">
        <v>521697.5856</v>
      </c>
      <c r="M11" s="47" t="n">
        <v>41.4214</v>
      </c>
      <c r="N11" s="47" t="n">
        <v>40.7566</v>
      </c>
      <c r="O11" s="47" t="n">
        <v>39.9342</v>
      </c>
      <c r="P11" s="47" t="n">
        <v>13968.64</v>
      </c>
      <c r="Q11" s="50" t="n">
        <v>129.78</v>
      </c>
      <c r="R11" s="47" t="n">
        <f aca="false">P11/3600</f>
        <v>3.88017777777778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/>
      <c r="X11" s="47"/>
      <c r="Y11" s="47"/>
      <c r="Z11" s="47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/>
      <c r="AI11" s="47"/>
      <c r="AJ11" s="47"/>
      <c r="AK11" s="47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/>
      <c r="AT11" s="47"/>
      <c r="AU11" s="47"/>
      <c r="AV11" s="47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47"/>
      <c r="BE11" s="47"/>
      <c r="BF11" s="47"/>
      <c r="BG11" s="47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27</v>
      </c>
      <c r="D12" s="47" t="n">
        <v>272580.4864</v>
      </c>
      <c r="E12" s="47" t="n">
        <v>37.1359</v>
      </c>
      <c r="F12" s="47" t="n">
        <v>38.3135</v>
      </c>
      <c r="G12" s="47" t="n">
        <v>36.9645</v>
      </c>
      <c r="H12" s="47" t="n">
        <v>6501.42</v>
      </c>
      <c r="I12" s="50" t="n">
        <v>94.98</v>
      </c>
      <c r="J12" s="47" t="n">
        <f aca="false">H12/3600</f>
        <v>1.80595</v>
      </c>
      <c r="K12" s="48"/>
      <c r="L12" s="47" t="n">
        <v>282083.888</v>
      </c>
      <c r="M12" s="47" t="n">
        <v>36.9887</v>
      </c>
      <c r="N12" s="47" t="n">
        <v>38.2877</v>
      </c>
      <c r="O12" s="47" t="n">
        <v>36.9484</v>
      </c>
      <c r="P12" s="47" t="n">
        <v>9523.5</v>
      </c>
      <c r="Q12" s="50" t="n">
        <v>96.11</v>
      </c>
      <c r="R12" s="47" t="n">
        <f aca="false">P12/3600</f>
        <v>2.64541666666667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32</v>
      </c>
      <c r="D13" s="47" t="n">
        <v>158730.496</v>
      </c>
      <c r="E13" s="47" t="n">
        <v>33.6846</v>
      </c>
      <c r="F13" s="47" t="n">
        <v>36.477</v>
      </c>
      <c r="G13" s="47" t="n">
        <v>35.2368</v>
      </c>
      <c r="H13" s="47" t="n">
        <v>5723.78</v>
      </c>
      <c r="I13" s="50" t="n">
        <v>80.47</v>
      </c>
      <c r="J13" s="47" t="n">
        <f aca="false">H13/3600</f>
        <v>1.58993888888889</v>
      </c>
      <c r="K13" s="48"/>
      <c r="L13" s="47" t="n">
        <v>166612.3168</v>
      </c>
      <c r="M13" s="47" t="n">
        <v>33.6249</v>
      </c>
      <c r="N13" s="47" t="n">
        <v>36.4283</v>
      </c>
      <c r="O13" s="47" t="n">
        <v>35.2116</v>
      </c>
      <c r="P13" s="47" t="n">
        <v>7082.31</v>
      </c>
      <c r="Q13" s="50" t="n">
        <v>82.08</v>
      </c>
      <c r="R13" s="47" t="n">
        <f aca="false">P13/3600</f>
        <v>1.96730833333333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37</v>
      </c>
      <c r="D14" s="55" t="n">
        <v>79213.1408</v>
      </c>
      <c r="E14" s="55" t="n">
        <v>29.9519</v>
      </c>
      <c r="F14" s="55" t="n">
        <v>34.6727</v>
      </c>
      <c r="G14" s="55" t="n">
        <v>33.5361</v>
      </c>
      <c r="H14" s="55" t="n">
        <v>5029.14</v>
      </c>
      <c r="I14" s="55" t="n">
        <v>74.86</v>
      </c>
      <c r="J14" s="55" t="n">
        <f aca="false">H14/3600</f>
        <v>1.39698333333333</v>
      </c>
      <c r="K14" s="54"/>
      <c r="L14" s="55" t="n">
        <v>82668.3264</v>
      </c>
      <c r="M14" s="55" t="n">
        <v>29.8649</v>
      </c>
      <c r="N14" s="55" t="n">
        <v>34.6108</v>
      </c>
      <c r="O14" s="55" t="n">
        <v>33.5207</v>
      </c>
      <c r="P14" s="55" t="n">
        <v>4769.91</v>
      </c>
      <c r="Q14" s="55" t="n">
        <v>64.87</v>
      </c>
      <c r="R14" s="55" t="n">
        <f aca="false">P14/3600</f>
        <v>1.324975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2</v>
      </c>
      <c r="C15" s="45" t="n">
        <v>22</v>
      </c>
      <c r="D15" s="56" t="n">
        <v>109595.5584</v>
      </c>
      <c r="E15" s="56" t="n">
        <v>43.1952</v>
      </c>
      <c r="F15" s="56" t="n">
        <v>46.5311</v>
      </c>
      <c r="G15" s="56" t="n">
        <v>46.1696</v>
      </c>
      <c r="H15" s="47" t="n">
        <v>5105.72</v>
      </c>
      <c r="I15" s="50" t="n">
        <v>78.55</v>
      </c>
      <c r="J15" s="47" t="n">
        <f aca="false">H15/3600</f>
        <v>1.41825555555556</v>
      </c>
      <c r="K15" s="48"/>
      <c r="L15" s="47" t="n">
        <v>112474.5056</v>
      </c>
      <c r="M15" s="47" t="n">
        <v>43.1307</v>
      </c>
      <c r="N15" s="47" t="n">
        <v>46.5052</v>
      </c>
      <c r="O15" s="47" t="n">
        <v>46.1465</v>
      </c>
      <c r="P15" s="47" t="n">
        <v>6119.71</v>
      </c>
      <c r="Q15" s="50" t="n">
        <v>79.16</v>
      </c>
      <c r="R15" s="47" t="n">
        <f aca="false">P15/3600</f>
        <v>1.69991944444444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/>
      <c r="X15" s="47"/>
      <c r="Y15" s="47"/>
      <c r="Z15" s="47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/>
      <c r="AI15" s="47"/>
      <c r="AJ15" s="47"/>
      <c r="AK15" s="47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/>
      <c r="AT15" s="47"/>
      <c r="AU15" s="47"/>
      <c r="AV15" s="47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47"/>
      <c r="BE15" s="47"/>
      <c r="BF15" s="47"/>
      <c r="BG15" s="47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27</v>
      </c>
      <c r="D16" s="47" t="n">
        <v>52891.504</v>
      </c>
      <c r="E16" s="47" t="n">
        <v>41.045</v>
      </c>
      <c r="F16" s="47" t="n">
        <v>45.767</v>
      </c>
      <c r="G16" s="47" t="n">
        <v>45.4804</v>
      </c>
      <c r="H16" s="47" t="n">
        <v>4520.13</v>
      </c>
      <c r="I16" s="50" t="n">
        <v>68.47</v>
      </c>
      <c r="J16" s="47" t="n">
        <f aca="false">H16/3600</f>
        <v>1.25559166666667</v>
      </c>
      <c r="K16" s="48"/>
      <c r="L16" s="47" t="n">
        <v>54690.8176</v>
      </c>
      <c r="M16" s="47" t="n">
        <v>41.0201</v>
      </c>
      <c r="N16" s="47" t="n">
        <v>45.7422</v>
      </c>
      <c r="O16" s="47" t="n">
        <v>45.4544</v>
      </c>
      <c r="P16" s="47" t="n">
        <v>4946.65</v>
      </c>
      <c r="Q16" s="50" t="n">
        <v>68.36</v>
      </c>
      <c r="R16" s="47" t="n">
        <f aca="false">P16/3600</f>
        <v>1.37406944444444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32</v>
      </c>
      <c r="D17" s="47" t="n">
        <v>28857.8384</v>
      </c>
      <c r="E17" s="47" t="n">
        <v>39.4752</v>
      </c>
      <c r="F17" s="47" t="n">
        <v>45.1835</v>
      </c>
      <c r="G17" s="47" t="n">
        <v>45.0374</v>
      </c>
      <c r="H17" s="47" t="n">
        <v>4215.76</v>
      </c>
      <c r="I17" s="50" t="n">
        <v>63.86</v>
      </c>
      <c r="J17" s="47" t="n">
        <f aca="false">H17/3600</f>
        <v>1.17104444444444</v>
      </c>
      <c r="K17" s="48"/>
      <c r="L17" s="47" t="n">
        <v>29865.7712</v>
      </c>
      <c r="M17" s="47" t="n">
        <v>39.4474</v>
      </c>
      <c r="N17" s="47" t="n">
        <v>45.1428</v>
      </c>
      <c r="O17" s="47" t="n">
        <v>44.9865</v>
      </c>
      <c r="P17" s="47" t="n">
        <v>4371.63</v>
      </c>
      <c r="Q17" s="50" t="n">
        <v>63.8</v>
      </c>
      <c r="R17" s="47" t="n">
        <f aca="false">P17/3600</f>
        <v>1.21434166666667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37</v>
      </c>
      <c r="D18" s="55" t="n">
        <v>16047.5072</v>
      </c>
      <c r="E18" s="55" t="n">
        <v>37.8037</v>
      </c>
      <c r="F18" s="55" t="n">
        <v>44.5814</v>
      </c>
      <c r="G18" s="55" t="n">
        <v>44.489</v>
      </c>
      <c r="H18" s="55" t="n">
        <v>4011.09</v>
      </c>
      <c r="I18" s="55" t="n">
        <v>61.45</v>
      </c>
      <c r="J18" s="55" t="n">
        <f aca="false">H18/3600</f>
        <v>1.11419166666667</v>
      </c>
      <c r="K18" s="54"/>
      <c r="L18" s="55" t="n">
        <v>16558.1344</v>
      </c>
      <c r="M18" s="55" t="n">
        <v>37.7698</v>
      </c>
      <c r="N18" s="55" t="n">
        <v>44.5165</v>
      </c>
      <c r="O18" s="55" t="n">
        <v>44.3565</v>
      </c>
      <c r="P18" s="55" t="n">
        <v>4142.51</v>
      </c>
      <c r="Q18" s="55" t="n">
        <v>61.95</v>
      </c>
      <c r="R18" s="55" t="n">
        <f aca="false">P18/3600</f>
        <v>1.150697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51" t="s">
        <v>43</v>
      </c>
      <c r="C19" s="45" t="n">
        <v>22</v>
      </c>
      <c r="D19" s="47" t="n">
        <v>24423.3392</v>
      </c>
      <c r="E19" s="47" t="n">
        <v>42.4943</v>
      </c>
      <c r="F19" s="47" t="n">
        <v>44.3457</v>
      </c>
      <c r="G19" s="47" t="n">
        <v>45.7556</v>
      </c>
      <c r="H19" s="47" t="n">
        <v>2189.32</v>
      </c>
      <c r="I19" s="50" t="n">
        <v>31.81</v>
      </c>
      <c r="J19" s="47" t="n">
        <f aca="false">H19/3600</f>
        <v>0.608144444444445</v>
      </c>
      <c r="K19" s="48"/>
      <c r="L19" s="47" t="n">
        <v>25181.2944</v>
      </c>
      <c r="M19" s="47" t="n">
        <v>42.456</v>
      </c>
      <c r="N19" s="47" t="n">
        <v>44.2889</v>
      </c>
      <c r="O19" s="47" t="n">
        <v>45.6866</v>
      </c>
      <c r="P19" s="47" t="n">
        <v>2625.07</v>
      </c>
      <c r="Q19" s="50" t="n">
        <v>31.98</v>
      </c>
      <c r="R19" s="47" t="n">
        <f aca="false">P19/3600</f>
        <v>0.729186111111111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13229.5176</v>
      </c>
      <c r="E20" s="47" t="n">
        <v>40.7522</v>
      </c>
      <c r="F20" s="47" t="n">
        <v>42.5758</v>
      </c>
      <c r="G20" s="47" t="n">
        <v>43.5781</v>
      </c>
      <c r="H20" s="47" t="n">
        <v>1946.27</v>
      </c>
      <c r="I20" s="50" t="n">
        <v>28.11</v>
      </c>
      <c r="J20" s="47" t="n">
        <f aca="false">H20/3600</f>
        <v>0.540630555555556</v>
      </c>
      <c r="K20" s="48"/>
      <c r="L20" s="47" t="n">
        <v>13703.0568</v>
      </c>
      <c r="M20" s="47" t="n">
        <v>40.7058</v>
      </c>
      <c r="N20" s="47" t="n">
        <v>42.5065</v>
      </c>
      <c r="O20" s="47" t="n">
        <v>43.5153</v>
      </c>
      <c r="P20" s="47" t="n">
        <v>2192.98</v>
      </c>
      <c r="Q20" s="50" t="n">
        <v>28.21</v>
      </c>
      <c r="R20" s="47" t="n">
        <f aca="false">P20/3600</f>
        <v>0.609161111111111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7259.216</v>
      </c>
      <c r="E21" s="47" t="n">
        <v>38.6382</v>
      </c>
      <c r="F21" s="47" t="n">
        <v>40.9713</v>
      </c>
      <c r="G21" s="47" t="n">
        <v>41.9393</v>
      </c>
      <c r="H21" s="47" t="n">
        <v>1788.2</v>
      </c>
      <c r="I21" s="50" t="n">
        <v>25.98</v>
      </c>
      <c r="J21" s="47" t="n">
        <f aca="false">H21/3600</f>
        <v>0.496722222222222</v>
      </c>
      <c r="K21" s="48"/>
      <c r="L21" s="47" t="n">
        <v>7553.5856</v>
      </c>
      <c r="M21" s="47" t="n">
        <v>38.567</v>
      </c>
      <c r="N21" s="47" t="n">
        <v>40.8969</v>
      </c>
      <c r="O21" s="47" t="n">
        <v>41.8775</v>
      </c>
      <c r="P21" s="47" t="n">
        <v>2324.09</v>
      </c>
      <c r="Q21" s="50" t="n">
        <v>45.86</v>
      </c>
      <c r="R21" s="47" t="n">
        <f aca="false">P21/3600</f>
        <v>0.6455805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4009.6416</v>
      </c>
      <c r="E22" s="55" t="n">
        <v>36.2773</v>
      </c>
      <c r="F22" s="55" t="n">
        <v>39.4825</v>
      </c>
      <c r="G22" s="55" t="n">
        <v>40.7522</v>
      </c>
      <c r="H22" s="55" t="n">
        <v>1686.93</v>
      </c>
      <c r="I22" s="55" t="n">
        <v>24.76</v>
      </c>
      <c r="J22" s="55" t="n">
        <f aca="false">H22/3600</f>
        <v>0.468591666666667</v>
      </c>
      <c r="K22" s="54"/>
      <c r="L22" s="55" t="n">
        <v>4166.4632</v>
      </c>
      <c r="M22" s="55" t="n">
        <v>36.1965</v>
      </c>
      <c r="N22" s="55" t="n">
        <v>39.4375</v>
      </c>
      <c r="O22" s="55" t="n">
        <v>40.7082</v>
      </c>
      <c r="P22" s="55" t="n">
        <v>1725.08</v>
      </c>
      <c r="Q22" s="55" t="n">
        <v>24.11</v>
      </c>
      <c r="R22" s="55" t="n">
        <f aca="false">P22/3600</f>
        <v>0.4791888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5</v>
      </c>
      <c r="C23" s="45" t="n">
        <v>22</v>
      </c>
      <c r="D23" s="56" t="n">
        <v>58953.84</v>
      </c>
      <c r="E23" s="56" t="n">
        <v>41.595</v>
      </c>
      <c r="F23" s="56" t="n">
        <v>43.0914</v>
      </c>
      <c r="G23" s="56" t="n">
        <v>43.9179</v>
      </c>
      <c r="H23" s="56" t="n">
        <v>2539.2</v>
      </c>
      <c r="I23" s="50" t="n">
        <v>45.93</v>
      </c>
      <c r="J23" s="56" t="n">
        <f aca="false">H23/3600</f>
        <v>0.705333333333333</v>
      </c>
      <c r="K23" s="57"/>
      <c r="L23" s="56" t="n">
        <v>61159.9192</v>
      </c>
      <c r="M23" s="56" t="n">
        <v>41.5536</v>
      </c>
      <c r="N23" s="56" t="n">
        <v>43.0349</v>
      </c>
      <c r="O23" s="56" t="n">
        <v>43.863</v>
      </c>
      <c r="P23" s="56" t="n">
        <v>3900.27</v>
      </c>
      <c r="Q23" s="50" t="n">
        <v>49.73</v>
      </c>
      <c r="R23" s="56" t="n">
        <f aca="false">P23/3600</f>
        <v>1.08340833333333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2077.88</v>
      </c>
      <c r="E24" s="47" t="n">
        <v>38.3395</v>
      </c>
      <c r="F24" s="47" t="n">
        <v>40.5453</v>
      </c>
      <c r="G24" s="47" t="n">
        <v>41.3384</v>
      </c>
      <c r="H24" s="47" t="n">
        <v>2212.37</v>
      </c>
      <c r="I24" s="50" t="n">
        <v>39.2</v>
      </c>
      <c r="J24" s="47" t="n">
        <f aca="false">H24/3600</f>
        <v>0.614547222222222</v>
      </c>
      <c r="K24" s="48"/>
      <c r="L24" s="47" t="n">
        <v>33149.4576</v>
      </c>
      <c r="M24" s="47" t="n">
        <v>38.2951</v>
      </c>
      <c r="N24" s="47" t="n">
        <v>40.4914</v>
      </c>
      <c r="O24" s="47" t="n">
        <v>41.2782</v>
      </c>
      <c r="P24" s="47" t="n">
        <v>2770.18</v>
      </c>
      <c r="Q24" s="50" t="n">
        <v>40.44</v>
      </c>
      <c r="R24" s="47" t="n">
        <f aca="false">P24/3600</f>
        <v>0.769494444444444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6026.3752</v>
      </c>
      <c r="E25" s="47" t="n">
        <v>35.2224</v>
      </c>
      <c r="F25" s="47" t="n">
        <v>38.5083</v>
      </c>
      <c r="G25" s="47" t="n">
        <v>39.6596</v>
      </c>
      <c r="H25" s="47" t="n">
        <v>1945.95</v>
      </c>
      <c r="I25" s="50" t="n">
        <v>32.73</v>
      </c>
      <c r="J25" s="47" t="n">
        <f aca="false">H25/3600</f>
        <v>0.540541666666667</v>
      </c>
      <c r="K25" s="48"/>
      <c r="L25" s="47" t="n">
        <v>16551.0648</v>
      </c>
      <c r="M25" s="47" t="n">
        <v>35.1766</v>
      </c>
      <c r="N25" s="47" t="n">
        <v>38.4427</v>
      </c>
      <c r="O25" s="47" t="n">
        <v>39.6125</v>
      </c>
      <c r="P25" s="47" t="n">
        <v>2150.61</v>
      </c>
      <c r="Q25" s="50" t="n">
        <v>33.23</v>
      </c>
      <c r="R25" s="47" t="n">
        <f aca="false">P25/3600</f>
        <v>0.597391666666667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638.4544</v>
      </c>
      <c r="E26" s="55" t="n">
        <v>32.4641</v>
      </c>
      <c r="F26" s="55" t="n">
        <v>36.7882</v>
      </c>
      <c r="G26" s="55" t="n">
        <v>38.5695</v>
      </c>
      <c r="H26" s="55" t="n">
        <v>1769.58</v>
      </c>
      <c r="I26" s="55" t="n">
        <v>27.91</v>
      </c>
      <c r="J26" s="55" t="n">
        <f aca="false">H26/3600</f>
        <v>0.49155</v>
      </c>
      <c r="K26" s="54"/>
      <c r="L26" s="55" t="n">
        <v>7911.2304</v>
      </c>
      <c r="M26" s="55" t="n">
        <v>32.4102</v>
      </c>
      <c r="N26" s="55" t="n">
        <v>36.7328</v>
      </c>
      <c r="O26" s="55" t="n">
        <v>38.5187</v>
      </c>
      <c r="P26" s="55" t="n">
        <v>1841.58</v>
      </c>
      <c r="Q26" s="55" t="n">
        <v>27.9</v>
      </c>
      <c r="R26" s="55" t="n">
        <f aca="false">P26/3600</f>
        <v>0.51155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6</v>
      </c>
      <c r="C27" s="45" t="n">
        <v>22</v>
      </c>
      <c r="D27" s="56" t="n">
        <v>112074.2704</v>
      </c>
      <c r="E27" s="56" t="n">
        <v>40.3794</v>
      </c>
      <c r="F27" s="56" t="n">
        <v>41.5958</v>
      </c>
      <c r="G27" s="56" t="n">
        <v>44.0011</v>
      </c>
      <c r="H27" s="56" t="n">
        <v>5319.23</v>
      </c>
      <c r="I27" s="50" t="n">
        <v>92.8</v>
      </c>
      <c r="J27" s="56" t="n">
        <f aca="false">H27/3600</f>
        <v>1.47756388888889</v>
      </c>
      <c r="K27" s="57"/>
      <c r="L27" s="56" t="n">
        <v>115967.9008</v>
      </c>
      <c r="M27" s="56" t="n">
        <v>40.3188</v>
      </c>
      <c r="N27" s="56" t="n">
        <v>41.544</v>
      </c>
      <c r="O27" s="56" t="n">
        <v>43.9784</v>
      </c>
      <c r="P27" s="56" t="n">
        <v>7898.06</v>
      </c>
      <c r="Q27" s="50" t="n">
        <v>97.45</v>
      </c>
      <c r="R27" s="56" t="n">
        <f aca="false">P27/3600</f>
        <v>2.19390555555556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54289.88</v>
      </c>
      <c r="E28" s="47" t="n">
        <v>37.7649</v>
      </c>
      <c r="F28" s="47" t="n">
        <v>39.4363</v>
      </c>
      <c r="G28" s="47" t="n">
        <v>41.9225</v>
      </c>
      <c r="H28" s="47" t="n">
        <v>4472.02</v>
      </c>
      <c r="I28" s="50" t="n">
        <v>74.66</v>
      </c>
      <c r="J28" s="47" t="n">
        <f aca="false">H28/3600</f>
        <v>1.24222777777778</v>
      </c>
      <c r="K28" s="48"/>
      <c r="L28" s="47" t="n">
        <v>56859.2632</v>
      </c>
      <c r="M28" s="47" t="n">
        <v>37.7421</v>
      </c>
      <c r="N28" s="47" t="n">
        <v>39.4119</v>
      </c>
      <c r="O28" s="47" t="n">
        <v>41.8578</v>
      </c>
      <c r="P28" s="47" t="n">
        <v>5654.62</v>
      </c>
      <c r="Q28" s="50" t="n">
        <v>77.86</v>
      </c>
      <c r="R28" s="47" t="n">
        <f aca="false">P28/3600</f>
        <v>1.57072777777778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8550.536</v>
      </c>
      <c r="E29" s="47" t="n">
        <v>35.4005</v>
      </c>
      <c r="F29" s="47" t="n">
        <v>38.2163</v>
      </c>
      <c r="G29" s="47" t="n">
        <v>40.0721</v>
      </c>
      <c r="H29" s="47" t="n">
        <v>3990.48</v>
      </c>
      <c r="I29" s="50" t="n">
        <v>66.27</v>
      </c>
      <c r="J29" s="47" t="n">
        <f aca="false">H29/3600</f>
        <v>1.10846666666667</v>
      </c>
      <c r="K29" s="48"/>
      <c r="L29" s="47" t="n">
        <v>30149.2264</v>
      </c>
      <c r="M29" s="47" t="n">
        <v>35.3631</v>
      </c>
      <c r="N29" s="47" t="n">
        <v>38.1696</v>
      </c>
      <c r="O29" s="47" t="n">
        <v>39.9703</v>
      </c>
      <c r="P29" s="47" t="n">
        <v>4346.19</v>
      </c>
      <c r="Q29" s="50" t="n">
        <v>67.08</v>
      </c>
      <c r="R29" s="47" t="n">
        <f aca="false">P29/3600</f>
        <v>1.207275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5105.0568</v>
      </c>
      <c r="E30" s="55" t="n">
        <v>32.9946</v>
      </c>
      <c r="F30" s="55" t="n">
        <v>36.9542</v>
      </c>
      <c r="G30" s="55" t="n">
        <v>38.126</v>
      </c>
      <c r="H30" s="55" t="n">
        <v>3709.6</v>
      </c>
      <c r="I30" s="55" t="n">
        <v>59.52</v>
      </c>
      <c r="J30" s="55" t="n">
        <f aca="false">H30/3600</f>
        <v>1.03044444444444</v>
      </c>
      <c r="K30" s="54"/>
      <c r="L30" s="55" t="n">
        <v>16159.8512</v>
      </c>
      <c r="M30" s="55" t="n">
        <v>32.9474</v>
      </c>
      <c r="N30" s="55" t="n">
        <v>36.8784</v>
      </c>
      <c r="O30" s="55" t="n">
        <v>38.0281</v>
      </c>
      <c r="P30" s="55" t="n">
        <v>3844.32</v>
      </c>
      <c r="Q30" s="55" t="n">
        <v>59.27</v>
      </c>
      <c r="R30" s="55" t="n">
        <f aca="false">P30/3600</f>
        <v>1.06786666666667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7</v>
      </c>
      <c r="C31" s="45" t="n">
        <v>22</v>
      </c>
      <c r="D31" s="56" t="n">
        <v>74907.0384</v>
      </c>
      <c r="E31" s="56" t="n">
        <v>41.0368</v>
      </c>
      <c r="F31" s="56" t="n">
        <v>44.3855</v>
      </c>
      <c r="G31" s="56" t="n">
        <v>45.8843</v>
      </c>
      <c r="H31" s="56" t="n">
        <v>4863.05</v>
      </c>
      <c r="I31" s="50" t="n">
        <v>82.84</v>
      </c>
      <c r="J31" s="56" t="n">
        <f aca="false">H31/3600</f>
        <v>1.35084722222222</v>
      </c>
      <c r="K31" s="57"/>
      <c r="L31" s="56" t="n">
        <v>78121.9848</v>
      </c>
      <c r="M31" s="56" t="n">
        <v>40.9687</v>
      </c>
      <c r="N31" s="56" t="n">
        <v>44.3666</v>
      </c>
      <c r="O31" s="56" t="n">
        <v>45.8447</v>
      </c>
      <c r="P31" s="56" t="n">
        <v>6437.48</v>
      </c>
      <c r="Q31" s="50" t="n">
        <v>87.04</v>
      </c>
      <c r="R31" s="56" t="n">
        <f aca="false">P31/3600</f>
        <v>1.788188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32240.3176</v>
      </c>
      <c r="E32" s="47" t="n">
        <v>38.5308</v>
      </c>
      <c r="F32" s="47" t="n">
        <v>42.8322</v>
      </c>
      <c r="G32" s="47" t="n">
        <v>43.702</v>
      </c>
      <c r="H32" s="47" t="n">
        <v>4130.57</v>
      </c>
      <c r="I32" s="50" t="n">
        <v>67.96</v>
      </c>
      <c r="J32" s="47" t="n">
        <f aca="false">H32/3600</f>
        <v>1.14738055555556</v>
      </c>
      <c r="K32" s="48"/>
      <c r="L32" s="47" t="n">
        <v>34581.4416</v>
      </c>
      <c r="M32" s="47" t="n">
        <v>38.5217</v>
      </c>
      <c r="N32" s="47" t="n">
        <v>42.7865</v>
      </c>
      <c r="O32" s="47" t="n">
        <v>43.6444</v>
      </c>
      <c r="P32" s="47" t="n">
        <v>4631.02</v>
      </c>
      <c r="Q32" s="50" t="n">
        <v>70.07</v>
      </c>
      <c r="R32" s="47" t="n">
        <f aca="false">P32/3600</f>
        <v>1.28639444444444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16498.7416</v>
      </c>
      <c r="E33" s="47" t="n">
        <v>36.6519</v>
      </c>
      <c r="F33" s="47" t="n">
        <v>41.3583</v>
      </c>
      <c r="G33" s="47" t="n">
        <v>41.6886</v>
      </c>
      <c r="H33" s="47" t="n">
        <v>3756.67</v>
      </c>
      <c r="I33" s="50" t="n">
        <v>60.16</v>
      </c>
      <c r="J33" s="47" t="n">
        <f aca="false">H33/3600</f>
        <v>1.04351944444444</v>
      </c>
      <c r="K33" s="48"/>
      <c r="L33" s="47" t="n">
        <v>17960.0856</v>
      </c>
      <c r="M33" s="47" t="n">
        <v>36.6268</v>
      </c>
      <c r="N33" s="47" t="n">
        <v>41.2745</v>
      </c>
      <c r="O33" s="47" t="n">
        <v>41.6028</v>
      </c>
      <c r="P33" s="47" t="n">
        <v>4084.06</v>
      </c>
      <c r="Q33" s="50" t="n">
        <v>64.67</v>
      </c>
      <c r="R33" s="47" t="n">
        <f aca="false">P33/3600</f>
        <v>1.13446111111111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9160.0216</v>
      </c>
      <c r="E34" s="55" t="n">
        <v>34.6708</v>
      </c>
      <c r="F34" s="55" t="n">
        <v>39.7618</v>
      </c>
      <c r="G34" s="55" t="n">
        <v>39.5747</v>
      </c>
      <c r="H34" s="55" t="n">
        <v>3542.73</v>
      </c>
      <c r="I34" s="55" t="n">
        <v>55.47</v>
      </c>
      <c r="J34" s="55" t="n">
        <f aca="false">H34/3600</f>
        <v>0.984091666666667</v>
      </c>
      <c r="K34" s="54"/>
      <c r="L34" s="55" t="n">
        <v>10108.984</v>
      </c>
      <c r="M34" s="55" t="n">
        <v>34.6379</v>
      </c>
      <c r="N34" s="55" t="n">
        <v>39.6519</v>
      </c>
      <c r="O34" s="55" t="n">
        <v>39.4703</v>
      </c>
      <c r="P34" s="55" t="n">
        <v>4663.7</v>
      </c>
      <c r="Q34" s="55" t="n">
        <v>107.14</v>
      </c>
      <c r="R34" s="55" t="n">
        <f aca="false">P34/3600</f>
        <v>1.29547222222222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8</v>
      </c>
      <c r="C35" s="45" t="n">
        <v>22</v>
      </c>
      <c r="D35" s="56" t="n">
        <v>191057.2192</v>
      </c>
      <c r="E35" s="56" t="n">
        <v>41.9635</v>
      </c>
      <c r="F35" s="56" t="n">
        <v>42.7221</v>
      </c>
      <c r="G35" s="56" t="n">
        <v>44.4194</v>
      </c>
      <c r="H35" s="56" t="n">
        <v>6662.27</v>
      </c>
      <c r="I35" s="50" t="n">
        <v>113.58</v>
      </c>
      <c r="J35" s="56" t="n">
        <f aca="false">H35/3600</f>
        <v>1.85063055555556</v>
      </c>
      <c r="K35" s="57"/>
      <c r="L35" s="56" t="n">
        <v>198601.6104</v>
      </c>
      <c r="M35" s="56" t="n">
        <v>41.7981</v>
      </c>
      <c r="N35" s="56" t="n">
        <v>42.7126</v>
      </c>
      <c r="O35" s="56" t="n">
        <v>44.3894</v>
      </c>
      <c r="P35" s="56" t="n">
        <v>11196.17</v>
      </c>
      <c r="Q35" s="50" t="n">
        <v>122.86</v>
      </c>
      <c r="R35" s="56" t="n">
        <f aca="false">P35/3600</f>
        <v>3.1100472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86568.7408</v>
      </c>
      <c r="E36" s="47" t="n">
        <v>36.8909</v>
      </c>
      <c r="F36" s="47" t="n">
        <v>40.8086</v>
      </c>
      <c r="G36" s="47" t="n">
        <v>42.9159</v>
      </c>
      <c r="H36" s="47" t="n">
        <v>5597.69</v>
      </c>
      <c r="I36" s="50" t="n">
        <v>97.34</v>
      </c>
      <c r="J36" s="47" t="n">
        <f aca="false">H36/3600</f>
        <v>1.55491388888889</v>
      </c>
      <c r="K36" s="48"/>
      <c r="L36" s="47" t="n">
        <v>89751.1352</v>
      </c>
      <c r="M36" s="47" t="n">
        <v>36.8411</v>
      </c>
      <c r="N36" s="47" t="n">
        <v>40.8087</v>
      </c>
      <c r="O36" s="47" t="n">
        <v>42.897</v>
      </c>
      <c r="P36" s="47" t="n">
        <v>7345.86</v>
      </c>
      <c r="Q36" s="50" t="n">
        <v>102.46</v>
      </c>
      <c r="R36" s="47" t="n">
        <f aca="false">P36/3600</f>
        <v>2.04051666666667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44985.0512</v>
      </c>
      <c r="E37" s="47" t="n">
        <v>34.2406</v>
      </c>
      <c r="F37" s="47" t="n">
        <v>39.2451</v>
      </c>
      <c r="G37" s="47" t="n">
        <v>41.5998</v>
      </c>
      <c r="H37" s="47" t="n">
        <v>4911.51</v>
      </c>
      <c r="I37" s="50" t="n">
        <v>86.68</v>
      </c>
      <c r="J37" s="47" t="n">
        <f aca="false">H37/3600</f>
        <v>1.36430833333333</v>
      </c>
      <c r="K37" s="48"/>
      <c r="L37" s="47" t="n">
        <v>47076.724</v>
      </c>
      <c r="M37" s="47" t="n">
        <v>34.2204</v>
      </c>
      <c r="N37" s="47" t="n">
        <v>39.2325</v>
      </c>
      <c r="O37" s="47" t="n">
        <v>41.58</v>
      </c>
      <c r="P37" s="47" t="n">
        <v>5575.03</v>
      </c>
      <c r="Q37" s="50" t="n">
        <v>87.18</v>
      </c>
      <c r="R37" s="47" t="n">
        <f aca="false">P37/3600</f>
        <v>1.548619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24354.38</v>
      </c>
      <c r="E38" s="55" t="n">
        <v>31.7412</v>
      </c>
      <c r="F38" s="55" t="n">
        <v>37.8463</v>
      </c>
      <c r="G38" s="55" t="n">
        <v>40.2948</v>
      </c>
      <c r="H38" s="55" t="n">
        <v>4517.16</v>
      </c>
      <c r="I38" s="55" t="n">
        <v>76.84</v>
      </c>
      <c r="J38" s="55" t="n">
        <f aca="false">H38/3600</f>
        <v>1.25476666666667</v>
      </c>
      <c r="K38" s="54"/>
      <c r="L38" s="55" t="n">
        <v>25598.232</v>
      </c>
      <c r="M38" s="55" t="n">
        <v>31.71</v>
      </c>
      <c r="N38" s="55" t="n">
        <v>37.8354</v>
      </c>
      <c r="O38" s="55" t="n">
        <v>40.3452</v>
      </c>
      <c r="P38" s="55" t="n">
        <v>4776.75</v>
      </c>
      <c r="Q38" s="55" t="n">
        <v>77.74</v>
      </c>
      <c r="R38" s="55" t="n">
        <f aca="false">P38/3600</f>
        <v>1.326875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51" t="s">
        <v>49</v>
      </c>
      <c r="C39" s="45" t="n">
        <v>22</v>
      </c>
      <c r="D39" s="56" t="n">
        <v>23003.2088</v>
      </c>
      <c r="E39" s="56" t="n">
        <v>41.4039</v>
      </c>
      <c r="F39" s="56" t="n">
        <v>43.744</v>
      </c>
      <c r="G39" s="56" t="n">
        <v>44.2475</v>
      </c>
      <c r="H39" s="56" t="n">
        <v>1038.74</v>
      </c>
      <c r="I39" s="50" t="n">
        <v>19.15</v>
      </c>
      <c r="J39" s="56" t="n">
        <f aca="false">H39/3600</f>
        <v>0.288538888888889</v>
      </c>
      <c r="K39" s="57"/>
      <c r="L39" s="56" t="n">
        <v>24583.9728</v>
      </c>
      <c r="M39" s="56" t="n">
        <v>41.363</v>
      </c>
      <c r="N39" s="56" t="n">
        <v>43.6847</v>
      </c>
      <c r="O39" s="56" t="n">
        <v>44.1933</v>
      </c>
      <c r="P39" s="56" t="n">
        <v>1744.79</v>
      </c>
      <c r="Q39" s="50" t="n">
        <v>29.19</v>
      </c>
      <c r="R39" s="56" t="n">
        <f aca="false">P39/3600</f>
        <v>0.484663888888889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2410.2576</v>
      </c>
      <c r="E40" s="47" t="n">
        <v>37.9181</v>
      </c>
      <c r="F40" s="47" t="n">
        <v>40.8863</v>
      </c>
      <c r="G40" s="47" t="n">
        <v>40.9994</v>
      </c>
      <c r="H40" s="47" t="n">
        <v>893.31</v>
      </c>
      <c r="I40" s="50" t="n">
        <v>16.09</v>
      </c>
      <c r="J40" s="47" t="n">
        <f aca="false">H40/3600</f>
        <v>0.248141666666667</v>
      </c>
      <c r="K40" s="48"/>
      <c r="L40" s="47" t="n">
        <v>13316.5712</v>
      </c>
      <c r="M40" s="47" t="n">
        <v>37.8718</v>
      </c>
      <c r="N40" s="47" t="n">
        <v>40.8134</v>
      </c>
      <c r="O40" s="47" t="n">
        <v>40.9404</v>
      </c>
      <c r="P40" s="47" t="n">
        <v>1168.44</v>
      </c>
      <c r="Q40" s="50" t="n">
        <v>17.26</v>
      </c>
      <c r="R40" s="47" t="n">
        <f aca="false">P40/3600</f>
        <v>0.324566666666667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6419.7576</v>
      </c>
      <c r="E41" s="47" t="n">
        <v>34.9553</v>
      </c>
      <c r="F41" s="47" t="n">
        <v>38.4772</v>
      </c>
      <c r="G41" s="47" t="n">
        <v>38.3692</v>
      </c>
      <c r="H41" s="47" t="n">
        <v>792.11</v>
      </c>
      <c r="I41" s="50" t="n">
        <v>13.16</v>
      </c>
      <c r="J41" s="47" t="n">
        <f aca="false">H41/3600</f>
        <v>0.220030555555556</v>
      </c>
      <c r="K41" s="48"/>
      <c r="L41" s="47" t="n">
        <v>6910.24</v>
      </c>
      <c r="M41" s="47" t="n">
        <v>34.9121</v>
      </c>
      <c r="N41" s="47" t="n">
        <v>38.3674</v>
      </c>
      <c r="O41" s="47" t="n">
        <v>38.2944</v>
      </c>
      <c r="P41" s="47" t="n">
        <v>891.85</v>
      </c>
      <c r="Q41" s="50" t="n">
        <v>13.82</v>
      </c>
      <c r="R41" s="47" t="n">
        <f aca="false">P41/3600</f>
        <v>0.247736111111111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3414.904</v>
      </c>
      <c r="E42" s="55" t="n">
        <v>32.4072</v>
      </c>
      <c r="F42" s="55" t="n">
        <v>36.1307</v>
      </c>
      <c r="G42" s="55" t="n">
        <v>35.722</v>
      </c>
      <c r="H42" s="55" t="n">
        <v>726.69</v>
      </c>
      <c r="I42" s="55" t="n">
        <v>11.64</v>
      </c>
      <c r="J42" s="55" t="n">
        <f aca="false">H42/3600</f>
        <v>0.201858333333333</v>
      </c>
      <c r="K42" s="54"/>
      <c r="L42" s="55" t="n">
        <v>3657.0312</v>
      </c>
      <c r="M42" s="55" t="n">
        <v>32.3861</v>
      </c>
      <c r="N42" s="55" t="n">
        <v>36.085</v>
      </c>
      <c r="O42" s="55" t="n">
        <v>35.6944</v>
      </c>
      <c r="P42" s="55" t="n">
        <v>769.55</v>
      </c>
      <c r="Q42" s="55" t="n">
        <v>11.63</v>
      </c>
      <c r="R42" s="55" t="n">
        <f aca="false">P42/3600</f>
        <v>0.213763888888889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1</v>
      </c>
      <c r="C43" s="45" t="n">
        <v>22</v>
      </c>
      <c r="D43" s="56" t="n">
        <v>25946.22</v>
      </c>
      <c r="E43" s="56" t="n">
        <v>41.8602</v>
      </c>
      <c r="F43" s="56" t="n">
        <v>43.9655</v>
      </c>
      <c r="G43" s="56" t="n">
        <v>45.2729</v>
      </c>
      <c r="H43" s="56" t="n">
        <v>1196.46</v>
      </c>
      <c r="I43" s="50" t="n">
        <v>21.15</v>
      </c>
      <c r="J43" s="56" t="n">
        <f aca="false">H43/3600</f>
        <v>0.33235</v>
      </c>
      <c r="K43" s="57"/>
      <c r="L43" s="56" t="n">
        <v>27301.396</v>
      </c>
      <c r="M43" s="56" t="n">
        <v>41.8418</v>
      </c>
      <c r="N43" s="56" t="n">
        <v>43.9421</v>
      </c>
      <c r="O43" s="56" t="n">
        <v>45.2392</v>
      </c>
      <c r="P43" s="56" t="n">
        <v>1756.81</v>
      </c>
      <c r="Q43" s="50" t="n">
        <v>22.72</v>
      </c>
      <c r="R43" s="56" t="n">
        <f aca="false">P43/3600</f>
        <v>0.488002777777778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5466.6944</v>
      </c>
      <c r="E44" s="47" t="n">
        <v>38.8242</v>
      </c>
      <c r="F44" s="47" t="n">
        <v>41.5934</v>
      </c>
      <c r="G44" s="47" t="n">
        <v>42.6771</v>
      </c>
      <c r="H44" s="47" t="n">
        <v>1058.42</v>
      </c>
      <c r="I44" s="50" t="n">
        <v>18.74</v>
      </c>
      <c r="J44" s="47" t="n">
        <f aca="false">H44/3600</f>
        <v>0.294005555555556</v>
      </c>
      <c r="K44" s="48"/>
      <c r="L44" s="47" t="n">
        <v>16324.268</v>
      </c>
      <c r="M44" s="47" t="n">
        <v>38.7993</v>
      </c>
      <c r="N44" s="47" t="n">
        <v>41.54</v>
      </c>
      <c r="O44" s="47" t="n">
        <v>42.6028</v>
      </c>
      <c r="P44" s="47" t="n">
        <v>1331.74</v>
      </c>
      <c r="Q44" s="50" t="n">
        <v>19.77</v>
      </c>
      <c r="R44" s="47" t="n">
        <f aca="false">P44/3600</f>
        <v>0.369927777777778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8916.1352</v>
      </c>
      <c r="E45" s="47" t="n">
        <v>35.6907</v>
      </c>
      <c r="F45" s="47" t="n">
        <v>39.5351</v>
      </c>
      <c r="G45" s="47" t="n">
        <v>40.4518</v>
      </c>
      <c r="H45" s="47" t="n">
        <v>957.39</v>
      </c>
      <c r="I45" s="50" t="n">
        <v>16.41</v>
      </c>
      <c r="J45" s="47" t="n">
        <f aca="false">H45/3600</f>
        <v>0.265941666666667</v>
      </c>
      <c r="K45" s="48"/>
      <c r="L45" s="47" t="n">
        <v>9465.8696</v>
      </c>
      <c r="M45" s="47" t="n">
        <v>35.6588</v>
      </c>
      <c r="N45" s="47" t="n">
        <v>39.4482</v>
      </c>
      <c r="O45" s="47" t="n">
        <v>40.3537</v>
      </c>
      <c r="P45" s="47" t="n">
        <v>1088.28</v>
      </c>
      <c r="Q45" s="50" t="n">
        <v>17.21</v>
      </c>
      <c r="R45" s="47" t="n">
        <f aca="false">P45/3600</f>
        <v>0.3023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5040.7944</v>
      </c>
      <c r="E46" s="55" t="n">
        <v>32.6475</v>
      </c>
      <c r="F46" s="55" t="n">
        <v>37.5147</v>
      </c>
      <c r="G46" s="55" t="n">
        <v>38.3177</v>
      </c>
      <c r="H46" s="55" t="n">
        <v>883.03</v>
      </c>
      <c r="I46" s="55" t="n">
        <v>14.5</v>
      </c>
      <c r="J46" s="55" t="n">
        <f aca="false">H46/3600</f>
        <v>0.245286111111111</v>
      </c>
      <c r="K46" s="54"/>
      <c r="L46" s="55" t="n">
        <v>5362.0616</v>
      </c>
      <c r="M46" s="55" t="n">
        <v>32.6128</v>
      </c>
      <c r="N46" s="55" t="n">
        <v>37.4198</v>
      </c>
      <c r="O46" s="55" t="n">
        <v>38.1887</v>
      </c>
      <c r="P46" s="55" t="n">
        <v>942.68</v>
      </c>
      <c r="Q46" s="55" t="n">
        <v>15.61</v>
      </c>
      <c r="R46" s="55" t="n">
        <f aca="false">P46/3600</f>
        <v>0.261855555555556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2</v>
      </c>
      <c r="C47" s="45" t="n">
        <v>22</v>
      </c>
      <c r="D47" s="56" t="n">
        <v>46965.0776</v>
      </c>
      <c r="E47" s="56" t="n">
        <v>40.9327</v>
      </c>
      <c r="F47" s="56" t="n">
        <v>42.3558</v>
      </c>
      <c r="G47" s="56" t="n">
        <v>43.1128</v>
      </c>
      <c r="H47" s="56" t="n">
        <v>1226.46</v>
      </c>
      <c r="I47" s="50" t="n">
        <v>22.78</v>
      </c>
      <c r="J47" s="56" t="n">
        <f aca="false">H47/3600</f>
        <v>0.340683333333333</v>
      </c>
      <c r="K47" s="57"/>
      <c r="L47" s="56" t="n">
        <v>48573.0816</v>
      </c>
      <c r="M47" s="56" t="n">
        <v>40.8681</v>
      </c>
      <c r="N47" s="56" t="n">
        <v>42.321</v>
      </c>
      <c r="O47" s="56" t="n">
        <v>43.0764</v>
      </c>
      <c r="P47" s="56" t="n">
        <v>2227.02</v>
      </c>
      <c r="Q47" s="50" t="n">
        <v>34.42</v>
      </c>
      <c r="R47" s="56" t="n">
        <f aca="false">P47/3600</f>
        <v>0.618616666666667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29128.6632</v>
      </c>
      <c r="E48" s="47" t="n">
        <v>36.6894</v>
      </c>
      <c r="F48" s="47" t="n">
        <v>39.0977</v>
      </c>
      <c r="G48" s="47" t="n">
        <v>39.8066</v>
      </c>
      <c r="H48" s="47" t="n">
        <v>1069.98</v>
      </c>
      <c r="I48" s="50" t="n">
        <v>19.88</v>
      </c>
      <c r="J48" s="47" t="n">
        <f aca="false">H48/3600</f>
        <v>0.297216666666667</v>
      </c>
      <c r="K48" s="48"/>
      <c r="L48" s="47" t="n">
        <v>30207.9448</v>
      </c>
      <c r="M48" s="47" t="n">
        <v>36.653</v>
      </c>
      <c r="N48" s="47" t="n">
        <v>39.0782</v>
      </c>
      <c r="O48" s="47" t="n">
        <v>39.7856</v>
      </c>
      <c r="P48" s="47" t="n">
        <v>1667.63</v>
      </c>
      <c r="Q48" s="50" t="n">
        <v>21.63</v>
      </c>
      <c r="R48" s="47" t="n">
        <f aca="false">P48/3600</f>
        <v>0.463230555555556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7052.8328</v>
      </c>
      <c r="E49" s="47" t="n">
        <v>32.8051</v>
      </c>
      <c r="F49" s="47" t="n">
        <v>36.6976</v>
      </c>
      <c r="G49" s="47" t="n">
        <v>37.3356</v>
      </c>
      <c r="H49" s="47" t="n">
        <v>933.5</v>
      </c>
      <c r="I49" s="50" t="n">
        <v>17.31</v>
      </c>
      <c r="J49" s="47" t="n">
        <f aca="false">H49/3600</f>
        <v>0.259305555555556</v>
      </c>
      <c r="K49" s="48"/>
      <c r="L49" s="47" t="n">
        <v>17717.2496</v>
      </c>
      <c r="M49" s="47" t="n">
        <v>32.77</v>
      </c>
      <c r="N49" s="47" t="n">
        <v>36.6646</v>
      </c>
      <c r="O49" s="47" t="n">
        <v>37.3019</v>
      </c>
      <c r="P49" s="47" t="n">
        <v>1275.38</v>
      </c>
      <c r="Q49" s="50" t="n">
        <v>18.67</v>
      </c>
      <c r="R49" s="47" t="n">
        <f aca="false">P49/3600</f>
        <v>0.3542722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9097.4472</v>
      </c>
      <c r="E50" s="55" t="n">
        <v>29.1615</v>
      </c>
      <c r="F50" s="55" t="n">
        <v>34.5778</v>
      </c>
      <c r="G50" s="55" t="n">
        <v>35.1418</v>
      </c>
      <c r="H50" s="55" t="n">
        <v>826.89</v>
      </c>
      <c r="I50" s="55" t="n">
        <v>15</v>
      </c>
      <c r="J50" s="55" t="n">
        <f aca="false">H50/3600</f>
        <v>0.229691666666667</v>
      </c>
      <c r="K50" s="54"/>
      <c r="L50" s="55" t="n">
        <v>9468.212</v>
      </c>
      <c r="M50" s="55" t="n">
        <v>29.1344</v>
      </c>
      <c r="N50" s="55" t="n">
        <v>34.5143</v>
      </c>
      <c r="O50" s="55" t="n">
        <v>35.0607</v>
      </c>
      <c r="P50" s="55" t="n">
        <v>820.06</v>
      </c>
      <c r="Q50" s="55" t="n">
        <v>13.52</v>
      </c>
      <c r="R50" s="55" t="n">
        <f aca="false">P50/3600</f>
        <v>0.227794444444444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3</v>
      </c>
      <c r="C51" s="45" t="n">
        <v>22</v>
      </c>
      <c r="D51" s="56" t="n">
        <v>16489.6592</v>
      </c>
      <c r="E51" s="56" t="n">
        <v>42.1968</v>
      </c>
      <c r="F51" s="56" t="n">
        <v>43.2082</v>
      </c>
      <c r="G51" s="56" t="n">
        <v>44.091</v>
      </c>
      <c r="H51" s="56" t="n">
        <v>629.56</v>
      </c>
      <c r="I51" s="50" t="n">
        <v>10.68</v>
      </c>
      <c r="J51" s="56" t="n">
        <f aca="false">H51/3600</f>
        <v>0.174877777777778</v>
      </c>
      <c r="K51" s="57"/>
      <c r="L51" s="56" t="n">
        <v>17151.944</v>
      </c>
      <c r="M51" s="56" t="n">
        <v>42.1699</v>
      </c>
      <c r="N51" s="56" t="n">
        <v>43.1482</v>
      </c>
      <c r="O51" s="56" t="n">
        <v>44.0472</v>
      </c>
      <c r="P51" s="56" t="n">
        <v>929.86</v>
      </c>
      <c r="Q51" s="50" t="n">
        <v>11.35</v>
      </c>
      <c r="R51" s="56" t="n">
        <f aca="false">P51/3600</f>
        <v>0.258294444444444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9902.6</v>
      </c>
      <c r="E52" s="47" t="n">
        <v>38.6938</v>
      </c>
      <c r="F52" s="47" t="n">
        <v>39.9881</v>
      </c>
      <c r="G52" s="47" t="n">
        <v>41.4221</v>
      </c>
      <c r="H52" s="47" t="n">
        <v>554.32</v>
      </c>
      <c r="I52" s="50" t="n">
        <v>9.28</v>
      </c>
      <c r="J52" s="47" t="n">
        <f aca="false">H52/3600</f>
        <v>0.153977777777778</v>
      </c>
      <c r="K52" s="48"/>
      <c r="L52" s="47" t="n">
        <v>10332.6976</v>
      </c>
      <c r="M52" s="47" t="n">
        <v>38.6597</v>
      </c>
      <c r="N52" s="47" t="n">
        <v>39.9433</v>
      </c>
      <c r="O52" s="47" t="n">
        <v>41.3691</v>
      </c>
      <c r="P52" s="47" t="n">
        <v>751.61</v>
      </c>
      <c r="Q52" s="50" t="n">
        <v>9.8</v>
      </c>
      <c r="R52" s="47" t="n">
        <f aca="false">P52/3600</f>
        <v>0.20878055555555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5490.7648</v>
      </c>
      <c r="E53" s="47" t="n">
        <v>35.1733</v>
      </c>
      <c r="F53" s="47" t="n">
        <v>37.5681</v>
      </c>
      <c r="G53" s="47" t="n">
        <v>39.2809</v>
      </c>
      <c r="H53" s="47" t="n">
        <v>423.96</v>
      </c>
      <c r="I53" s="50" t="n">
        <v>6.49</v>
      </c>
      <c r="J53" s="47" t="n">
        <f aca="false">H53/3600</f>
        <v>0.117766666666667</v>
      </c>
      <c r="K53" s="48"/>
      <c r="L53" s="47" t="n">
        <v>5744.1784</v>
      </c>
      <c r="M53" s="47" t="n">
        <v>35.1326</v>
      </c>
      <c r="N53" s="47" t="n">
        <v>37.5216</v>
      </c>
      <c r="O53" s="47" t="n">
        <v>39.1986</v>
      </c>
      <c r="P53" s="47" t="n">
        <v>578.21</v>
      </c>
      <c r="Q53" s="50" t="n">
        <v>8.68</v>
      </c>
      <c r="R53" s="47" t="n">
        <f aca="false">P53/3600</f>
        <v>0.160613888888889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2660.8528</v>
      </c>
      <c r="E54" s="55" t="n">
        <v>31.8337</v>
      </c>
      <c r="F54" s="55" t="n">
        <v>35.5386</v>
      </c>
      <c r="G54" s="55" t="n">
        <v>37.1816</v>
      </c>
      <c r="H54" s="55" t="n">
        <v>389.05</v>
      </c>
      <c r="I54" s="55" t="n">
        <v>6.12</v>
      </c>
      <c r="J54" s="55" t="n">
        <f aca="false">H54/3600</f>
        <v>0.108069444444444</v>
      </c>
      <c r="K54" s="54"/>
      <c r="L54" s="55" t="n">
        <v>2792.5488</v>
      </c>
      <c r="M54" s="55" t="n">
        <v>31.7945</v>
      </c>
      <c r="N54" s="55" t="n">
        <v>35.4746</v>
      </c>
      <c r="O54" s="55" t="n">
        <v>37.0748</v>
      </c>
      <c r="P54" s="55" t="n">
        <v>475.03</v>
      </c>
      <c r="Q54" s="55" t="n">
        <v>7.33</v>
      </c>
      <c r="R54" s="55" t="n">
        <f aca="false">P54/3600</f>
        <v>0.131952777777778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51" t="s">
        <v>54</v>
      </c>
      <c r="C55" s="45" t="n">
        <v>22</v>
      </c>
      <c r="D55" s="56" t="n">
        <v>5878.308</v>
      </c>
      <c r="E55" s="56" t="n">
        <v>42.7289</v>
      </c>
      <c r="F55" s="56" t="n">
        <v>44.8763</v>
      </c>
      <c r="G55" s="56" t="n">
        <v>44.6389</v>
      </c>
      <c r="H55" s="56" t="n">
        <v>250.06</v>
      </c>
      <c r="I55" s="50" t="n">
        <v>4.34</v>
      </c>
      <c r="J55" s="56" t="n">
        <f aca="false">H55/3600</f>
        <v>0.0694611111111111</v>
      </c>
      <c r="K55" s="57"/>
      <c r="L55" s="56" t="n">
        <v>6136.4512</v>
      </c>
      <c r="M55" s="56" t="n">
        <v>42.7065</v>
      </c>
      <c r="N55" s="56" t="n">
        <v>44.8398</v>
      </c>
      <c r="O55" s="56" t="n">
        <v>44.6052</v>
      </c>
      <c r="P55" s="56" t="n">
        <v>365.84</v>
      </c>
      <c r="Q55" s="50" t="n">
        <v>4.65</v>
      </c>
      <c r="R55" s="56" t="n">
        <f aca="false">P55/3600</f>
        <v>0.101622222222222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3473.756</v>
      </c>
      <c r="E56" s="47" t="n">
        <v>39.0659</v>
      </c>
      <c r="F56" s="47" t="n">
        <v>41.8418</v>
      </c>
      <c r="G56" s="47" t="n">
        <v>41.2941</v>
      </c>
      <c r="H56" s="47" t="n">
        <v>221.83</v>
      </c>
      <c r="I56" s="50" t="n">
        <v>3.69</v>
      </c>
      <c r="J56" s="47" t="n">
        <f aca="false">H56/3600</f>
        <v>0.0616194444444445</v>
      </c>
      <c r="K56" s="48"/>
      <c r="L56" s="47" t="n">
        <v>3627.868</v>
      </c>
      <c r="M56" s="47" t="n">
        <v>39.056</v>
      </c>
      <c r="N56" s="47" t="n">
        <v>41.7732</v>
      </c>
      <c r="O56" s="47" t="n">
        <v>41.2449</v>
      </c>
      <c r="P56" s="47" t="n">
        <v>280.04</v>
      </c>
      <c r="Q56" s="50" t="n">
        <v>4.08</v>
      </c>
      <c r="R56" s="47" t="n">
        <f aca="false">P56/3600</f>
        <v>0.0777888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1923.936</v>
      </c>
      <c r="E57" s="47" t="n">
        <v>35.5956</v>
      </c>
      <c r="F57" s="47" t="n">
        <v>39.3236</v>
      </c>
      <c r="G57" s="47" t="n">
        <v>38.5772</v>
      </c>
      <c r="H57" s="47" t="n">
        <v>197.53</v>
      </c>
      <c r="I57" s="50" t="n">
        <v>3.02</v>
      </c>
      <c r="J57" s="47" t="n">
        <f aca="false">H57/3600</f>
        <v>0.0548694444444444</v>
      </c>
      <c r="K57" s="48"/>
      <c r="L57" s="47" t="n">
        <v>2008.2904</v>
      </c>
      <c r="M57" s="47" t="n">
        <v>35.5746</v>
      </c>
      <c r="N57" s="47" t="n">
        <v>39.2709</v>
      </c>
      <c r="O57" s="47" t="n">
        <v>38.5337</v>
      </c>
      <c r="P57" s="47" t="n">
        <v>223.13</v>
      </c>
      <c r="Q57" s="50" t="n">
        <v>3.44</v>
      </c>
      <c r="R57" s="47" t="n">
        <f aca="false">P57/3600</f>
        <v>0.0619805555555556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031.556</v>
      </c>
      <c r="E58" s="55" t="n">
        <v>32.5075</v>
      </c>
      <c r="F58" s="55" t="n">
        <v>36.9763</v>
      </c>
      <c r="G58" s="55" t="n">
        <v>35.9913</v>
      </c>
      <c r="H58" s="55" t="n">
        <v>178.91</v>
      </c>
      <c r="I58" s="55" t="n">
        <v>2.65</v>
      </c>
      <c r="J58" s="55" t="n">
        <f aca="false">H58/3600</f>
        <v>0.0496972222222222</v>
      </c>
      <c r="K58" s="54"/>
      <c r="L58" s="55" t="n">
        <v>1063.3888</v>
      </c>
      <c r="M58" s="55" t="n">
        <v>32.4916</v>
      </c>
      <c r="N58" s="55" t="n">
        <v>36.9355</v>
      </c>
      <c r="O58" s="55" t="n">
        <v>35.9607</v>
      </c>
      <c r="P58" s="55" t="n">
        <v>190.82</v>
      </c>
      <c r="Q58" s="55" t="n">
        <v>2.8</v>
      </c>
      <c r="R58" s="55" t="n">
        <f aca="false">P58/3600</f>
        <v>0.0530055555555556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6</v>
      </c>
      <c r="C59" s="45" t="n">
        <v>22</v>
      </c>
      <c r="D59" s="56" t="n">
        <v>14089.56</v>
      </c>
      <c r="E59" s="56" t="n">
        <v>41.1237</v>
      </c>
      <c r="F59" s="56" t="n">
        <v>43.153</v>
      </c>
      <c r="G59" s="56" t="n">
        <v>44.0452</v>
      </c>
      <c r="H59" s="56" t="n">
        <v>351.56</v>
      </c>
      <c r="I59" s="50" t="n">
        <v>6.44</v>
      </c>
      <c r="J59" s="56" t="n">
        <f aca="false">H59/3600</f>
        <v>0.0976555555555556</v>
      </c>
      <c r="K59" s="57"/>
      <c r="L59" s="56" t="n">
        <v>14513.6064</v>
      </c>
      <c r="M59" s="56" t="n">
        <v>41.0518</v>
      </c>
      <c r="N59" s="56" t="n">
        <v>43.139</v>
      </c>
      <c r="O59" s="56" t="n">
        <v>44.0738</v>
      </c>
      <c r="P59" s="56" t="n">
        <v>579.12</v>
      </c>
      <c r="Q59" s="50" t="n">
        <v>7.14</v>
      </c>
      <c r="R59" s="56" t="n">
        <f aca="false">P59/3600</f>
        <v>0.160866666666667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8963.952</v>
      </c>
      <c r="E60" s="47" t="n">
        <v>36.5943</v>
      </c>
      <c r="F60" s="47" t="n">
        <v>40.5588</v>
      </c>
      <c r="G60" s="47" t="n">
        <v>41.506</v>
      </c>
      <c r="H60" s="47" t="n">
        <v>307.06</v>
      </c>
      <c r="I60" s="50" t="n">
        <v>5.46</v>
      </c>
      <c r="J60" s="47" t="n">
        <f aca="false">H60/3600</f>
        <v>0.0852944444444445</v>
      </c>
      <c r="K60" s="48"/>
      <c r="L60" s="47" t="n">
        <v>9243.5936</v>
      </c>
      <c r="M60" s="47" t="n">
        <v>36.5492</v>
      </c>
      <c r="N60" s="47" t="n">
        <v>40.5981</v>
      </c>
      <c r="O60" s="47" t="n">
        <v>41.4705</v>
      </c>
      <c r="P60" s="47" t="n">
        <v>488.32</v>
      </c>
      <c r="Q60" s="50" t="n">
        <v>6.06</v>
      </c>
      <c r="R60" s="47" t="n">
        <f aca="false">P60/3600</f>
        <v>0.135644444444444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5448.1728</v>
      </c>
      <c r="E61" s="47" t="n">
        <v>32.7083</v>
      </c>
      <c r="F61" s="47" t="n">
        <v>38.7634</v>
      </c>
      <c r="G61" s="47" t="n">
        <v>39.5492</v>
      </c>
      <c r="H61" s="47" t="n">
        <v>269.65</v>
      </c>
      <c r="I61" s="50" t="n">
        <v>4.82</v>
      </c>
      <c r="J61" s="47" t="n">
        <f aca="false">H61/3600</f>
        <v>0.0749027777777778</v>
      </c>
      <c r="K61" s="48"/>
      <c r="L61" s="47" t="n">
        <v>5607.1752</v>
      </c>
      <c r="M61" s="47" t="n">
        <v>32.6781</v>
      </c>
      <c r="N61" s="47" t="n">
        <v>38.7738</v>
      </c>
      <c r="O61" s="47" t="n">
        <v>39.4827</v>
      </c>
      <c r="P61" s="47" t="n">
        <v>374.65</v>
      </c>
      <c r="Q61" s="50" t="n">
        <v>5.74</v>
      </c>
      <c r="R61" s="47" t="n">
        <f aca="false">P61/3600</f>
        <v>0.104069444444444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3220.712</v>
      </c>
      <c r="E62" s="55" t="n">
        <v>29.2096</v>
      </c>
      <c r="F62" s="55" t="n">
        <v>37.284</v>
      </c>
      <c r="G62" s="55" t="n">
        <v>37.7413</v>
      </c>
      <c r="H62" s="55" t="n">
        <v>241.79</v>
      </c>
      <c r="I62" s="55" t="n">
        <v>4.24</v>
      </c>
      <c r="J62" s="55" t="n">
        <f aca="false">H62/3600</f>
        <v>0.0671638888888889</v>
      </c>
      <c r="K62" s="54"/>
      <c r="L62" s="55" t="n">
        <v>3299.2072</v>
      </c>
      <c r="M62" s="55" t="n">
        <v>29.1869</v>
      </c>
      <c r="N62" s="55" t="n">
        <v>37.204</v>
      </c>
      <c r="O62" s="55" t="n">
        <v>37.5553</v>
      </c>
      <c r="P62" s="55" t="n">
        <v>279.67</v>
      </c>
      <c r="Q62" s="55" t="n">
        <v>4.57</v>
      </c>
      <c r="R62" s="55" t="n">
        <f aca="false">P62/3600</f>
        <v>0.0776861111111111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7</v>
      </c>
      <c r="C63" s="45" t="n">
        <v>22</v>
      </c>
      <c r="D63" s="56" t="n">
        <v>12329.66</v>
      </c>
      <c r="E63" s="56" t="n">
        <v>40.8894</v>
      </c>
      <c r="F63" s="56" t="n">
        <v>41.9784</v>
      </c>
      <c r="G63" s="56" t="n">
        <v>42.6048</v>
      </c>
      <c r="H63" s="56" t="n">
        <v>309.44</v>
      </c>
      <c r="I63" s="50" t="n">
        <v>5.57</v>
      </c>
      <c r="J63" s="56" t="n">
        <f aca="false">H63/3600</f>
        <v>0.0859555555555556</v>
      </c>
      <c r="K63" s="57"/>
      <c r="L63" s="56" t="n">
        <v>12751.4296</v>
      </c>
      <c r="M63" s="56" t="n">
        <v>40.8241</v>
      </c>
      <c r="N63" s="56" t="n">
        <v>41.9466</v>
      </c>
      <c r="O63" s="56" t="n">
        <v>42.5549</v>
      </c>
      <c r="P63" s="56" t="n">
        <v>531.09</v>
      </c>
      <c r="Q63" s="50" t="n">
        <v>6.2</v>
      </c>
      <c r="R63" s="56" t="n">
        <f aca="false">P63/3600</f>
        <v>0.14752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575.1256</v>
      </c>
      <c r="E64" s="47" t="n">
        <v>36.4891</v>
      </c>
      <c r="F64" s="47" t="n">
        <v>38.7843</v>
      </c>
      <c r="G64" s="47" t="n">
        <v>39.2554</v>
      </c>
      <c r="H64" s="47" t="n">
        <v>267.89</v>
      </c>
      <c r="I64" s="50" t="n">
        <v>4.78</v>
      </c>
      <c r="J64" s="47" t="n">
        <f aca="false">H64/3600</f>
        <v>0.0744138888888889</v>
      </c>
      <c r="K64" s="48"/>
      <c r="L64" s="47" t="n">
        <v>7839.5752</v>
      </c>
      <c r="M64" s="47" t="n">
        <v>36.442</v>
      </c>
      <c r="N64" s="47" t="n">
        <v>38.7583</v>
      </c>
      <c r="O64" s="47" t="n">
        <v>39.2209</v>
      </c>
      <c r="P64" s="47" t="n">
        <v>431.76</v>
      </c>
      <c r="Q64" s="50" t="n">
        <v>5.37</v>
      </c>
      <c r="R64" s="47" t="n">
        <f aca="false">P64/3600</f>
        <v>0.119933333333333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4217.1944</v>
      </c>
      <c r="E65" s="47" t="n">
        <v>32.4668</v>
      </c>
      <c r="F65" s="47" t="n">
        <v>36.315</v>
      </c>
      <c r="G65" s="47" t="n">
        <v>36.7264</v>
      </c>
      <c r="H65" s="47" t="n">
        <v>231.38</v>
      </c>
      <c r="I65" s="50" t="n">
        <v>4.14</v>
      </c>
      <c r="J65" s="47" t="n">
        <f aca="false">H65/3600</f>
        <v>0.0642722222222222</v>
      </c>
      <c r="K65" s="48"/>
      <c r="L65" s="47" t="n">
        <v>4369.6368</v>
      </c>
      <c r="M65" s="47" t="n">
        <v>32.4406</v>
      </c>
      <c r="N65" s="47" t="n">
        <v>36.2721</v>
      </c>
      <c r="O65" s="47" t="n">
        <v>36.6865</v>
      </c>
      <c r="P65" s="47" t="n">
        <v>294.51</v>
      </c>
      <c r="Q65" s="50" t="n">
        <v>4.66</v>
      </c>
      <c r="R65" s="47" t="n">
        <f aca="false">P65/3600</f>
        <v>0.0818083333333333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2132.0664</v>
      </c>
      <c r="E66" s="55" t="n">
        <v>29.028</v>
      </c>
      <c r="F66" s="55" t="n">
        <v>34.1008</v>
      </c>
      <c r="G66" s="55" t="n">
        <v>34.5036</v>
      </c>
      <c r="H66" s="55" t="n">
        <v>203.48</v>
      </c>
      <c r="I66" s="55" t="n">
        <v>3.42</v>
      </c>
      <c r="J66" s="55" t="n">
        <f aca="false">H66/3600</f>
        <v>0.0565222222222222</v>
      </c>
      <c r="K66" s="54"/>
      <c r="L66" s="55" t="n">
        <v>2209.2176</v>
      </c>
      <c r="M66" s="55" t="n">
        <v>28.9934</v>
      </c>
      <c r="N66" s="55" t="n">
        <v>34.0485</v>
      </c>
      <c r="O66" s="55" t="n">
        <v>34.462</v>
      </c>
      <c r="P66" s="55" t="n">
        <v>224.42</v>
      </c>
      <c r="Q66" s="55" t="n">
        <v>3.62</v>
      </c>
      <c r="R66" s="55" t="n">
        <f aca="false">P66/3600</f>
        <v>0.0623388888888889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3</v>
      </c>
      <c r="C67" s="45" t="n">
        <v>22</v>
      </c>
      <c r="D67" s="56" t="n">
        <v>4980.3584</v>
      </c>
      <c r="E67" s="56" t="n">
        <v>42.2365</v>
      </c>
      <c r="F67" s="56" t="n">
        <v>42.8217</v>
      </c>
      <c r="G67" s="56" t="n">
        <v>43.7185</v>
      </c>
      <c r="H67" s="56" t="n">
        <v>164.02</v>
      </c>
      <c r="I67" s="50" t="n">
        <v>2.78</v>
      </c>
      <c r="J67" s="56" t="n">
        <f aca="false">H67/3600</f>
        <v>0.0455611111111111</v>
      </c>
      <c r="K67" s="57"/>
      <c r="L67" s="56" t="n">
        <v>5175.3832</v>
      </c>
      <c r="M67" s="56" t="n">
        <v>42.2017</v>
      </c>
      <c r="N67" s="56" t="n">
        <v>42.7734</v>
      </c>
      <c r="O67" s="56" t="n">
        <v>43.7001</v>
      </c>
      <c r="P67" s="56" t="n">
        <v>273.33</v>
      </c>
      <c r="Q67" s="50" t="n">
        <v>3.12</v>
      </c>
      <c r="R67" s="56" t="n">
        <f aca="false">P67/3600</f>
        <v>0.075925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2969.14</v>
      </c>
      <c r="E68" s="47" t="n">
        <v>38.063</v>
      </c>
      <c r="F68" s="47" t="n">
        <v>39.5281</v>
      </c>
      <c r="G68" s="47" t="n">
        <v>40.7143</v>
      </c>
      <c r="H68" s="47" t="n">
        <v>144.16</v>
      </c>
      <c r="I68" s="50" t="n">
        <v>2.43</v>
      </c>
      <c r="J68" s="47" t="n">
        <f aca="false">H68/3600</f>
        <v>0.0400444444444444</v>
      </c>
      <c r="K68" s="48"/>
      <c r="L68" s="47" t="n">
        <v>3081.2384</v>
      </c>
      <c r="M68" s="47" t="n">
        <v>38.0252</v>
      </c>
      <c r="N68" s="47" t="n">
        <v>39.4856</v>
      </c>
      <c r="O68" s="47" t="n">
        <v>40.6631</v>
      </c>
      <c r="P68" s="47" t="n">
        <v>196.12</v>
      </c>
      <c r="Q68" s="50" t="n">
        <v>2.62</v>
      </c>
      <c r="R68" s="47" t="n">
        <f aca="false">P68/3600</f>
        <v>0.0544777777777778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1562.7384</v>
      </c>
      <c r="E69" s="47" t="n">
        <v>34.1651</v>
      </c>
      <c r="F69" s="47" t="n">
        <v>37.0741</v>
      </c>
      <c r="G69" s="47" t="n">
        <v>38.2211</v>
      </c>
      <c r="H69" s="47" t="n">
        <v>125.5</v>
      </c>
      <c r="I69" s="50" t="n">
        <v>2.09</v>
      </c>
      <c r="J69" s="47" t="n">
        <f aca="false">H69/3600</f>
        <v>0.0348611111111111</v>
      </c>
      <c r="K69" s="48"/>
      <c r="L69" s="47" t="n">
        <v>1621.2208</v>
      </c>
      <c r="M69" s="47" t="n">
        <v>34.1339</v>
      </c>
      <c r="N69" s="47" t="n">
        <v>37.0086</v>
      </c>
      <c r="O69" s="47" t="n">
        <v>38.1328</v>
      </c>
      <c r="P69" s="47" t="n">
        <v>147.56</v>
      </c>
      <c r="Q69" s="50" t="n">
        <v>2.21</v>
      </c>
      <c r="R69" s="47" t="n">
        <f aca="false">P69/3600</f>
        <v>0.0409888888888889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761.6944</v>
      </c>
      <c r="E70" s="55" t="n">
        <v>31.0485</v>
      </c>
      <c r="F70" s="55" t="n">
        <v>34.7883</v>
      </c>
      <c r="G70" s="55" t="n">
        <v>35.7808</v>
      </c>
      <c r="H70" s="55" t="n">
        <v>112.15</v>
      </c>
      <c r="I70" s="55" t="n">
        <v>1.71</v>
      </c>
      <c r="J70" s="55" t="n">
        <f aca="false">H70/3600</f>
        <v>0.0311527777777778</v>
      </c>
      <c r="K70" s="54"/>
      <c r="L70" s="55" t="n">
        <v>785.1488</v>
      </c>
      <c r="M70" s="55" t="n">
        <v>31.0324</v>
      </c>
      <c r="N70" s="55" t="n">
        <v>34.7483</v>
      </c>
      <c r="O70" s="55" t="n">
        <v>35.7242</v>
      </c>
      <c r="P70" s="55" t="n">
        <v>120.06</v>
      </c>
      <c r="Q70" s="55" t="n">
        <v>1.84</v>
      </c>
      <c r="R70" s="55" t="n">
        <f aca="false">P70/3600</f>
        <v>0.03335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51" t="s">
        <v>59</v>
      </c>
      <c r="C71" s="45" t="n">
        <v>22</v>
      </c>
      <c r="D71" s="56" t="n">
        <v>24034.6568</v>
      </c>
      <c r="E71" s="56" t="n">
        <v>44.3937</v>
      </c>
      <c r="F71" s="56" t="n">
        <v>47.2908</v>
      </c>
      <c r="G71" s="56" t="n">
        <v>48.125</v>
      </c>
      <c r="H71" s="56" t="n">
        <v>2300.26</v>
      </c>
      <c r="I71" s="50" t="n">
        <v>39.1</v>
      </c>
      <c r="J71" s="56" t="n">
        <f aca="false">H71/3600</f>
        <v>0.638961111111111</v>
      </c>
      <c r="K71" s="57"/>
      <c r="L71" s="56" t="n">
        <v>25706.1256</v>
      </c>
      <c r="M71" s="56" t="n">
        <v>44.3743</v>
      </c>
      <c r="N71" s="56" t="n">
        <v>47.2445</v>
      </c>
      <c r="O71" s="56" t="n">
        <v>48.0656</v>
      </c>
      <c r="P71" s="56" t="n">
        <v>2702.69</v>
      </c>
      <c r="Q71" s="50" t="n">
        <v>40.11</v>
      </c>
      <c r="R71" s="56" t="n">
        <f aca="false">P71/3600</f>
        <v>0.750747222222222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/>
      <c r="C72" s="51" t="n">
        <v>27</v>
      </c>
      <c r="D72" s="47" t="n">
        <v>14057.1672</v>
      </c>
      <c r="E72" s="47" t="n">
        <v>41.8662</v>
      </c>
      <c r="F72" s="47" t="n">
        <v>45.7099</v>
      </c>
      <c r="G72" s="47" t="n">
        <v>46.3547</v>
      </c>
      <c r="H72" s="47" t="n">
        <v>2101.66</v>
      </c>
      <c r="I72" s="50" t="n">
        <v>35.4</v>
      </c>
      <c r="J72" s="47" t="n">
        <f aca="false">H72/3600</f>
        <v>0.583794444444444</v>
      </c>
      <c r="K72" s="48"/>
      <c r="L72" s="47" t="n">
        <v>15179.5896</v>
      </c>
      <c r="M72" s="47" t="n">
        <v>41.83</v>
      </c>
      <c r="N72" s="47" t="n">
        <v>45.6134</v>
      </c>
      <c r="O72" s="47" t="n">
        <v>46.2554</v>
      </c>
      <c r="P72" s="47" t="n">
        <v>2300.24</v>
      </c>
      <c r="Q72" s="50" t="n">
        <v>35.83</v>
      </c>
      <c r="R72" s="47" t="n">
        <f aca="false">P72/3600</f>
        <v>0.638955555555556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8212.7408</v>
      </c>
      <c r="E73" s="47" t="n">
        <v>39.1187</v>
      </c>
      <c r="F73" s="47" t="n">
        <v>44.0665</v>
      </c>
      <c r="G73" s="47" t="n">
        <v>44.5253</v>
      </c>
      <c r="H73" s="47" t="n">
        <v>1991.63</v>
      </c>
      <c r="I73" s="50" t="n">
        <v>32.41</v>
      </c>
      <c r="J73" s="47" t="n">
        <f aca="false">H73/3600</f>
        <v>0.553230555555556</v>
      </c>
      <c r="K73" s="48"/>
      <c r="L73" s="47" t="n">
        <v>8864.3296</v>
      </c>
      <c r="M73" s="47" t="n">
        <v>39.056</v>
      </c>
      <c r="N73" s="47" t="n">
        <v>43.9561</v>
      </c>
      <c r="O73" s="47" t="n">
        <v>44.3626</v>
      </c>
      <c r="P73" s="47" t="n">
        <v>2146.97</v>
      </c>
      <c r="Q73" s="50" t="n">
        <v>32.72</v>
      </c>
      <c r="R73" s="47" t="n">
        <f aca="false">P73/3600</f>
        <v>0.596380555555556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4920.6984</v>
      </c>
      <c r="E74" s="55" t="n">
        <v>36.3554</v>
      </c>
      <c r="F74" s="55" t="n">
        <v>42.423</v>
      </c>
      <c r="G74" s="55" t="n">
        <v>42.5974</v>
      </c>
      <c r="H74" s="55" t="n">
        <v>1886.36</v>
      </c>
      <c r="I74" s="55" t="n">
        <v>30.48</v>
      </c>
      <c r="J74" s="55" t="n">
        <f aca="false">H74/3600</f>
        <v>0.523988888888889</v>
      </c>
      <c r="K74" s="54"/>
      <c r="L74" s="55" t="n">
        <v>5253.9736</v>
      </c>
      <c r="M74" s="55" t="n">
        <v>36.3014</v>
      </c>
      <c r="N74" s="55" t="n">
        <v>42.3396</v>
      </c>
      <c r="O74" s="55" t="n">
        <v>42.5043</v>
      </c>
      <c r="P74" s="55" t="n">
        <v>1928.14</v>
      </c>
      <c r="Q74" s="55" t="n">
        <v>31.57</v>
      </c>
      <c r="R74" s="55" t="n">
        <f aca="false">P74/3600</f>
        <v>0.535594444444445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1</v>
      </c>
      <c r="C75" s="45" t="n">
        <v>22</v>
      </c>
      <c r="D75" s="56" t="n">
        <v>25189.6312</v>
      </c>
      <c r="E75" s="56" t="n">
        <v>44.3358</v>
      </c>
      <c r="F75" s="56" t="n">
        <v>48.4968</v>
      </c>
      <c r="G75" s="56" t="n">
        <v>48.2569</v>
      </c>
      <c r="H75" s="56" t="n">
        <v>2262.41</v>
      </c>
      <c r="I75" s="50" t="n">
        <v>38.78</v>
      </c>
      <c r="J75" s="56" t="n">
        <f aca="false">H75/3600</f>
        <v>0.628447222222222</v>
      </c>
      <c r="K75" s="57"/>
      <c r="L75" s="56" t="n">
        <v>26852.5984</v>
      </c>
      <c r="M75" s="56" t="n">
        <v>44.3062</v>
      </c>
      <c r="N75" s="56" t="n">
        <v>48.4486</v>
      </c>
      <c r="O75" s="56" t="n">
        <v>48.1955</v>
      </c>
      <c r="P75" s="56" t="n">
        <v>2792.84</v>
      </c>
      <c r="Q75" s="50" t="n">
        <v>45.7</v>
      </c>
      <c r="R75" s="56" t="n">
        <f aca="false">P75/3600</f>
        <v>0.7757888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v>14994.576</v>
      </c>
      <c r="E76" s="47" t="n">
        <v>41.7268</v>
      </c>
      <c r="F76" s="47" t="n">
        <v>46.9775</v>
      </c>
      <c r="G76" s="47" t="n">
        <v>46.1177</v>
      </c>
      <c r="H76" s="47" t="n">
        <v>2083.55</v>
      </c>
      <c r="I76" s="50" t="n">
        <v>35.3</v>
      </c>
      <c r="J76" s="47" t="n">
        <f aca="false">H76/3600</f>
        <v>0.578763888888889</v>
      </c>
      <c r="K76" s="48"/>
      <c r="L76" s="47" t="n">
        <v>16195.9744</v>
      </c>
      <c r="M76" s="47" t="n">
        <v>41.6911</v>
      </c>
      <c r="N76" s="47" t="n">
        <v>46.8029</v>
      </c>
      <c r="O76" s="47" t="n">
        <v>45.9549</v>
      </c>
      <c r="P76" s="47" t="n">
        <v>2318.23</v>
      </c>
      <c r="Q76" s="50" t="n">
        <v>35.95</v>
      </c>
      <c r="R76" s="47" t="n">
        <f aca="false">P76/3600</f>
        <v>0.643952777777778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9097.2488</v>
      </c>
      <c r="E77" s="47" t="n">
        <v>38.8776</v>
      </c>
      <c r="F77" s="47" t="n">
        <v>45.6479</v>
      </c>
      <c r="G77" s="47" t="n">
        <v>44.0051</v>
      </c>
      <c r="H77" s="47" t="n">
        <v>1959.36</v>
      </c>
      <c r="I77" s="50" t="n">
        <v>32.93</v>
      </c>
      <c r="J77" s="47" t="n">
        <f aca="false">H77/3600</f>
        <v>0.544266666666667</v>
      </c>
      <c r="K77" s="48"/>
      <c r="L77" s="47" t="n">
        <v>9902.32</v>
      </c>
      <c r="M77" s="47" t="n">
        <v>38.8348</v>
      </c>
      <c r="N77" s="47" t="n">
        <v>45.3928</v>
      </c>
      <c r="O77" s="47" t="n">
        <v>43.8109</v>
      </c>
      <c r="P77" s="47" t="n">
        <v>1783.41</v>
      </c>
      <c r="Q77" s="50" t="n">
        <v>27.51</v>
      </c>
      <c r="R77" s="47" t="n">
        <f aca="false">P77/3600</f>
        <v>0.495391666666667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5459.6712</v>
      </c>
      <c r="E78" s="55" t="n">
        <v>35.8264</v>
      </c>
      <c r="F78" s="55" t="n">
        <v>44.1804</v>
      </c>
      <c r="G78" s="55" t="n">
        <v>42.0635</v>
      </c>
      <c r="H78" s="55" t="n">
        <v>1858.13</v>
      </c>
      <c r="I78" s="55" t="n">
        <v>31.47</v>
      </c>
      <c r="J78" s="55" t="n">
        <f aca="false">H78/3600</f>
        <v>0.516147222222222</v>
      </c>
      <c r="K78" s="54"/>
      <c r="L78" s="55" t="n">
        <v>5970.66</v>
      </c>
      <c r="M78" s="55" t="n">
        <v>35.7891</v>
      </c>
      <c r="N78" s="55" t="n">
        <v>43.7517</v>
      </c>
      <c r="O78" s="55" t="n">
        <v>41.8831</v>
      </c>
      <c r="P78" s="55" t="n">
        <v>1997.72</v>
      </c>
      <c r="Q78" s="55" t="n">
        <v>31.35</v>
      </c>
      <c r="R78" s="55" t="n">
        <f aca="false">P78/3600</f>
        <v>0.554922222222222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2</v>
      </c>
      <c r="C79" s="45" t="n">
        <v>22</v>
      </c>
      <c r="D79" s="56" t="n">
        <v>26428.5024</v>
      </c>
      <c r="E79" s="56" t="n">
        <v>44.4044</v>
      </c>
      <c r="F79" s="56" t="n">
        <v>48.4956</v>
      </c>
      <c r="G79" s="56" t="n">
        <v>48.6884</v>
      </c>
      <c r="H79" s="56" t="n">
        <v>2306.56</v>
      </c>
      <c r="I79" s="50" t="n">
        <v>39.74</v>
      </c>
      <c r="J79" s="56" t="n">
        <f aca="false">H79/3600</f>
        <v>0.640711111111111</v>
      </c>
      <c r="K79" s="57"/>
      <c r="L79" s="56" t="n">
        <v>27854.9104</v>
      </c>
      <c r="M79" s="56" t="n">
        <v>44.3697</v>
      </c>
      <c r="N79" s="56" t="n">
        <v>48.4175</v>
      </c>
      <c r="O79" s="56" t="n">
        <v>48.6086</v>
      </c>
      <c r="P79" s="56" t="n">
        <v>2755.8</v>
      </c>
      <c r="Q79" s="50" t="n">
        <v>40.66</v>
      </c>
      <c r="R79" s="56" t="n">
        <f aca="false">P79/3600</f>
        <v>0.7655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v>15140.1752</v>
      </c>
      <c r="E80" s="47" t="n">
        <v>41.5736</v>
      </c>
      <c r="F80" s="47" t="n">
        <v>46.6182</v>
      </c>
      <c r="G80" s="47" t="n">
        <v>46.768</v>
      </c>
      <c r="H80" s="47" t="n">
        <v>2098.78</v>
      </c>
      <c r="I80" s="50" t="n">
        <v>35.1</v>
      </c>
      <c r="J80" s="47" t="n">
        <f aca="false">H80/3600</f>
        <v>0.582994444444445</v>
      </c>
      <c r="K80" s="48"/>
      <c r="L80" s="47" t="n">
        <v>16091.8432</v>
      </c>
      <c r="M80" s="47" t="n">
        <v>41.5415</v>
      </c>
      <c r="N80" s="47" t="n">
        <v>46.4937</v>
      </c>
      <c r="O80" s="47" t="n">
        <v>46.648</v>
      </c>
      <c r="P80" s="47" t="n">
        <v>2321.18</v>
      </c>
      <c r="Q80" s="50" t="n">
        <v>35.53</v>
      </c>
      <c r="R80" s="47" t="n">
        <f aca="false">P80/3600</f>
        <v>0.6447722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8427.2272</v>
      </c>
      <c r="E81" s="47" t="n">
        <v>38.688</v>
      </c>
      <c r="F81" s="47" t="n">
        <v>44.7527</v>
      </c>
      <c r="G81" s="47" t="n">
        <v>44.7426</v>
      </c>
      <c r="H81" s="47" t="n">
        <v>1963</v>
      </c>
      <c r="I81" s="50" t="n">
        <v>32.5</v>
      </c>
      <c r="J81" s="47" t="n">
        <f aca="false">H81/3600</f>
        <v>0.545277777777778</v>
      </c>
      <c r="K81" s="48"/>
      <c r="L81" s="47" t="n">
        <v>9003.1904</v>
      </c>
      <c r="M81" s="47" t="n">
        <v>38.6497</v>
      </c>
      <c r="N81" s="47" t="n">
        <v>44.5986</v>
      </c>
      <c r="O81" s="47" t="n">
        <v>44.563</v>
      </c>
      <c r="P81" s="47" t="n">
        <v>2062.17</v>
      </c>
      <c r="Q81" s="50" t="n">
        <v>32.4</v>
      </c>
      <c r="R81" s="47" t="n">
        <f aca="false">P81/3600</f>
        <v>0.572825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4810.608</v>
      </c>
      <c r="E82" s="55" t="n">
        <v>35.9919</v>
      </c>
      <c r="F82" s="55" t="n">
        <v>42.9376</v>
      </c>
      <c r="G82" s="55" t="n">
        <v>42.7599</v>
      </c>
      <c r="H82" s="55" t="n">
        <v>1862.89</v>
      </c>
      <c r="I82" s="55" t="n">
        <v>30.06</v>
      </c>
      <c r="J82" s="55" t="n">
        <f aca="false">H82/3600</f>
        <v>0.517469444444444</v>
      </c>
      <c r="K82" s="54"/>
      <c r="L82" s="55" t="n">
        <v>5105.9096</v>
      </c>
      <c r="M82" s="55" t="n">
        <v>35.9476</v>
      </c>
      <c r="N82" s="55" t="n">
        <v>42.8164</v>
      </c>
      <c r="O82" s="55" t="n">
        <v>42.5838</v>
      </c>
      <c r="P82" s="55" t="n">
        <v>1914.19</v>
      </c>
      <c r="Q82" s="55" t="n">
        <v>30.43</v>
      </c>
      <c r="R82" s="55" t="n">
        <f aca="false">P82/3600</f>
        <v>0.531719444444444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82)/3600</f>
        <v>0.805411111111111</v>
      </c>
      <c r="J91" s="58" t="n">
        <f aca="false">SUM(J3:J82)</f>
        <v>49.20995</v>
      </c>
      <c r="P91" s="58"/>
      <c r="Q91" s="58" t="n">
        <f aca="false">SUM(Q3:Q82)/3600</f>
        <v>0.861083333333333</v>
      </c>
      <c r="R91" s="58" t="n">
        <f aca="false">SUM(R3:R82)</f>
        <v>61.5981527777778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3" min="17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4" min="28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W2" s="66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H2" s="66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5" t="s">
        <v>38</v>
      </c>
      <c r="C3" s="45" t="n">
        <v>22</v>
      </c>
      <c r="D3" s="47" t="n">
        <v>13659.3888</v>
      </c>
      <c r="E3" s="47" t="n">
        <v>41.8029</v>
      </c>
      <c r="F3" s="47" t="n">
        <v>41.594</v>
      </c>
      <c r="G3" s="47" t="n">
        <v>44.2598</v>
      </c>
      <c r="H3" s="47" t="n">
        <v>18628.02</v>
      </c>
      <c r="I3" s="50" t="n">
        <v>57.23</v>
      </c>
      <c r="J3" s="47" t="n">
        <f aca="false">H3/3600</f>
        <v>5.17445</v>
      </c>
      <c r="K3" s="48"/>
      <c r="L3" s="47" t="n">
        <v>13992.4512</v>
      </c>
      <c r="M3" s="47" t="n">
        <v>41.7686</v>
      </c>
      <c r="N3" s="47" t="n">
        <v>41.5256</v>
      </c>
      <c r="O3" s="47" t="n">
        <v>44.224</v>
      </c>
      <c r="P3" s="47" t="n">
        <v>18277.89</v>
      </c>
      <c r="Q3" s="50" t="n">
        <v>86.31</v>
      </c>
      <c r="R3" s="47" t="n">
        <f aca="false">P3/3600</f>
        <v>5.07719166666667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W3" s="67"/>
      <c r="X3" s="47"/>
      <c r="Y3" s="47"/>
      <c r="Z3" s="47"/>
      <c r="AA3" s="47"/>
      <c r="AB3" s="47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6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1"/>
      <c r="C4" s="51" t="n">
        <v>27</v>
      </c>
      <c r="D4" s="47" t="n">
        <v>5624.176</v>
      </c>
      <c r="E4" s="47" t="n">
        <v>39.2497</v>
      </c>
      <c r="F4" s="47" t="n">
        <v>39.858</v>
      </c>
      <c r="G4" s="47" t="n">
        <v>42.3332</v>
      </c>
      <c r="H4" s="47" t="n">
        <v>15957.23</v>
      </c>
      <c r="I4" s="50" t="n">
        <v>53.46</v>
      </c>
      <c r="J4" s="47" t="n">
        <f aca="false">H4/3600</f>
        <v>4.43256388888889</v>
      </c>
      <c r="K4" s="48"/>
      <c r="L4" s="47" t="n">
        <v>5791.5984</v>
      </c>
      <c r="M4" s="47" t="n">
        <v>39.2182</v>
      </c>
      <c r="N4" s="47" t="n">
        <v>39.8174</v>
      </c>
      <c r="O4" s="47" t="n">
        <v>42.3059</v>
      </c>
      <c r="P4" s="47" t="n">
        <v>16128.5</v>
      </c>
      <c r="Q4" s="50" t="n">
        <v>65.85</v>
      </c>
      <c r="R4" s="47" t="n">
        <f aca="false">P4/3600</f>
        <v>4.48013888888889</v>
      </c>
      <c r="S4" s="48"/>
      <c r="T4" s="48"/>
      <c r="U4" s="48"/>
      <c r="W4" s="67"/>
      <c r="X4" s="47"/>
      <c r="Y4" s="47"/>
      <c r="Z4" s="47"/>
      <c r="AA4" s="47"/>
      <c r="AB4" s="47"/>
      <c r="AC4" s="47" t="n">
        <f aca="false">AA4/3600</f>
        <v>0</v>
      </c>
      <c r="AD4" s="48"/>
      <c r="AE4" s="48"/>
      <c r="AF4" s="48"/>
      <c r="AH4" s="67"/>
      <c r="AI4" s="47"/>
      <c r="AJ4" s="47"/>
      <c r="AK4" s="47"/>
      <c r="AL4" s="47"/>
      <c r="AM4" s="47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v>2678.4496</v>
      </c>
      <c r="E5" s="47" t="n">
        <v>36.6447</v>
      </c>
      <c r="F5" s="47" t="n">
        <v>38.3589</v>
      </c>
      <c r="G5" s="47" t="n">
        <v>40.7057</v>
      </c>
      <c r="H5" s="47" t="n">
        <v>15111.65</v>
      </c>
      <c r="I5" s="50" t="n">
        <v>46.81</v>
      </c>
      <c r="J5" s="47" t="n">
        <f aca="false">H5/3600</f>
        <v>4.19768055555556</v>
      </c>
      <c r="K5" s="48"/>
      <c r="L5" s="47" t="n">
        <v>2763.4352</v>
      </c>
      <c r="M5" s="47" t="n">
        <v>36.6021</v>
      </c>
      <c r="N5" s="47" t="n">
        <v>38.3016</v>
      </c>
      <c r="O5" s="47" t="n">
        <v>40.6674</v>
      </c>
      <c r="P5" s="47" t="n">
        <v>15258.12</v>
      </c>
      <c r="Q5" s="50" t="n">
        <v>53.03</v>
      </c>
      <c r="R5" s="47" t="n">
        <f aca="false">P5/3600</f>
        <v>4.23836666666667</v>
      </c>
      <c r="S5" s="48"/>
      <c r="T5" s="48"/>
      <c r="U5" s="48"/>
      <c r="W5" s="67"/>
      <c r="X5" s="47"/>
      <c r="Y5" s="47"/>
      <c r="Z5" s="47"/>
      <c r="AA5" s="47"/>
      <c r="AB5" s="47"/>
      <c r="AC5" s="47" t="n">
        <f aca="false">AA5/3600</f>
        <v>0</v>
      </c>
      <c r="AD5" s="48"/>
      <c r="AE5" s="48"/>
      <c r="AF5" s="48"/>
      <c r="AH5" s="67"/>
      <c r="AI5" s="47"/>
      <c r="AJ5" s="47"/>
      <c r="AK5" s="47"/>
      <c r="AL5" s="47"/>
      <c r="AM5" s="47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37</v>
      </c>
      <c r="D6" s="55" t="n">
        <v>1363.3024</v>
      </c>
      <c r="E6" s="55" t="n">
        <v>34.0109</v>
      </c>
      <c r="F6" s="55" t="n">
        <v>36.8466</v>
      </c>
      <c r="G6" s="55" t="n">
        <v>39.2058</v>
      </c>
      <c r="H6" s="55" t="n">
        <v>14677.64</v>
      </c>
      <c r="I6" s="55" t="n">
        <v>43.05</v>
      </c>
      <c r="J6" s="55" t="n">
        <f aca="false">H6/3600</f>
        <v>4.07712222222222</v>
      </c>
      <c r="K6" s="54"/>
      <c r="L6" s="55" t="n">
        <v>1404.9888</v>
      </c>
      <c r="M6" s="55" t="n">
        <v>33.9556</v>
      </c>
      <c r="N6" s="55" t="n">
        <v>36.784</v>
      </c>
      <c r="O6" s="55" t="n">
        <v>39.1543</v>
      </c>
      <c r="P6" s="55" t="n">
        <v>14715.64</v>
      </c>
      <c r="Q6" s="55" t="n">
        <v>45.88</v>
      </c>
      <c r="R6" s="55" t="n">
        <f aca="false">P6/3600</f>
        <v>4.08767777777778</v>
      </c>
      <c r="S6" s="54"/>
      <c r="T6" s="54"/>
      <c r="U6" s="54"/>
      <c r="W6" s="68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H6" s="68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0</v>
      </c>
      <c r="C7" s="45" t="n">
        <v>22</v>
      </c>
      <c r="D7" s="56" t="n">
        <v>34686.2064</v>
      </c>
      <c r="E7" s="56" t="n">
        <v>40.4133</v>
      </c>
      <c r="F7" s="56" t="n">
        <v>45.1182</v>
      </c>
      <c r="G7" s="56" t="n">
        <v>44.8148</v>
      </c>
      <c r="H7" s="47" t="n">
        <v>23520.04</v>
      </c>
      <c r="I7" s="50" t="n">
        <v>70.83</v>
      </c>
      <c r="J7" s="47" t="n">
        <f aca="false">H7/3600</f>
        <v>6.53334444444444</v>
      </c>
      <c r="K7" s="48"/>
      <c r="L7" s="56" t="n">
        <v>35854.688</v>
      </c>
      <c r="M7" s="56" t="n">
        <v>40.3689</v>
      </c>
      <c r="N7" s="56" t="n">
        <v>45.085</v>
      </c>
      <c r="O7" s="56" t="n">
        <v>44.7873</v>
      </c>
      <c r="P7" s="47" t="n">
        <v>25178.74</v>
      </c>
      <c r="Q7" s="50" t="n">
        <v>143.14</v>
      </c>
      <c r="R7" s="47" t="n">
        <f aca="false">P7/3600</f>
        <v>6.99409444444445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W7" s="69"/>
      <c r="X7" s="56"/>
      <c r="Y7" s="56"/>
      <c r="Z7" s="56"/>
      <c r="AA7" s="47"/>
      <c r="AB7" s="47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69"/>
      <c r="AI7" s="56"/>
      <c r="AJ7" s="56"/>
      <c r="AK7" s="56"/>
      <c r="AL7" s="47"/>
      <c r="AM7" s="47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v>16784.232</v>
      </c>
      <c r="E8" s="47" t="n">
        <v>37.3791</v>
      </c>
      <c r="F8" s="47" t="n">
        <v>43.2068</v>
      </c>
      <c r="G8" s="47" t="n">
        <v>43.4495</v>
      </c>
      <c r="H8" s="47" t="n">
        <v>20328.6</v>
      </c>
      <c r="I8" s="50" t="n">
        <v>64.01</v>
      </c>
      <c r="J8" s="47" t="n">
        <f aca="false">H8/3600</f>
        <v>5.64683333333333</v>
      </c>
      <c r="K8" s="48"/>
      <c r="L8" s="47" t="n">
        <v>17469.6</v>
      </c>
      <c r="M8" s="47" t="n">
        <v>37.3158</v>
      </c>
      <c r="N8" s="47" t="n">
        <v>43.1464</v>
      </c>
      <c r="O8" s="47" t="n">
        <v>43.4091</v>
      </c>
      <c r="P8" s="47" t="n">
        <v>20770.52</v>
      </c>
      <c r="Q8" s="50" t="n">
        <v>96.59</v>
      </c>
      <c r="R8" s="47" t="n">
        <f aca="false">P8/3600</f>
        <v>5.76958888888889</v>
      </c>
      <c r="S8" s="48"/>
      <c r="T8" s="48"/>
      <c r="U8" s="48"/>
      <c r="W8" s="67"/>
      <c r="X8" s="47"/>
      <c r="Y8" s="47"/>
      <c r="Z8" s="47"/>
      <c r="AA8" s="47"/>
      <c r="AB8" s="47"/>
      <c r="AC8" s="47" t="n">
        <f aca="false">AA8/3600</f>
        <v>0</v>
      </c>
      <c r="AD8" s="48"/>
      <c r="AE8" s="48"/>
      <c r="AF8" s="48"/>
      <c r="AH8" s="67"/>
      <c r="AI8" s="47"/>
      <c r="AJ8" s="47"/>
      <c r="AK8" s="47"/>
      <c r="AL8" s="47"/>
      <c r="AM8" s="47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v>8769.4352</v>
      </c>
      <c r="E9" s="47" t="n">
        <v>34.4036</v>
      </c>
      <c r="F9" s="47" t="n">
        <v>41.4149</v>
      </c>
      <c r="G9" s="47" t="n">
        <v>42.0075</v>
      </c>
      <c r="H9" s="47" t="n">
        <v>18442.3</v>
      </c>
      <c r="I9" s="50" t="n">
        <v>60.97</v>
      </c>
      <c r="J9" s="47" t="n">
        <f aca="false">H9/3600</f>
        <v>5.12286111111111</v>
      </c>
      <c r="K9" s="48"/>
      <c r="L9" s="47" t="n">
        <v>9121.448</v>
      </c>
      <c r="M9" s="47" t="n">
        <v>34.3054</v>
      </c>
      <c r="N9" s="47" t="n">
        <v>41.2911</v>
      </c>
      <c r="O9" s="47" t="n">
        <v>41.9408</v>
      </c>
      <c r="P9" s="47" t="n">
        <v>18568.21</v>
      </c>
      <c r="Q9" s="50" t="n">
        <v>78.18</v>
      </c>
      <c r="R9" s="47" t="n">
        <f aca="false">P9/3600</f>
        <v>5.15783611111111</v>
      </c>
      <c r="S9" s="48"/>
      <c r="T9" s="48"/>
      <c r="U9" s="48"/>
      <c r="W9" s="67"/>
      <c r="X9" s="47"/>
      <c r="Y9" s="47"/>
      <c r="Z9" s="47"/>
      <c r="AA9" s="47"/>
      <c r="AB9" s="47"/>
      <c r="AC9" s="47" t="n">
        <f aca="false">AA9/3600</f>
        <v>0</v>
      </c>
      <c r="AD9" s="48"/>
      <c r="AE9" s="48"/>
      <c r="AF9" s="48"/>
      <c r="AH9" s="67"/>
      <c r="AI9" s="47"/>
      <c r="AJ9" s="47"/>
      <c r="AK9" s="47"/>
      <c r="AL9" s="47"/>
      <c r="AM9" s="47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37</v>
      </c>
      <c r="D10" s="55" t="n">
        <v>4816.5648</v>
      </c>
      <c r="E10" s="55" t="n">
        <v>31.5906</v>
      </c>
      <c r="F10" s="55" t="n">
        <v>39.7612</v>
      </c>
      <c r="G10" s="55" t="n">
        <v>40.5948</v>
      </c>
      <c r="H10" s="55" t="n">
        <v>17366.98</v>
      </c>
      <c r="I10" s="55" t="n">
        <v>59.91</v>
      </c>
      <c r="J10" s="55" t="n">
        <f aca="false">H10/3600</f>
        <v>4.82416111111111</v>
      </c>
      <c r="K10" s="54"/>
      <c r="L10" s="55" t="n">
        <v>5011.7472</v>
      </c>
      <c r="M10" s="55" t="n">
        <v>31.4924</v>
      </c>
      <c r="N10" s="55" t="n">
        <v>39.5298</v>
      </c>
      <c r="O10" s="55" t="n">
        <v>40.4302</v>
      </c>
      <c r="P10" s="55" t="n">
        <v>17430.7</v>
      </c>
      <c r="Q10" s="55" t="n">
        <v>69.57</v>
      </c>
      <c r="R10" s="55" t="n">
        <f aca="false">P10/3600</f>
        <v>4.84186111111111</v>
      </c>
      <c r="S10" s="54"/>
      <c r="T10" s="54"/>
      <c r="U10" s="54"/>
      <c r="W10" s="68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H10" s="68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1</v>
      </c>
      <c r="C11" s="45" t="n">
        <v>22</v>
      </c>
      <c r="D11" s="56" t="n">
        <v>220732.4576</v>
      </c>
      <c r="E11" s="56" t="n">
        <v>39.6001</v>
      </c>
      <c r="F11" s="56" t="n">
        <v>39.1948</v>
      </c>
      <c r="G11" s="56" t="n">
        <v>37.7634</v>
      </c>
      <c r="H11" s="47" t="n">
        <v>66551.48</v>
      </c>
      <c r="I11" s="50" t="n">
        <v>189.96</v>
      </c>
      <c r="J11" s="47" t="n">
        <f aca="false">H11/3600</f>
        <v>18.4865222222222</v>
      </c>
      <c r="K11" s="48"/>
      <c r="L11" s="56" t="n">
        <v>225539.792</v>
      </c>
      <c r="M11" s="56" t="n">
        <v>39.4943</v>
      </c>
      <c r="N11" s="56" t="n">
        <v>39.0924</v>
      </c>
      <c r="O11" s="56" t="n">
        <v>37.6328</v>
      </c>
      <c r="P11" s="47" t="n">
        <v>85361.33</v>
      </c>
      <c r="Q11" s="50" t="n">
        <v>683.16</v>
      </c>
      <c r="R11" s="47" t="n">
        <f aca="false">P11/3600</f>
        <v>23.7114805555556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W11" s="69"/>
      <c r="X11" s="56"/>
      <c r="Y11" s="56"/>
      <c r="Z11" s="56"/>
      <c r="AA11" s="47"/>
      <c r="AB11" s="47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69"/>
      <c r="AI11" s="56"/>
      <c r="AJ11" s="56"/>
      <c r="AK11" s="56"/>
      <c r="AL11" s="47"/>
      <c r="AM11" s="47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v>96915.2048</v>
      </c>
      <c r="E12" s="47" t="n">
        <v>33.7352</v>
      </c>
      <c r="F12" s="47" t="n">
        <v>37.9824</v>
      </c>
      <c r="G12" s="47" t="n">
        <v>36.5733</v>
      </c>
      <c r="H12" s="47" t="n">
        <v>56660.19</v>
      </c>
      <c r="I12" s="50" t="n">
        <v>167.8</v>
      </c>
      <c r="J12" s="47" t="n">
        <f aca="false">H12/3600</f>
        <v>15.7389416666667</v>
      </c>
      <c r="K12" s="48"/>
      <c r="L12" s="47" t="n">
        <v>111175.792</v>
      </c>
      <c r="M12" s="47" t="n">
        <v>34.1728</v>
      </c>
      <c r="N12" s="47" t="n">
        <v>37.8835</v>
      </c>
      <c r="O12" s="47" t="n">
        <v>36.4968</v>
      </c>
      <c r="P12" s="47" t="n">
        <v>78569.71</v>
      </c>
      <c r="Q12" s="50" t="n">
        <v>771.11</v>
      </c>
      <c r="R12" s="47" t="n">
        <f aca="false">P12/3600</f>
        <v>21.8249194444444</v>
      </c>
      <c r="S12" s="48"/>
      <c r="T12" s="48"/>
      <c r="U12" s="48"/>
      <c r="W12" s="67"/>
      <c r="X12" s="47"/>
      <c r="Y12" s="47"/>
      <c r="Z12" s="47"/>
      <c r="AA12" s="47"/>
      <c r="AB12" s="47"/>
      <c r="AC12" s="47" t="n">
        <f aca="false">AA12/3600</f>
        <v>0</v>
      </c>
      <c r="AD12" s="48"/>
      <c r="AE12" s="48"/>
      <c r="AF12" s="48"/>
      <c r="AH12" s="67"/>
      <c r="AI12" s="47"/>
      <c r="AJ12" s="47"/>
      <c r="AK12" s="47"/>
      <c r="AL12" s="47"/>
      <c r="AM12" s="47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v>30464.0352</v>
      </c>
      <c r="E13" s="47" t="n">
        <v>29.7755</v>
      </c>
      <c r="F13" s="47" t="n">
        <v>36.6335</v>
      </c>
      <c r="G13" s="47" t="n">
        <v>35.3798</v>
      </c>
      <c r="H13" s="47" t="n">
        <v>37594.35</v>
      </c>
      <c r="I13" s="50" t="n">
        <v>116.07</v>
      </c>
      <c r="J13" s="47" t="n">
        <f aca="false">H13/3600</f>
        <v>10.442875</v>
      </c>
      <c r="K13" s="48"/>
      <c r="L13" s="47" t="n">
        <v>31377.4256</v>
      </c>
      <c r="M13" s="47" t="n">
        <v>29.7393</v>
      </c>
      <c r="N13" s="47" t="n">
        <v>36.5115</v>
      </c>
      <c r="O13" s="47" t="n">
        <v>35.2791</v>
      </c>
      <c r="P13" s="47" t="n">
        <v>42548.9</v>
      </c>
      <c r="Q13" s="50" t="n">
        <v>195.71</v>
      </c>
      <c r="R13" s="47" t="n">
        <f aca="false">P13/3600</f>
        <v>11.8191388888889</v>
      </c>
      <c r="S13" s="48"/>
      <c r="T13" s="48"/>
      <c r="U13" s="48"/>
      <c r="W13" s="67"/>
      <c r="X13" s="47"/>
      <c r="Y13" s="47"/>
      <c r="Z13" s="47"/>
      <c r="AA13" s="47"/>
      <c r="AB13" s="47"/>
      <c r="AC13" s="47" t="n">
        <f aca="false">AA13/3600</f>
        <v>0</v>
      </c>
      <c r="AD13" s="48"/>
      <c r="AE13" s="48"/>
      <c r="AF13" s="48"/>
      <c r="AH13" s="67"/>
      <c r="AI13" s="47"/>
      <c r="AJ13" s="47"/>
      <c r="AK13" s="47"/>
      <c r="AL13" s="47"/>
      <c r="AM13" s="47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v>7137.9392</v>
      </c>
      <c r="E14" s="55" t="n">
        <v>28.0361</v>
      </c>
      <c r="F14" s="55" t="n">
        <v>35.0876</v>
      </c>
      <c r="G14" s="55" t="n">
        <v>33.9349</v>
      </c>
      <c r="H14" s="55" t="n">
        <v>34367.3</v>
      </c>
      <c r="I14" s="55" t="n">
        <v>106.23</v>
      </c>
      <c r="J14" s="55" t="n">
        <f aca="false">H14/3600</f>
        <v>9.54647222222222</v>
      </c>
      <c r="K14" s="54"/>
      <c r="L14" s="55" t="n">
        <v>7417.3968</v>
      </c>
      <c r="M14" s="55" t="n">
        <v>28.0188</v>
      </c>
      <c r="N14" s="55" t="n">
        <v>34.9605</v>
      </c>
      <c r="O14" s="55" t="n">
        <v>33.8399</v>
      </c>
      <c r="P14" s="55" t="n">
        <v>36536.62</v>
      </c>
      <c r="Q14" s="55" t="n">
        <v>130.8</v>
      </c>
      <c r="R14" s="55" t="n">
        <f aca="false">P14/3600</f>
        <v>10.1490611111111</v>
      </c>
      <c r="S14" s="54"/>
      <c r="T14" s="54"/>
      <c r="U14" s="54"/>
      <c r="W14" s="68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H14" s="68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2</v>
      </c>
      <c r="C15" s="45" t="n">
        <v>22</v>
      </c>
      <c r="D15" s="56" t="n">
        <v>24095.4096</v>
      </c>
      <c r="E15" s="56" t="n">
        <v>41.6487</v>
      </c>
      <c r="F15" s="56" t="n">
        <v>46.7185</v>
      </c>
      <c r="G15" s="56" t="n">
        <v>46.4234</v>
      </c>
      <c r="H15" s="47" t="n">
        <v>39253.76</v>
      </c>
      <c r="I15" s="50" t="n">
        <v>118.87</v>
      </c>
      <c r="J15" s="47" t="n">
        <f aca="false">H15/3600</f>
        <v>10.9038222222222</v>
      </c>
      <c r="K15" s="48"/>
      <c r="L15" s="56" t="n">
        <v>24886.376</v>
      </c>
      <c r="M15" s="56" t="n">
        <v>41.6307</v>
      </c>
      <c r="N15" s="56" t="n">
        <v>46.671</v>
      </c>
      <c r="O15" s="56" t="n">
        <v>46.3682</v>
      </c>
      <c r="P15" s="47" t="n">
        <v>42074.84</v>
      </c>
      <c r="Q15" s="50" t="n">
        <v>140.44</v>
      </c>
      <c r="R15" s="47" t="n">
        <f aca="false">P15/3600</f>
        <v>11.6874555555556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W15" s="69"/>
      <c r="X15" s="56"/>
      <c r="Y15" s="56"/>
      <c r="Z15" s="56"/>
      <c r="AA15" s="47"/>
      <c r="AB15" s="47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69"/>
      <c r="AI15" s="56"/>
      <c r="AJ15" s="56"/>
      <c r="AK15" s="56"/>
      <c r="AL15" s="47"/>
      <c r="AM15" s="47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v>6363.3472</v>
      </c>
      <c r="E16" s="47" t="n">
        <v>40.218</v>
      </c>
      <c r="F16" s="47" t="n">
        <v>45.9136</v>
      </c>
      <c r="G16" s="47" t="n">
        <v>45.7485</v>
      </c>
      <c r="H16" s="47" t="n">
        <v>34614.06</v>
      </c>
      <c r="I16" s="50" t="n">
        <v>106.59</v>
      </c>
      <c r="J16" s="47" t="n">
        <f aca="false">H16/3600</f>
        <v>9.61501666666667</v>
      </c>
      <c r="K16" s="48"/>
      <c r="L16" s="47" t="n">
        <v>6695.392</v>
      </c>
      <c r="M16" s="47" t="n">
        <v>40.2059</v>
      </c>
      <c r="N16" s="47" t="n">
        <v>45.8834</v>
      </c>
      <c r="O16" s="47" t="n">
        <v>45.7058</v>
      </c>
      <c r="P16" s="47" t="n">
        <v>34696.77</v>
      </c>
      <c r="Q16" s="50" t="n">
        <v>118.6</v>
      </c>
      <c r="R16" s="47" t="n">
        <f aca="false">P16/3600</f>
        <v>9.63799166666667</v>
      </c>
      <c r="S16" s="48"/>
      <c r="T16" s="48"/>
      <c r="U16" s="48"/>
      <c r="W16" s="67"/>
      <c r="X16" s="47"/>
      <c r="Y16" s="47"/>
      <c r="Z16" s="47"/>
      <c r="AA16" s="47"/>
      <c r="AB16" s="47"/>
      <c r="AC16" s="47" t="n">
        <f aca="false">AA16/3600</f>
        <v>0</v>
      </c>
      <c r="AD16" s="48"/>
      <c r="AE16" s="48"/>
      <c r="AF16" s="48"/>
      <c r="AH16" s="67"/>
      <c r="AI16" s="47"/>
      <c r="AJ16" s="47"/>
      <c r="AK16" s="47"/>
      <c r="AL16" s="47"/>
      <c r="AM16" s="47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v>2644.296</v>
      </c>
      <c r="E17" s="47" t="n">
        <v>38.9084</v>
      </c>
      <c r="F17" s="47" t="n">
        <v>45.2225</v>
      </c>
      <c r="G17" s="47" t="n">
        <v>45.1797</v>
      </c>
      <c r="H17" s="47" t="n">
        <v>32395.49</v>
      </c>
      <c r="I17" s="50" t="n">
        <v>95.08</v>
      </c>
      <c r="J17" s="47" t="n">
        <f aca="false">H17/3600</f>
        <v>8.99874722222222</v>
      </c>
      <c r="K17" s="48"/>
      <c r="L17" s="47" t="n">
        <v>2797.1936</v>
      </c>
      <c r="M17" s="47" t="n">
        <v>38.8846</v>
      </c>
      <c r="N17" s="47" t="n">
        <v>45.1628</v>
      </c>
      <c r="O17" s="47" t="n">
        <v>45.1699</v>
      </c>
      <c r="P17" s="47" t="n">
        <v>32871.69</v>
      </c>
      <c r="Q17" s="50" t="n">
        <v>100.54</v>
      </c>
      <c r="R17" s="47" t="n">
        <f aca="false">P17/3600</f>
        <v>9.131025</v>
      </c>
      <c r="S17" s="48"/>
      <c r="T17" s="48"/>
      <c r="U17" s="48"/>
      <c r="W17" s="67"/>
      <c r="X17" s="47"/>
      <c r="Y17" s="47"/>
      <c r="Z17" s="47"/>
      <c r="AA17" s="47"/>
      <c r="AB17" s="47"/>
      <c r="AC17" s="47" t="n">
        <f aca="false">AA17/3600</f>
        <v>0</v>
      </c>
      <c r="AD17" s="48"/>
      <c r="AE17" s="48"/>
      <c r="AF17" s="48"/>
      <c r="AH17" s="67"/>
      <c r="AI17" s="47"/>
      <c r="AJ17" s="47"/>
      <c r="AK17" s="47"/>
      <c r="AL17" s="47"/>
      <c r="AM17" s="47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v>1253.3648</v>
      </c>
      <c r="E18" s="55" t="n">
        <v>37.1943</v>
      </c>
      <c r="F18" s="55" t="n">
        <v>44.6071</v>
      </c>
      <c r="G18" s="55" t="n">
        <v>44.7156</v>
      </c>
      <c r="H18" s="55" t="n">
        <v>31136.81</v>
      </c>
      <c r="I18" s="55" t="n">
        <v>86.76</v>
      </c>
      <c r="J18" s="55" t="n">
        <f aca="false">H18/3600</f>
        <v>8.64911388888889</v>
      </c>
      <c r="K18" s="54"/>
      <c r="L18" s="55" t="n">
        <v>1300.9824</v>
      </c>
      <c r="M18" s="55" t="n">
        <v>37.1537</v>
      </c>
      <c r="N18" s="55" t="n">
        <v>44.4935</v>
      </c>
      <c r="O18" s="55" t="n">
        <v>44.6401</v>
      </c>
      <c r="P18" s="55" t="n">
        <v>31509.72</v>
      </c>
      <c r="Q18" s="55" t="n">
        <v>88.35</v>
      </c>
      <c r="R18" s="55" t="n">
        <f aca="false">P18/3600</f>
        <v>8.7527</v>
      </c>
      <c r="S18" s="54"/>
      <c r="T18" s="54"/>
      <c r="U18" s="54"/>
      <c r="W18" s="68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H18" s="68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7" t="n">
        <v>4959.0088</v>
      </c>
      <c r="E19" s="47" t="n">
        <v>41.8323</v>
      </c>
      <c r="F19" s="47" t="n">
        <v>43.6419</v>
      </c>
      <c r="G19" s="47" t="n">
        <v>45.4552</v>
      </c>
      <c r="H19" s="47" t="n">
        <v>15722.29</v>
      </c>
      <c r="I19" s="50" t="n">
        <v>48.86</v>
      </c>
      <c r="J19" s="47" t="n">
        <f aca="false">H19/3600</f>
        <v>4.36730277777778</v>
      </c>
      <c r="K19" s="48"/>
      <c r="L19" s="47" t="n">
        <v>5130.4648</v>
      </c>
      <c r="M19" s="47" t="n">
        <v>41.8024</v>
      </c>
      <c r="N19" s="47" t="n">
        <v>43.5963</v>
      </c>
      <c r="O19" s="47" t="n">
        <v>45.3995</v>
      </c>
      <c r="P19" s="47" t="n">
        <v>20098.42</v>
      </c>
      <c r="Q19" s="50" t="n">
        <v>93.71</v>
      </c>
      <c r="R19" s="47" t="n">
        <f aca="false">P19/3600</f>
        <v>5.58289444444444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W19" s="67"/>
      <c r="X19" s="47"/>
      <c r="Y19" s="47"/>
      <c r="Z19" s="47"/>
      <c r="AA19" s="47"/>
      <c r="AB19" s="47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67"/>
      <c r="AI19" s="47"/>
      <c r="AJ19" s="47"/>
      <c r="AK19" s="47"/>
      <c r="AL19" s="47"/>
      <c r="AM19" s="47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2285.4168</v>
      </c>
      <c r="E20" s="47" t="n">
        <v>39.9264</v>
      </c>
      <c r="F20" s="47" t="n">
        <v>42.2292</v>
      </c>
      <c r="G20" s="47" t="n">
        <v>43.5223</v>
      </c>
      <c r="H20" s="47" t="n">
        <v>14152.65</v>
      </c>
      <c r="I20" s="50" t="n">
        <v>46.72</v>
      </c>
      <c r="J20" s="47" t="n">
        <f aca="false">H20/3600</f>
        <v>3.93129166666667</v>
      </c>
      <c r="K20" s="48"/>
      <c r="L20" s="47" t="n">
        <v>2373.488</v>
      </c>
      <c r="M20" s="47" t="n">
        <v>39.8887</v>
      </c>
      <c r="N20" s="47" t="n">
        <v>42.1885</v>
      </c>
      <c r="O20" s="47" t="n">
        <v>43.4673</v>
      </c>
      <c r="P20" s="47" t="n">
        <v>14278.59</v>
      </c>
      <c r="Q20" s="50" t="n">
        <v>51.39</v>
      </c>
      <c r="R20" s="47" t="n">
        <f aca="false">P20/3600</f>
        <v>3.966275</v>
      </c>
      <c r="S20" s="48"/>
      <c r="T20" s="48"/>
      <c r="U20" s="48"/>
      <c r="W20" s="67"/>
      <c r="X20" s="47"/>
      <c r="Y20" s="47"/>
      <c r="Z20" s="47"/>
      <c r="AA20" s="47"/>
      <c r="AB20" s="47"/>
      <c r="AC20" s="47" t="n">
        <f aca="false">AA20/3600</f>
        <v>0</v>
      </c>
      <c r="AD20" s="48"/>
      <c r="AE20" s="48"/>
      <c r="AF20" s="48"/>
      <c r="AH20" s="67"/>
      <c r="AI20" s="47"/>
      <c r="AJ20" s="47"/>
      <c r="AK20" s="47"/>
      <c r="AL20" s="47"/>
      <c r="AM20" s="47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108.5656</v>
      </c>
      <c r="E21" s="47" t="n">
        <v>37.5752</v>
      </c>
      <c r="F21" s="47" t="n">
        <v>40.8778</v>
      </c>
      <c r="G21" s="47" t="n">
        <v>41.9915</v>
      </c>
      <c r="H21" s="47" t="n">
        <v>13040.73</v>
      </c>
      <c r="I21" s="50" t="n">
        <v>40.66</v>
      </c>
      <c r="J21" s="47" t="n">
        <f aca="false">H21/3600</f>
        <v>3.622425</v>
      </c>
      <c r="K21" s="48"/>
      <c r="L21" s="47" t="n">
        <v>1151.5088</v>
      </c>
      <c r="M21" s="47" t="n">
        <v>37.5284</v>
      </c>
      <c r="N21" s="47" t="n">
        <v>40.824</v>
      </c>
      <c r="O21" s="47" t="n">
        <v>41.9478</v>
      </c>
      <c r="P21" s="47" t="n">
        <v>13193.61</v>
      </c>
      <c r="Q21" s="50" t="n">
        <v>44.1</v>
      </c>
      <c r="R21" s="47" t="n">
        <f aca="false">P21/3600</f>
        <v>3.66489166666667</v>
      </c>
      <c r="S21" s="48"/>
      <c r="T21" s="48"/>
      <c r="U21" s="48"/>
      <c r="W21" s="67"/>
      <c r="X21" s="47"/>
      <c r="Y21" s="47"/>
      <c r="Z21" s="47"/>
      <c r="AA21" s="47"/>
      <c r="AB21" s="47"/>
      <c r="AC21" s="47" t="n">
        <f aca="false">AA21/3600</f>
        <v>0</v>
      </c>
      <c r="AD21" s="48"/>
      <c r="AE21" s="48"/>
      <c r="AF21" s="48"/>
      <c r="AH21" s="67"/>
      <c r="AI21" s="47"/>
      <c r="AJ21" s="47"/>
      <c r="AK21" s="47"/>
      <c r="AL21" s="47"/>
      <c r="AM21" s="47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550.132</v>
      </c>
      <c r="E22" s="55" t="n">
        <v>35.1863</v>
      </c>
      <c r="F22" s="55" t="n">
        <v>39.64</v>
      </c>
      <c r="G22" s="55" t="n">
        <v>40.8947</v>
      </c>
      <c r="H22" s="55" t="n">
        <v>12319.03</v>
      </c>
      <c r="I22" s="55" t="n">
        <v>34.53</v>
      </c>
      <c r="J22" s="55" t="n">
        <f aca="false">H22/3600</f>
        <v>3.42195277777778</v>
      </c>
      <c r="K22" s="54"/>
      <c r="L22" s="55" t="n">
        <v>568.412</v>
      </c>
      <c r="M22" s="55" t="n">
        <v>35.1272</v>
      </c>
      <c r="N22" s="55" t="n">
        <v>39.579</v>
      </c>
      <c r="O22" s="55" t="n">
        <v>40.8427</v>
      </c>
      <c r="P22" s="55" t="n">
        <v>12529.45</v>
      </c>
      <c r="Q22" s="55" t="n">
        <v>36.95</v>
      </c>
      <c r="R22" s="55" t="n">
        <f aca="false">P22/3600</f>
        <v>3.48040277777778</v>
      </c>
      <c r="S22" s="54"/>
      <c r="T22" s="54"/>
      <c r="U22" s="54"/>
      <c r="W22" s="68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H22" s="68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6" t="n">
        <v>7991.1712</v>
      </c>
      <c r="E23" s="56" t="n">
        <v>40.1857</v>
      </c>
      <c r="F23" s="56" t="n">
        <v>42.4625</v>
      </c>
      <c r="G23" s="56" t="n">
        <v>43.9269</v>
      </c>
      <c r="H23" s="47" t="n">
        <v>15348.88</v>
      </c>
      <c r="I23" s="50" t="n">
        <v>49.03</v>
      </c>
      <c r="J23" s="56" t="n">
        <f aca="false">H23/3600</f>
        <v>4.26357777777778</v>
      </c>
      <c r="K23" s="57"/>
      <c r="L23" s="56" t="n">
        <v>8191.6648</v>
      </c>
      <c r="M23" s="56" t="n">
        <v>40.1488</v>
      </c>
      <c r="N23" s="56" t="n">
        <v>42.4204</v>
      </c>
      <c r="O23" s="56" t="n">
        <v>43.8443</v>
      </c>
      <c r="P23" s="56" t="n">
        <v>16967.26</v>
      </c>
      <c r="Q23" s="50" t="n">
        <v>58.67</v>
      </c>
      <c r="R23" s="56" t="n">
        <f aca="false">P23/3600</f>
        <v>4.71312777777778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W23" s="69"/>
      <c r="X23" s="56"/>
      <c r="Y23" s="56"/>
      <c r="Z23" s="56"/>
      <c r="AA23" s="56"/>
      <c r="AB23" s="47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69"/>
      <c r="AI23" s="56"/>
      <c r="AJ23" s="56"/>
      <c r="AK23" s="56"/>
      <c r="AL23" s="56"/>
      <c r="AM23" s="47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524.3664</v>
      </c>
      <c r="E24" s="47" t="n">
        <v>37.6248</v>
      </c>
      <c r="F24" s="47" t="n">
        <v>40.5746</v>
      </c>
      <c r="G24" s="47" t="n">
        <v>41.6069</v>
      </c>
      <c r="H24" s="47" t="n">
        <v>13442.83</v>
      </c>
      <c r="I24" s="50" t="n">
        <v>44.63</v>
      </c>
      <c r="J24" s="47" t="n">
        <f aca="false">H24/3600</f>
        <v>3.73411944444444</v>
      </c>
      <c r="K24" s="48"/>
      <c r="L24" s="47" t="n">
        <v>3615.9344</v>
      </c>
      <c r="M24" s="47" t="n">
        <v>37.5883</v>
      </c>
      <c r="N24" s="47" t="n">
        <v>40.5287</v>
      </c>
      <c r="O24" s="47" t="n">
        <v>41.5433</v>
      </c>
      <c r="P24" s="47" t="n">
        <v>13738.19</v>
      </c>
      <c r="Q24" s="50" t="n">
        <v>53.26</v>
      </c>
      <c r="R24" s="47" t="n">
        <f aca="false">P24/3600</f>
        <v>3.81616388888889</v>
      </c>
      <c r="S24" s="48"/>
      <c r="T24" s="48"/>
      <c r="U24" s="48"/>
      <c r="W24" s="67"/>
      <c r="X24" s="47"/>
      <c r="Y24" s="47"/>
      <c r="Z24" s="47"/>
      <c r="AA24" s="47"/>
      <c r="AB24" s="47"/>
      <c r="AC24" s="47" t="n">
        <f aca="false">AA24/3600</f>
        <v>0</v>
      </c>
      <c r="AD24" s="48"/>
      <c r="AE24" s="48"/>
      <c r="AF24" s="48"/>
      <c r="AH24" s="67"/>
      <c r="AI24" s="47"/>
      <c r="AJ24" s="47"/>
      <c r="AK24" s="47"/>
      <c r="AL24" s="47"/>
      <c r="AM24" s="47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614.3976</v>
      </c>
      <c r="E25" s="47" t="n">
        <v>34.9805</v>
      </c>
      <c r="F25" s="47" t="n">
        <v>38.7981</v>
      </c>
      <c r="G25" s="47" t="n">
        <v>39.8896</v>
      </c>
      <c r="H25" s="47" t="n">
        <v>12554.63</v>
      </c>
      <c r="I25" s="50" t="n">
        <v>40.07</v>
      </c>
      <c r="J25" s="47" t="n">
        <f aca="false">H25/3600</f>
        <v>3.48739722222222</v>
      </c>
      <c r="K25" s="48"/>
      <c r="L25" s="47" t="n">
        <v>1655.308</v>
      </c>
      <c r="M25" s="47" t="n">
        <v>34.9373</v>
      </c>
      <c r="N25" s="47" t="n">
        <v>38.7415</v>
      </c>
      <c r="O25" s="47" t="n">
        <v>39.8458</v>
      </c>
      <c r="P25" s="47" t="n">
        <v>12667.81</v>
      </c>
      <c r="Q25" s="50" t="n">
        <v>43.21</v>
      </c>
      <c r="R25" s="47" t="n">
        <f aca="false">P25/3600</f>
        <v>3.51883611111111</v>
      </c>
      <c r="S25" s="48"/>
      <c r="T25" s="48"/>
      <c r="U25" s="48"/>
      <c r="W25" s="67"/>
      <c r="X25" s="47"/>
      <c r="Y25" s="47"/>
      <c r="Z25" s="47"/>
      <c r="AA25" s="47"/>
      <c r="AB25" s="47"/>
      <c r="AC25" s="47" t="n">
        <f aca="false">AA25/3600</f>
        <v>0</v>
      </c>
      <c r="AD25" s="48"/>
      <c r="AE25" s="48"/>
      <c r="AF25" s="48"/>
      <c r="AH25" s="67"/>
      <c r="AI25" s="47"/>
      <c r="AJ25" s="47"/>
      <c r="AK25" s="47"/>
      <c r="AL25" s="47"/>
      <c r="AM25" s="47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35.7432</v>
      </c>
      <c r="E26" s="55" t="n">
        <v>32.4784</v>
      </c>
      <c r="F26" s="55" t="n">
        <v>37.1293</v>
      </c>
      <c r="G26" s="55" t="n">
        <v>38.7466</v>
      </c>
      <c r="H26" s="55" t="n">
        <v>11956.6</v>
      </c>
      <c r="I26" s="55" t="n">
        <v>33.3</v>
      </c>
      <c r="J26" s="55" t="n">
        <f aca="false">H26/3600</f>
        <v>3.32127777777778</v>
      </c>
      <c r="K26" s="54"/>
      <c r="L26" s="55" t="n">
        <v>754.024</v>
      </c>
      <c r="M26" s="55" t="n">
        <v>32.4319</v>
      </c>
      <c r="N26" s="55" t="n">
        <v>37.0875</v>
      </c>
      <c r="O26" s="55" t="n">
        <v>38.7123</v>
      </c>
      <c r="P26" s="55" t="n">
        <v>12183.45</v>
      </c>
      <c r="Q26" s="55" t="n">
        <v>35.74</v>
      </c>
      <c r="R26" s="55" t="n">
        <f aca="false">P26/3600</f>
        <v>3.38429166666667</v>
      </c>
      <c r="S26" s="54"/>
      <c r="T26" s="54"/>
      <c r="U26" s="54"/>
      <c r="W26" s="68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H26" s="68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6</v>
      </c>
      <c r="C27" s="45" t="n">
        <v>22</v>
      </c>
      <c r="D27" s="56" t="n">
        <v>18680.9696</v>
      </c>
      <c r="E27" s="56" t="n">
        <v>38.5802</v>
      </c>
      <c r="F27" s="56" t="n">
        <v>40.0464</v>
      </c>
      <c r="G27" s="56" t="n">
        <v>43.6087</v>
      </c>
      <c r="H27" s="56" t="n">
        <v>34397.27</v>
      </c>
      <c r="I27" s="50" t="n">
        <v>101.22</v>
      </c>
      <c r="J27" s="56" t="n">
        <f aca="false">H27/3600</f>
        <v>9.55479722222222</v>
      </c>
      <c r="K27" s="57"/>
      <c r="L27" s="56" t="n">
        <v>18837.8944</v>
      </c>
      <c r="M27" s="56" t="n">
        <v>38.5513</v>
      </c>
      <c r="N27" s="56" t="n">
        <v>39.9831</v>
      </c>
      <c r="O27" s="56" t="n">
        <v>43.5621</v>
      </c>
      <c r="P27" s="56" t="n">
        <v>36470.45</v>
      </c>
      <c r="Q27" s="50" t="n">
        <v>138.3</v>
      </c>
      <c r="R27" s="56" t="n">
        <f aca="false">P27/3600</f>
        <v>10.1306805555556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W27" s="69"/>
      <c r="X27" s="56"/>
      <c r="Y27" s="56"/>
      <c r="Z27" s="56"/>
      <c r="AA27" s="56"/>
      <c r="AB27" s="47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69"/>
      <c r="AI27" s="56"/>
      <c r="AJ27" s="56"/>
      <c r="AK27" s="56"/>
      <c r="AL27" s="56"/>
      <c r="AM27" s="47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6027.9296</v>
      </c>
      <c r="E28" s="47" t="n">
        <v>36.9238</v>
      </c>
      <c r="F28" s="47" t="n">
        <v>39.0679</v>
      </c>
      <c r="G28" s="47" t="n">
        <v>41.8372</v>
      </c>
      <c r="H28" s="47" t="n">
        <v>27912.12</v>
      </c>
      <c r="I28" s="50" t="n">
        <v>83.11</v>
      </c>
      <c r="J28" s="47" t="n">
        <f aca="false">H28/3600</f>
        <v>7.75336666666667</v>
      </c>
      <c r="K28" s="48"/>
      <c r="L28" s="47" t="n">
        <v>6250.5968</v>
      </c>
      <c r="M28" s="47" t="n">
        <v>36.9034</v>
      </c>
      <c r="N28" s="47" t="n">
        <v>39.0422</v>
      </c>
      <c r="O28" s="47" t="n">
        <v>41.7858</v>
      </c>
      <c r="P28" s="47" t="n">
        <v>28663.75</v>
      </c>
      <c r="Q28" s="50" t="n">
        <v>96.65</v>
      </c>
      <c r="R28" s="47" t="n">
        <f aca="false">P28/3600</f>
        <v>7.96215277777778</v>
      </c>
      <c r="S28" s="48"/>
      <c r="T28" s="48"/>
      <c r="U28" s="48"/>
      <c r="W28" s="67"/>
      <c r="X28" s="47"/>
      <c r="Y28" s="47"/>
      <c r="Z28" s="47"/>
      <c r="AA28" s="47"/>
      <c r="AB28" s="47"/>
      <c r="AC28" s="47" t="n">
        <f aca="false">AA28/3600</f>
        <v>0</v>
      </c>
      <c r="AD28" s="48"/>
      <c r="AE28" s="48"/>
      <c r="AF28" s="48"/>
      <c r="AH28" s="67"/>
      <c r="AI28" s="47"/>
      <c r="AJ28" s="47"/>
      <c r="AK28" s="47"/>
      <c r="AL28" s="47"/>
      <c r="AM28" s="47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787.4072</v>
      </c>
      <c r="E29" s="47" t="n">
        <v>34.9746</v>
      </c>
      <c r="F29" s="47" t="n">
        <v>38.1131</v>
      </c>
      <c r="G29" s="47" t="n">
        <v>40.0701</v>
      </c>
      <c r="H29" s="47" t="n">
        <v>25593.57</v>
      </c>
      <c r="I29" s="50" t="n">
        <v>71.12</v>
      </c>
      <c r="J29" s="47" t="n">
        <f aca="false">H29/3600</f>
        <v>7.109325</v>
      </c>
      <c r="K29" s="48"/>
      <c r="L29" s="47" t="n">
        <v>2899.68</v>
      </c>
      <c r="M29" s="47" t="n">
        <v>34.943</v>
      </c>
      <c r="N29" s="47" t="n">
        <v>38.0719</v>
      </c>
      <c r="O29" s="47" t="n">
        <v>39.988</v>
      </c>
      <c r="P29" s="47" t="n">
        <v>25885.62</v>
      </c>
      <c r="Q29" s="50" t="n">
        <v>74.75</v>
      </c>
      <c r="R29" s="47" t="n">
        <f aca="false">P29/3600</f>
        <v>7.19045</v>
      </c>
      <c r="S29" s="48"/>
      <c r="T29" s="48"/>
      <c r="U29" s="48"/>
      <c r="W29" s="67"/>
      <c r="X29" s="47"/>
      <c r="Y29" s="47"/>
      <c r="Z29" s="47"/>
      <c r="AA29" s="47"/>
      <c r="AB29" s="47"/>
      <c r="AC29" s="47" t="n">
        <f aca="false">AA29/3600</f>
        <v>0</v>
      </c>
      <c r="AD29" s="48"/>
      <c r="AE29" s="48"/>
      <c r="AF29" s="48"/>
      <c r="AH29" s="67"/>
      <c r="AI29" s="47"/>
      <c r="AJ29" s="47"/>
      <c r="AK29" s="47"/>
      <c r="AL29" s="47"/>
      <c r="AM29" s="47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377.2536</v>
      </c>
      <c r="E30" s="55" t="n">
        <v>32.786</v>
      </c>
      <c r="F30" s="55" t="n">
        <v>37.0377</v>
      </c>
      <c r="G30" s="55" t="n">
        <v>38.3153</v>
      </c>
      <c r="H30" s="55" t="n">
        <v>24543.94</v>
      </c>
      <c r="I30" s="55" t="n">
        <v>60.13</v>
      </c>
      <c r="J30" s="55" t="n">
        <f aca="false">H30/3600</f>
        <v>6.81776111111111</v>
      </c>
      <c r="K30" s="54"/>
      <c r="L30" s="55" t="n">
        <v>1430.6736</v>
      </c>
      <c r="M30" s="55" t="n">
        <v>32.7411</v>
      </c>
      <c r="N30" s="55" t="n">
        <v>36.958</v>
      </c>
      <c r="O30" s="55" t="n">
        <v>38.1901</v>
      </c>
      <c r="P30" s="55" t="n">
        <v>24778.85</v>
      </c>
      <c r="Q30" s="55" t="n">
        <v>63.9</v>
      </c>
      <c r="R30" s="55" t="n">
        <f aca="false">P30/3600</f>
        <v>6.88301388888889</v>
      </c>
      <c r="S30" s="54"/>
      <c r="T30" s="54"/>
      <c r="U30" s="54"/>
      <c r="W30" s="68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H30" s="68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7</v>
      </c>
      <c r="C31" s="45" t="n">
        <v>22</v>
      </c>
      <c r="D31" s="56" t="n">
        <v>17959.7464</v>
      </c>
      <c r="E31" s="56" t="n">
        <v>39.2822</v>
      </c>
      <c r="F31" s="56" t="n">
        <v>43.9322</v>
      </c>
      <c r="G31" s="56" t="n">
        <v>45.2011</v>
      </c>
      <c r="H31" s="56" t="n">
        <v>37025.59</v>
      </c>
      <c r="I31" s="50" t="n">
        <v>113.03</v>
      </c>
      <c r="J31" s="56" t="n">
        <f aca="false">H31/3600</f>
        <v>10.2848861111111</v>
      </c>
      <c r="K31" s="57"/>
      <c r="L31" s="56" t="n">
        <v>18751.568</v>
      </c>
      <c r="M31" s="56" t="n">
        <v>39.2603</v>
      </c>
      <c r="N31" s="56" t="n">
        <v>43.8984</v>
      </c>
      <c r="O31" s="56" t="n">
        <v>45.1643</v>
      </c>
      <c r="P31" s="56" t="n">
        <v>40858.39</v>
      </c>
      <c r="Q31" s="50" t="n">
        <v>131.23</v>
      </c>
      <c r="R31" s="56" t="n">
        <f aca="false">P31/3600</f>
        <v>11.3495527777778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W31" s="69"/>
      <c r="X31" s="56"/>
      <c r="Y31" s="56"/>
      <c r="Z31" s="56"/>
      <c r="AA31" s="56"/>
      <c r="AB31" s="47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69"/>
      <c r="AI31" s="56"/>
      <c r="AJ31" s="56"/>
      <c r="AK31" s="56"/>
      <c r="AL31" s="56"/>
      <c r="AM31" s="47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6342.1088</v>
      </c>
      <c r="E32" s="47" t="n">
        <v>37.5885</v>
      </c>
      <c r="F32" s="47" t="n">
        <v>42.6149</v>
      </c>
      <c r="G32" s="47" t="n">
        <v>43.0777</v>
      </c>
      <c r="H32" s="47" t="n">
        <v>31957.56</v>
      </c>
      <c r="I32" s="50" t="n">
        <v>100.72</v>
      </c>
      <c r="J32" s="47" t="n">
        <f aca="false">H32/3600</f>
        <v>8.8771</v>
      </c>
      <c r="K32" s="48"/>
      <c r="L32" s="47" t="n">
        <v>6784.0856</v>
      </c>
      <c r="M32" s="47" t="n">
        <v>37.5702</v>
      </c>
      <c r="N32" s="47" t="n">
        <v>42.5699</v>
      </c>
      <c r="O32" s="47" t="n">
        <v>43.0237</v>
      </c>
      <c r="P32" s="47" t="n">
        <v>32563.51</v>
      </c>
      <c r="Q32" s="50" t="n">
        <v>112.15</v>
      </c>
      <c r="R32" s="47" t="n">
        <f aca="false">P32/3600</f>
        <v>9.04541944444445</v>
      </c>
      <c r="S32" s="48"/>
      <c r="T32" s="48"/>
      <c r="U32" s="48"/>
      <c r="W32" s="67"/>
      <c r="X32" s="47"/>
      <c r="Y32" s="47"/>
      <c r="Z32" s="47"/>
      <c r="AA32" s="47"/>
      <c r="AB32" s="47"/>
      <c r="AC32" s="47" t="n">
        <f aca="false">AA32/3600</f>
        <v>0</v>
      </c>
      <c r="AD32" s="48"/>
      <c r="AE32" s="48"/>
      <c r="AF32" s="48"/>
      <c r="AH32" s="67"/>
      <c r="AI32" s="47"/>
      <c r="AJ32" s="47"/>
      <c r="AK32" s="47"/>
      <c r="AL32" s="47"/>
      <c r="AM32" s="47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2939.5576</v>
      </c>
      <c r="E33" s="47" t="n">
        <v>35.7444</v>
      </c>
      <c r="F33" s="47" t="n">
        <v>41.1311</v>
      </c>
      <c r="G33" s="47" t="n">
        <v>40.8615</v>
      </c>
      <c r="H33" s="47" t="n">
        <v>29270.24</v>
      </c>
      <c r="I33" s="50" t="n">
        <v>101.76</v>
      </c>
      <c r="J33" s="47" t="n">
        <f aca="false">H33/3600</f>
        <v>8.13062222222222</v>
      </c>
      <c r="K33" s="48"/>
      <c r="L33" s="47" t="n">
        <v>3156.8832</v>
      </c>
      <c r="M33" s="47" t="n">
        <v>35.7128</v>
      </c>
      <c r="N33" s="47" t="n">
        <v>41.0588</v>
      </c>
      <c r="O33" s="47" t="n">
        <v>40.7944</v>
      </c>
      <c r="P33" s="47" t="n">
        <v>29605.47</v>
      </c>
      <c r="Q33" s="50" t="n">
        <v>99.1</v>
      </c>
      <c r="R33" s="47" t="n">
        <f aca="false">P33/3600</f>
        <v>8.22374166666667</v>
      </c>
      <c r="S33" s="48"/>
      <c r="T33" s="48"/>
      <c r="U33" s="48"/>
      <c r="W33" s="67"/>
      <c r="X33" s="47"/>
      <c r="Y33" s="47"/>
      <c r="Z33" s="47"/>
      <c r="AA33" s="47"/>
      <c r="AB33" s="47"/>
      <c r="AC33" s="47" t="n">
        <f aca="false">AA33/3600</f>
        <v>0</v>
      </c>
      <c r="AD33" s="48"/>
      <c r="AE33" s="48"/>
      <c r="AF33" s="48"/>
      <c r="AH33" s="67"/>
      <c r="AI33" s="47"/>
      <c r="AJ33" s="47"/>
      <c r="AK33" s="47"/>
      <c r="AL33" s="47"/>
      <c r="AM33" s="47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488.9112</v>
      </c>
      <c r="E34" s="55" t="n">
        <v>33.7457</v>
      </c>
      <c r="F34" s="55" t="n">
        <v>39.6006</v>
      </c>
      <c r="G34" s="55" t="n">
        <v>38.7637</v>
      </c>
      <c r="H34" s="55" t="n">
        <v>27799.69</v>
      </c>
      <c r="I34" s="55" t="n">
        <v>86.35</v>
      </c>
      <c r="J34" s="55" t="n">
        <f aca="false">H34/3600</f>
        <v>7.72213611111111</v>
      </c>
      <c r="K34" s="54"/>
      <c r="L34" s="55" t="n">
        <v>1587.8664</v>
      </c>
      <c r="M34" s="55" t="n">
        <v>33.7089</v>
      </c>
      <c r="N34" s="55" t="n">
        <v>39.5098</v>
      </c>
      <c r="O34" s="55" t="n">
        <v>38.6943</v>
      </c>
      <c r="P34" s="55" t="n">
        <v>28014.37</v>
      </c>
      <c r="Q34" s="55" t="n">
        <v>89.57</v>
      </c>
      <c r="R34" s="55" t="n">
        <f aca="false">P34/3600</f>
        <v>7.78176944444444</v>
      </c>
      <c r="S34" s="54"/>
      <c r="T34" s="54"/>
      <c r="U34" s="54"/>
      <c r="W34" s="68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H34" s="68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6" t="n">
        <v>40433.8848</v>
      </c>
      <c r="E35" s="56" t="n">
        <v>37.5761</v>
      </c>
      <c r="F35" s="56" t="n">
        <v>42.298</v>
      </c>
      <c r="G35" s="56" t="n">
        <v>44.4317</v>
      </c>
      <c r="H35" s="47" t="n">
        <v>47809.66</v>
      </c>
      <c r="I35" s="50" t="n">
        <v>151.75</v>
      </c>
      <c r="J35" s="56" t="n">
        <f aca="false">H35/3600</f>
        <v>13.2804611111111</v>
      </c>
      <c r="K35" s="57"/>
      <c r="L35" s="56" t="n">
        <v>41003.1128</v>
      </c>
      <c r="M35" s="56" t="n">
        <v>37.5182</v>
      </c>
      <c r="N35" s="56" t="n">
        <v>42.2285</v>
      </c>
      <c r="O35" s="56" t="n">
        <v>44.4098</v>
      </c>
      <c r="P35" s="56" t="n">
        <v>53377.28</v>
      </c>
      <c r="Q35" s="50" t="n">
        <v>239.6</v>
      </c>
      <c r="R35" s="56" t="n">
        <f aca="false">P35/3600</f>
        <v>14.827022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W35" s="69"/>
      <c r="X35" s="56"/>
      <c r="Y35" s="56"/>
      <c r="Z35" s="56"/>
      <c r="AA35" s="56"/>
      <c r="AB35" s="47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69"/>
      <c r="AI35" s="56"/>
      <c r="AJ35" s="56"/>
      <c r="AK35" s="56"/>
      <c r="AL35" s="56"/>
      <c r="AM35" s="47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7622.7456</v>
      </c>
      <c r="E36" s="47" t="n">
        <v>35.3756</v>
      </c>
      <c r="F36" s="47" t="n">
        <v>41.0075</v>
      </c>
      <c r="G36" s="47" t="n">
        <v>43.2697</v>
      </c>
      <c r="H36" s="47" t="n">
        <v>35632.11</v>
      </c>
      <c r="I36" s="50" t="n">
        <v>115.11</v>
      </c>
      <c r="J36" s="47" t="n">
        <f aca="false">H36/3600</f>
        <v>9.89780833333333</v>
      </c>
      <c r="K36" s="48"/>
      <c r="L36" s="47" t="n">
        <v>7761.9768</v>
      </c>
      <c r="M36" s="47" t="n">
        <v>35.355</v>
      </c>
      <c r="N36" s="47" t="n">
        <v>40.9736</v>
      </c>
      <c r="O36" s="47" t="n">
        <v>43.2462</v>
      </c>
      <c r="P36" s="47" t="n">
        <v>36435.45</v>
      </c>
      <c r="Q36" s="50" t="n">
        <v>128.55</v>
      </c>
      <c r="R36" s="47" t="n">
        <f aca="false">P36/3600</f>
        <v>10.1209583333333</v>
      </c>
      <c r="S36" s="48"/>
      <c r="T36" s="48"/>
      <c r="U36" s="48"/>
      <c r="W36" s="67"/>
      <c r="X36" s="47"/>
      <c r="Y36" s="47"/>
      <c r="Z36" s="47"/>
      <c r="AA36" s="47"/>
      <c r="AB36" s="47"/>
      <c r="AC36" s="47" t="n">
        <f aca="false">AA36/3600</f>
        <v>0</v>
      </c>
      <c r="AD36" s="48"/>
      <c r="AE36" s="48"/>
      <c r="AF36" s="48"/>
      <c r="AH36" s="67"/>
      <c r="AI36" s="47"/>
      <c r="AJ36" s="47"/>
      <c r="AK36" s="47"/>
      <c r="AL36" s="47"/>
      <c r="AM36" s="47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394.488</v>
      </c>
      <c r="E37" s="47" t="n">
        <v>33.8977</v>
      </c>
      <c r="F37" s="47" t="n">
        <v>39.5827</v>
      </c>
      <c r="G37" s="47" t="n">
        <v>42.0831</v>
      </c>
      <c r="H37" s="47" t="n">
        <v>32195.39</v>
      </c>
      <c r="I37" s="50" t="n">
        <v>102.05</v>
      </c>
      <c r="J37" s="47" t="n">
        <f aca="false">H37/3600</f>
        <v>8.94316388888889</v>
      </c>
      <c r="K37" s="48"/>
      <c r="L37" s="47" t="n">
        <v>2451.4112</v>
      </c>
      <c r="M37" s="47" t="n">
        <v>33.8694</v>
      </c>
      <c r="N37" s="47" t="n">
        <v>39.5598</v>
      </c>
      <c r="O37" s="47" t="n">
        <v>42.0731</v>
      </c>
      <c r="P37" s="47" t="n">
        <v>32396.94</v>
      </c>
      <c r="Q37" s="50" t="n">
        <v>102.58</v>
      </c>
      <c r="R37" s="47" t="n">
        <f aca="false">P37/3600</f>
        <v>8.99915</v>
      </c>
      <c r="S37" s="48"/>
      <c r="T37" s="48"/>
      <c r="U37" s="48"/>
      <c r="W37" s="67"/>
      <c r="X37" s="47"/>
      <c r="Y37" s="47"/>
      <c r="Z37" s="47"/>
      <c r="AA37" s="47"/>
      <c r="AB37" s="47"/>
      <c r="AC37" s="47" t="n">
        <f aca="false">AA37/3600</f>
        <v>0</v>
      </c>
      <c r="AD37" s="48"/>
      <c r="AE37" s="48"/>
      <c r="AF37" s="48"/>
      <c r="AH37" s="67"/>
      <c r="AI37" s="47"/>
      <c r="AJ37" s="47"/>
      <c r="AK37" s="47"/>
      <c r="AL37" s="47"/>
      <c r="AM37" s="47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1017.6184</v>
      </c>
      <c r="E38" s="55" t="n">
        <v>32.0603</v>
      </c>
      <c r="F38" s="55" t="n">
        <v>38.275</v>
      </c>
      <c r="G38" s="55" t="n">
        <v>40.9474</v>
      </c>
      <c r="H38" s="55" t="n">
        <v>30765.84</v>
      </c>
      <c r="I38" s="55" t="n">
        <v>87.87</v>
      </c>
      <c r="J38" s="55" t="n">
        <f aca="false">H38/3600</f>
        <v>8.54606666666667</v>
      </c>
      <c r="K38" s="54"/>
      <c r="L38" s="55" t="n">
        <v>1048.0352</v>
      </c>
      <c r="M38" s="55" t="n">
        <v>32.0328</v>
      </c>
      <c r="N38" s="55" t="n">
        <v>38.2459</v>
      </c>
      <c r="O38" s="55" t="n">
        <v>40.922</v>
      </c>
      <c r="P38" s="55" t="n">
        <v>32290.96</v>
      </c>
      <c r="Q38" s="55" t="n">
        <v>87.89</v>
      </c>
      <c r="R38" s="55" t="n">
        <f aca="false">P38/3600</f>
        <v>8.96971111111111</v>
      </c>
      <c r="S38" s="54"/>
      <c r="T38" s="54"/>
      <c r="U38" s="54"/>
      <c r="W38" s="68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H38" s="68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6" t="n">
        <v>3642.3016</v>
      </c>
      <c r="E39" s="56" t="n">
        <v>40.4796</v>
      </c>
      <c r="F39" s="56" t="n">
        <v>43.0566</v>
      </c>
      <c r="G39" s="56" t="n">
        <v>43.6099</v>
      </c>
      <c r="H39" s="56" t="n">
        <v>7117.53</v>
      </c>
      <c r="I39" s="50" t="n">
        <v>19.26</v>
      </c>
      <c r="J39" s="56" t="n">
        <f aca="false">H39/3600</f>
        <v>1.97709166666667</v>
      </c>
      <c r="K39" s="57"/>
      <c r="L39" s="56" t="n">
        <v>3802.9712</v>
      </c>
      <c r="M39" s="56" t="n">
        <v>40.4604</v>
      </c>
      <c r="N39" s="56" t="n">
        <v>43.0139</v>
      </c>
      <c r="O39" s="56" t="n">
        <v>43.5725</v>
      </c>
      <c r="P39" s="56" t="n">
        <v>7228.08</v>
      </c>
      <c r="Q39" s="50" t="n">
        <v>20.5</v>
      </c>
      <c r="R39" s="56" t="n">
        <f aca="false">P39/3600</f>
        <v>2.00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W39" s="69"/>
      <c r="X39" s="56"/>
      <c r="Y39" s="56"/>
      <c r="Z39" s="56"/>
      <c r="AA39" s="56"/>
      <c r="AB39" s="47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69"/>
      <c r="AI39" s="56"/>
      <c r="AJ39" s="56"/>
      <c r="AK39" s="56"/>
      <c r="AL39" s="56"/>
      <c r="AM39" s="47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761.592</v>
      </c>
      <c r="E40" s="47" t="n">
        <v>37.3229</v>
      </c>
      <c r="F40" s="47" t="n">
        <v>40.4584</v>
      </c>
      <c r="G40" s="47" t="n">
        <v>40.634</v>
      </c>
      <c r="H40" s="47" t="n">
        <v>6200.9</v>
      </c>
      <c r="I40" s="50" t="n">
        <v>15.68</v>
      </c>
      <c r="J40" s="47" t="n">
        <f aca="false">H40/3600</f>
        <v>1.72247222222222</v>
      </c>
      <c r="K40" s="48"/>
      <c r="L40" s="47" t="n">
        <v>1830.7312</v>
      </c>
      <c r="M40" s="47" t="n">
        <v>37.3057</v>
      </c>
      <c r="N40" s="47" t="n">
        <v>40.4399</v>
      </c>
      <c r="O40" s="47" t="n">
        <v>40.6279</v>
      </c>
      <c r="P40" s="47" t="n">
        <v>6117.16</v>
      </c>
      <c r="Q40" s="50" t="n">
        <v>16.41</v>
      </c>
      <c r="R40" s="47" t="n">
        <f aca="false">P40/3600</f>
        <v>1.69921111111111</v>
      </c>
      <c r="S40" s="48"/>
      <c r="T40" s="48"/>
      <c r="U40" s="48"/>
      <c r="W40" s="67"/>
      <c r="X40" s="47"/>
      <c r="Y40" s="47"/>
      <c r="Z40" s="47"/>
      <c r="AA40" s="47"/>
      <c r="AB40" s="47"/>
      <c r="AC40" s="47" t="n">
        <f aca="false">AA40/3600</f>
        <v>0</v>
      </c>
      <c r="AD40" s="48"/>
      <c r="AE40" s="48"/>
      <c r="AF40" s="48"/>
      <c r="AH40" s="67"/>
      <c r="AI40" s="47"/>
      <c r="AJ40" s="47"/>
      <c r="AK40" s="47"/>
      <c r="AL40" s="47"/>
      <c r="AM40" s="47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848.96</v>
      </c>
      <c r="E41" s="47" t="n">
        <v>34.4061</v>
      </c>
      <c r="F41" s="47" t="n">
        <v>38.0948</v>
      </c>
      <c r="G41" s="47" t="n">
        <v>37.9729</v>
      </c>
      <c r="H41" s="47" t="n">
        <v>5589.18</v>
      </c>
      <c r="I41" s="50" t="n">
        <v>13.52</v>
      </c>
      <c r="J41" s="47" t="n">
        <f aca="false">H41/3600</f>
        <v>1.55255</v>
      </c>
      <c r="K41" s="48"/>
      <c r="L41" s="47" t="n">
        <v>880.5584</v>
      </c>
      <c r="M41" s="47" t="n">
        <v>34.383</v>
      </c>
      <c r="N41" s="47" t="n">
        <v>38.053</v>
      </c>
      <c r="O41" s="47" t="n">
        <v>37.9352</v>
      </c>
      <c r="P41" s="47" t="n">
        <v>5451.03</v>
      </c>
      <c r="Q41" s="50" t="n">
        <v>14.19</v>
      </c>
      <c r="R41" s="47" t="n">
        <f aca="false">P41/3600</f>
        <v>1.514175</v>
      </c>
      <c r="S41" s="48"/>
      <c r="T41" s="48"/>
      <c r="U41" s="48"/>
      <c r="W41" s="67"/>
      <c r="X41" s="47"/>
      <c r="Y41" s="47"/>
      <c r="Z41" s="47"/>
      <c r="AA41" s="47"/>
      <c r="AB41" s="47"/>
      <c r="AC41" s="47" t="n">
        <f aca="false">AA41/3600</f>
        <v>0</v>
      </c>
      <c r="AD41" s="48"/>
      <c r="AE41" s="48"/>
      <c r="AF41" s="48"/>
      <c r="AH41" s="67"/>
      <c r="AI41" s="47"/>
      <c r="AJ41" s="47"/>
      <c r="AK41" s="47"/>
      <c r="AL41" s="47"/>
      <c r="AM41" s="47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25.4888</v>
      </c>
      <c r="E42" s="55" t="n">
        <v>31.8666</v>
      </c>
      <c r="F42" s="55" t="n">
        <v>35.9794</v>
      </c>
      <c r="G42" s="55" t="n">
        <v>35.6914</v>
      </c>
      <c r="H42" s="55" t="n">
        <v>5034.79</v>
      </c>
      <c r="I42" s="55" t="n">
        <v>11.6</v>
      </c>
      <c r="J42" s="55" t="n">
        <f aca="false">H42/3600</f>
        <v>1.39855277777778</v>
      </c>
      <c r="K42" s="54"/>
      <c r="L42" s="55" t="n">
        <v>437.6264</v>
      </c>
      <c r="M42" s="55" t="n">
        <v>31.8624</v>
      </c>
      <c r="N42" s="55" t="n">
        <v>35.9782</v>
      </c>
      <c r="O42" s="55" t="n">
        <v>35.6694</v>
      </c>
      <c r="P42" s="55" t="n">
        <v>5068.9</v>
      </c>
      <c r="Q42" s="55" t="n">
        <v>12.17</v>
      </c>
      <c r="R42" s="55" t="n">
        <f aca="false">P42/3600</f>
        <v>1.40802777777778</v>
      </c>
      <c r="S42" s="54"/>
      <c r="T42" s="54"/>
      <c r="U42" s="54"/>
      <c r="W42" s="68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H42" s="68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1</v>
      </c>
      <c r="C43" s="45" t="n">
        <v>22</v>
      </c>
      <c r="D43" s="56" t="n">
        <v>3806.5336</v>
      </c>
      <c r="E43" s="56" t="n">
        <v>40.314</v>
      </c>
      <c r="F43" s="56" t="n">
        <v>43.5997</v>
      </c>
      <c r="G43" s="56" t="n">
        <v>45.1365</v>
      </c>
      <c r="H43" s="56" t="n">
        <v>7979.34</v>
      </c>
      <c r="I43" s="50" t="n">
        <v>23.17</v>
      </c>
      <c r="J43" s="56" t="n">
        <f aca="false">H43/3600</f>
        <v>2.21648333333333</v>
      </c>
      <c r="K43" s="57"/>
      <c r="L43" s="56" t="n">
        <v>3947.352</v>
      </c>
      <c r="M43" s="56" t="n">
        <v>40.296</v>
      </c>
      <c r="N43" s="56" t="n">
        <v>43.5508</v>
      </c>
      <c r="O43" s="56" t="n">
        <v>45.0867</v>
      </c>
      <c r="P43" s="56" t="n">
        <v>8465.4</v>
      </c>
      <c r="Q43" s="50" t="n">
        <v>25.24</v>
      </c>
      <c r="R43" s="56" t="n">
        <f aca="false">P43/3600</f>
        <v>2.3515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W43" s="69"/>
      <c r="X43" s="56"/>
      <c r="Y43" s="56"/>
      <c r="Z43" s="56"/>
      <c r="AA43" s="56"/>
      <c r="AB43" s="47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69"/>
      <c r="AI43" s="56"/>
      <c r="AJ43" s="56"/>
      <c r="AK43" s="56"/>
      <c r="AL43" s="56"/>
      <c r="AM43" s="47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803.6696</v>
      </c>
      <c r="E44" s="47" t="n">
        <v>37.7488</v>
      </c>
      <c r="F44" s="47" t="n">
        <v>41.6392</v>
      </c>
      <c r="G44" s="47" t="n">
        <v>42.7979</v>
      </c>
      <c r="H44" s="47" t="n">
        <v>7291.3</v>
      </c>
      <c r="I44" s="50" t="n">
        <v>20.25</v>
      </c>
      <c r="J44" s="47" t="n">
        <f aca="false">H44/3600</f>
        <v>2.02536111111111</v>
      </c>
      <c r="K44" s="48"/>
      <c r="L44" s="47" t="n">
        <v>1872.9992</v>
      </c>
      <c r="M44" s="47" t="n">
        <v>37.7288</v>
      </c>
      <c r="N44" s="47" t="n">
        <v>41.5915</v>
      </c>
      <c r="O44" s="47" t="n">
        <v>42.7472</v>
      </c>
      <c r="P44" s="47" t="n">
        <v>7203.79</v>
      </c>
      <c r="Q44" s="50" t="n">
        <v>21.4</v>
      </c>
      <c r="R44" s="47" t="n">
        <f aca="false">P44/3600</f>
        <v>2.00105277777778</v>
      </c>
      <c r="S44" s="48"/>
      <c r="T44" s="48"/>
      <c r="U44" s="48"/>
      <c r="W44" s="67"/>
      <c r="X44" s="47"/>
      <c r="Y44" s="47"/>
      <c r="Z44" s="47"/>
      <c r="AA44" s="47"/>
      <c r="AB44" s="47"/>
      <c r="AC44" s="47" t="n">
        <f aca="false">AA44/3600</f>
        <v>0</v>
      </c>
      <c r="AD44" s="48"/>
      <c r="AE44" s="48"/>
      <c r="AF44" s="48"/>
      <c r="AH44" s="67"/>
      <c r="AI44" s="47"/>
      <c r="AJ44" s="47"/>
      <c r="AK44" s="47"/>
      <c r="AL44" s="47"/>
      <c r="AM44" s="47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01.5944</v>
      </c>
      <c r="E45" s="47" t="n">
        <v>34.9484</v>
      </c>
      <c r="F45" s="47" t="n">
        <v>39.728</v>
      </c>
      <c r="G45" s="47" t="n">
        <v>40.6403</v>
      </c>
      <c r="H45" s="47" t="n">
        <v>6438.47</v>
      </c>
      <c r="I45" s="50" t="n">
        <v>16.91</v>
      </c>
      <c r="J45" s="47" t="n">
        <f aca="false">H45/3600</f>
        <v>1.78846388888889</v>
      </c>
      <c r="K45" s="48"/>
      <c r="L45" s="47" t="n">
        <v>937.1088</v>
      </c>
      <c r="M45" s="47" t="n">
        <v>34.9266</v>
      </c>
      <c r="N45" s="47" t="n">
        <v>39.6458</v>
      </c>
      <c r="O45" s="47" t="n">
        <v>40.5684</v>
      </c>
      <c r="P45" s="47" t="n">
        <v>7440.52</v>
      </c>
      <c r="Q45" s="50" t="n">
        <v>23.64</v>
      </c>
      <c r="R45" s="47" t="n">
        <f aca="false">P45/3600</f>
        <v>2.06681111111111</v>
      </c>
      <c r="S45" s="48"/>
      <c r="T45" s="48"/>
      <c r="U45" s="48"/>
      <c r="W45" s="67"/>
      <c r="X45" s="47"/>
      <c r="Y45" s="47"/>
      <c r="Z45" s="47"/>
      <c r="AA45" s="47"/>
      <c r="AB45" s="47"/>
      <c r="AC45" s="47" t="n">
        <f aca="false">AA45/3600</f>
        <v>0</v>
      </c>
      <c r="AD45" s="48"/>
      <c r="AE45" s="48"/>
      <c r="AF45" s="48"/>
      <c r="AH45" s="67"/>
      <c r="AI45" s="47"/>
      <c r="AJ45" s="47"/>
      <c r="AK45" s="47"/>
      <c r="AL45" s="47"/>
      <c r="AM45" s="47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64.8536</v>
      </c>
      <c r="E46" s="55" t="n">
        <v>32.1678</v>
      </c>
      <c r="F46" s="55" t="n">
        <v>37.8033</v>
      </c>
      <c r="G46" s="55" t="n">
        <v>38.5621</v>
      </c>
      <c r="H46" s="55" t="n">
        <v>6124.29</v>
      </c>
      <c r="I46" s="55" t="n">
        <v>14.65</v>
      </c>
      <c r="J46" s="55" t="n">
        <f aca="false">H46/3600</f>
        <v>1.70119166666667</v>
      </c>
      <c r="K46" s="54"/>
      <c r="L46" s="55" t="n">
        <v>479.7512</v>
      </c>
      <c r="M46" s="55" t="n">
        <v>32.1462</v>
      </c>
      <c r="N46" s="55" t="n">
        <v>37.7066</v>
      </c>
      <c r="O46" s="55" t="n">
        <v>38.4362</v>
      </c>
      <c r="P46" s="55" t="n">
        <v>6181.6</v>
      </c>
      <c r="Q46" s="55" t="n">
        <v>14.81</v>
      </c>
      <c r="R46" s="55" t="n">
        <f aca="false">P46/3600</f>
        <v>1.71711111111111</v>
      </c>
      <c r="S46" s="54"/>
      <c r="T46" s="54"/>
      <c r="U46" s="54"/>
      <c r="W46" s="68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H46" s="68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2</v>
      </c>
      <c r="C47" s="45" t="n">
        <v>22</v>
      </c>
      <c r="D47" s="56" t="n">
        <v>7045.3816</v>
      </c>
      <c r="E47" s="56" t="n">
        <v>38.4024</v>
      </c>
      <c r="F47" s="56" t="n">
        <v>41.4922</v>
      </c>
      <c r="G47" s="56" t="n">
        <v>42.5238</v>
      </c>
      <c r="H47" s="56" t="n">
        <v>8789.55</v>
      </c>
      <c r="I47" s="50" t="n">
        <v>28.92</v>
      </c>
      <c r="J47" s="56" t="n">
        <f aca="false">H47/3600</f>
        <v>2.44154166666667</v>
      </c>
      <c r="K47" s="57"/>
      <c r="L47" s="56" t="n">
        <v>7232.016</v>
      </c>
      <c r="M47" s="56" t="n">
        <v>38.3644</v>
      </c>
      <c r="N47" s="56" t="n">
        <v>41.4044</v>
      </c>
      <c r="O47" s="56" t="n">
        <v>42.4396</v>
      </c>
      <c r="P47" s="56" t="n">
        <v>8625.65</v>
      </c>
      <c r="Q47" s="50" t="n">
        <v>27.39</v>
      </c>
      <c r="R47" s="56" t="n">
        <f aca="false">P47/3600</f>
        <v>2.39601388888889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W47" s="69"/>
      <c r="X47" s="56"/>
      <c r="Y47" s="56"/>
      <c r="Z47" s="56"/>
      <c r="AA47" s="56"/>
      <c r="AB47" s="47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69"/>
      <c r="AI47" s="56"/>
      <c r="AJ47" s="56"/>
      <c r="AK47" s="56"/>
      <c r="AL47" s="56"/>
      <c r="AM47" s="47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3228.8592</v>
      </c>
      <c r="E48" s="47" t="n">
        <v>34.8614</v>
      </c>
      <c r="F48" s="47" t="n">
        <v>38.8002</v>
      </c>
      <c r="G48" s="47" t="n">
        <v>39.7037</v>
      </c>
      <c r="H48" s="47" t="n">
        <v>6496.07</v>
      </c>
      <c r="I48" s="50" t="n">
        <v>20.68</v>
      </c>
      <c r="J48" s="47" t="n">
        <f aca="false">H48/3600</f>
        <v>1.80446388888889</v>
      </c>
      <c r="K48" s="48"/>
      <c r="L48" s="47" t="n">
        <v>3315.5048</v>
      </c>
      <c r="M48" s="47" t="n">
        <v>34.8387</v>
      </c>
      <c r="N48" s="47" t="n">
        <v>38.7682</v>
      </c>
      <c r="O48" s="47" t="n">
        <v>39.6577</v>
      </c>
      <c r="P48" s="47" t="n">
        <v>6774.92</v>
      </c>
      <c r="Q48" s="50" t="n">
        <v>22.18</v>
      </c>
      <c r="R48" s="47" t="n">
        <f aca="false">P48/3600</f>
        <v>1.88192222222222</v>
      </c>
      <c r="S48" s="48"/>
      <c r="T48" s="48"/>
      <c r="U48" s="48"/>
      <c r="W48" s="67"/>
      <c r="X48" s="47"/>
      <c r="Y48" s="47"/>
      <c r="Z48" s="47"/>
      <c r="AA48" s="47"/>
      <c r="AB48" s="47"/>
      <c r="AC48" s="47" t="n">
        <f aca="false">AA48/3600</f>
        <v>0</v>
      </c>
      <c r="AD48" s="48"/>
      <c r="AE48" s="48"/>
      <c r="AF48" s="48"/>
      <c r="AH48" s="67"/>
      <c r="AI48" s="47"/>
      <c r="AJ48" s="47"/>
      <c r="AK48" s="47"/>
      <c r="AL48" s="47"/>
      <c r="AM48" s="47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518.152</v>
      </c>
      <c r="E49" s="47" t="n">
        <v>31.6331</v>
      </c>
      <c r="F49" s="47" t="n">
        <v>36.6202</v>
      </c>
      <c r="G49" s="47" t="n">
        <v>37.4488</v>
      </c>
      <c r="H49" s="47" t="n">
        <v>6006.51</v>
      </c>
      <c r="I49" s="50" t="n">
        <v>18.08</v>
      </c>
      <c r="J49" s="47" t="n">
        <f aca="false">H49/3600</f>
        <v>1.668475</v>
      </c>
      <c r="K49" s="48"/>
      <c r="L49" s="47" t="n">
        <v>1555.2448</v>
      </c>
      <c r="M49" s="47" t="n">
        <v>31.6006</v>
      </c>
      <c r="N49" s="47" t="n">
        <v>36.5729</v>
      </c>
      <c r="O49" s="47" t="n">
        <v>37.369</v>
      </c>
      <c r="P49" s="47" t="n">
        <v>6166.23</v>
      </c>
      <c r="Q49" s="50" t="n">
        <v>18.27</v>
      </c>
      <c r="R49" s="47" t="n">
        <f aca="false">P49/3600</f>
        <v>1.71284166666667</v>
      </c>
      <c r="S49" s="48"/>
      <c r="T49" s="48"/>
      <c r="U49" s="48"/>
      <c r="W49" s="67"/>
      <c r="X49" s="47"/>
      <c r="Y49" s="47"/>
      <c r="Z49" s="47"/>
      <c r="AA49" s="47"/>
      <c r="AB49" s="47"/>
      <c r="AC49" s="47" t="n">
        <f aca="false">AA49/3600</f>
        <v>0</v>
      </c>
      <c r="AD49" s="48"/>
      <c r="AE49" s="48"/>
      <c r="AF49" s="48"/>
      <c r="AH49" s="67"/>
      <c r="AI49" s="47"/>
      <c r="AJ49" s="47"/>
      <c r="AK49" s="47"/>
      <c r="AL49" s="47"/>
      <c r="AM49" s="47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700.0888</v>
      </c>
      <c r="E50" s="55" t="n">
        <v>28.6555</v>
      </c>
      <c r="F50" s="55" t="n">
        <v>34.7943</v>
      </c>
      <c r="G50" s="55" t="n">
        <v>35.4966</v>
      </c>
      <c r="H50" s="55" t="n">
        <v>5292.39</v>
      </c>
      <c r="I50" s="55" t="n">
        <v>14.32</v>
      </c>
      <c r="J50" s="55" t="n">
        <f aca="false">H50/3600</f>
        <v>1.47010833333333</v>
      </c>
      <c r="K50" s="54"/>
      <c r="L50" s="55" t="n">
        <v>716.6368</v>
      </c>
      <c r="M50" s="55" t="n">
        <v>28.6259</v>
      </c>
      <c r="N50" s="55" t="n">
        <v>34.7594</v>
      </c>
      <c r="O50" s="55" t="n">
        <v>35.4426</v>
      </c>
      <c r="P50" s="55" t="n">
        <v>5356.32</v>
      </c>
      <c r="Q50" s="55" t="n">
        <v>14.69</v>
      </c>
      <c r="R50" s="55" t="n">
        <f aca="false">P50/3600</f>
        <v>1.48786666666667</v>
      </c>
      <c r="S50" s="54"/>
      <c r="T50" s="54"/>
      <c r="U50" s="54"/>
      <c r="W50" s="68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H50" s="68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3</v>
      </c>
      <c r="C51" s="45" t="n">
        <v>22</v>
      </c>
      <c r="D51" s="56" t="n">
        <v>4992.8144</v>
      </c>
      <c r="E51" s="56" t="n">
        <v>39.1776</v>
      </c>
      <c r="F51" s="56" t="n">
        <v>41.4225</v>
      </c>
      <c r="G51" s="56" t="n">
        <v>42.9079</v>
      </c>
      <c r="H51" s="56" t="n">
        <v>5219.13</v>
      </c>
      <c r="I51" s="50" t="n">
        <v>16.06</v>
      </c>
      <c r="J51" s="56" t="n">
        <f aca="false">H51/3600</f>
        <v>1.44975833333333</v>
      </c>
      <c r="K51" s="57"/>
      <c r="L51" s="56" t="n">
        <v>5212.5584</v>
      </c>
      <c r="M51" s="56" t="n">
        <v>39.1444</v>
      </c>
      <c r="N51" s="56" t="n">
        <v>41.355</v>
      </c>
      <c r="O51" s="56" t="n">
        <v>42.8322</v>
      </c>
      <c r="P51" s="56" t="n">
        <v>5960.08</v>
      </c>
      <c r="Q51" s="50" t="n">
        <v>18.42</v>
      </c>
      <c r="R51" s="56" t="n">
        <f aca="false">P51/3600</f>
        <v>1.655577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W51" s="69"/>
      <c r="X51" s="56"/>
      <c r="Y51" s="56"/>
      <c r="Z51" s="56"/>
      <c r="AA51" s="56"/>
      <c r="AB51" s="47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69"/>
      <c r="AI51" s="56"/>
      <c r="AJ51" s="56"/>
      <c r="AK51" s="56"/>
      <c r="AL51" s="56"/>
      <c r="AM51" s="47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2136.176</v>
      </c>
      <c r="E52" s="47" t="n">
        <v>35.9072</v>
      </c>
      <c r="F52" s="47" t="n">
        <v>39.0464</v>
      </c>
      <c r="G52" s="47" t="n">
        <v>40.6774</v>
      </c>
      <c r="H52" s="47" t="n">
        <v>4364.38</v>
      </c>
      <c r="I52" s="50" t="n">
        <v>13.32</v>
      </c>
      <c r="J52" s="47" t="n">
        <f aca="false">H52/3600</f>
        <v>1.21232777777778</v>
      </c>
      <c r="K52" s="48"/>
      <c r="L52" s="47" t="n">
        <v>2244.968</v>
      </c>
      <c r="M52" s="47" t="n">
        <v>35.875</v>
      </c>
      <c r="N52" s="47" t="n">
        <v>38.9825</v>
      </c>
      <c r="O52" s="47" t="n">
        <v>40.5959</v>
      </c>
      <c r="P52" s="47" t="n">
        <v>4575.91</v>
      </c>
      <c r="Q52" s="50" t="n">
        <v>14.33</v>
      </c>
      <c r="R52" s="47" t="n">
        <f aca="false">P52/3600</f>
        <v>1.27108611111111</v>
      </c>
      <c r="S52" s="48"/>
      <c r="T52" s="48"/>
      <c r="U52" s="48"/>
      <c r="W52" s="67"/>
      <c r="X52" s="47"/>
      <c r="Y52" s="47"/>
      <c r="Z52" s="47"/>
      <c r="AA52" s="47"/>
      <c r="AB52" s="47"/>
      <c r="AC52" s="47" t="n">
        <f aca="false">AA52/3600</f>
        <v>0</v>
      </c>
      <c r="AD52" s="48"/>
      <c r="AE52" s="48"/>
      <c r="AF52" s="48"/>
      <c r="AH52" s="67"/>
      <c r="AI52" s="47"/>
      <c r="AJ52" s="47"/>
      <c r="AK52" s="47"/>
      <c r="AL52" s="47"/>
      <c r="AM52" s="47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996.5336</v>
      </c>
      <c r="E53" s="47" t="n">
        <v>33.0012</v>
      </c>
      <c r="F53" s="47" t="n">
        <v>36.9245</v>
      </c>
      <c r="G53" s="47" t="n">
        <v>38.6743</v>
      </c>
      <c r="H53" s="47" t="n">
        <v>3987.1</v>
      </c>
      <c r="I53" s="50" t="n">
        <v>11.59</v>
      </c>
      <c r="J53" s="47" t="n">
        <f aca="false">H53/3600</f>
        <v>1.10752777777778</v>
      </c>
      <c r="K53" s="48"/>
      <c r="L53" s="47" t="n">
        <v>1042.1632</v>
      </c>
      <c r="M53" s="47" t="n">
        <v>32.9604</v>
      </c>
      <c r="N53" s="47" t="n">
        <v>36.852</v>
      </c>
      <c r="O53" s="47" t="n">
        <v>38.6043</v>
      </c>
      <c r="P53" s="47" t="n">
        <v>3868.67</v>
      </c>
      <c r="Q53" s="50" t="n">
        <v>11.57</v>
      </c>
      <c r="R53" s="47" t="n">
        <f aca="false">P53/3600</f>
        <v>1.07463055555556</v>
      </c>
      <c r="S53" s="48"/>
      <c r="T53" s="48"/>
      <c r="U53" s="48"/>
      <c r="W53" s="67"/>
      <c r="X53" s="47"/>
      <c r="Y53" s="47"/>
      <c r="Z53" s="47"/>
      <c r="AA53" s="47"/>
      <c r="AB53" s="47"/>
      <c r="AC53" s="47" t="n">
        <f aca="false">AA53/3600</f>
        <v>0</v>
      </c>
      <c r="AD53" s="48"/>
      <c r="AE53" s="48"/>
      <c r="AF53" s="48"/>
      <c r="AH53" s="67"/>
      <c r="AI53" s="47"/>
      <c r="AJ53" s="47"/>
      <c r="AK53" s="47"/>
      <c r="AL53" s="47"/>
      <c r="AM53" s="47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69.7064</v>
      </c>
      <c r="E54" s="55" t="n">
        <v>30.3033</v>
      </c>
      <c r="F54" s="55" t="n">
        <v>35.122</v>
      </c>
      <c r="G54" s="55" t="n">
        <v>36.79</v>
      </c>
      <c r="H54" s="55" t="n">
        <v>3441.6</v>
      </c>
      <c r="I54" s="55" t="n">
        <v>9.08</v>
      </c>
      <c r="J54" s="55" t="n">
        <f aca="false">H54/3600</f>
        <v>0.956</v>
      </c>
      <c r="K54" s="54"/>
      <c r="L54" s="55" t="n">
        <v>487.6808</v>
      </c>
      <c r="M54" s="55" t="n">
        <v>30.2684</v>
      </c>
      <c r="N54" s="55" t="n">
        <v>35.0339</v>
      </c>
      <c r="O54" s="55" t="n">
        <v>36.6654</v>
      </c>
      <c r="P54" s="55" t="n">
        <v>3628.19</v>
      </c>
      <c r="Q54" s="55" t="n">
        <v>9.2</v>
      </c>
      <c r="R54" s="55" t="n">
        <f aca="false">P54/3600</f>
        <v>1.00783055555556</v>
      </c>
      <c r="S54" s="54"/>
      <c r="T54" s="54"/>
      <c r="U54" s="54"/>
      <c r="W54" s="68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H54" s="68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54</v>
      </c>
      <c r="C55" s="45" t="n">
        <v>22</v>
      </c>
      <c r="D55" s="56" t="n">
        <v>1581.9008</v>
      </c>
      <c r="E55" s="56" t="n">
        <v>40.7955</v>
      </c>
      <c r="F55" s="56" t="n">
        <v>44.002</v>
      </c>
      <c r="G55" s="56" t="n">
        <v>43.1039</v>
      </c>
      <c r="H55" s="56" t="n">
        <v>1829</v>
      </c>
      <c r="I55" s="50" t="n">
        <v>5.13</v>
      </c>
      <c r="J55" s="56" t="n">
        <f aca="false">H55/3600</f>
        <v>0.508055555555556</v>
      </c>
      <c r="K55" s="57"/>
      <c r="L55" s="56" t="n">
        <v>1634.9328</v>
      </c>
      <c r="M55" s="56" t="n">
        <v>40.7918</v>
      </c>
      <c r="N55" s="56" t="n">
        <v>43.9741</v>
      </c>
      <c r="O55" s="56" t="n">
        <v>43.0701</v>
      </c>
      <c r="P55" s="56" t="n">
        <v>2152.8</v>
      </c>
      <c r="Q55" s="50" t="n">
        <v>5.78</v>
      </c>
      <c r="R55" s="56" t="n">
        <f aca="false">P55/3600</f>
        <v>0.598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W55" s="69"/>
      <c r="X55" s="56"/>
      <c r="Y55" s="56"/>
      <c r="Z55" s="56"/>
      <c r="AA55" s="56"/>
      <c r="AB55" s="47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69"/>
      <c r="AI55" s="56"/>
      <c r="AJ55" s="56"/>
      <c r="AK55" s="56"/>
      <c r="AL55" s="56"/>
      <c r="AM55" s="47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794.9888</v>
      </c>
      <c r="E56" s="47" t="n">
        <v>36.9691</v>
      </c>
      <c r="F56" s="47" t="n">
        <v>41.2819</v>
      </c>
      <c r="G56" s="47" t="n">
        <v>39.9505</v>
      </c>
      <c r="H56" s="47" t="n">
        <v>1660.7</v>
      </c>
      <c r="I56" s="50" t="n">
        <v>4.17</v>
      </c>
      <c r="J56" s="47" t="n">
        <f aca="false">H56/3600</f>
        <v>0.461305555555556</v>
      </c>
      <c r="K56" s="48"/>
      <c r="L56" s="47" t="n">
        <v>818.9336</v>
      </c>
      <c r="M56" s="47" t="n">
        <v>36.9673</v>
      </c>
      <c r="N56" s="47" t="n">
        <v>41.2335</v>
      </c>
      <c r="O56" s="47" t="n">
        <v>39.9093</v>
      </c>
      <c r="P56" s="47" t="n">
        <v>1727.75</v>
      </c>
      <c r="Q56" s="50" t="n">
        <v>4.32</v>
      </c>
      <c r="R56" s="47" t="n">
        <f aca="false">P56/3600</f>
        <v>0.479930555555556</v>
      </c>
      <c r="S56" s="48"/>
      <c r="T56" s="48"/>
      <c r="U56" s="48"/>
      <c r="W56" s="67"/>
      <c r="X56" s="47"/>
      <c r="Y56" s="47"/>
      <c r="Z56" s="47"/>
      <c r="AA56" s="47"/>
      <c r="AB56" s="47"/>
      <c r="AC56" s="47" t="n">
        <f aca="false">AA56/3600</f>
        <v>0</v>
      </c>
      <c r="AD56" s="48"/>
      <c r="AE56" s="48"/>
      <c r="AF56" s="48"/>
      <c r="AH56" s="67"/>
      <c r="AI56" s="47"/>
      <c r="AJ56" s="47"/>
      <c r="AK56" s="47"/>
      <c r="AL56" s="47"/>
      <c r="AM56" s="47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389.4352</v>
      </c>
      <c r="E57" s="47" t="n">
        <v>33.5751</v>
      </c>
      <c r="F57" s="47" t="n">
        <v>38.8865</v>
      </c>
      <c r="G57" s="47" t="n">
        <v>37.23</v>
      </c>
      <c r="H57" s="47" t="n">
        <v>1419.55</v>
      </c>
      <c r="I57" s="50" t="n">
        <v>3.37</v>
      </c>
      <c r="J57" s="47" t="n">
        <f aca="false">H57/3600</f>
        <v>0.394319444444444</v>
      </c>
      <c r="K57" s="48"/>
      <c r="L57" s="47" t="n">
        <v>398.4584</v>
      </c>
      <c r="M57" s="47" t="n">
        <v>33.5662</v>
      </c>
      <c r="N57" s="47" t="n">
        <v>38.8641</v>
      </c>
      <c r="O57" s="47" t="n">
        <v>37.2045</v>
      </c>
      <c r="P57" s="47" t="n">
        <v>1462.48</v>
      </c>
      <c r="Q57" s="50" t="n">
        <v>3.6</v>
      </c>
      <c r="R57" s="47" t="n">
        <f aca="false">P57/3600</f>
        <v>0.406244444444444</v>
      </c>
      <c r="S57" s="48"/>
      <c r="T57" s="48"/>
      <c r="U57" s="48"/>
      <c r="W57" s="67"/>
      <c r="X57" s="47"/>
      <c r="Y57" s="47"/>
      <c r="Z57" s="47"/>
      <c r="AA57" s="47"/>
      <c r="AB57" s="47"/>
      <c r="AC57" s="47" t="n">
        <f aca="false">AA57/3600</f>
        <v>0</v>
      </c>
      <c r="AD57" s="48"/>
      <c r="AE57" s="48"/>
      <c r="AF57" s="48"/>
      <c r="AH57" s="67"/>
      <c r="AI57" s="47"/>
      <c r="AJ57" s="47"/>
      <c r="AK57" s="47"/>
      <c r="AL57" s="47"/>
      <c r="AM57" s="47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93.8056</v>
      </c>
      <c r="E58" s="55" t="n">
        <v>30.7374</v>
      </c>
      <c r="F58" s="55" t="n">
        <v>36.7918</v>
      </c>
      <c r="G58" s="55" t="n">
        <v>34.8937</v>
      </c>
      <c r="H58" s="55" t="n">
        <v>1371.88</v>
      </c>
      <c r="I58" s="55" t="n">
        <v>2.91</v>
      </c>
      <c r="J58" s="55" t="n">
        <f aca="false">H58/3600</f>
        <v>0.381077777777778</v>
      </c>
      <c r="K58" s="54"/>
      <c r="L58" s="55" t="n">
        <v>197.0064</v>
      </c>
      <c r="M58" s="55" t="n">
        <v>30.7219</v>
      </c>
      <c r="N58" s="55" t="n">
        <v>36.771</v>
      </c>
      <c r="O58" s="55" t="n">
        <v>34.8461</v>
      </c>
      <c r="P58" s="55" t="n">
        <v>1337.53</v>
      </c>
      <c r="Q58" s="55" t="n">
        <v>2.94</v>
      </c>
      <c r="R58" s="55" t="n">
        <f aca="false">P58/3600</f>
        <v>0.371536111111111</v>
      </c>
      <c r="S58" s="54"/>
      <c r="T58" s="54"/>
      <c r="U58" s="54"/>
      <c r="W58" s="68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H58" s="68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6</v>
      </c>
      <c r="C59" s="45" t="n">
        <v>22</v>
      </c>
      <c r="D59" s="56" t="n">
        <v>1656.6472</v>
      </c>
      <c r="E59" s="56" t="n">
        <v>38.1325</v>
      </c>
      <c r="F59" s="56" t="n">
        <v>43.2667</v>
      </c>
      <c r="G59" s="56" t="n">
        <v>44.3753</v>
      </c>
      <c r="H59" s="56" t="n">
        <v>2172.05</v>
      </c>
      <c r="I59" s="50" t="n">
        <v>6.79</v>
      </c>
      <c r="J59" s="56" t="n">
        <f aca="false">H59/3600</f>
        <v>0.603347222222222</v>
      </c>
      <c r="K59" s="57"/>
      <c r="L59" s="56" t="n">
        <v>1692.2704</v>
      </c>
      <c r="M59" s="56" t="n">
        <v>38.102</v>
      </c>
      <c r="N59" s="56" t="n">
        <v>43.1821</v>
      </c>
      <c r="O59" s="56" t="n">
        <v>44.3329</v>
      </c>
      <c r="P59" s="56" t="n">
        <v>2331.02</v>
      </c>
      <c r="Q59" s="50" t="n">
        <v>7.04</v>
      </c>
      <c r="R59" s="56" t="n">
        <f aca="false">P59/3600</f>
        <v>0.647505555555556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W59" s="69"/>
      <c r="X59" s="56"/>
      <c r="Y59" s="56"/>
      <c r="Z59" s="56"/>
      <c r="AA59" s="56"/>
      <c r="AB59" s="47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69"/>
      <c r="AI59" s="56"/>
      <c r="AJ59" s="56"/>
      <c r="AK59" s="56"/>
      <c r="AL59" s="56"/>
      <c r="AM59" s="47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651.1752</v>
      </c>
      <c r="E60" s="47" t="n">
        <v>34.8218</v>
      </c>
      <c r="F60" s="47" t="n">
        <v>41.0716</v>
      </c>
      <c r="G60" s="47" t="n">
        <v>42.041</v>
      </c>
      <c r="H60" s="47" t="n">
        <v>1789.04</v>
      </c>
      <c r="I60" s="50" t="n">
        <v>5.64</v>
      </c>
      <c r="J60" s="47" t="n">
        <f aca="false">H60/3600</f>
        <v>0.496955555555556</v>
      </c>
      <c r="K60" s="48"/>
      <c r="L60" s="47" t="n">
        <v>662.396</v>
      </c>
      <c r="M60" s="47" t="n">
        <v>34.7999</v>
      </c>
      <c r="N60" s="47" t="n">
        <v>41.0687</v>
      </c>
      <c r="O60" s="47" t="n">
        <v>42.0233</v>
      </c>
      <c r="P60" s="47" t="n">
        <v>1853.8</v>
      </c>
      <c r="Q60" s="50" t="n">
        <v>5.84</v>
      </c>
      <c r="R60" s="47" t="n">
        <f aca="false">P60/3600</f>
        <v>0.514944444444444</v>
      </c>
      <c r="S60" s="48"/>
      <c r="T60" s="48"/>
      <c r="U60" s="48"/>
      <c r="W60" s="67"/>
      <c r="X60" s="47"/>
      <c r="Y60" s="47"/>
      <c r="Z60" s="47"/>
      <c r="AA60" s="47"/>
      <c r="AB60" s="47"/>
      <c r="AC60" s="47" t="n">
        <f aca="false">AA60/3600</f>
        <v>0</v>
      </c>
      <c r="AD60" s="48"/>
      <c r="AE60" s="48"/>
      <c r="AF60" s="48"/>
      <c r="AH60" s="67"/>
      <c r="AI60" s="47"/>
      <c r="AJ60" s="47"/>
      <c r="AK60" s="47"/>
      <c r="AL60" s="47"/>
      <c r="AM60" s="47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295.9424</v>
      </c>
      <c r="E61" s="47" t="n">
        <v>31.9424</v>
      </c>
      <c r="F61" s="47" t="n">
        <v>39.4053</v>
      </c>
      <c r="G61" s="47" t="n">
        <v>40.2995</v>
      </c>
      <c r="H61" s="47" t="n">
        <v>1616</v>
      </c>
      <c r="I61" s="50" t="n">
        <v>4.83</v>
      </c>
      <c r="J61" s="47" t="n">
        <f aca="false">H61/3600</f>
        <v>0.448888888888889</v>
      </c>
      <c r="K61" s="48"/>
      <c r="L61" s="47" t="n">
        <v>300.8528</v>
      </c>
      <c r="M61" s="47" t="n">
        <v>31.9178</v>
      </c>
      <c r="N61" s="47" t="n">
        <v>39.4196</v>
      </c>
      <c r="O61" s="47" t="n">
        <v>40.2661</v>
      </c>
      <c r="P61" s="47" t="n">
        <v>1695.12</v>
      </c>
      <c r="Q61" s="50" t="n">
        <v>4.9</v>
      </c>
      <c r="R61" s="47" t="n">
        <f aca="false">P61/3600</f>
        <v>0.470866666666667</v>
      </c>
      <c r="S61" s="48"/>
      <c r="T61" s="48"/>
      <c r="U61" s="48"/>
      <c r="W61" s="67"/>
      <c r="X61" s="47"/>
      <c r="Y61" s="47"/>
      <c r="Z61" s="47"/>
      <c r="AA61" s="47"/>
      <c r="AB61" s="47"/>
      <c r="AC61" s="47" t="n">
        <f aca="false">AA61/3600</f>
        <v>0</v>
      </c>
      <c r="AD61" s="48"/>
      <c r="AE61" s="48"/>
      <c r="AF61" s="48"/>
      <c r="AH61" s="67"/>
      <c r="AI61" s="47"/>
      <c r="AJ61" s="47"/>
      <c r="AK61" s="47"/>
      <c r="AL61" s="47"/>
      <c r="AM61" s="47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47.688</v>
      </c>
      <c r="E62" s="55" t="n">
        <v>29.1505</v>
      </c>
      <c r="F62" s="55" t="n">
        <v>37.993</v>
      </c>
      <c r="G62" s="55" t="n">
        <v>38.6179</v>
      </c>
      <c r="H62" s="55" t="n">
        <v>1740.99</v>
      </c>
      <c r="I62" s="55" t="n">
        <v>4.82</v>
      </c>
      <c r="J62" s="55" t="n">
        <f aca="false">H62/3600</f>
        <v>0.483608333333333</v>
      </c>
      <c r="K62" s="54"/>
      <c r="L62" s="55" t="n">
        <v>149.6384</v>
      </c>
      <c r="M62" s="55" t="n">
        <v>29.1391</v>
      </c>
      <c r="N62" s="55" t="n">
        <v>37.9189</v>
      </c>
      <c r="O62" s="55" t="n">
        <v>38.5225</v>
      </c>
      <c r="P62" s="55" t="n">
        <v>1598.37</v>
      </c>
      <c r="Q62" s="55" t="n">
        <v>3.78</v>
      </c>
      <c r="R62" s="55" t="n">
        <f aca="false">P62/3600</f>
        <v>0.443991666666667</v>
      </c>
      <c r="S62" s="54"/>
      <c r="T62" s="54"/>
      <c r="U62" s="54"/>
      <c r="W62" s="68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H62" s="68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7</v>
      </c>
      <c r="C63" s="45" t="n">
        <v>22</v>
      </c>
      <c r="D63" s="56" t="n">
        <v>1694.3912</v>
      </c>
      <c r="E63" s="56" t="n">
        <v>38.341</v>
      </c>
      <c r="F63" s="56" t="n">
        <v>41.354</v>
      </c>
      <c r="G63" s="56" t="n">
        <v>42.2982</v>
      </c>
      <c r="H63" s="56" t="n">
        <v>1884.26</v>
      </c>
      <c r="I63" s="50" t="n">
        <v>5.6</v>
      </c>
      <c r="J63" s="56" t="n">
        <f aca="false">H63/3600</f>
        <v>0.523405555555556</v>
      </c>
      <c r="K63" s="57"/>
      <c r="L63" s="56" t="n">
        <v>1728.2816</v>
      </c>
      <c r="M63" s="56" t="n">
        <v>38.3101</v>
      </c>
      <c r="N63" s="56" t="n">
        <v>41.283</v>
      </c>
      <c r="O63" s="56" t="n">
        <v>42.2238</v>
      </c>
      <c r="P63" s="56" t="n">
        <v>1999.09</v>
      </c>
      <c r="Q63" s="50" t="n">
        <v>5.71</v>
      </c>
      <c r="R63" s="56" t="n">
        <f aca="false">P63/3600</f>
        <v>0.555302777777778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W63" s="69"/>
      <c r="X63" s="56"/>
      <c r="Y63" s="56"/>
      <c r="Z63" s="56"/>
      <c r="AA63" s="56"/>
      <c r="AB63" s="47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69"/>
      <c r="AI63" s="56"/>
      <c r="AJ63" s="56"/>
      <c r="AK63" s="56"/>
      <c r="AL63" s="56"/>
      <c r="AM63" s="47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88.5672</v>
      </c>
      <c r="E64" s="47" t="n">
        <v>34.9266</v>
      </c>
      <c r="F64" s="47" t="n">
        <v>38.6203</v>
      </c>
      <c r="G64" s="47" t="n">
        <v>39.3888</v>
      </c>
      <c r="H64" s="47" t="n">
        <v>1524.3</v>
      </c>
      <c r="I64" s="50" t="n">
        <v>4.31</v>
      </c>
      <c r="J64" s="47" t="n">
        <f aca="false">H64/3600</f>
        <v>0.423416666666667</v>
      </c>
      <c r="K64" s="48"/>
      <c r="L64" s="47" t="n">
        <v>802.5528</v>
      </c>
      <c r="M64" s="47" t="n">
        <v>34.9028</v>
      </c>
      <c r="N64" s="47" t="n">
        <v>38.5939</v>
      </c>
      <c r="O64" s="47" t="n">
        <v>39.3478</v>
      </c>
      <c r="P64" s="47" t="n">
        <v>1579.56</v>
      </c>
      <c r="Q64" s="50" t="n">
        <v>4.47</v>
      </c>
      <c r="R64" s="47" t="n">
        <f aca="false">P64/3600</f>
        <v>0.438766666666667</v>
      </c>
      <c r="S64" s="48"/>
      <c r="T64" s="48"/>
      <c r="U64" s="48"/>
      <c r="W64" s="67"/>
      <c r="X64" s="47"/>
      <c r="Y64" s="47"/>
      <c r="Z64" s="47"/>
      <c r="AA64" s="47"/>
      <c r="AB64" s="47"/>
      <c r="AC64" s="47" t="n">
        <f aca="false">AA64/3600</f>
        <v>0</v>
      </c>
      <c r="AD64" s="48"/>
      <c r="AE64" s="48"/>
      <c r="AF64" s="48"/>
      <c r="AH64" s="67"/>
      <c r="AI64" s="47"/>
      <c r="AJ64" s="47"/>
      <c r="AK64" s="47"/>
      <c r="AL64" s="47"/>
      <c r="AM64" s="47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67.6784</v>
      </c>
      <c r="E65" s="47" t="n">
        <v>31.6395</v>
      </c>
      <c r="F65" s="47" t="n">
        <v>36.3277</v>
      </c>
      <c r="G65" s="47" t="n">
        <v>37.0505</v>
      </c>
      <c r="H65" s="47" t="n">
        <v>1349.27</v>
      </c>
      <c r="I65" s="50" t="n">
        <v>3.24</v>
      </c>
      <c r="J65" s="47" t="n">
        <f aca="false">H65/3600</f>
        <v>0.374797222222222</v>
      </c>
      <c r="K65" s="48"/>
      <c r="L65" s="47" t="n">
        <v>374.7408</v>
      </c>
      <c r="M65" s="47" t="n">
        <v>31.62</v>
      </c>
      <c r="N65" s="47" t="n">
        <v>36.3226</v>
      </c>
      <c r="O65" s="47" t="n">
        <v>36.9847</v>
      </c>
      <c r="P65" s="47" t="n">
        <v>1795.02</v>
      </c>
      <c r="Q65" s="50" t="n">
        <v>7.55</v>
      </c>
      <c r="R65" s="47" t="n">
        <f aca="false">P65/3600</f>
        <v>0.498616666666667</v>
      </c>
      <c r="S65" s="48"/>
      <c r="T65" s="48"/>
      <c r="U65" s="48"/>
      <c r="W65" s="67"/>
      <c r="X65" s="47"/>
      <c r="Y65" s="47"/>
      <c r="Z65" s="47"/>
      <c r="AA65" s="47"/>
      <c r="AB65" s="47"/>
      <c r="AC65" s="47" t="n">
        <f aca="false">AA65/3600</f>
        <v>0</v>
      </c>
      <c r="AD65" s="48"/>
      <c r="AE65" s="48"/>
      <c r="AF65" s="48"/>
      <c r="AH65" s="67"/>
      <c r="AI65" s="47"/>
      <c r="AJ65" s="47"/>
      <c r="AK65" s="47"/>
      <c r="AL65" s="47"/>
      <c r="AM65" s="47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67.2648</v>
      </c>
      <c r="E66" s="55" t="n">
        <v>28.6912</v>
      </c>
      <c r="F66" s="55" t="n">
        <v>34.3051</v>
      </c>
      <c r="G66" s="55" t="n">
        <v>34.9512</v>
      </c>
      <c r="H66" s="55" t="n">
        <v>1247.13</v>
      </c>
      <c r="I66" s="55" t="n">
        <v>2.55</v>
      </c>
      <c r="J66" s="55" t="n">
        <f aca="false">H66/3600</f>
        <v>0.346425</v>
      </c>
      <c r="K66" s="54"/>
      <c r="L66" s="55" t="n">
        <v>169.5648</v>
      </c>
      <c r="M66" s="55" t="n">
        <v>28.6794</v>
      </c>
      <c r="N66" s="55" t="n">
        <v>34.2682</v>
      </c>
      <c r="O66" s="55" t="n">
        <v>34.954</v>
      </c>
      <c r="P66" s="55" t="n">
        <v>1259.16</v>
      </c>
      <c r="Q66" s="55" t="n">
        <v>2.67</v>
      </c>
      <c r="R66" s="55" t="n">
        <f aca="false">P66/3600</f>
        <v>0.349766666666667</v>
      </c>
      <c r="S66" s="54"/>
      <c r="T66" s="54"/>
      <c r="U66" s="54"/>
      <c r="W66" s="68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H66" s="68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3</v>
      </c>
      <c r="C67" s="45" t="n">
        <v>22</v>
      </c>
      <c r="D67" s="56" t="n">
        <v>1259.8968</v>
      </c>
      <c r="E67" s="56" t="n">
        <v>39.6041</v>
      </c>
      <c r="F67" s="56" t="n">
        <v>41.5824</v>
      </c>
      <c r="G67" s="56" t="n">
        <v>42.6601</v>
      </c>
      <c r="H67" s="56" t="n">
        <v>1262.58</v>
      </c>
      <c r="I67" s="50" t="n">
        <v>3.75</v>
      </c>
      <c r="J67" s="56" t="n">
        <f aca="false">H67/3600</f>
        <v>0.350716666666667</v>
      </c>
      <c r="K67" s="57"/>
      <c r="L67" s="56" t="n">
        <v>1300.5352</v>
      </c>
      <c r="M67" s="56" t="n">
        <v>39.5786</v>
      </c>
      <c r="N67" s="56" t="n">
        <v>41.5411</v>
      </c>
      <c r="O67" s="56" t="n">
        <v>42.604</v>
      </c>
      <c r="P67" s="56" t="n">
        <v>1412.53</v>
      </c>
      <c r="Q67" s="50" t="n">
        <v>3.97</v>
      </c>
      <c r="R67" s="56" t="n">
        <f aca="false">P67/3600</f>
        <v>0.392369444444444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W67" s="69"/>
      <c r="X67" s="56"/>
      <c r="Y67" s="56"/>
      <c r="Z67" s="56"/>
      <c r="AA67" s="56"/>
      <c r="AB67" s="47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69"/>
      <c r="AI67" s="56"/>
      <c r="AJ67" s="56"/>
      <c r="AK67" s="56"/>
      <c r="AL67" s="56"/>
      <c r="AM67" s="47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623.7992</v>
      </c>
      <c r="E68" s="47" t="n">
        <v>35.7835</v>
      </c>
      <c r="F68" s="47" t="n">
        <v>38.7919</v>
      </c>
      <c r="G68" s="47" t="n">
        <v>40.0011</v>
      </c>
      <c r="H68" s="47" t="n">
        <v>1056.92</v>
      </c>
      <c r="I68" s="50" t="n">
        <v>2.95</v>
      </c>
      <c r="J68" s="47" t="n">
        <f aca="false">H68/3600</f>
        <v>0.293588888888889</v>
      </c>
      <c r="K68" s="48"/>
      <c r="L68" s="47" t="n">
        <v>643.456</v>
      </c>
      <c r="M68" s="47" t="n">
        <v>35.7654</v>
      </c>
      <c r="N68" s="47" t="n">
        <v>38.7546</v>
      </c>
      <c r="O68" s="47" t="n">
        <v>39.948</v>
      </c>
      <c r="P68" s="47" t="n">
        <v>1117.37</v>
      </c>
      <c r="Q68" s="50" t="n">
        <v>3.13</v>
      </c>
      <c r="R68" s="47" t="n">
        <f aca="false">P68/3600</f>
        <v>0.310380555555556</v>
      </c>
      <c r="S68" s="48"/>
      <c r="T68" s="48"/>
      <c r="U68" s="48"/>
      <c r="W68" s="67"/>
      <c r="X68" s="47"/>
      <c r="Y68" s="47"/>
      <c r="Z68" s="47"/>
      <c r="AA68" s="47"/>
      <c r="AB68" s="47"/>
      <c r="AC68" s="47" t="n">
        <f aca="false">AA68/3600</f>
        <v>0</v>
      </c>
      <c r="AD68" s="48"/>
      <c r="AE68" s="48"/>
      <c r="AF68" s="48"/>
      <c r="AH68" s="67"/>
      <c r="AI68" s="47"/>
      <c r="AJ68" s="47"/>
      <c r="AK68" s="47"/>
      <c r="AL68" s="47"/>
      <c r="AM68" s="47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299.8176</v>
      </c>
      <c r="E69" s="47" t="n">
        <v>32.2921</v>
      </c>
      <c r="F69" s="47" t="n">
        <v>36.4825</v>
      </c>
      <c r="G69" s="47" t="n">
        <v>37.6682</v>
      </c>
      <c r="H69" s="47" t="n">
        <v>915.9</v>
      </c>
      <c r="I69" s="50" t="n">
        <v>2.38</v>
      </c>
      <c r="J69" s="47" t="n">
        <f aca="false">H69/3600</f>
        <v>0.254416666666667</v>
      </c>
      <c r="K69" s="48"/>
      <c r="L69" s="47" t="n">
        <v>307.4048</v>
      </c>
      <c r="M69" s="47" t="n">
        <v>32.2691</v>
      </c>
      <c r="N69" s="47" t="n">
        <v>36.4504</v>
      </c>
      <c r="O69" s="47" t="n">
        <v>37.621</v>
      </c>
      <c r="P69" s="47" t="n">
        <v>936.29</v>
      </c>
      <c r="Q69" s="50" t="n">
        <v>2.5</v>
      </c>
      <c r="R69" s="47" t="n">
        <f aca="false">P69/3600</f>
        <v>0.260080555555556</v>
      </c>
      <c r="S69" s="48"/>
      <c r="T69" s="48"/>
      <c r="U69" s="48"/>
      <c r="W69" s="67"/>
      <c r="X69" s="47"/>
      <c r="Y69" s="47"/>
      <c r="Z69" s="47"/>
      <c r="AA69" s="47"/>
      <c r="AB69" s="47"/>
      <c r="AC69" s="47" t="n">
        <f aca="false">AA69/3600</f>
        <v>0</v>
      </c>
      <c r="AD69" s="48"/>
      <c r="AE69" s="48"/>
      <c r="AF69" s="48"/>
      <c r="AH69" s="67"/>
      <c r="AI69" s="47"/>
      <c r="AJ69" s="47"/>
      <c r="AK69" s="47"/>
      <c r="AL69" s="47"/>
      <c r="AM69" s="47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42.276</v>
      </c>
      <c r="E70" s="55" t="n">
        <v>29.46</v>
      </c>
      <c r="F70" s="55" t="n">
        <v>34.4747</v>
      </c>
      <c r="G70" s="55" t="n">
        <v>35.5388</v>
      </c>
      <c r="H70" s="55" t="n">
        <v>868.43</v>
      </c>
      <c r="I70" s="55" t="n">
        <v>1.95</v>
      </c>
      <c r="J70" s="55" t="n">
        <f aca="false">H70/3600</f>
        <v>0.241230555555556</v>
      </c>
      <c r="K70" s="54"/>
      <c r="L70" s="55" t="n">
        <v>144.9816</v>
      </c>
      <c r="M70" s="55" t="n">
        <v>29.4525</v>
      </c>
      <c r="N70" s="55" t="n">
        <v>34.4026</v>
      </c>
      <c r="O70" s="55" t="n">
        <v>35.4783</v>
      </c>
      <c r="P70" s="55" t="n">
        <v>871.78</v>
      </c>
      <c r="Q70" s="55" t="n">
        <v>1.99</v>
      </c>
      <c r="R70" s="55" t="n">
        <f aca="false">P70/3600</f>
        <v>0.242161111111111</v>
      </c>
      <c r="S70" s="54"/>
      <c r="T70" s="54"/>
      <c r="U70" s="54"/>
      <c r="W70" s="68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H70" s="68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8</v>
      </c>
      <c r="B71" s="70" t="s">
        <v>59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W71" s="74"/>
      <c r="X71" s="71"/>
      <c r="Y71" s="71"/>
      <c r="Z71" s="71"/>
      <c r="AA71" s="71"/>
      <c r="AB71" s="71"/>
      <c r="AC71" s="71"/>
      <c r="AD71" s="73"/>
      <c r="AE71" s="73"/>
      <c r="AF71" s="73"/>
      <c r="AH71" s="74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0</v>
      </c>
      <c r="B72" s="75"/>
      <c r="C72" s="75" t="n">
        <v>27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W72" s="78"/>
      <c r="X72" s="76"/>
      <c r="Y72" s="76"/>
      <c r="Z72" s="76"/>
      <c r="AA72" s="76"/>
      <c r="AB72" s="76"/>
      <c r="AC72" s="76"/>
      <c r="AD72" s="77"/>
      <c r="AE72" s="77"/>
      <c r="AF72" s="77"/>
      <c r="AH72" s="78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75" t="n">
        <v>32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W73" s="78"/>
      <c r="X73" s="76"/>
      <c r="Y73" s="76"/>
      <c r="Z73" s="76"/>
      <c r="AA73" s="76"/>
      <c r="AB73" s="76"/>
      <c r="AC73" s="76"/>
      <c r="AD73" s="77"/>
      <c r="AE73" s="77"/>
      <c r="AF73" s="77"/>
      <c r="AH73" s="78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79" t="n">
        <v>37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W74" s="81"/>
      <c r="X74" s="80"/>
      <c r="Y74" s="80"/>
      <c r="Z74" s="80"/>
      <c r="AA74" s="80"/>
      <c r="AB74" s="80"/>
      <c r="AC74" s="80"/>
      <c r="AD74" s="79"/>
      <c r="AE74" s="79"/>
      <c r="AF74" s="79"/>
      <c r="AH74" s="81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1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W75" s="74"/>
      <c r="X75" s="71"/>
      <c r="Y75" s="71"/>
      <c r="Z75" s="71"/>
      <c r="AA75" s="71"/>
      <c r="AB75" s="71"/>
      <c r="AC75" s="71"/>
      <c r="AD75" s="73"/>
      <c r="AE75" s="73"/>
      <c r="AF75" s="73"/>
      <c r="AH75" s="74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75" t="n">
        <v>27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W76" s="78"/>
      <c r="X76" s="76"/>
      <c r="Y76" s="76"/>
      <c r="Z76" s="76"/>
      <c r="AA76" s="76"/>
      <c r="AB76" s="76"/>
      <c r="AC76" s="76"/>
      <c r="AD76" s="77"/>
      <c r="AE76" s="77"/>
      <c r="AF76" s="77"/>
      <c r="AH76" s="78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75" t="n">
        <v>32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W77" s="78"/>
      <c r="X77" s="76"/>
      <c r="Y77" s="76"/>
      <c r="Z77" s="76"/>
      <c r="AA77" s="76"/>
      <c r="AB77" s="76"/>
      <c r="AC77" s="76"/>
      <c r="AD77" s="77"/>
      <c r="AE77" s="77"/>
      <c r="AF77" s="77"/>
      <c r="AH77" s="78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79" t="n">
        <v>37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W78" s="81"/>
      <c r="X78" s="80"/>
      <c r="Y78" s="80"/>
      <c r="Z78" s="80"/>
      <c r="AA78" s="80"/>
      <c r="AB78" s="80"/>
      <c r="AC78" s="80"/>
      <c r="AD78" s="79"/>
      <c r="AE78" s="79"/>
      <c r="AF78" s="79"/>
      <c r="AH78" s="81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2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W79" s="74"/>
      <c r="X79" s="71"/>
      <c r="Y79" s="71"/>
      <c r="Z79" s="71"/>
      <c r="AA79" s="71"/>
      <c r="AB79" s="71"/>
      <c r="AC79" s="71"/>
      <c r="AD79" s="73"/>
      <c r="AE79" s="73"/>
      <c r="AF79" s="73"/>
      <c r="AH79" s="74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75" t="n">
        <v>27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W80" s="78"/>
      <c r="X80" s="76"/>
      <c r="Y80" s="76"/>
      <c r="Z80" s="76"/>
      <c r="AA80" s="76"/>
      <c r="AB80" s="76"/>
      <c r="AC80" s="76"/>
      <c r="AD80" s="77"/>
      <c r="AE80" s="77"/>
      <c r="AF80" s="77"/>
      <c r="AH80" s="78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75" t="n">
        <v>32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W81" s="78"/>
      <c r="X81" s="76"/>
      <c r="Y81" s="76"/>
      <c r="Z81" s="76"/>
      <c r="AA81" s="76"/>
      <c r="AB81" s="76"/>
      <c r="AC81" s="76"/>
      <c r="AD81" s="77"/>
      <c r="AE81" s="77"/>
      <c r="AF81" s="77"/>
      <c r="AH81" s="78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79" t="n">
        <v>37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W82" s="81"/>
      <c r="X82" s="80"/>
      <c r="Y82" s="80"/>
      <c r="Z82" s="80"/>
      <c r="AA82" s="80"/>
      <c r="AB82" s="80"/>
      <c r="AC82" s="80"/>
      <c r="AD82" s="79"/>
      <c r="AE82" s="79"/>
      <c r="AF82" s="79"/>
      <c r="AH82" s="81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70)/3600</f>
        <v>0.913091666666667</v>
      </c>
      <c r="J91" s="58" t="n">
        <f aca="false">SUM(J3:J70)</f>
        <v>302.535291666667</v>
      </c>
      <c r="P91" s="58"/>
      <c r="Q91" s="58" t="n">
        <f aca="false">SUM(Q3:Q70)/3600</f>
        <v>1.38976666666667</v>
      </c>
      <c r="R91" s="58" t="n">
        <f aca="false">SUM(R3:R70)</f>
        <v>325.204955555556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5" t="s">
        <v>38</v>
      </c>
      <c r="C3" s="45" t="n">
        <v>22</v>
      </c>
      <c r="D3" s="47" t="n">
        <v>14350.08</v>
      </c>
      <c r="E3" s="47" t="n">
        <v>41.4187</v>
      </c>
      <c r="F3" s="47" t="n">
        <v>41.4916</v>
      </c>
      <c r="G3" s="47" t="n">
        <v>44.173</v>
      </c>
      <c r="H3" s="47" t="n">
        <v>12246.15</v>
      </c>
      <c r="I3" s="50" t="n">
        <v>33.97</v>
      </c>
      <c r="J3" s="47" t="n">
        <f aca="false">H3/3600</f>
        <v>3.40170833333333</v>
      </c>
      <c r="K3" s="48"/>
      <c r="L3" s="47" t="n">
        <v>14812.6832</v>
      </c>
      <c r="M3" s="47" t="n">
        <v>41.3862</v>
      </c>
      <c r="N3" s="47" t="n">
        <v>41.4721</v>
      </c>
      <c r="O3" s="47" t="n">
        <v>44.1564</v>
      </c>
      <c r="P3" s="47" t="n">
        <v>16064.82</v>
      </c>
      <c r="Q3" s="50" t="n">
        <v>58.82</v>
      </c>
      <c r="R3" s="47" t="n">
        <f aca="false">P3/3600</f>
        <v>4.46245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1"/>
      <c r="C4" s="51" t="n">
        <v>27</v>
      </c>
      <c r="D4" s="47" t="n">
        <v>5967.3232</v>
      </c>
      <c r="E4" s="47" t="n">
        <v>38.8911</v>
      </c>
      <c r="F4" s="47" t="n">
        <v>39.8273</v>
      </c>
      <c r="G4" s="47" t="n">
        <v>42.3168</v>
      </c>
      <c r="H4" s="47" t="n">
        <v>11448.37</v>
      </c>
      <c r="I4" s="50" t="n">
        <v>29.54</v>
      </c>
      <c r="J4" s="47" t="n">
        <f aca="false">H4/3600</f>
        <v>3.18010277777778</v>
      </c>
      <c r="K4" s="48"/>
      <c r="L4" s="47" t="n">
        <v>6172.4496</v>
      </c>
      <c r="M4" s="47" t="n">
        <v>38.8616</v>
      </c>
      <c r="N4" s="47" t="n">
        <v>39.8052</v>
      </c>
      <c r="O4" s="47" t="n">
        <v>42.2954</v>
      </c>
      <c r="P4" s="47" t="n">
        <v>11537.83</v>
      </c>
      <c r="Q4" s="50" t="n">
        <v>30.09</v>
      </c>
      <c r="R4" s="47" t="n">
        <f aca="false">P4/3600</f>
        <v>3.20495277777778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v>2849.0016</v>
      </c>
      <c r="E5" s="47" t="n">
        <v>36.3041</v>
      </c>
      <c r="F5" s="47" t="n">
        <v>38.3948</v>
      </c>
      <c r="G5" s="47" t="n">
        <v>40.7468</v>
      </c>
      <c r="H5" s="47" t="n">
        <v>10935.05</v>
      </c>
      <c r="I5" s="50" t="n">
        <v>27.52</v>
      </c>
      <c r="J5" s="47" t="n">
        <f aca="false">H5/3600</f>
        <v>3.03751388888889</v>
      </c>
      <c r="K5" s="48"/>
      <c r="L5" s="47" t="n">
        <v>2946.552</v>
      </c>
      <c r="M5" s="47" t="n">
        <v>36.2719</v>
      </c>
      <c r="N5" s="47" t="n">
        <v>38.3614</v>
      </c>
      <c r="O5" s="47" t="n">
        <v>40.6983</v>
      </c>
      <c r="P5" s="47" t="n">
        <v>14019.78</v>
      </c>
      <c r="Q5" s="50" t="n">
        <v>51.64</v>
      </c>
      <c r="R5" s="47" t="n">
        <f aca="false">P5/3600</f>
        <v>3.89438333333333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37</v>
      </c>
      <c r="D6" s="55" t="n">
        <v>1464.8256</v>
      </c>
      <c r="E6" s="55" t="n">
        <v>33.6966</v>
      </c>
      <c r="F6" s="55" t="n">
        <v>36.9537</v>
      </c>
      <c r="G6" s="55" t="n">
        <v>39.3036</v>
      </c>
      <c r="H6" s="55" t="n">
        <v>10663.45</v>
      </c>
      <c r="I6" s="55" t="n">
        <v>26.03</v>
      </c>
      <c r="J6" s="55" t="n">
        <f aca="false">H6/3600</f>
        <v>2.96206944444445</v>
      </c>
      <c r="K6" s="54"/>
      <c r="L6" s="55" t="n">
        <v>1513.3536</v>
      </c>
      <c r="M6" s="55" t="n">
        <v>33.6556</v>
      </c>
      <c r="N6" s="55" t="n">
        <v>36.906</v>
      </c>
      <c r="O6" s="55" t="n">
        <v>39.2576</v>
      </c>
      <c r="P6" s="55" t="n">
        <v>10680.54</v>
      </c>
      <c r="Q6" s="55" t="n">
        <v>26.73</v>
      </c>
      <c r="R6" s="55" t="n">
        <f aca="false">P6/3600</f>
        <v>2.96681666666667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0</v>
      </c>
      <c r="C7" s="45" t="n">
        <v>22</v>
      </c>
      <c r="D7" s="56" t="n">
        <v>36052.7136</v>
      </c>
      <c r="E7" s="56" t="n">
        <v>39.8337</v>
      </c>
      <c r="F7" s="56" t="n">
        <v>44.9993</v>
      </c>
      <c r="G7" s="56" t="n">
        <v>44.7038</v>
      </c>
      <c r="H7" s="47" t="n">
        <v>15312.67</v>
      </c>
      <c r="I7" s="50" t="n">
        <v>43.48</v>
      </c>
      <c r="J7" s="47" t="n">
        <f aca="false">H7/3600</f>
        <v>4.25351944444445</v>
      </c>
      <c r="K7" s="48"/>
      <c r="L7" s="56" t="n">
        <v>37346.7152</v>
      </c>
      <c r="M7" s="56" t="n">
        <v>39.799</v>
      </c>
      <c r="N7" s="56" t="n">
        <v>44.9749</v>
      </c>
      <c r="O7" s="56" t="n">
        <v>44.682</v>
      </c>
      <c r="P7" s="47" t="n">
        <v>16733.73</v>
      </c>
      <c r="Q7" s="50" t="n">
        <v>44.51</v>
      </c>
      <c r="R7" s="47" t="n">
        <f aca="false">P7/3600</f>
        <v>4.648258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v>17739.0144</v>
      </c>
      <c r="E8" s="47" t="n">
        <v>36.8769</v>
      </c>
      <c r="F8" s="47" t="n">
        <v>43.1407</v>
      </c>
      <c r="G8" s="47" t="n">
        <v>43.3917</v>
      </c>
      <c r="H8" s="47" t="n">
        <v>14046.54</v>
      </c>
      <c r="I8" s="50" t="n">
        <v>37.34</v>
      </c>
      <c r="J8" s="47" t="n">
        <f aca="false">H8/3600</f>
        <v>3.90181666666667</v>
      </c>
      <c r="K8" s="48"/>
      <c r="L8" s="47" t="n">
        <v>18405.1664</v>
      </c>
      <c r="M8" s="47" t="n">
        <v>36.8285</v>
      </c>
      <c r="N8" s="47" t="n">
        <v>43.0935</v>
      </c>
      <c r="O8" s="47" t="n">
        <v>43.3487</v>
      </c>
      <c r="P8" s="47" t="n">
        <v>14535.07</v>
      </c>
      <c r="Q8" s="50" t="n">
        <v>37.59</v>
      </c>
      <c r="R8" s="47" t="n">
        <f aca="false">P8/3600</f>
        <v>4.03751944444444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v>9369.56</v>
      </c>
      <c r="E9" s="47" t="n">
        <v>33.9058</v>
      </c>
      <c r="F9" s="47" t="n">
        <v>41.3868</v>
      </c>
      <c r="G9" s="47" t="n">
        <v>42.0138</v>
      </c>
      <c r="H9" s="47" t="n">
        <v>13192.79</v>
      </c>
      <c r="I9" s="50" t="n">
        <v>33.32</v>
      </c>
      <c r="J9" s="47" t="n">
        <f aca="false">H9/3600</f>
        <v>3.66466388888889</v>
      </c>
      <c r="K9" s="48"/>
      <c r="L9" s="47" t="n">
        <v>9721.7712</v>
      </c>
      <c r="M9" s="47" t="n">
        <v>33.8512</v>
      </c>
      <c r="N9" s="47" t="n">
        <v>41.3251</v>
      </c>
      <c r="O9" s="47" t="n">
        <v>41.9591</v>
      </c>
      <c r="P9" s="47" t="n">
        <v>13362.79</v>
      </c>
      <c r="Q9" s="50" t="n">
        <v>33.97</v>
      </c>
      <c r="R9" s="47" t="n">
        <f aca="false">P9/3600</f>
        <v>3.71188611111111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37</v>
      </c>
      <c r="D10" s="55" t="n">
        <v>5200.0224</v>
      </c>
      <c r="E10" s="55" t="n">
        <v>31.1368</v>
      </c>
      <c r="F10" s="55" t="n">
        <v>39.7006</v>
      </c>
      <c r="G10" s="55" t="n">
        <v>40.6106</v>
      </c>
      <c r="H10" s="55" t="n">
        <v>12637.18</v>
      </c>
      <c r="I10" s="55" t="n">
        <v>30.93</v>
      </c>
      <c r="J10" s="55" t="n">
        <f aca="false">H10/3600</f>
        <v>3.51032777777778</v>
      </c>
      <c r="K10" s="54"/>
      <c r="L10" s="55" t="n">
        <v>5399.0176</v>
      </c>
      <c r="M10" s="55" t="n">
        <v>31.0837</v>
      </c>
      <c r="N10" s="55" t="n">
        <v>39.6632</v>
      </c>
      <c r="O10" s="55" t="n">
        <v>40.5545</v>
      </c>
      <c r="P10" s="55" t="n">
        <v>12706.36</v>
      </c>
      <c r="Q10" s="55" t="n">
        <v>31.46</v>
      </c>
      <c r="R10" s="55" t="n">
        <f aca="false">P10/3600</f>
        <v>3.52954444444445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1</v>
      </c>
      <c r="C11" s="45" t="n">
        <v>22</v>
      </c>
      <c r="D11" s="56" t="n">
        <v>249506.6</v>
      </c>
      <c r="E11" s="56" t="n">
        <v>37.3299</v>
      </c>
      <c r="F11" s="56" t="n">
        <v>39.1755</v>
      </c>
      <c r="G11" s="56" t="n">
        <v>37.6973</v>
      </c>
      <c r="H11" s="47" t="n">
        <v>37838.27</v>
      </c>
      <c r="I11" s="50" t="n">
        <v>107.27</v>
      </c>
      <c r="J11" s="47" t="n">
        <f aca="false">H11/3600</f>
        <v>10.5106305555556</v>
      </c>
      <c r="K11" s="48"/>
      <c r="L11" s="56" t="n">
        <v>257017.2128</v>
      </c>
      <c r="M11" s="56" t="n">
        <v>37.1324</v>
      </c>
      <c r="N11" s="56" t="n">
        <v>39.1493</v>
      </c>
      <c r="O11" s="56" t="n">
        <v>37.6697</v>
      </c>
      <c r="P11" s="47" t="n">
        <v>54394.59</v>
      </c>
      <c r="Q11" s="50" t="n">
        <v>109.35</v>
      </c>
      <c r="R11" s="47" t="n">
        <f aca="false">P11/3600</f>
        <v>15.1096083333333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v>105844.4608</v>
      </c>
      <c r="E12" s="47" t="n">
        <v>32.3889</v>
      </c>
      <c r="F12" s="47" t="n">
        <v>37.8977</v>
      </c>
      <c r="G12" s="47" t="n">
        <v>36.4142</v>
      </c>
      <c r="H12" s="47" t="n">
        <v>33074.31</v>
      </c>
      <c r="I12" s="50" t="n">
        <v>94.46</v>
      </c>
      <c r="J12" s="47" t="n">
        <f aca="false">H12/3600</f>
        <v>9.18730833333333</v>
      </c>
      <c r="K12" s="48"/>
      <c r="L12" s="47" t="n">
        <v>108129.6656</v>
      </c>
      <c r="M12" s="47" t="n">
        <v>32.2364</v>
      </c>
      <c r="N12" s="47" t="n">
        <v>37.8728</v>
      </c>
      <c r="O12" s="47" t="n">
        <v>36.3952</v>
      </c>
      <c r="P12" s="47" t="n">
        <v>37987.85</v>
      </c>
      <c r="Q12" s="50" t="n">
        <v>93.35</v>
      </c>
      <c r="R12" s="47" t="n">
        <f aca="false">P12/3600</f>
        <v>10.5521805555556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v>25681.2608</v>
      </c>
      <c r="E13" s="47" t="n">
        <v>28.9359</v>
      </c>
      <c r="F13" s="47" t="n">
        <v>36.6817</v>
      </c>
      <c r="G13" s="47" t="n">
        <v>35.3134</v>
      </c>
      <c r="H13" s="47" t="n">
        <v>27903.85</v>
      </c>
      <c r="I13" s="50" t="n">
        <v>69.6</v>
      </c>
      <c r="J13" s="47" t="n">
        <f aca="false">H13/3600</f>
        <v>7.75106944444444</v>
      </c>
      <c r="K13" s="48"/>
      <c r="L13" s="47" t="n">
        <v>26287.8112</v>
      </c>
      <c r="M13" s="47" t="n">
        <v>28.8799</v>
      </c>
      <c r="N13" s="47" t="n">
        <v>36.6462</v>
      </c>
      <c r="O13" s="47" t="n">
        <v>35.287</v>
      </c>
      <c r="P13" s="47" t="n">
        <v>28914.86</v>
      </c>
      <c r="Q13" s="50" t="n">
        <v>69.23</v>
      </c>
      <c r="R13" s="47" t="n">
        <f aca="false">P13/3600</f>
        <v>8.03190555555556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v>6982.552</v>
      </c>
      <c r="E14" s="55" t="n">
        <v>27.7744</v>
      </c>
      <c r="F14" s="55" t="n">
        <v>35.2544</v>
      </c>
      <c r="G14" s="55" t="n">
        <v>34.0282</v>
      </c>
      <c r="H14" s="55" t="n">
        <v>25141.51</v>
      </c>
      <c r="I14" s="55" t="n">
        <v>57.11</v>
      </c>
      <c r="J14" s="55" t="n">
        <f aca="false">H14/3600</f>
        <v>6.98375277777778</v>
      </c>
      <c r="K14" s="54"/>
      <c r="L14" s="55" t="n">
        <v>7223.7792</v>
      </c>
      <c r="M14" s="55" t="n">
        <v>27.7594</v>
      </c>
      <c r="N14" s="55" t="n">
        <v>35.2169</v>
      </c>
      <c r="O14" s="55" t="n">
        <v>34.0145</v>
      </c>
      <c r="P14" s="55" t="n">
        <v>25506.36</v>
      </c>
      <c r="Q14" s="55" t="n">
        <v>57.48</v>
      </c>
      <c r="R14" s="55" t="n">
        <f aca="false">P14/3600</f>
        <v>7.0851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2</v>
      </c>
      <c r="C15" s="45" t="n">
        <v>22</v>
      </c>
      <c r="D15" s="56" t="n">
        <v>23640.6</v>
      </c>
      <c r="E15" s="56" t="n">
        <v>41.0761</v>
      </c>
      <c r="F15" s="56" t="n">
        <v>46.3441</v>
      </c>
      <c r="G15" s="56" t="n">
        <v>45.9934</v>
      </c>
      <c r="H15" s="47" t="n">
        <v>29407.87</v>
      </c>
      <c r="I15" s="50" t="n">
        <v>65.6</v>
      </c>
      <c r="J15" s="47" t="n">
        <f aca="false">H15/3600</f>
        <v>8.16885277777778</v>
      </c>
      <c r="K15" s="48"/>
      <c r="L15" s="56" t="n">
        <v>24527.0128</v>
      </c>
      <c r="M15" s="56" t="n">
        <v>41.045</v>
      </c>
      <c r="N15" s="56" t="n">
        <v>46.3242</v>
      </c>
      <c r="O15" s="56" t="n">
        <v>45.9821</v>
      </c>
      <c r="P15" s="47" t="n">
        <v>29217.48</v>
      </c>
      <c r="Q15" s="50" t="n">
        <v>66.12</v>
      </c>
      <c r="R15" s="47" t="n">
        <f aca="false">P15/3600</f>
        <v>8.11596666666667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v>6650.1776</v>
      </c>
      <c r="E16" s="47" t="n">
        <v>39.8245</v>
      </c>
      <c r="F16" s="47" t="n">
        <v>45.6639</v>
      </c>
      <c r="G16" s="47" t="n">
        <v>45.4245</v>
      </c>
      <c r="H16" s="47" t="n">
        <v>26649.68</v>
      </c>
      <c r="I16" s="50" t="n">
        <v>57</v>
      </c>
      <c r="J16" s="47" t="n">
        <f aca="false">H16/3600</f>
        <v>7.40268888888889</v>
      </c>
      <c r="K16" s="48"/>
      <c r="L16" s="47" t="n">
        <v>7079.3456</v>
      </c>
      <c r="M16" s="47" t="n">
        <v>39.7991</v>
      </c>
      <c r="N16" s="47" t="n">
        <v>45.6357</v>
      </c>
      <c r="O16" s="47" t="n">
        <v>45.4</v>
      </c>
      <c r="P16" s="47" t="n">
        <v>25762.47</v>
      </c>
      <c r="Q16" s="50" t="n">
        <v>57.97</v>
      </c>
      <c r="R16" s="47" t="n">
        <f aca="false">P16/3600</f>
        <v>7.15624166666667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v>2870.7072</v>
      </c>
      <c r="E17" s="47" t="n">
        <v>38.5208</v>
      </c>
      <c r="F17" s="47" t="n">
        <v>45.0574</v>
      </c>
      <c r="G17" s="47" t="n">
        <v>44.9632</v>
      </c>
      <c r="H17" s="47" t="n">
        <v>25394.28</v>
      </c>
      <c r="I17" s="50" t="n">
        <v>55.17</v>
      </c>
      <c r="J17" s="47" t="n">
        <f aca="false">H17/3600</f>
        <v>7.05396666666667</v>
      </c>
      <c r="K17" s="48"/>
      <c r="L17" s="47" t="n">
        <v>3049.9456</v>
      </c>
      <c r="M17" s="47" t="n">
        <v>38.4773</v>
      </c>
      <c r="N17" s="47" t="n">
        <v>45.0283</v>
      </c>
      <c r="O17" s="47" t="n">
        <v>44.8991</v>
      </c>
      <c r="P17" s="47" t="n">
        <v>24179.16</v>
      </c>
      <c r="Q17" s="50" t="n">
        <v>55.19</v>
      </c>
      <c r="R17" s="47" t="n">
        <f aca="false">P17/3600</f>
        <v>6.71643333333333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v>1424.4864</v>
      </c>
      <c r="E18" s="55" t="n">
        <v>36.8409</v>
      </c>
      <c r="F18" s="55" t="n">
        <v>44.4627</v>
      </c>
      <c r="G18" s="55" t="n">
        <v>44.5116</v>
      </c>
      <c r="H18" s="55" t="n">
        <v>23380.95</v>
      </c>
      <c r="I18" s="55" t="n">
        <v>53.06</v>
      </c>
      <c r="J18" s="55" t="n">
        <f aca="false">H18/3600</f>
        <v>6.49470833333333</v>
      </c>
      <c r="K18" s="54"/>
      <c r="L18" s="55" t="n">
        <v>1482.6912</v>
      </c>
      <c r="M18" s="55" t="n">
        <v>36.7969</v>
      </c>
      <c r="N18" s="55" t="n">
        <v>44.4307</v>
      </c>
      <c r="O18" s="55" t="n">
        <v>44.4178</v>
      </c>
      <c r="P18" s="55" t="n">
        <v>29145.86</v>
      </c>
      <c r="Q18" s="55" t="n">
        <v>102.85</v>
      </c>
      <c r="R18" s="55" t="n">
        <f aca="false">P18/3600</f>
        <v>8.096072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7" t="n">
        <v>5241.696</v>
      </c>
      <c r="E19" s="47" t="n">
        <v>41.4099</v>
      </c>
      <c r="F19" s="47" t="n">
        <v>43.443</v>
      </c>
      <c r="G19" s="47" t="n">
        <v>45.2361</v>
      </c>
      <c r="H19" s="47" t="n">
        <v>11041.53</v>
      </c>
      <c r="I19" s="50" t="n">
        <v>28.3</v>
      </c>
      <c r="J19" s="47" t="n">
        <f aca="false">H19/3600</f>
        <v>3.06709166666667</v>
      </c>
      <c r="K19" s="48"/>
      <c r="L19" s="47" t="n">
        <v>5408.604</v>
      </c>
      <c r="M19" s="47" t="n">
        <v>41.3711</v>
      </c>
      <c r="N19" s="47" t="n">
        <v>43.4071</v>
      </c>
      <c r="O19" s="47" t="n">
        <v>45.1946</v>
      </c>
      <c r="P19" s="47" t="n">
        <v>11377.37</v>
      </c>
      <c r="Q19" s="50" t="n">
        <v>28.33</v>
      </c>
      <c r="R19" s="47" t="n">
        <f aca="false">P19/3600</f>
        <v>3.16038055555556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2408.7088</v>
      </c>
      <c r="E20" s="47" t="n">
        <v>39.5301</v>
      </c>
      <c r="F20" s="47" t="n">
        <v>42.1291</v>
      </c>
      <c r="G20" s="47" t="n">
        <v>43.4352</v>
      </c>
      <c r="H20" s="47" t="n">
        <v>10245.44</v>
      </c>
      <c r="I20" s="50" t="n">
        <v>25.48</v>
      </c>
      <c r="J20" s="47" t="n">
        <f aca="false">H20/3600</f>
        <v>2.84595555555556</v>
      </c>
      <c r="K20" s="48"/>
      <c r="L20" s="47" t="n">
        <v>2495.8496</v>
      </c>
      <c r="M20" s="47" t="n">
        <v>39.4814</v>
      </c>
      <c r="N20" s="47" t="n">
        <v>42.0815</v>
      </c>
      <c r="O20" s="47" t="n">
        <v>43.3969</v>
      </c>
      <c r="P20" s="47" t="n">
        <v>10442.56</v>
      </c>
      <c r="Q20" s="50" t="n">
        <v>25.88</v>
      </c>
      <c r="R20" s="47" t="n">
        <f aca="false">P20/3600</f>
        <v>2.90071111111111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181.7064</v>
      </c>
      <c r="E21" s="47" t="n">
        <v>37.2225</v>
      </c>
      <c r="F21" s="47" t="n">
        <v>40.8515</v>
      </c>
      <c r="G21" s="47" t="n">
        <v>42.0092</v>
      </c>
      <c r="H21" s="47" t="n">
        <v>9645.37</v>
      </c>
      <c r="I21" s="50" t="n">
        <v>23.85</v>
      </c>
      <c r="J21" s="47" t="n">
        <f aca="false">H21/3600</f>
        <v>2.67926944444444</v>
      </c>
      <c r="K21" s="48"/>
      <c r="L21" s="47" t="n">
        <v>1224.0952</v>
      </c>
      <c r="M21" s="47" t="n">
        <v>37.1762</v>
      </c>
      <c r="N21" s="47" t="n">
        <v>40.8021</v>
      </c>
      <c r="O21" s="47" t="n">
        <v>41.9661</v>
      </c>
      <c r="P21" s="47" t="n">
        <v>9702.7</v>
      </c>
      <c r="Q21" s="50" t="n">
        <v>24.26</v>
      </c>
      <c r="R21" s="47" t="n">
        <f aca="false">P21/3600</f>
        <v>2.69519444444444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607.136</v>
      </c>
      <c r="E22" s="55" t="n">
        <v>34.913</v>
      </c>
      <c r="F22" s="55" t="n">
        <v>39.6723</v>
      </c>
      <c r="G22" s="55" t="n">
        <v>40.9412</v>
      </c>
      <c r="H22" s="55" t="n">
        <v>9220.37</v>
      </c>
      <c r="I22" s="55" t="n">
        <v>23.49</v>
      </c>
      <c r="J22" s="55" t="n">
        <f aca="false">H22/3600</f>
        <v>2.56121388888889</v>
      </c>
      <c r="K22" s="54"/>
      <c r="L22" s="55" t="n">
        <v>625.404</v>
      </c>
      <c r="M22" s="55" t="n">
        <v>34.8676</v>
      </c>
      <c r="N22" s="55" t="n">
        <v>39.6248</v>
      </c>
      <c r="O22" s="55" t="n">
        <v>40.9041</v>
      </c>
      <c r="P22" s="55" t="n">
        <v>9271.38</v>
      </c>
      <c r="Q22" s="55" t="n">
        <v>23.26</v>
      </c>
      <c r="R22" s="55" t="n">
        <f aca="false">P22/3600</f>
        <v>2.57538333333333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6" t="n">
        <v>8441.2464</v>
      </c>
      <c r="E23" s="56" t="n">
        <v>39.9053</v>
      </c>
      <c r="F23" s="56" t="n">
        <v>42.4291</v>
      </c>
      <c r="G23" s="56" t="n">
        <v>43.8363</v>
      </c>
      <c r="H23" s="47" t="n">
        <v>10287.95</v>
      </c>
      <c r="I23" s="50" t="n">
        <v>30.12</v>
      </c>
      <c r="J23" s="56" t="n">
        <f aca="false">H23/3600</f>
        <v>2.85776388888889</v>
      </c>
      <c r="K23" s="57"/>
      <c r="L23" s="56" t="n">
        <v>8713.948</v>
      </c>
      <c r="M23" s="56" t="n">
        <v>39.8752</v>
      </c>
      <c r="N23" s="56" t="n">
        <v>42.4051</v>
      </c>
      <c r="O23" s="56" t="n">
        <v>43.8133</v>
      </c>
      <c r="P23" s="56" t="n">
        <v>11501.96</v>
      </c>
      <c r="Q23" s="50" t="n">
        <v>35.2</v>
      </c>
      <c r="R23" s="56" t="n">
        <f aca="false">P23/3600</f>
        <v>3.19498888888889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745.7536</v>
      </c>
      <c r="E24" s="47" t="n">
        <v>37.3848</v>
      </c>
      <c r="F24" s="47" t="n">
        <v>40.5912</v>
      </c>
      <c r="G24" s="47" t="n">
        <v>41.6344</v>
      </c>
      <c r="H24" s="47" t="n">
        <v>9537.3</v>
      </c>
      <c r="I24" s="50" t="n">
        <v>26.67</v>
      </c>
      <c r="J24" s="47" t="n">
        <f aca="false">H24/3600</f>
        <v>2.64925</v>
      </c>
      <c r="K24" s="48"/>
      <c r="L24" s="47" t="n">
        <v>3865.704</v>
      </c>
      <c r="M24" s="47" t="n">
        <v>37.3586</v>
      </c>
      <c r="N24" s="47" t="n">
        <v>40.5612</v>
      </c>
      <c r="O24" s="47" t="n">
        <v>41.6034</v>
      </c>
      <c r="P24" s="47" t="n">
        <v>10283.63</v>
      </c>
      <c r="Q24" s="50" t="n">
        <v>27.96</v>
      </c>
      <c r="R24" s="47" t="n">
        <f aca="false">P24/3600</f>
        <v>2.85656388888889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725.092</v>
      </c>
      <c r="E25" s="47" t="n">
        <v>34.7492</v>
      </c>
      <c r="F25" s="47" t="n">
        <v>38.8536</v>
      </c>
      <c r="G25" s="47" t="n">
        <v>39.9806</v>
      </c>
      <c r="H25" s="47" t="n">
        <v>9116.81</v>
      </c>
      <c r="I25" s="50" t="n">
        <v>24.15</v>
      </c>
      <c r="J25" s="47" t="n">
        <f aca="false">H25/3600</f>
        <v>2.53244722222222</v>
      </c>
      <c r="K25" s="48"/>
      <c r="L25" s="47" t="n">
        <v>1776.3872</v>
      </c>
      <c r="M25" s="47" t="n">
        <v>34.7193</v>
      </c>
      <c r="N25" s="47" t="n">
        <v>38.8135</v>
      </c>
      <c r="O25" s="47" t="n">
        <v>39.9484</v>
      </c>
      <c r="P25" s="47" t="n">
        <v>9217.72</v>
      </c>
      <c r="Q25" s="50" t="n">
        <v>24.58</v>
      </c>
      <c r="R25" s="47" t="n">
        <f aca="false">P25/3600</f>
        <v>2.56047777777778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98.9136</v>
      </c>
      <c r="E26" s="55" t="n">
        <v>32.2604</v>
      </c>
      <c r="F26" s="55" t="n">
        <v>37.2594</v>
      </c>
      <c r="G26" s="55" t="n">
        <v>38.8486</v>
      </c>
      <c r="H26" s="55" t="n">
        <v>8843.45</v>
      </c>
      <c r="I26" s="55" t="n">
        <v>22.9</v>
      </c>
      <c r="J26" s="55" t="n">
        <f aca="false">H26/3600</f>
        <v>2.45651388888889</v>
      </c>
      <c r="K26" s="54"/>
      <c r="L26" s="55" t="n">
        <v>821.2288</v>
      </c>
      <c r="M26" s="55" t="n">
        <v>32.2219</v>
      </c>
      <c r="N26" s="55" t="n">
        <v>37.2103</v>
      </c>
      <c r="O26" s="55" t="n">
        <v>38.8107</v>
      </c>
      <c r="P26" s="55" t="n">
        <v>7910.42</v>
      </c>
      <c r="Q26" s="55" t="n">
        <v>20.76</v>
      </c>
      <c r="R26" s="55" t="n">
        <f aca="false">P26/3600</f>
        <v>2.19733888888889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6</v>
      </c>
      <c r="C27" s="45" t="n">
        <v>22</v>
      </c>
      <c r="D27" s="56" t="n">
        <v>19053.2152</v>
      </c>
      <c r="E27" s="56" t="n">
        <v>38.287</v>
      </c>
      <c r="F27" s="56" t="n">
        <v>39.9503</v>
      </c>
      <c r="G27" s="56" t="n">
        <v>43.539</v>
      </c>
      <c r="H27" s="56" t="n">
        <v>22651.23</v>
      </c>
      <c r="I27" s="50" t="n">
        <v>58.75</v>
      </c>
      <c r="J27" s="56" t="n">
        <f aca="false">H27/3600</f>
        <v>6.29200833333333</v>
      </c>
      <c r="K27" s="57"/>
      <c r="L27" s="56" t="n">
        <v>19484.1408</v>
      </c>
      <c r="M27" s="56" t="n">
        <v>38.2606</v>
      </c>
      <c r="N27" s="56" t="n">
        <v>39.9289</v>
      </c>
      <c r="O27" s="56" t="n">
        <v>43.5219</v>
      </c>
      <c r="P27" s="56" t="n">
        <v>24200.11</v>
      </c>
      <c r="Q27" s="50" t="n">
        <v>59.32</v>
      </c>
      <c r="R27" s="56" t="n">
        <f aca="false">P27/3600</f>
        <v>6.7222527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6432.8512</v>
      </c>
      <c r="E28" s="47" t="n">
        <v>36.6792</v>
      </c>
      <c r="F28" s="47" t="n">
        <v>39.0268</v>
      </c>
      <c r="G28" s="47" t="n">
        <v>41.8261</v>
      </c>
      <c r="H28" s="47" t="n">
        <v>20295.38</v>
      </c>
      <c r="I28" s="50" t="n">
        <v>47.84</v>
      </c>
      <c r="J28" s="47" t="n">
        <f aca="false">H28/3600</f>
        <v>5.63760555555556</v>
      </c>
      <c r="K28" s="48"/>
      <c r="L28" s="47" t="n">
        <v>6657.6664</v>
      </c>
      <c r="M28" s="47" t="n">
        <v>36.6532</v>
      </c>
      <c r="N28" s="47" t="n">
        <v>38.9975</v>
      </c>
      <c r="O28" s="47" t="n">
        <v>41.7825</v>
      </c>
      <c r="P28" s="47" t="n">
        <v>21632.19</v>
      </c>
      <c r="Q28" s="50" t="n">
        <v>52.35</v>
      </c>
      <c r="R28" s="47" t="n">
        <f aca="false">P28/3600</f>
        <v>6.00894166666667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3016.756</v>
      </c>
      <c r="E29" s="47" t="n">
        <v>34.7403</v>
      </c>
      <c r="F29" s="47" t="n">
        <v>38.148</v>
      </c>
      <c r="G29" s="47" t="n">
        <v>40.1276</v>
      </c>
      <c r="H29" s="47" t="n">
        <v>19117.17</v>
      </c>
      <c r="I29" s="50" t="n">
        <v>43.75</v>
      </c>
      <c r="J29" s="47" t="n">
        <f aca="false">H29/3600</f>
        <v>5.310325</v>
      </c>
      <c r="K29" s="48"/>
      <c r="L29" s="47" t="n">
        <v>3122.7656</v>
      </c>
      <c r="M29" s="47" t="n">
        <v>34.7113</v>
      </c>
      <c r="N29" s="47" t="n">
        <v>38.1088</v>
      </c>
      <c r="O29" s="47" t="n">
        <v>40.046</v>
      </c>
      <c r="P29" s="47" t="n">
        <v>19243.07</v>
      </c>
      <c r="Q29" s="50" t="n">
        <v>44.7</v>
      </c>
      <c r="R29" s="47" t="n">
        <f aca="false">P29/3600</f>
        <v>5.34529722222222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526.5552</v>
      </c>
      <c r="E30" s="55" t="n">
        <v>32.5684</v>
      </c>
      <c r="F30" s="55" t="n">
        <v>37.1189</v>
      </c>
      <c r="G30" s="55" t="n">
        <v>38.4184</v>
      </c>
      <c r="H30" s="55" t="n">
        <v>18491.75</v>
      </c>
      <c r="I30" s="55" t="n">
        <v>41.49</v>
      </c>
      <c r="J30" s="55" t="n">
        <f aca="false">H30/3600</f>
        <v>5.13659722222222</v>
      </c>
      <c r="K30" s="54"/>
      <c r="L30" s="55" t="n">
        <v>1577.6144</v>
      </c>
      <c r="M30" s="55" t="n">
        <v>32.5312</v>
      </c>
      <c r="N30" s="55" t="n">
        <v>37.0726</v>
      </c>
      <c r="O30" s="55" t="n">
        <v>38.3328</v>
      </c>
      <c r="P30" s="55" t="n">
        <v>15860.61</v>
      </c>
      <c r="Q30" s="55" t="n">
        <v>38.07</v>
      </c>
      <c r="R30" s="55" t="n">
        <f aca="false">P30/3600</f>
        <v>4.405725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7</v>
      </c>
      <c r="C31" s="45" t="n">
        <v>22</v>
      </c>
      <c r="D31" s="56" t="n">
        <v>18434.0016</v>
      </c>
      <c r="E31" s="56" t="n">
        <v>38.9248</v>
      </c>
      <c r="F31" s="56" t="n">
        <v>43.7625</v>
      </c>
      <c r="G31" s="56" t="n">
        <v>44.9632</v>
      </c>
      <c r="H31" s="56" t="n">
        <v>25482.7</v>
      </c>
      <c r="I31" s="50" t="n">
        <v>62.61</v>
      </c>
      <c r="J31" s="56" t="n">
        <f aca="false">H31/3600</f>
        <v>7.07852777777778</v>
      </c>
      <c r="K31" s="57"/>
      <c r="L31" s="56" t="n">
        <v>19248.8256</v>
      </c>
      <c r="M31" s="56" t="n">
        <v>38.896</v>
      </c>
      <c r="N31" s="56" t="n">
        <v>43.7532</v>
      </c>
      <c r="O31" s="56" t="n">
        <v>44.9556</v>
      </c>
      <c r="P31" s="56" t="n">
        <v>36658.78</v>
      </c>
      <c r="Q31" s="50" t="n">
        <v>119.31</v>
      </c>
      <c r="R31" s="56" t="n">
        <f aca="false">P31/3600</f>
        <v>10.1829944444444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6732.9528</v>
      </c>
      <c r="E32" s="47" t="n">
        <v>37.2776</v>
      </c>
      <c r="F32" s="47" t="n">
        <v>42.4967</v>
      </c>
      <c r="G32" s="47" t="n">
        <v>42.9512</v>
      </c>
      <c r="H32" s="47" t="n">
        <v>23301.73</v>
      </c>
      <c r="I32" s="50" t="n">
        <v>54.01</v>
      </c>
      <c r="J32" s="47" t="n">
        <f aca="false">H32/3600</f>
        <v>6.47270277777778</v>
      </c>
      <c r="K32" s="48"/>
      <c r="L32" s="47" t="n">
        <v>7168.3912</v>
      </c>
      <c r="M32" s="47" t="n">
        <v>37.2448</v>
      </c>
      <c r="N32" s="47" t="n">
        <v>42.4717</v>
      </c>
      <c r="O32" s="47" t="n">
        <v>42.9282</v>
      </c>
      <c r="P32" s="47" t="n">
        <v>23809.2</v>
      </c>
      <c r="Q32" s="50" t="n">
        <v>54.86</v>
      </c>
      <c r="R32" s="47" t="n">
        <f aca="false">P32/3600</f>
        <v>6.61366666666667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152.348</v>
      </c>
      <c r="E33" s="47" t="n">
        <v>35.4022</v>
      </c>
      <c r="F33" s="47" t="n">
        <v>41.106</v>
      </c>
      <c r="G33" s="47" t="n">
        <v>40.8449</v>
      </c>
      <c r="H33" s="47" t="n">
        <v>21838.66</v>
      </c>
      <c r="I33" s="50" t="n">
        <v>50.07</v>
      </c>
      <c r="J33" s="47" t="n">
        <f aca="false">H33/3600</f>
        <v>6.06629444444444</v>
      </c>
      <c r="K33" s="48"/>
      <c r="L33" s="47" t="n">
        <v>3364.7608</v>
      </c>
      <c r="M33" s="47" t="n">
        <v>35.3683</v>
      </c>
      <c r="N33" s="47" t="n">
        <v>41.0719</v>
      </c>
      <c r="O33" s="47" t="n">
        <v>40.8163</v>
      </c>
      <c r="P33" s="47" t="n">
        <v>22088.53</v>
      </c>
      <c r="Q33" s="50" t="n">
        <v>51.18</v>
      </c>
      <c r="R33" s="47" t="n">
        <f aca="false">P33/3600</f>
        <v>6.13570277777778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634.5824</v>
      </c>
      <c r="E34" s="55" t="n">
        <v>33.4186</v>
      </c>
      <c r="F34" s="55" t="n">
        <v>39.6812</v>
      </c>
      <c r="G34" s="55" t="n">
        <v>38.8359</v>
      </c>
      <c r="H34" s="55" t="n">
        <v>20886.37</v>
      </c>
      <c r="I34" s="55" t="n">
        <v>47.66</v>
      </c>
      <c r="J34" s="55" t="n">
        <f aca="false">H34/3600</f>
        <v>5.80176944444444</v>
      </c>
      <c r="K34" s="54"/>
      <c r="L34" s="55" t="n">
        <v>1735.0768</v>
      </c>
      <c r="M34" s="55" t="n">
        <v>33.3914</v>
      </c>
      <c r="N34" s="55" t="n">
        <v>39.639</v>
      </c>
      <c r="O34" s="55" t="n">
        <v>38.7993</v>
      </c>
      <c r="P34" s="55" t="n">
        <v>21032.77</v>
      </c>
      <c r="Q34" s="55" t="n">
        <v>49.34</v>
      </c>
      <c r="R34" s="55" t="n">
        <f aca="false">P34/3600</f>
        <v>5.84243611111111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6" t="n">
        <v>38894.4896</v>
      </c>
      <c r="E35" s="56" t="n">
        <v>37.0148</v>
      </c>
      <c r="F35" s="56" t="n">
        <v>42.174</v>
      </c>
      <c r="G35" s="56" t="n">
        <v>44.3305</v>
      </c>
      <c r="H35" s="56" t="n">
        <v>28746.31</v>
      </c>
      <c r="I35" s="50" t="n">
        <v>85.14</v>
      </c>
      <c r="J35" s="56" t="n">
        <f aca="false">H35/3600</f>
        <v>7.98508611111111</v>
      </c>
      <c r="K35" s="57"/>
      <c r="L35" s="56" t="n">
        <v>39523.8392</v>
      </c>
      <c r="M35" s="56" t="n">
        <v>36.9476</v>
      </c>
      <c r="N35" s="56" t="n">
        <v>42.1618</v>
      </c>
      <c r="O35" s="56" t="n">
        <v>44.3289</v>
      </c>
      <c r="P35" s="56" t="n">
        <v>32590.98</v>
      </c>
      <c r="Q35" s="50" t="n">
        <v>87.14</v>
      </c>
      <c r="R35" s="56" t="n">
        <f aca="false">P35/3600</f>
        <v>9.05305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7738.476</v>
      </c>
      <c r="E36" s="47" t="n">
        <v>35.1017</v>
      </c>
      <c r="F36" s="47" t="n">
        <v>40.9226</v>
      </c>
      <c r="G36" s="47" t="n">
        <v>43.2058</v>
      </c>
      <c r="H36" s="47" t="n">
        <v>24462.12</v>
      </c>
      <c r="I36" s="50" t="n">
        <v>60.98</v>
      </c>
      <c r="J36" s="47" t="n">
        <f aca="false">H36/3600</f>
        <v>6.79503333333333</v>
      </c>
      <c r="K36" s="48"/>
      <c r="L36" s="47" t="n">
        <v>7911.5368</v>
      </c>
      <c r="M36" s="47" t="n">
        <v>35.0894</v>
      </c>
      <c r="N36" s="47" t="n">
        <v>40.9168</v>
      </c>
      <c r="O36" s="47" t="n">
        <v>43.2043</v>
      </c>
      <c r="P36" s="47" t="n">
        <v>31908.75</v>
      </c>
      <c r="Q36" s="50" t="n">
        <v>110.02</v>
      </c>
      <c r="R36" s="47" t="n">
        <f aca="false">P36/3600</f>
        <v>8.86354166666667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564.4536</v>
      </c>
      <c r="E37" s="47" t="n">
        <v>33.6445</v>
      </c>
      <c r="F37" s="47" t="n">
        <v>39.6126</v>
      </c>
      <c r="G37" s="47" t="n">
        <v>42.0759</v>
      </c>
      <c r="H37" s="47" t="n">
        <v>23153.09</v>
      </c>
      <c r="I37" s="50" t="n">
        <v>55.63</v>
      </c>
      <c r="J37" s="47" t="n">
        <f aca="false">H37/3600</f>
        <v>6.43141388888889</v>
      </c>
      <c r="K37" s="48"/>
      <c r="L37" s="47" t="n">
        <v>2652.356</v>
      </c>
      <c r="M37" s="47" t="n">
        <v>33.6245</v>
      </c>
      <c r="N37" s="47" t="n">
        <v>39.607</v>
      </c>
      <c r="O37" s="47" t="n">
        <v>42.0728</v>
      </c>
      <c r="P37" s="47" t="n">
        <v>24184.06</v>
      </c>
      <c r="Q37" s="50" t="n">
        <v>56.68</v>
      </c>
      <c r="R37" s="47" t="n">
        <f aca="false">P37/3600</f>
        <v>6.717794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1169.0712</v>
      </c>
      <c r="E38" s="55" t="n">
        <v>31.7636</v>
      </c>
      <c r="F38" s="55" t="n">
        <v>38.4064</v>
      </c>
      <c r="G38" s="55" t="n">
        <v>40.9899</v>
      </c>
      <c r="H38" s="55" t="n">
        <v>22559.19</v>
      </c>
      <c r="I38" s="55" t="n">
        <v>54.18</v>
      </c>
      <c r="J38" s="55" t="n">
        <f aca="false">H38/3600</f>
        <v>6.26644166666667</v>
      </c>
      <c r="K38" s="54"/>
      <c r="L38" s="55" t="n">
        <v>1207.7968</v>
      </c>
      <c r="M38" s="55" t="n">
        <v>31.7421</v>
      </c>
      <c r="N38" s="55" t="n">
        <v>38.3842</v>
      </c>
      <c r="O38" s="55" t="n">
        <v>40.9699</v>
      </c>
      <c r="P38" s="55" t="n">
        <v>22684.03</v>
      </c>
      <c r="Q38" s="55" t="n">
        <v>54.84</v>
      </c>
      <c r="R38" s="55" t="n">
        <f aca="false">P38/3600</f>
        <v>6.301119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6" t="n">
        <v>3818.5976</v>
      </c>
      <c r="E39" s="56" t="n">
        <v>40.0385</v>
      </c>
      <c r="F39" s="56" t="n">
        <v>42.9274</v>
      </c>
      <c r="G39" s="56" t="n">
        <v>43.4013</v>
      </c>
      <c r="H39" s="56" t="n">
        <v>4523.3</v>
      </c>
      <c r="I39" s="50" t="n">
        <v>11.23</v>
      </c>
      <c r="J39" s="56" t="n">
        <f aca="false">H39/3600</f>
        <v>1.25647222222222</v>
      </c>
      <c r="K39" s="57"/>
      <c r="L39" s="56" t="n">
        <v>3967.908</v>
      </c>
      <c r="M39" s="56" t="n">
        <v>40</v>
      </c>
      <c r="N39" s="56" t="n">
        <v>42.8832</v>
      </c>
      <c r="O39" s="56" t="n">
        <v>43.3694</v>
      </c>
      <c r="P39" s="56" t="n">
        <v>4262.8</v>
      </c>
      <c r="Q39" s="50" t="n">
        <v>9.66</v>
      </c>
      <c r="R39" s="56" t="n">
        <f aca="false">P39/3600</f>
        <v>1.1841111111111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841.7176</v>
      </c>
      <c r="E40" s="47" t="n">
        <v>36.9042</v>
      </c>
      <c r="F40" s="47" t="n">
        <v>40.4744</v>
      </c>
      <c r="G40" s="47" t="n">
        <v>40.5262</v>
      </c>
      <c r="H40" s="47" t="n">
        <v>4187.29</v>
      </c>
      <c r="I40" s="50" t="n">
        <v>9.81</v>
      </c>
      <c r="J40" s="47" t="n">
        <f aca="false">H40/3600</f>
        <v>1.16313611111111</v>
      </c>
      <c r="K40" s="48"/>
      <c r="L40" s="47" t="n">
        <v>1907.8328</v>
      </c>
      <c r="M40" s="47" t="n">
        <v>36.8739</v>
      </c>
      <c r="N40" s="47" t="n">
        <v>40.4504</v>
      </c>
      <c r="O40" s="47" t="n">
        <v>40.5141</v>
      </c>
      <c r="P40" s="47" t="n">
        <v>3871.56</v>
      </c>
      <c r="Q40" s="50" t="n">
        <v>8.34</v>
      </c>
      <c r="R40" s="47" t="n">
        <f aca="false">P40/3600</f>
        <v>1.07543333333333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887.5392</v>
      </c>
      <c r="E41" s="47" t="n">
        <v>34.0263</v>
      </c>
      <c r="F41" s="47" t="n">
        <v>38.1967</v>
      </c>
      <c r="G41" s="47" t="n">
        <v>37.9627</v>
      </c>
      <c r="H41" s="47" t="n">
        <v>3926.72</v>
      </c>
      <c r="I41" s="50" t="n">
        <v>8.68</v>
      </c>
      <c r="J41" s="47" t="n">
        <f aca="false">H41/3600</f>
        <v>1.09075555555556</v>
      </c>
      <c r="K41" s="48"/>
      <c r="L41" s="47" t="n">
        <v>917.1648</v>
      </c>
      <c r="M41" s="47" t="n">
        <v>34.003</v>
      </c>
      <c r="N41" s="47" t="n">
        <v>38.1535</v>
      </c>
      <c r="O41" s="47" t="n">
        <v>37.9368</v>
      </c>
      <c r="P41" s="47" t="n">
        <v>3989.88</v>
      </c>
      <c r="Q41" s="50" t="n">
        <v>8.92</v>
      </c>
      <c r="R41" s="47" t="n">
        <f aca="false">P41/3600</f>
        <v>1.1083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46.6896</v>
      </c>
      <c r="E42" s="55" t="n">
        <v>31.5371</v>
      </c>
      <c r="F42" s="55" t="n">
        <v>36.0856</v>
      </c>
      <c r="G42" s="55" t="n">
        <v>35.6082</v>
      </c>
      <c r="H42" s="55" t="n">
        <v>3756.23</v>
      </c>
      <c r="I42" s="55" t="n">
        <v>7.97</v>
      </c>
      <c r="J42" s="55" t="n">
        <f aca="false">H42/3600</f>
        <v>1.04339722222222</v>
      </c>
      <c r="K42" s="54"/>
      <c r="L42" s="55" t="n">
        <v>457.5208</v>
      </c>
      <c r="M42" s="55" t="n">
        <v>31.5315</v>
      </c>
      <c r="N42" s="55" t="n">
        <v>36.0552</v>
      </c>
      <c r="O42" s="55" t="n">
        <v>35.6064</v>
      </c>
      <c r="P42" s="55" t="n">
        <v>3784.35</v>
      </c>
      <c r="Q42" s="55" t="n">
        <v>8.27</v>
      </c>
      <c r="R42" s="55" t="n">
        <f aca="false">P42/3600</f>
        <v>1.051208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1</v>
      </c>
      <c r="C43" s="45" t="n">
        <v>22</v>
      </c>
      <c r="D43" s="56" t="n">
        <v>4013.8664</v>
      </c>
      <c r="E43" s="56" t="n">
        <v>40.0043</v>
      </c>
      <c r="F43" s="56" t="n">
        <v>43.547</v>
      </c>
      <c r="G43" s="56" t="n">
        <v>45.0216</v>
      </c>
      <c r="H43" s="56" t="n">
        <v>5272.93</v>
      </c>
      <c r="I43" s="50" t="n">
        <v>13.31</v>
      </c>
      <c r="J43" s="56" t="n">
        <f aca="false">H43/3600</f>
        <v>1.46470277777778</v>
      </c>
      <c r="K43" s="57"/>
      <c r="L43" s="56" t="n">
        <v>4172.8576</v>
      </c>
      <c r="M43" s="56" t="n">
        <v>39.9771</v>
      </c>
      <c r="N43" s="56" t="n">
        <v>43.5272</v>
      </c>
      <c r="O43" s="56" t="n">
        <v>45.0003</v>
      </c>
      <c r="P43" s="56" t="n">
        <v>5665.25</v>
      </c>
      <c r="Q43" s="50" t="n">
        <v>13.76</v>
      </c>
      <c r="R43" s="56" t="n">
        <f aca="false">P43/3600</f>
        <v>1.573680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902.9936</v>
      </c>
      <c r="E44" s="47" t="n">
        <v>37.466</v>
      </c>
      <c r="F44" s="47" t="n">
        <v>41.6772</v>
      </c>
      <c r="G44" s="47" t="n">
        <v>42.7858</v>
      </c>
      <c r="H44" s="47" t="n">
        <v>4926.91</v>
      </c>
      <c r="I44" s="50" t="n">
        <v>11.65</v>
      </c>
      <c r="J44" s="47" t="n">
        <f aca="false">H44/3600</f>
        <v>1.36858611111111</v>
      </c>
      <c r="K44" s="48"/>
      <c r="L44" s="47" t="n">
        <v>1975.1744</v>
      </c>
      <c r="M44" s="47" t="n">
        <v>37.4377</v>
      </c>
      <c r="N44" s="47" t="n">
        <v>41.6418</v>
      </c>
      <c r="O44" s="47" t="n">
        <v>42.7473</v>
      </c>
      <c r="P44" s="47" t="n">
        <v>5088.08</v>
      </c>
      <c r="Q44" s="50" t="n">
        <v>12.02</v>
      </c>
      <c r="R44" s="47" t="n">
        <f aca="false">P44/3600</f>
        <v>1.41335555555556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55.8384</v>
      </c>
      <c r="E45" s="47" t="n">
        <v>34.6859</v>
      </c>
      <c r="F45" s="47" t="n">
        <v>39.8349</v>
      </c>
      <c r="G45" s="47" t="n">
        <v>40.687</v>
      </c>
      <c r="H45" s="47" t="n">
        <v>4698.57</v>
      </c>
      <c r="I45" s="50" t="n">
        <v>10.58</v>
      </c>
      <c r="J45" s="47" t="n">
        <f aca="false">H45/3600</f>
        <v>1.30515833333333</v>
      </c>
      <c r="K45" s="48"/>
      <c r="L45" s="47" t="n">
        <v>990.6632</v>
      </c>
      <c r="M45" s="47" t="n">
        <v>34.6676</v>
      </c>
      <c r="N45" s="47" t="n">
        <v>39.7792</v>
      </c>
      <c r="O45" s="47" t="n">
        <v>40.6533</v>
      </c>
      <c r="P45" s="47" t="n">
        <v>4755.64</v>
      </c>
      <c r="Q45" s="50" t="n">
        <v>10.92</v>
      </c>
      <c r="R45" s="47" t="n">
        <f aca="false">P45/3600</f>
        <v>1.32101111111111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96.9408</v>
      </c>
      <c r="E46" s="55" t="n">
        <v>31.9281</v>
      </c>
      <c r="F46" s="55" t="n">
        <v>38.0576</v>
      </c>
      <c r="G46" s="55" t="n">
        <v>38.7552</v>
      </c>
      <c r="H46" s="55" t="n">
        <v>4531.44</v>
      </c>
      <c r="I46" s="55" t="n">
        <v>9.96</v>
      </c>
      <c r="J46" s="55" t="n">
        <f aca="false">H46/3600</f>
        <v>1.25873333333333</v>
      </c>
      <c r="K46" s="54"/>
      <c r="L46" s="55" t="n">
        <v>512.3112</v>
      </c>
      <c r="M46" s="55" t="n">
        <v>31.9034</v>
      </c>
      <c r="N46" s="55" t="n">
        <v>38.036</v>
      </c>
      <c r="O46" s="55" t="n">
        <v>38.6949</v>
      </c>
      <c r="P46" s="55" t="n">
        <v>4574.9</v>
      </c>
      <c r="Q46" s="55" t="n">
        <v>10.24</v>
      </c>
      <c r="R46" s="55" t="n">
        <f aca="false">P46/3600</f>
        <v>1.27080555555556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2</v>
      </c>
      <c r="C47" s="45" t="n">
        <v>22</v>
      </c>
      <c r="D47" s="56" t="n">
        <v>7298.5864</v>
      </c>
      <c r="E47" s="56" t="n">
        <v>37.988</v>
      </c>
      <c r="F47" s="56" t="n">
        <v>41.4034</v>
      </c>
      <c r="G47" s="56" t="n">
        <v>42.4103</v>
      </c>
      <c r="H47" s="56" t="n">
        <v>4522.19</v>
      </c>
      <c r="I47" s="50" t="n">
        <v>13.72</v>
      </c>
      <c r="J47" s="56" t="n">
        <f aca="false">H47/3600</f>
        <v>1.25616388888889</v>
      </c>
      <c r="K47" s="57"/>
      <c r="L47" s="56" t="n">
        <v>7504.4424</v>
      </c>
      <c r="M47" s="56" t="n">
        <v>37.9273</v>
      </c>
      <c r="N47" s="56" t="n">
        <v>41.3948</v>
      </c>
      <c r="O47" s="56" t="n">
        <v>42.4032</v>
      </c>
      <c r="P47" s="56" t="n">
        <v>5368.25</v>
      </c>
      <c r="Q47" s="50" t="n">
        <v>14.63</v>
      </c>
      <c r="R47" s="56" t="n">
        <f aca="false">P47/3600</f>
        <v>1.49118055555556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3349.9008</v>
      </c>
      <c r="E48" s="47" t="n">
        <v>34.5172</v>
      </c>
      <c r="F48" s="47" t="n">
        <v>38.8721</v>
      </c>
      <c r="G48" s="47" t="n">
        <v>39.7695</v>
      </c>
      <c r="H48" s="47" t="n">
        <v>4150.12</v>
      </c>
      <c r="I48" s="50" t="n">
        <v>11.45</v>
      </c>
      <c r="J48" s="47" t="n">
        <f aca="false">H48/3600</f>
        <v>1.15281111111111</v>
      </c>
      <c r="K48" s="48"/>
      <c r="L48" s="47" t="n">
        <v>3437.012</v>
      </c>
      <c r="M48" s="47" t="n">
        <v>34.4803</v>
      </c>
      <c r="N48" s="47" t="n">
        <v>38.864</v>
      </c>
      <c r="O48" s="47" t="n">
        <v>39.7593</v>
      </c>
      <c r="P48" s="47" t="n">
        <v>4391.36</v>
      </c>
      <c r="Q48" s="50" t="n">
        <v>11.69</v>
      </c>
      <c r="R48" s="47" t="n">
        <f aca="false">P48/3600</f>
        <v>1.21982222222222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567.9608</v>
      </c>
      <c r="E49" s="47" t="n">
        <v>31.3792</v>
      </c>
      <c r="F49" s="47" t="n">
        <v>36.7804</v>
      </c>
      <c r="G49" s="47" t="n">
        <v>37.5639</v>
      </c>
      <c r="H49" s="47" t="n">
        <v>3929.08</v>
      </c>
      <c r="I49" s="50" t="n">
        <v>10.02</v>
      </c>
      <c r="J49" s="47" t="n">
        <f aca="false">H49/3600</f>
        <v>1.09141111111111</v>
      </c>
      <c r="K49" s="48"/>
      <c r="L49" s="47" t="n">
        <v>1606.9128</v>
      </c>
      <c r="M49" s="47" t="n">
        <v>31.3526</v>
      </c>
      <c r="N49" s="47" t="n">
        <v>36.7604</v>
      </c>
      <c r="O49" s="47" t="n">
        <v>37.5433</v>
      </c>
      <c r="P49" s="47" t="n">
        <v>4010.53</v>
      </c>
      <c r="Q49" s="50" t="n">
        <v>10.38</v>
      </c>
      <c r="R49" s="47" t="n">
        <f aca="false">P49/3600</f>
        <v>1.11403611111111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723.0248</v>
      </c>
      <c r="E50" s="55" t="n">
        <v>28.4712</v>
      </c>
      <c r="F50" s="55" t="n">
        <v>35.0001</v>
      </c>
      <c r="G50" s="55" t="n">
        <v>35.6737</v>
      </c>
      <c r="H50" s="55" t="n">
        <v>3793.07</v>
      </c>
      <c r="I50" s="55" t="n">
        <v>9.24</v>
      </c>
      <c r="J50" s="55" t="n">
        <f aca="false">H50/3600</f>
        <v>1.05363055555556</v>
      </c>
      <c r="K50" s="54"/>
      <c r="L50" s="55" t="n">
        <v>739.4816</v>
      </c>
      <c r="M50" s="55" t="n">
        <v>28.4514</v>
      </c>
      <c r="N50" s="55" t="n">
        <v>34.9617</v>
      </c>
      <c r="O50" s="55" t="n">
        <v>35.6485</v>
      </c>
      <c r="P50" s="55" t="n">
        <v>3828.38</v>
      </c>
      <c r="Q50" s="55" t="n">
        <v>9.48</v>
      </c>
      <c r="R50" s="55" t="n">
        <f aca="false">P50/3600</f>
        <v>1.06343888888889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3</v>
      </c>
      <c r="C51" s="45" t="n">
        <v>22</v>
      </c>
      <c r="D51" s="56" t="n">
        <v>5154.48</v>
      </c>
      <c r="E51" s="56" t="n">
        <v>38.716</v>
      </c>
      <c r="F51" s="56" t="n">
        <v>41.3701</v>
      </c>
      <c r="G51" s="56" t="n">
        <v>42.7828</v>
      </c>
      <c r="H51" s="56" t="n">
        <v>3321.86</v>
      </c>
      <c r="I51" s="50" t="n">
        <v>8.85</v>
      </c>
      <c r="J51" s="56" t="n">
        <f aca="false">H51/3600</f>
        <v>0.922738888888889</v>
      </c>
      <c r="K51" s="57"/>
      <c r="L51" s="56" t="n">
        <v>5399.236</v>
      </c>
      <c r="M51" s="56" t="n">
        <v>38.6643</v>
      </c>
      <c r="N51" s="56" t="n">
        <v>41.3291</v>
      </c>
      <c r="O51" s="56" t="n">
        <v>42.7443</v>
      </c>
      <c r="P51" s="56" t="n">
        <v>3969.03</v>
      </c>
      <c r="Q51" s="50" t="n">
        <v>9.32</v>
      </c>
      <c r="R51" s="56" t="n">
        <f aca="false">P51/3600</f>
        <v>1.10250833333333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2240.7576</v>
      </c>
      <c r="E52" s="47" t="n">
        <v>35.5841</v>
      </c>
      <c r="F52" s="47" t="n">
        <v>39.0187</v>
      </c>
      <c r="G52" s="47" t="n">
        <v>40.6073</v>
      </c>
      <c r="H52" s="47" t="n">
        <v>2969.86</v>
      </c>
      <c r="I52" s="50" t="n">
        <v>7.27</v>
      </c>
      <c r="J52" s="47" t="n">
        <f aca="false">H52/3600</f>
        <v>0.824961111111111</v>
      </c>
      <c r="K52" s="48"/>
      <c r="L52" s="47" t="n">
        <v>2349.8912</v>
      </c>
      <c r="M52" s="47" t="n">
        <v>35.5387</v>
      </c>
      <c r="N52" s="47" t="n">
        <v>38.9808</v>
      </c>
      <c r="O52" s="47" t="n">
        <v>40.5644</v>
      </c>
      <c r="P52" s="47" t="n">
        <v>3157.09</v>
      </c>
      <c r="Q52" s="50" t="n">
        <v>7.44</v>
      </c>
      <c r="R52" s="47" t="n">
        <f aca="false">P52/3600</f>
        <v>0.876969444444445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048.4608</v>
      </c>
      <c r="E53" s="47" t="n">
        <v>32.7051</v>
      </c>
      <c r="F53" s="47" t="n">
        <v>36.9242</v>
      </c>
      <c r="G53" s="47" t="n">
        <v>38.6074</v>
      </c>
      <c r="H53" s="47" t="n">
        <v>2720.74</v>
      </c>
      <c r="I53" s="50" t="n">
        <v>6.26</v>
      </c>
      <c r="J53" s="47" t="n">
        <f aca="false">H53/3600</f>
        <v>0.755761111111111</v>
      </c>
      <c r="K53" s="48"/>
      <c r="L53" s="47" t="n">
        <v>1094.0248</v>
      </c>
      <c r="M53" s="47" t="n">
        <v>32.663</v>
      </c>
      <c r="N53" s="47" t="n">
        <v>36.8874</v>
      </c>
      <c r="O53" s="47" t="n">
        <v>38.5514</v>
      </c>
      <c r="P53" s="47" t="n">
        <v>2794.68</v>
      </c>
      <c r="Q53" s="50" t="n">
        <v>6.48</v>
      </c>
      <c r="R53" s="47" t="n">
        <f aca="false">P53/3600</f>
        <v>0.7763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93.4336</v>
      </c>
      <c r="E54" s="55" t="n">
        <v>30.0455</v>
      </c>
      <c r="F54" s="55" t="n">
        <v>35.1028</v>
      </c>
      <c r="G54" s="55" t="n">
        <v>36.7372</v>
      </c>
      <c r="H54" s="55" t="n">
        <v>2540.29</v>
      </c>
      <c r="I54" s="55" t="n">
        <v>5.64</v>
      </c>
      <c r="J54" s="55" t="n">
        <f aca="false">H54/3600</f>
        <v>0.705636111111111</v>
      </c>
      <c r="K54" s="54"/>
      <c r="L54" s="55" t="n">
        <v>512.1648</v>
      </c>
      <c r="M54" s="55" t="n">
        <v>30.0184</v>
      </c>
      <c r="N54" s="55" t="n">
        <v>35.0747</v>
      </c>
      <c r="O54" s="55" t="n">
        <v>36.6617</v>
      </c>
      <c r="P54" s="55" t="n">
        <v>2563.66</v>
      </c>
      <c r="Q54" s="55" t="n">
        <v>5.85</v>
      </c>
      <c r="R54" s="55" t="n">
        <f aca="false">P54/3600</f>
        <v>0.712127777777778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54</v>
      </c>
      <c r="C55" s="45" t="n">
        <v>22</v>
      </c>
      <c r="D55" s="56" t="n">
        <v>1646.556</v>
      </c>
      <c r="E55" s="56" t="n">
        <v>40.3759</v>
      </c>
      <c r="F55" s="56" t="n">
        <v>43.8703</v>
      </c>
      <c r="G55" s="56" t="n">
        <v>42.9992</v>
      </c>
      <c r="H55" s="56" t="n">
        <v>1175.89</v>
      </c>
      <c r="I55" s="50" t="n">
        <v>3.16</v>
      </c>
      <c r="J55" s="56" t="n">
        <f aca="false">H55/3600</f>
        <v>0.326636111111111</v>
      </c>
      <c r="K55" s="57"/>
      <c r="L55" s="56" t="n">
        <v>1696.7048</v>
      </c>
      <c r="M55" s="56" t="n">
        <v>40.3498</v>
      </c>
      <c r="N55" s="56" t="n">
        <v>43.8608</v>
      </c>
      <c r="O55" s="56" t="n">
        <v>42.9829</v>
      </c>
      <c r="P55" s="56" t="n">
        <v>1708.04</v>
      </c>
      <c r="Q55" s="50" t="n">
        <v>6.38</v>
      </c>
      <c r="R55" s="56" t="n">
        <f aca="false">P55/3600</f>
        <v>0.474455555555556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825.5608</v>
      </c>
      <c r="E56" s="47" t="n">
        <v>36.641</v>
      </c>
      <c r="F56" s="47" t="n">
        <v>41.259</v>
      </c>
      <c r="G56" s="47" t="n">
        <v>39.94</v>
      </c>
      <c r="H56" s="47" t="n">
        <v>1091.07</v>
      </c>
      <c r="I56" s="50" t="n">
        <v>2.77</v>
      </c>
      <c r="J56" s="47" t="n">
        <f aca="false">H56/3600</f>
        <v>0.303075</v>
      </c>
      <c r="K56" s="48"/>
      <c r="L56" s="47" t="n">
        <v>846.968</v>
      </c>
      <c r="M56" s="47" t="n">
        <v>36.6265</v>
      </c>
      <c r="N56" s="47" t="n">
        <v>41.2319</v>
      </c>
      <c r="O56" s="47" t="n">
        <v>39.9294</v>
      </c>
      <c r="P56" s="47" t="n">
        <v>1142.16</v>
      </c>
      <c r="Q56" s="50" t="n">
        <v>2.81</v>
      </c>
      <c r="R56" s="47" t="n">
        <f aca="false">P56/3600</f>
        <v>0.317266666666667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05.9352</v>
      </c>
      <c r="E57" s="47" t="n">
        <v>33.307</v>
      </c>
      <c r="F57" s="47" t="n">
        <v>38.9756</v>
      </c>
      <c r="G57" s="47" t="n">
        <v>37.2849</v>
      </c>
      <c r="H57" s="47" t="n">
        <v>1018.53</v>
      </c>
      <c r="I57" s="50" t="n">
        <v>2.39</v>
      </c>
      <c r="J57" s="47" t="n">
        <f aca="false">H57/3600</f>
        <v>0.282925</v>
      </c>
      <c r="K57" s="48"/>
      <c r="L57" s="47" t="n">
        <v>414.088</v>
      </c>
      <c r="M57" s="47" t="n">
        <v>33.2985</v>
      </c>
      <c r="N57" s="47" t="n">
        <v>38.9423</v>
      </c>
      <c r="O57" s="47" t="n">
        <v>37.2523</v>
      </c>
      <c r="P57" s="47" t="n">
        <v>1037.08</v>
      </c>
      <c r="Q57" s="50" t="n">
        <v>2.46</v>
      </c>
      <c r="R57" s="47" t="n">
        <f aca="false">P57/3600</f>
        <v>0.288077777777778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04.5472</v>
      </c>
      <c r="E58" s="55" t="n">
        <v>30.5301</v>
      </c>
      <c r="F58" s="55" t="n">
        <v>36.9376</v>
      </c>
      <c r="G58" s="55" t="n">
        <v>34.9467</v>
      </c>
      <c r="H58" s="55" t="n">
        <v>966.83</v>
      </c>
      <c r="I58" s="55" t="n">
        <v>2.18</v>
      </c>
      <c r="J58" s="55" t="n">
        <f aca="false">H58/3600</f>
        <v>0.268563888888889</v>
      </c>
      <c r="K58" s="54"/>
      <c r="L58" s="55" t="n">
        <v>206.8808</v>
      </c>
      <c r="M58" s="55" t="n">
        <v>30.5133</v>
      </c>
      <c r="N58" s="55" t="n">
        <v>36.9048</v>
      </c>
      <c r="O58" s="55" t="n">
        <v>34.9386</v>
      </c>
      <c r="P58" s="55" t="n">
        <v>1032.6</v>
      </c>
      <c r="Q58" s="55" t="n">
        <v>2.27</v>
      </c>
      <c r="R58" s="55" t="n">
        <f aca="false">P58/3600</f>
        <v>0.286833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6</v>
      </c>
      <c r="C59" s="45" t="n">
        <v>22</v>
      </c>
      <c r="D59" s="56" t="n">
        <v>1715.2672</v>
      </c>
      <c r="E59" s="56" t="n">
        <v>37.6705</v>
      </c>
      <c r="F59" s="56" t="n">
        <v>43.2021</v>
      </c>
      <c r="G59" s="56" t="n">
        <v>44.1925</v>
      </c>
      <c r="H59" s="56" t="n">
        <v>1242.48</v>
      </c>
      <c r="I59" s="50" t="n">
        <v>3.9</v>
      </c>
      <c r="J59" s="56" t="n">
        <f aca="false">H59/3600</f>
        <v>0.345133333333333</v>
      </c>
      <c r="K59" s="57"/>
      <c r="L59" s="56" t="n">
        <v>1755.1568</v>
      </c>
      <c r="M59" s="56" t="n">
        <v>37.6288</v>
      </c>
      <c r="N59" s="56" t="n">
        <v>43.1838</v>
      </c>
      <c r="O59" s="56" t="n">
        <v>44.2074</v>
      </c>
      <c r="P59" s="56" t="n">
        <v>1360.54</v>
      </c>
      <c r="Q59" s="50" t="n">
        <v>4.01</v>
      </c>
      <c r="R59" s="56" t="n">
        <f aca="false">P59/3600</f>
        <v>0.377927777777778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669.952</v>
      </c>
      <c r="E60" s="47" t="n">
        <v>34.3757</v>
      </c>
      <c r="F60" s="47" t="n">
        <v>41.1918</v>
      </c>
      <c r="G60" s="47" t="n">
        <v>42.0953</v>
      </c>
      <c r="H60" s="47" t="n">
        <v>1136.38</v>
      </c>
      <c r="I60" s="50" t="n">
        <v>3.11</v>
      </c>
      <c r="J60" s="47" t="n">
        <f aca="false">H60/3600</f>
        <v>0.315661111111111</v>
      </c>
      <c r="K60" s="48"/>
      <c r="L60" s="47" t="n">
        <v>682.4416</v>
      </c>
      <c r="M60" s="47" t="n">
        <v>34.3522</v>
      </c>
      <c r="N60" s="47" t="n">
        <v>41.2113</v>
      </c>
      <c r="O60" s="47" t="n">
        <v>42.0898</v>
      </c>
      <c r="P60" s="47" t="n">
        <v>1168.48</v>
      </c>
      <c r="Q60" s="50" t="n">
        <v>3.19</v>
      </c>
      <c r="R60" s="47" t="n">
        <f aca="false">P60/3600</f>
        <v>0.324577777777778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03.928</v>
      </c>
      <c r="E61" s="47" t="n">
        <v>31.6356</v>
      </c>
      <c r="F61" s="47" t="n">
        <v>39.4597</v>
      </c>
      <c r="G61" s="47" t="n">
        <v>40.3329</v>
      </c>
      <c r="H61" s="47" t="n">
        <v>1083.45</v>
      </c>
      <c r="I61" s="50" t="n">
        <v>2.83</v>
      </c>
      <c r="J61" s="47" t="n">
        <f aca="false">H61/3600</f>
        <v>0.300958333333333</v>
      </c>
      <c r="K61" s="48"/>
      <c r="L61" s="47" t="n">
        <v>309.0256</v>
      </c>
      <c r="M61" s="47" t="n">
        <v>31.617</v>
      </c>
      <c r="N61" s="47" t="n">
        <v>39.4655</v>
      </c>
      <c r="O61" s="47" t="n">
        <v>40.3107</v>
      </c>
      <c r="P61" s="47" t="n">
        <v>1100.37</v>
      </c>
      <c r="Q61" s="50" t="n">
        <v>3.1</v>
      </c>
      <c r="R61" s="47" t="n">
        <f aca="false">P61/3600</f>
        <v>0.305658333333333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53.5024</v>
      </c>
      <c r="E62" s="55" t="n">
        <v>28.9763</v>
      </c>
      <c r="F62" s="55" t="n">
        <v>38.0149</v>
      </c>
      <c r="G62" s="55" t="n">
        <v>38.7857</v>
      </c>
      <c r="H62" s="55" t="n">
        <v>1054.28</v>
      </c>
      <c r="I62" s="55" t="n">
        <v>2.66</v>
      </c>
      <c r="J62" s="55" t="n">
        <f aca="false">H62/3600</f>
        <v>0.292855555555556</v>
      </c>
      <c r="K62" s="54"/>
      <c r="L62" s="55" t="n">
        <v>155.2704</v>
      </c>
      <c r="M62" s="55" t="n">
        <v>28.9656</v>
      </c>
      <c r="N62" s="55" t="n">
        <v>37.94</v>
      </c>
      <c r="O62" s="55" t="n">
        <v>38.5711</v>
      </c>
      <c r="P62" s="55" t="n">
        <v>1065.79</v>
      </c>
      <c r="Q62" s="55" t="n">
        <v>2.7</v>
      </c>
      <c r="R62" s="55" t="n">
        <f aca="false">P62/3600</f>
        <v>0.296052777777778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7</v>
      </c>
      <c r="C63" s="45" t="n">
        <v>22</v>
      </c>
      <c r="D63" s="56" t="n">
        <v>1740.3344</v>
      </c>
      <c r="E63" s="56" t="n">
        <v>38.0098</v>
      </c>
      <c r="F63" s="56" t="n">
        <v>41.2766</v>
      </c>
      <c r="G63" s="56" t="n">
        <v>42.2176</v>
      </c>
      <c r="H63" s="56" t="n">
        <v>1048.97</v>
      </c>
      <c r="I63" s="50" t="n">
        <v>3.21</v>
      </c>
      <c r="J63" s="56" t="n">
        <f aca="false">H63/3600</f>
        <v>0.291380555555556</v>
      </c>
      <c r="K63" s="57"/>
      <c r="L63" s="56" t="n">
        <v>1774.464</v>
      </c>
      <c r="M63" s="56" t="n">
        <v>37.9653</v>
      </c>
      <c r="N63" s="56" t="n">
        <v>41.2668</v>
      </c>
      <c r="O63" s="56" t="n">
        <v>42.2115</v>
      </c>
      <c r="P63" s="56" t="n">
        <v>1504.34</v>
      </c>
      <c r="Q63" s="50" t="n">
        <v>7.52</v>
      </c>
      <c r="R63" s="56" t="n">
        <f aca="false">P63/3600</f>
        <v>0.417872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809.372</v>
      </c>
      <c r="E64" s="47" t="n">
        <v>34.6817</v>
      </c>
      <c r="F64" s="47" t="n">
        <v>38.7097</v>
      </c>
      <c r="G64" s="47" t="n">
        <v>39.4713</v>
      </c>
      <c r="H64" s="47" t="n">
        <v>1006.14</v>
      </c>
      <c r="I64" s="50" t="n">
        <v>2.67</v>
      </c>
      <c r="J64" s="47" t="n">
        <f aca="false">H64/3600</f>
        <v>0.279483333333333</v>
      </c>
      <c r="K64" s="48"/>
      <c r="L64" s="47" t="n">
        <v>824.732</v>
      </c>
      <c r="M64" s="47" t="n">
        <v>34.6595</v>
      </c>
      <c r="N64" s="47" t="n">
        <v>38.7076</v>
      </c>
      <c r="O64" s="47" t="n">
        <v>39.4833</v>
      </c>
      <c r="P64" s="47" t="n">
        <v>900.78</v>
      </c>
      <c r="Q64" s="50" t="n">
        <v>2.52</v>
      </c>
      <c r="R64" s="47" t="n">
        <f aca="false">P64/3600</f>
        <v>0.250216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78.2912</v>
      </c>
      <c r="E65" s="47" t="n">
        <v>31.4886</v>
      </c>
      <c r="F65" s="47" t="n">
        <v>36.4961</v>
      </c>
      <c r="G65" s="47" t="n">
        <v>37.1976</v>
      </c>
      <c r="H65" s="47" t="n">
        <v>910.75</v>
      </c>
      <c r="I65" s="50" t="n">
        <v>2.31</v>
      </c>
      <c r="J65" s="47" t="n">
        <f aca="false">H65/3600</f>
        <v>0.252986111111111</v>
      </c>
      <c r="K65" s="48"/>
      <c r="L65" s="47" t="n">
        <v>385.2696</v>
      </c>
      <c r="M65" s="47" t="n">
        <v>31.4837</v>
      </c>
      <c r="N65" s="47" t="n">
        <v>36.4856</v>
      </c>
      <c r="O65" s="47" t="n">
        <v>37.1536</v>
      </c>
      <c r="P65" s="47" t="n">
        <v>928.8</v>
      </c>
      <c r="Q65" s="50" t="n">
        <v>2.37</v>
      </c>
      <c r="R65" s="47" t="n">
        <f aca="false">P65/3600</f>
        <v>0.258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74.3816</v>
      </c>
      <c r="E66" s="55" t="n">
        <v>28.6011</v>
      </c>
      <c r="F66" s="55" t="n">
        <v>34.5555</v>
      </c>
      <c r="G66" s="55" t="n">
        <v>35.1912</v>
      </c>
      <c r="H66" s="55" t="n">
        <v>882.52</v>
      </c>
      <c r="I66" s="55" t="n">
        <v>2.1</v>
      </c>
      <c r="J66" s="55" t="n">
        <f aca="false">H66/3600</f>
        <v>0.245144444444444</v>
      </c>
      <c r="K66" s="54"/>
      <c r="L66" s="55" t="n">
        <v>177.0872</v>
      </c>
      <c r="M66" s="55" t="n">
        <v>28.5862</v>
      </c>
      <c r="N66" s="55" t="n">
        <v>34.5381</v>
      </c>
      <c r="O66" s="55" t="n">
        <v>35.1491</v>
      </c>
      <c r="P66" s="55" t="n">
        <v>777.82</v>
      </c>
      <c r="Q66" s="55" t="n">
        <v>1.74</v>
      </c>
      <c r="R66" s="55" t="n">
        <f aca="false">P66/3600</f>
        <v>0.216061111111111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3</v>
      </c>
      <c r="C67" s="45" t="n">
        <v>22</v>
      </c>
      <c r="D67" s="56" t="n">
        <v>1314.2024</v>
      </c>
      <c r="E67" s="56" t="n">
        <v>39.2332</v>
      </c>
      <c r="F67" s="56" t="n">
        <v>41.5379</v>
      </c>
      <c r="G67" s="56" t="n">
        <v>42.5885</v>
      </c>
      <c r="H67" s="56" t="n">
        <v>772.87</v>
      </c>
      <c r="I67" s="50" t="n">
        <v>2.29</v>
      </c>
      <c r="J67" s="56" t="n">
        <f aca="false">H67/3600</f>
        <v>0.214686111111111</v>
      </c>
      <c r="K67" s="57"/>
      <c r="L67" s="56" t="n">
        <v>1355.9728</v>
      </c>
      <c r="M67" s="56" t="n">
        <v>39.1928</v>
      </c>
      <c r="N67" s="56" t="n">
        <v>41.5164</v>
      </c>
      <c r="O67" s="56" t="n">
        <v>42.578</v>
      </c>
      <c r="P67" s="56" t="n">
        <v>885.06</v>
      </c>
      <c r="Q67" s="50" t="n">
        <v>2.38</v>
      </c>
      <c r="R67" s="56" t="n">
        <f aca="false">P67/3600</f>
        <v>0.24585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652.5416</v>
      </c>
      <c r="E68" s="47" t="n">
        <v>35.499</v>
      </c>
      <c r="F68" s="47" t="n">
        <v>38.8065</v>
      </c>
      <c r="G68" s="47" t="n">
        <v>40.0069</v>
      </c>
      <c r="H68" s="47" t="n">
        <v>700.39</v>
      </c>
      <c r="I68" s="50" t="n">
        <v>1.9</v>
      </c>
      <c r="J68" s="47" t="n">
        <f aca="false">H68/3600</f>
        <v>0.194552777777778</v>
      </c>
      <c r="K68" s="48"/>
      <c r="L68" s="47" t="n">
        <v>670.784</v>
      </c>
      <c r="M68" s="47" t="n">
        <v>35.4682</v>
      </c>
      <c r="N68" s="47" t="n">
        <v>38.8033</v>
      </c>
      <c r="O68" s="47" t="n">
        <v>39.9885</v>
      </c>
      <c r="P68" s="47" t="n">
        <v>741.69</v>
      </c>
      <c r="Q68" s="50" t="n">
        <v>1.95</v>
      </c>
      <c r="R68" s="47" t="n">
        <f aca="false">P68/3600</f>
        <v>0.206025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14.5952</v>
      </c>
      <c r="E69" s="47" t="n">
        <v>32.0581</v>
      </c>
      <c r="F69" s="47" t="n">
        <v>36.5416</v>
      </c>
      <c r="G69" s="47" t="n">
        <v>37.7186</v>
      </c>
      <c r="H69" s="47" t="n">
        <v>642.98</v>
      </c>
      <c r="I69" s="50" t="n">
        <v>1.61</v>
      </c>
      <c r="J69" s="47" t="n">
        <f aca="false">H69/3600</f>
        <v>0.178605555555556</v>
      </c>
      <c r="K69" s="48"/>
      <c r="L69" s="47" t="n">
        <v>321.6512</v>
      </c>
      <c r="M69" s="47" t="n">
        <v>32.047</v>
      </c>
      <c r="N69" s="47" t="n">
        <v>36.5077</v>
      </c>
      <c r="O69" s="47" t="n">
        <v>37.7122</v>
      </c>
      <c r="P69" s="47" t="n">
        <v>585.15</v>
      </c>
      <c r="Q69" s="50" t="n">
        <v>1.4</v>
      </c>
      <c r="R69" s="47" t="n">
        <f aca="false">P69/3600</f>
        <v>0.162541666666667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50.052</v>
      </c>
      <c r="E70" s="55" t="n">
        <v>29.2987</v>
      </c>
      <c r="F70" s="55" t="n">
        <v>34.5654</v>
      </c>
      <c r="G70" s="55" t="n">
        <v>35.6154</v>
      </c>
      <c r="H70" s="55" t="n">
        <v>598.19</v>
      </c>
      <c r="I70" s="55" t="n">
        <v>1.45</v>
      </c>
      <c r="J70" s="55" t="n">
        <f aca="false">H70/3600</f>
        <v>0.166163888888889</v>
      </c>
      <c r="K70" s="54"/>
      <c r="L70" s="55" t="n">
        <v>151.5888</v>
      </c>
      <c r="M70" s="55" t="n">
        <v>29.2828</v>
      </c>
      <c r="N70" s="55" t="n">
        <v>34.5376</v>
      </c>
      <c r="O70" s="55" t="n">
        <v>35.6012</v>
      </c>
      <c r="P70" s="55" t="n">
        <v>534.44</v>
      </c>
      <c r="Q70" s="55" t="n">
        <v>1.21</v>
      </c>
      <c r="R70" s="55" t="n">
        <f aca="false">P70/3600</f>
        <v>0.148455555555556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8</v>
      </c>
      <c r="B71" s="70" t="s">
        <v>59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V71" s="72"/>
      <c r="W71" s="71"/>
      <c r="X71" s="71"/>
      <c r="Y71" s="71"/>
      <c r="Z71" s="71"/>
      <c r="AA71" s="71"/>
      <c r="AB71" s="71"/>
      <c r="AC71" s="71"/>
      <c r="AD71" s="73"/>
      <c r="AE71" s="73"/>
      <c r="AF71" s="73"/>
      <c r="AG71" s="72"/>
      <c r="AH71" s="71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0</v>
      </c>
      <c r="B72" s="75"/>
      <c r="C72" s="75" t="n">
        <v>27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V72" s="77"/>
      <c r="W72" s="76"/>
      <c r="X72" s="76"/>
      <c r="Y72" s="76"/>
      <c r="Z72" s="76"/>
      <c r="AA72" s="76"/>
      <c r="AB72" s="76"/>
      <c r="AC72" s="76"/>
      <c r="AD72" s="77"/>
      <c r="AE72" s="77"/>
      <c r="AF72" s="77"/>
      <c r="AG72" s="77"/>
      <c r="AH72" s="76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75" t="n">
        <v>32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V73" s="77"/>
      <c r="W73" s="76"/>
      <c r="X73" s="76"/>
      <c r="Y73" s="76"/>
      <c r="Z73" s="76"/>
      <c r="AA73" s="76"/>
      <c r="AB73" s="76"/>
      <c r="AC73" s="76"/>
      <c r="AD73" s="77"/>
      <c r="AE73" s="77"/>
      <c r="AF73" s="77"/>
      <c r="AG73" s="77"/>
      <c r="AH73" s="76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79" t="n">
        <v>37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79"/>
      <c r="AE74" s="79"/>
      <c r="AF74" s="79"/>
      <c r="AG74" s="79"/>
      <c r="AH74" s="80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1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V75" s="72"/>
      <c r="W75" s="71"/>
      <c r="X75" s="71"/>
      <c r="Y75" s="71"/>
      <c r="Z75" s="71"/>
      <c r="AA75" s="71"/>
      <c r="AB75" s="71"/>
      <c r="AC75" s="71"/>
      <c r="AD75" s="73"/>
      <c r="AE75" s="73"/>
      <c r="AF75" s="73"/>
      <c r="AG75" s="72"/>
      <c r="AH75" s="71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75" t="n">
        <v>27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V76" s="77"/>
      <c r="W76" s="76"/>
      <c r="X76" s="76"/>
      <c r="Y76" s="76"/>
      <c r="Z76" s="76"/>
      <c r="AA76" s="76"/>
      <c r="AB76" s="76"/>
      <c r="AC76" s="76"/>
      <c r="AD76" s="77"/>
      <c r="AE76" s="77"/>
      <c r="AF76" s="77"/>
      <c r="AG76" s="77"/>
      <c r="AH76" s="76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75" t="n">
        <v>32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V77" s="77"/>
      <c r="W77" s="76"/>
      <c r="X77" s="76"/>
      <c r="Y77" s="76"/>
      <c r="Z77" s="76"/>
      <c r="AA77" s="76"/>
      <c r="AB77" s="76"/>
      <c r="AC77" s="76"/>
      <c r="AD77" s="77"/>
      <c r="AE77" s="77"/>
      <c r="AF77" s="77"/>
      <c r="AG77" s="77"/>
      <c r="AH77" s="76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79" t="n">
        <v>37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79"/>
      <c r="AE78" s="79"/>
      <c r="AF78" s="79"/>
      <c r="AG78" s="79"/>
      <c r="AH78" s="80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2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V79" s="72"/>
      <c r="W79" s="71"/>
      <c r="X79" s="71"/>
      <c r="Y79" s="71"/>
      <c r="Z79" s="71"/>
      <c r="AA79" s="71"/>
      <c r="AB79" s="71"/>
      <c r="AC79" s="71"/>
      <c r="AD79" s="73"/>
      <c r="AE79" s="73"/>
      <c r="AF79" s="73"/>
      <c r="AG79" s="72"/>
      <c r="AH79" s="71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75" t="n">
        <v>27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V80" s="77"/>
      <c r="W80" s="76"/>
      <c r="X80" s="76"/>
      <c r="Y80" s="76"/>
      <c r="Z80" s="76"/>
      <c r="AA80" s="76"/>
      <c r="AB80" s="76"/>
      <c r="AC80" s="76"/>
      <c r="AD80" s="77"/>
      <c r="AE80" s="77"/>
      <c r="AF80" s="77"/>
      <c r="AG80" s="77"/>
      <c r="AH80" s="76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75" t="n">
        <v>32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V81" s="77"/>
      <c r="W81" s="76"/>
      <c r="X81" s="76"/>
      <c r="Y81" s="76"/>
      <c r="Z81" s="76"/>
      <c r="AA81" s="76"/>
      <c r="AB81" s="76"/>
      <c r="AC81" s="76"/>
      <c r="AD81" s="77"/>
      <c r="AE81" s="77"/>
      <c r="AF81" s="77"/>
      <c r="AG81" s="77"/>
      <c r="AH81" s="76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79" t="n">
        <v>37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V82" s="79"/>
      <c r="W82" s="80"/>
      <c r="X82" s="80"/>
      <c r="Y82" s="80"/>
      <c r="Z82" s="80"/>
      <c r="AA82" s="80"/>
      <c r="AB82" s="80"/>
      <c r="AC82" s="80"/>
      <c r="AD82" s="79"/>
      <c r="AE82" s="79"/>
      <c r="AF82" s="79"/>
      <c r="AG82" s="79"/>
      <c r="AH82" s="80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V87" s="83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G87" s="83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G89" s="59"/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70)/3600</f>
        <v>0.523513888888889</v>
      </c>
      <c r="J91" s="58" t="n">
        <f aca="false">SUM(J3:J70)</f>
        <v>210.360877777778</v>
      </c>
      <c r="P91" s="58"/>
      <c r="Q91" s="58" t="n">
        <f aca="false">SUM(Q3:Q70)/3600</f>
        <v>0.588833333333333</v>
      </c>
      <c r="R91" s="58" t="n">
        <f aca="false">SUM(R3:R70)</f>
        <v>228.583041666667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V1" s="85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G1" s="85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70" t="s">
        <v>5</v>
      </c>
      <c r="B3" s="86" t="s">
        <v>38</v>
      </c>
      <c r="C3" s="70" t="n">
        <v>22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39</v>
      </c>
      <c r="B4" s="87"/>
      <c r="C4" s="75" t="n">
        <v>27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75" t="n">
        <v>32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79" t="n">
        <v>37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0</v>
      </c>
      <c r="C7" s="70" t="n">
        <v>22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75" t="n">
        <v>27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75" t="n">
        <v>32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79" t="n">
        <v>37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1</v>
      </c>
      <c r="C11" s="70" t="n">
        <v>22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75" t="n">
        <v>27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75" t="n">
        <v>32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79" t="n">
        <v>37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2</v>
      </c>
      <c r="C15" s="70" t="n">
        <v>22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75" t="n">
        <v>27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75" t="n">
        <v>32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79" t="n">
        <v>37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6</v>
      </c>
      <c r="B19" s="45" t="s">
        <v>66</v>
      </c>
      <c r="C19" s="45" t="n">
        <v>22</v>
      </c>
      <c r="D19" s="47" t="n">
        <v>5410.256</v>
      </c>
      <c r="E19" s="47" t="n">
        <v>41.8761</v>
      </c>
      <c r="F19" s="47" t="n">
        <v>43.4508</v>
      </c>
      <c r="G19" s="47" t="n">
        <v>44.8562</v>
      </c>
      <c r="H19" s="47" t="n">
        <v>20856.02</v>
      </c>
      <c r="I19" s="50" t="n">
        <v>54.46</v>
      </c>
      <c r="J19" s="47" t="n">
        <f aca="false">H19/3600</f>
        <v>5.79333888888889</v>
      </c>
      <c r="K19" s="48"/>
      <c r="L19" s="47" t="n">
        <v>5552.64</v>
      </c>
      <c r="M19" s="47" t="n">
        <v>41.8381</v>
      </c>
      <c r="N19" s="47" t="n">
        <v>43.3868</v>
      </c>
      <c r="O19" s="47" t="n">
        <v>44.7709</v>
      </c>
      <c r="P19" s="47" t="n">
        <v>21272.27</v>
      </c>
      <c r="Q19" s="50" t="n">
        <v>64.6</v>
      </c>
      <c r="R19" s="47" t="n">
        <f aca="false">P19/3600</f>
        <v>5.908963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 t="s">
        <v>43</v>
      </c>
      <c r="C20" s="51" t="n">
        <v>27</v>
      </c>
      <c r="D20" s="47" t="n">
        <v>2514.1736</v>
      </c>
      <c r="E20" s="47" t="n">
        <v>39.8239</v>
      </c>
      <c r="F20" s="47" t="n">
        <v>41.742</v>
      </c>
      <c r="G20" s="47" t="n">
        <v>42.8202</v>
      </c>
      <c r="H20" s="47" t="n">
        <v>18701.7</v>
      </c>
      <c r="I20" s="50" t="n">
        <v>51.26</v>
      </c>
      <c r="J20" s="47" t="n">
        <f aca="false">H20/3600</f>
        <v>5.19491666666667</v>
      </c>
      <c r="K20" s="48"/>
      <c r="L20" s="47" t="n">
        <v>2581.604</v>
      </c>
      <c r="M20" s="47" t="n">
        <v>39.7755</v>
      </c>
      <c r="N20" s="47" t="n">
        <v>41.6974</v>
      </c>
      <c r="O20" s="47" t="n">
        <v>42.7785</v>
      </c>
      <c r="P20" s="47" t="n">
        <v>18921.43</v>
      </c>
      <c r="Q20" s="50" t="n">
        <v>56</v>
      </c>
      <c r="R20" s="47" t="n">
        <f aca="false">P20/3600</f>
        <v>5.25595277777778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205.668</v>
      </c>
      <c r="E21" s="47" t="n">
        <v>37.2743</v>
      </c>
      <c r="F21" s="47" t="n">
        <v>40.2302</v>
      </c>
      <c r="G21" s="47" t="n">
        <v>41.3178</v>
      </c>
      <c r="H21" s="47" t="n">
        <v>17709.14</v>
      </c>
      <c r="I21" s="50" t="n">
        <v>46.26</v>
      </c>
      <c r="J21" s="47" t="n">
        <f aca="false">H21/3600</f>
        <v>4.91920555555556</v>
      </c>
      <c r="K21" s="48"/>
      <c r="L21" s="47" t="n">
        <v>1233.8208</v>
      </c>
      <c r="M21" s="47" t="n">
        <v>37.2177</v>
      </c>
      <c r="N21" s="47" t="n">
        <v>40.1415</v>
      </c>
      <c r="O21" s="47" t="n">
        <v>41.2603</v>
      </c>
      <c r="P21" s="47" t="n">
        <v>18746.57</v>
      </c>
      <c r="Q21" s="50" t="n">
        <v>50.27</v>
      </c>
      <c r="R21" s="47" t="n">
        <f aca="false">P21/3600</f>
        <v>5.207380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573.0104</v>
      </c>
      <c r="E22" s="55" t="n">
        <v>34.6187</v>
      </c>
      <c r="F22" s="55" t="n">
        <v>38.7722</v>
      </c>
      <c r="G22" s="55" t="n">
        <v>40.1605</v>
      </c>
      <c r="H22" s="55" t="n">
        <v>17013.2</v>
      </c>
      <c r="I22" s="55" t="n">
        <v>39.56</v>
      </c>
      <c r="J22" s="55" t="n">
        <f aca="false">H22/3600</f>
        <v>4.72588888888889</v>
      </c>
      <c r="K22" s="54"/>
      <c r="L22" s="55" t="n">
        <v>583.7928</v>
      </c>
      <c r="M22" s="55" t="n">
        <v>34.5642</v>
      </c>
      <c r="N22" s="55" t="n">
        <v>38.567</v>
      </c>
      <c r="O22" s="55" t="n">
        <v>40.0038</v>
      </c>
      <c r="P22" s="55" t="n">
        <v>17124.8</v>
      </c>
      <c r="Q22" s="55" t="n">
        <v>41.24</v>
      </c>
      <c r="R22" s="55" t="n">
        <f aca="false">P22/3600</f>
        <v>4.756888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7</v>
      </c>
      <c r="C23" s="45" t="n">
        <v>22</v>
      </c>
      <c r="D23" s="56" t="n">
        <v>8402.7056</v>
      </c>
      <c r="E23" s="56" t="n">
        <v>39.946</v>
      </c>
      <c r="F23" s="56" t="n">
        <v>41.9465</v>
      </c>
      <c r="G23" s="56" t="n">
        <v>43.0496</v>
      </c>
      <c r="H23" s="56" t="n">
        <v>20981.73</v>
      </c>
      <c r="I23" s="50" t="n">
        <v>53.57</v>
      </c>
      <c r="J23" s="56" t="n">
        <f aca="false">H23/3600</f>
        <v>5.82825833333333</v>
      </c>
      <c r="K23" s="57"/>
      <c r="L23" s="56" t="n">
        <v>8556.4912</v>
      </c>
      <c r="M23" s="56" t="n">
        <v>39.8963</v>
      </c>
      <c r="N23" s="56" t="n">
        <v>41.8486</v>
      </c>
      <c r="O23" s="56" t="n">
        <v>42.9243</v>
      </c>
      <c r="P23" s="56" t="n">
        <v>21812.01</v>
      </c>
      <c r="Q23" s="50" t="n">
        <v>70.04</v>
      </c>
      <c r="R23" s="56" t="n">
        <f aca="false">P23/3600</f>
        <v>6.05889166666667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47" t="n">
        <v>3423.9128</v>
      </c>
      <c r="E24" s="47" t="n">
        <v>36.9918</v>
      </c>
      <c r="F24" s="47" t="n">
        <v>39.7657</v>
      </c>
      <c r="G24" s="47" t="n">
        <v>40.7305</v>
      </c>
      <c r="H24" s="47" t="n">
        <v>18120.52</v>
      </c>
      <c r="I24" s="50" t="n">
        <v>45.31</v>
      </c>
      <c r="J24" s="47" t="n">
        <f aca="false">H24/3600</f>
        <v>5.03347777777778</v>
      </c>
      <c r="K24" s="48"/>
      <c r="L24" s="47" t="n">
        <v>3490.8616</v>
      </c>
      <c r="M24" s="47" t="n">
        <v>36.9402</v>
      </c>
      <c r="N24" s="47" t="n">
        <v>39.7045</v>
      </c>
      <c r="O24" s="47" t="n">
        <v>40.6649</v>
      </c>
      <c r="P24" s="47" t="n">
        <v>18367.38</v>
      </c>
      <c r="Q24" s="50" t="n">
        <v>51.53</v>
      </c>
      <c r="R24" s="47" t="n">
        <f aca="false">P24/3600</f>
        <v>5.10205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449.408</v>
      </c>
      <c r="E25" s="47" t="n">
        <v>34.1667</v>
      </c>
      <c r="F25" s="47" t="n">
        <v>37.8443</v>
      </c>
      <c r="G25" s="47" t="n">
        <v>39.1242</v>
      </c>
      <c r="H25" s="47" t="n">
        <v>16891.03</v>
      </c>
      <c r="I25" s="50" t="n">
        <v>42.43</v>
      </c>
      <c r="J25" s="47" t="n">
        <f aca="false">H25/3600</f>
        <v>4.69195277777778</v>
      </c>
      <c r="K25" s="48"/>
      <c r="L25" s="47" t="n">
        <v>1473.8448</v>
      </c>
      <c r="M25" s="47" t="n">
        <v>34.1058</v>
      </c>
      <c r="N25" s="47" t="n">
        <v>37.7235</v>
      </c>
      <c r="O25" s="47" t="n">
        <v>39.0472</v>
      </c>
      <c r="P25" s="47" t="n">
        <v>17018.44</v>
      </c>
      <c r="Q25" s="50" t="n">
        <v>45.42</v>
      </c>
      <c r="R25" s="47" t="n">
        <f aca="false">P25/3600</f>
        <v>4.72734444444444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608.5152</v>
      </c>
      <c r="E26" s="55" t="n">
        <v>31.567</v>
      </c>
      <c r="F26" s="55" t="n">
        <v>36.1002</v>
      </c>
      <c r="G26" s="55" t="n">
        <v>37.9854</v>
      </c>
      <c r="H26" s="55" t="n">
        <v>16355.83</v>
      </c>
      <c r="I26" s="55" t="n">
        <v>39.6</v>
      </c>
      <c r="J26" s="55" t="n">
        <f aca="false">H26/3600</f>
        <v>4.54328611111111</v>
      </c>
      <c r="K26" s="54"/>
      <c r="L26" s="55" t="n">
        <v>614.1008</v>
      </c>
      <c r="M26" s="55" t="n">
        <v>31.5037</v>
      </c>
      <c r="N26" s="55" t="n">
        <v>35.9351</v>
      </c>
      <c r="O26" s="55" t="n">
        <v>37.843</v>
      </c>
      <c r="P26" s="55" t="n">
        <v>16496.3</v>
      </c>
      <c r="Q26" s="55" t="n">
        <v>41.79</v>
      </c>
      <c r="R26" s="55" t="n">
        <f aca="false">P26/3600</f>
        <v>4.582305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8</v>
      </c>
      <c r="C27" s="45" t="n">
        <v>22</v>
      </c>
      <c r="D27" s="56" t="n">
        <v>20122.4304</v>
      </c>
      <c r="E27" s="56" t="n">
        <v>38.7366</v>
      </c>
      <c r="F27" s="56" t="n">
        <v>40.0652</v>
      </c>
      <c r="G27" s="56" t="n">
        <v>43.1315</v>
      </c>
      <c r="H27" s="56" t="n">
        <v>44113.13</v>
      </c>
      <c r="I27" s="50" t="n">
        <v>104.38</v>
      </c>
      <c r="J27" s="56" t="n">
        <f aca="false">H27/3600</f>
        <v>12.2536472222222</v>
      </c>
      <c r="K27" s="57"/>
      <c r="L27" s="56" t="n">
        <v>20130.2448</v>
      </c>
      <c r="M27" s="56" t="n">
        <v>38.7023</v>
      </c>
      <c r="N27" s="56" t="n">
        <v>39.9721</v>
      </c>
      <c r="O27" s="56" t="n">
        <v>43.0902</v>
      </c>
      <c r="P27" s="56" t="n">
        <v>48301.21</v>
      </c>
      <c r="Q27" s="50" t="n">
        <v>121.71</v>
      </c>
      <c r="R27" s="56" t="n">
        <f aca="false">P27/3600</f>
        <v>13.417002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47" t="n">
        <v>6306.5488</v>
      </c>
      <c r="E28" s="47" t="n">
        <v>36.6704</v>
      </c>
      <c r="F28" s="47" t="n">
        <v>38.7466</v>
      </c>
      <c r="G28" s="47" t="n">
        <v>41.1047</v>
      </c>
      <c r="H28" s="47" t="n">
        <v>36524.14</v>
      </c>
      <c r="I28" s="50" t="n">
        <v>82.32</v>
      </c>
      <c r="J28" s="47" t="n">
        <f aca="false">H28/3600</f>
        <v>10.1455944444444</v>
      </c>
      <c r="K28" s="48"/>
      <c r="L28" s="47" t="n">
        <v>6454.0896</v>
      </c>
      <c r="M28" s="47" t="n">
        <v>36.6441</v>
      </c>
      <c r="N28" s="47" t="n">
        <v>38.7219</v>
      </c>
      <c r="O28" s="47" t="n">
        <v>41.0544</v>
      </c>
      <c r="P28" s="47" t="n">
        <v>36985.53</v>
      </c>
      <c r="Q28" s="50" t="n">
        <v>95.02</v>
      </c>
      <c r="R28" s="47" t="n">
        <f aca="false">P28/3600</f>
        <v>10.2737583333333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813.4712</v>
      </c>
      <c r="E29" s="47" t="n">
        <v>34.4778</v>
      </c>
      <c r="F29" s="47" t="n">
        <v>37.5593</v>
      </c>
      <c r="G29" s="47" t="n">
        <v>39.1106</v>
      </c>
      <c r="H29" s="47" t="n">
        <v>33669.68</v>
      </c>
      <c r="I29" s="50" t="n">
        <v>77.67</v>
      </c>
      <c r="J29" s="47" t="n">
        <f aca="false">H29/3600</f>
        <v>9.35268888888889</v>
      </c>
      <c r="K29" s="48"/>
      <c r="L29" s="47" t="n">
        <v>2878.5592</v>
      </c>
      <c r="M29" s="47" t="n">
        <v>34.4383</v>
      </c>
      <c r="N29" s="47" t="n">
        <v>37.5168</v>
      </c>
      <c r="O29" s="47" t="n">
        <v>39.0146</v>
      </c>
      <c r="P29" s="47" t="n">
        <v>33856.74</v>
      </c>
      <c r="Q29" s="50" t="n">
        <v>83.2</v>
      </c>
      <c r="R29" s="47" t="n">
        <f aca="false">P29/3600</f>
        <v>9.40465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328.3184</v>
      </c>
      <c r="E30" s="55" t="n">
        <v>32.1592</v>
      </c>
      <c r="F30" s="55" t="n">
        <v>36.313</v>
      </c>
      <c r="G30" s="55" t="n">
        <v>37.0991</v>
      </c>
      <c r="H30" s="55" t="n">
        <v>32473.09</v>
      </c>
      <c r="I30" s="55" t="n">
        <v>68.61</v>
      </c>
      <c r="J30" s="55" t="n">
        <f aca="false">H30/3600</f>
        <v>9.02030277777778</v>
      </c>
      <c r="K30" s="54"/>
      <c r="L30" s="55" t="n">
        <v>1353.9328</v>
      </c>
      <c r="M30" s="55" t="n">
        <v>32.1121</v>
      </c>
      <c r="N30" s="55" t="n">
        <v>36.1977</v>
      </c>
      <c r="O30" s="55" t="n">
        <v>36.9811</v>
      </c>
      <c r="P30" s="55" t="n">
        <v>32555.46</v>
      </c>
      <c r="Q30" s="55" t="n">
        <v>70.08</v>
      </c>
      <c r="R30" s="55" t="n">
        <f aca="false">P30/3600</f>
        <v>9.04318333333333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69</v>
      </c>
      <c r="C31" s="45" t="n">
        <v>22</v>
      </c>
      <c r="D31" s="56" t="n">
        <v>20428.4456</v>
      </c>
      <c r="E31" s="56" t="n">
        <v>39.5072</v>
      </c>
      <c r="F31" s="56" t="n">
        <v>43.6581</v>
      </c>
      <c r="G31" s="56" t="n">
        <v>44.8609</v>
      </c>
      <c r="H31" s="47" t="n">
        <v>47684.37</v>
      </c>
      <c r="I31" s="50" t="n">
        <v>132.9</v>
      </c>
      <c r="J31" s="56" t="n">
        <f aca="false">H31/3600</f>
        <v>13.2456583333333</v>
      </c>
      <c r="K31" s="57"/>
      <c r="L31" s="56" t="n">
        <v>20926.1864</v>
      </c>
      <c r="M31" s="56" t="n">
        <v>39.4777</v>
      </c>
      <c r="N31" s="56" t="n">
        <v>43.5861</v>
      </c>
      <c r="O31" s="56" t="n">
        <v>44.7689</v>
      </c>
      <c r="P31" s="56" t="n">
        <v>50724.61</v>
      </c>
      <c r="Q31" s="50" t="n">
        <v>167.96</v>
      </c>
      <c r="R31" s="56" t="n">
        <f aca="false">P31/3600</f>
        <v>14.0901694444444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47" t="n">
        <v>7100.892</v>
      </c>
      <c r="E32" s="47" t="n">
        <v>37.5678</v>
      </c>
      <c r="F32" s="47" t="n">
        <v>42.1459</v>
      </c>
      <c r="G32" s="47" t="n">
        <v>42.5815</v>
      </c>
      <c r="H32" s="47" t="n">
        <v>40658.1</v>
      </c>
      <c r="I32" s="50" t="n">
        <v>106.67</v>
      </c>
      <c r="J32" s="47" t="n">
        <f aca="false">H32/3600</f>
        <v>11.2939166666667</v>
      </c>
      <c r="K32" s="48"/>
      <c r="L32" s="47" t="n">
        <v>7390.9888</v>
      </c>
      <c r="M32" s="47" t="n">
        <v>37.5438</v>
      </c>
      <c r="N32" s="47" t="n">
        <v>42.0811</v>
      </c>
      <c r="O32" s="47" t="n">
        <v>42.5073</v>
      </c>
      <c r="P32" s="47" t="n">
        <v>41280.22</v>
      </c>
      <c r="Q32" s="50" t="n">
        <v>119.72</v>
      </c>
      <c r="R32" s="47" t="n">
        <f aca="false">P32/3600</f>
        <v>11.4667277777778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277.2472</v>
      </c>
      <c r="E33" s="47" t="n">
        <v>35.5958</v>
      </c>
      <c r="F33" s="47" t="n">
        <v>40.4879</v>
      </c>
      <c r="G33" s="47" t="n">
        <v>40.2181</v>
      </c>
      <c r="H33" s="47" t="n">
        <v>37365.68</v>
      </c>
      <c r="I33" s="50" t="n">
        <v>100.56</v>
      </c>
      <c r="J33" s="47" t="n">
        <f aca="false">H33/3600</f>
        <v>10.3793555555556</v>
      </c>
      <c r="K33" s="48"/>
      <c r="L33" s="47" t="n">
        <v>3400.2472</v>
      </c>
      <c r="M33" s="47" t="n">
        <v>35.5592</v>
      </c>
      <c r="N33" s="47" t="n">
        <v>40.3862</v>
      </c>
      <c r="O33" s="47" t="n">
        <v>40.1278</v>
      </c>
      <c r="P33" s="47" t="n">
        <v>39465.95</v>
      </c>
      <c r="Q33" s="50" t="n">
        <v>113.45</v>
      </c>
      <c r="R33" s="47" t="n">
        <f aca="false">P33/3600</f>
        <v>10.9627638888889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614.464</v>
      </c>
      <c r="E34" s="55" t="n">
        <v>33.4275</v>
      </c>
      <c r="F34" s="55" t="n">
        <v>38.6694</v>
      </c>
      <c r="G34" s="55" t="n">
        <v>37.8668</v>
      </c>
      <c r="H34" s="55" t="n">
        <v>35825.22</v>
      </c>
      <c r="I34" s="55" t="n">
        <v>97.79</v>
      </c>
      <c r="J34" s="55" t="n">
        <f aca="false">H34/3600</f>
        <v>9.95145</v>
      </c>
      <c r="K34" s="54"/>
      <c r="L34" s="55" t="n">
        <v>1657.372</v>
      </c>
      <c r="M34" s="55" t="n">
        <v>33.3853</v>
      </c>
      <c r="N34" s="55" t="n">
        <v>38.4943</v>
      </c>
      <c r="O34" s="55" t="n">
        <v>37.7316</v>
      </c>
      <c r="P34" s="55" t="n">
        <v>36050.36</v>
      </c>
      <c r="Q34" s="55" t="n">
        <v>99.89</v>
      </c>
      <c r="R34" s="55" t="n">
        <f aca="false">P34/3600</f>
        <v>10.0139888888889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0</v>
      </c>
      <c r="C35" s="45" t="n">
        <v>22</v>
      </c>
      <c r="D35" s="56" t="n">
        <v>51150.576</v>
      </c>
      <c r="E35" s="56" t="n">
        <v>38.3136</v>
      </c>
      <c r="F35" s="56" t="n">
        <v>41.9123</v>
      </c>
      <c r="G35" s="56" t="n">
        <v>43.977</v>
      </c>
      <c r="H35" s="56" t="n">
        <v>61836.14</v>
      </c>
      <c r="I35" s="50" t="n">
        <v>170.97</v>
      </c>
      <c r="J35" s="56" t="n">
        <f aca="false">H35/3600</f>
        <v>17.1767055555556</v>
      </c>
      <c r="K35" s="57"/>
      <c r="L35" s="56" t="n">
        <v>51575.2088</v>
      </c>
      <c r="M35" s="56" t="n">
        <v>38.2329</v>
      </c>
      <c r="N35" s="56" t="n">
        <v>41.7682</v>
      </c>
      <c r="O35" s="56" t="n">
        <v>43.9475</v>
      </c>
      <c r="P35" s="56" t="n">
        <v>72197.99</v>
      </c>
      <c r="Q35" s="50" t="n">
        <v>349.04</v>
      </c>
      <c r="R35" s="56" t="n">
        <f aca="false">P35/3600</f>
        <v>20.054997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47" t="n">
        <v>8047.5112</v>
      </c>
      <c r="E36" s="47" t="n">
        <v>35.3953</v>
      </c>
      <c r="F36" s="47" t="n">
        <v>40.4679</v>
      </c>
      <c r="G36" s="47" t="n">
        <v>42.777</v>
      </c>
      <c r="H36" s="47" t="n">
        <v>45238.93</v>
      </c>
      <c r="I36" s="50" t="n">
        <v>120.53</v>
      </c>
      <c r="J36" s="47" t="n">
        <f aca="false">H36/3600</f>
        <v>12.5663694444444</v>
      </c>
      <c r="K36" s="48"/>
      <c r="L36" s="47" t="n">
        <v>8072.068</v>
      </c>
      <c r="M36" s="47" t="n">
        <v>35.362</v>
      </c>
      <c r="N36" s="47" t="n">
        <v>40.3751</v>
      </c>
      <c r="O36" s="47" t="n">
        <v>42.7627</v>
      </c>
      <c r="P36" s="47" t="n">
        <v>56946.12</v>
      </c>
      <c r="Q36" s="50" t="n">
        <v>127.28</v>
      </c>
      <c r="R36" s="47" t="n">
        <f aca="false">P36/3600</f>
        <v>15.8183666666667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205.0024</v>
      </c>
      <c r="E37" s="47" t="n">
        <v>33.5015</v>
      </c>
      <c r="F37" s="47" t="n">
        <v>38.9757</v>
      </c>
      <c r="G37" s="47" t="n">
        <v>41.5606</v>
      </c>
      <c r="H37" s="47" t="n">
        <v>41330.92</v>
      </c>
      <c r="I37" s="50" t="n">
        <v>111.47</v>
      </c>
      <c r="J37" s="47" t="n">
        <f aca="false">H37/3600</f>
        <v>11.4808111111111</v>
      </c>
      <c r="K37" s="48"/>
      <c r="L37" s="47" t="n">
        <v>2220.54</v>
      </c>
      <c r="M37" s="47" t="n">
        <v>33.4543</v>
      </c>
      <c r="N37" s="47" t="n">
        <v>38.9045</v>
      </c>
      <c r="O37" s="47" t="n">
        <v>41.5057</v>
      </c>
      <c r="P37" s="47" t="n">
        <v>42913.11</v>
      </c>
      <c r="Q37" s="50" t="n">
        <v>111.53</v>
      </c>
      <c r="R37" s="47" t="n">
        <f aca="false">P37/3600</f>
        <v>11.9203083333333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818.9592</v>
      </c>
      <c r="E38" s="55" t="n">
        <v>31.2858</v>
      </c>
      <c r="F38" s="55" t="n">
        <v>37.5003</v>
      </c>
      <c r="G38" s="55" t="n">
        <v>40.2388</v>
      </c>
      <c r="H38" s="55" t="n">
        <v>39919.63</v>
      </c>
      <c r="I38" s="55" t="n">
        <v>92.03</v>
      </c>
      <c r="J38" s="55" t="n">
        <f aca="false">H38/3600</f>
        <v>11.0887861111111</v>
      </c>
      <c r="K38" s="54"/>
      <c r="L38" s="55" t="n">
        <v>826.7672</v>
      </c>
      <c r="M38" s="55" t="n">
        <v>31.2429</v>
      </c>
      <c r="N38" s="55" t="n">
        <v>37.4236</v>
      </c>
      <c r="O38" s="55" t="n">
        <v>40.1923</v>
      </c>
      <c r="P38" s="55" t="n">
        <v>40164.58</v>
      </c>
      <c r="Q38" s="55" t="n">
        <v>94.27</v>
      </c>
      <c r="R38" s="55" t="n">
        <f aca="false">P38/3600</f>
        <v>11.1568277777778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71</v>
      </c>
      <c r="C39" s="45" t="n">
        <v>22</v>
      </c>
      <c r="D39" s="56" t="n">
        <v>4028.8064</v>
      </c>
      <c r="E39" s="56" t="n">
        <v>40.1059</v>
      </c>
      <c r="F39" s="56" t="n">
        <v>42.4182</v>
      </c>
      <c r="G39" s="56" t="n">
        <v>42.9278</v>
      </c>
      <c r="H39" s="56" t="n">
        <v>8926.11</v>
      </c>
      <c r="I39" s="50" t="n">
        <v>21.3</v>
      </c>
      <c r="J39" s="56" t="n">
        <f aca="false">H39/3600</f>
        <v>2.479475</v>
      </c>
      <c r="K39" s="57"/>
      <c r="L39" s="56" t="n">
        <v>4149.5624</v>
      </c>
      <c r="M39" s="56" t="n">
        <v>40.0736</v>
      </c>
      <c r="N39" s="56" t="n">
        <v>42.3307</v>
      </c>
      <c r="O39" s="56" t="n">
        <v>42.8457</v>
      </c>
      <c r="P39" s="56" t="n">
        <v>9478.09</v>
      </c>
      <c r="Q39" s="50" t="n">
        <v>22.65</v>
      </c>
      <c r="R39" s="56" t="n">
        <f aca="false">P39/3600</f>
        <v>2.632802777777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 t="s">
        <v>49</v>
      </c>
      <c r="C40" s="51" t="n">
        <v>27</v>
      </c>
      <c r="D40" s="47" t="n">
        <v>1906.1016</v>
      </c>
      <c r="E40" s="47" t="n">
        <v>36.8586</v>
      </c>
      <c r="F40" s="47" t="n">
        <v>39.6249</v>
      </c>
      <c r="G40" s="47" t="n">
        <v>39.8073</v>
      </c>
      <c r="H40" s="47" t="n">
        <v>7794.9</v>
      </c>
      <c r="I40" s="50" t="n">
        <v>18.63</v>
      </c>
      <c r="J40" s="47" t="n">
        <f aca="false">H40/3600</f>
        <v>2.16525</v>
      </c>
      <c r="K40" s="48"/>
      <c r="L40" s="47" t="n">
        <v>1955.4912</v>
      </c>
      <c r="M40" s="47" t="n">
        <v>36.8248</v>
      </c>
      <c r="N40" s="47" t="n">
        <v>39.6027</v>
      </c>
      <c r="O40" s="47" t="n">
        <v>39.7471</v>
      </c>
      <c r="P40" s="47" t="n">
        <v>10534.37</v>
      </c>
      <c r="Q40" s="50" t="n">
        <v>37.17</v>
      </c>
      <c r="R40" s="47" t="n">
        <f aca="false">P40/3600</f>
        <v>2.92621388888889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901.6672</v>
      </c>
      <c r="E41" s="47" t="n">
        <v>33.9463</v>
      </c>
      <c r="F41" s="47" t="n">
        <v>37.072</v>
      </c>
      <c r="G41" s="47" t="n">
        <v>37.0088</v>
      </c>
      <c r="H41" s="47" t="n">
        <v>7336.51</v>
      </c>
      <c r="I41" s="50" t="n">
        <v>16.66</v>
      </c>
      <c r="J41" s="47" t="n">
        <f aca="false">H41/3600</f>
        <v>2.03791944444444</v>
      </c>
      <c r="K41" s="48"/>
      <c r="L41" s="47" t="n">
        <v>916.4032</v>
      </c>
      <c r="M41" s="47" t="n">
        <v>33.9219</v>
      </c>
      <c r="N41" s="47" t="n">
        <v>36.9912</v>
      </c>
      <c r="O41" s="47" t="n">
        <v>36.9612</v>
      </c>
      <c r="P41" s="47" t="n">
        <v>6511.11</v>
      </c>
      <c r="Q41" s="50" t="n">
        <v>17.3</v>
      </c>
      <c r="R41" s="47" t="n">
        <f aca="false">P41/3600</f>
        <v>1.80864166666667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39.4336</v>
      </c>
      <c r="E42" s="55" t="n">
        <v>31.3678</v>
      </c>
      <c r="F42" s="55" t="n">
        <v>34.9862</v>
      </c>
      <c r="G42" s="55" t="n">
        <v>34.5731</v>
      </c>
      <c r="H42" s="55" t="n">
        <v>6652.9</v>
      </c>
      <c r="I42" s="55" t="n">
        <v>13.35</v>
      </c>
      <c r="J42" s="55" t="n">
        <f aca="false">H42/3600</f>
        <v>1.84802777777778</v>
      </c>
      <c r="K42" s="54"/>
      <c r="L42" s="55" t="n">
        <v>442.7048</v>
      </c>
      <c r="M42" s="55" t="n">
        <v>31.3544</v>
      </c>
      <c r="N42" s="55" t="n">
        <v>34.9017</v>
      </c>
      <c r="O42" s="55" t="n">
        <v>34.521</v>
      </c>
      <c r="P42" s="55" t="n">
        <v>6043.12</v>
      </c>
      <c r="Q42" s="55" t="n">
        <v>11.36</v>
      </c>
      <c r="R42" s="55" t="n">
        <f aca="false">P42/3600</f>
        <v>1.67864444444444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2</v>
      </c>
      <c r="C43" s="45" t="n">
        <v>22</v>
      </c>
      <c r="D43" s="56" t="n">
        <v>4356.0848</v>
      </c>
      <c r="E43" s="56" t="n">
        <v>40.1594</v>
      </c>
      <c r="F43" s="56" t="n">
        <v>43.005</v>
      </c>
      <c r="G43" s="56" t="n">
        <v>44.3457</v>
      </c>
      <c r="H43" s="56" t="n">
        <v>10363.67</v>
      </c>
      <c r="I43" s="50" t="n">
        <v>26.9</v>
      </c>
      <c r="J43" s="56" t="n">
        <f aca="false">H43/3600</f>
        <v>2.87879722222222</v>
      </c>
      <c r="K43" s="57"/>
      <c r="L43" s="56" t="n">
        <v>4450.1648</v>
      </c>
      <c r="M43" s="56" t="n">
        <v>40.1304</v>
      </c>
      <c r="N43" s="56" t="n">
        <v>42.9272</v>
      </c>
      <c r="O43" s="56" t="n">
        <v>44.2705</v>
      </c>
      <c r="P43" s="56" t="n">
        <v>10668.62</v>
      </c>
      <c r="Q43" s="50" t="n">
        <v>26.98</v>
      </c>
      <c r="R43" s="56" t="n">
        <f aca="false">P43/3600</f>
        <v>2.96350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1</v>
      </c>
      <c r="C44" s="51" t="n">
        <v>27</v>
      </c>
      <c r="D44" s="47" t="n">
        <v>1975.4712</v>
      </c>
      <c r="E44" s="47" t="n">
        <v>37.2317</v>
      </c>
      <c r="F44" s="47" t="n">
        <v>40.831</v>
      </c>
      <c r="G44" s="47" t="n">
        <v>41.8643</v>
      </c>
      <c r="H44" s="47" t="n">
        <v>9240.19</v>
      </c>
      <c r="I44" s="50" t="n">
        <v>22.17</v>
      </c>
      <c r="J44" s="47" t="n">
        <f aca="false">H44/3600</f>
        <v>2.56671944444444</v>
      </c>
      <c r="K44" s="48"/>
      <c r="L44" s="47" t="n">
        <v>2012.844</v>
      </c>
      <c r="M44" s="47" t="n">
        <v>37.2002</v>
      </c>
      <c r="N44" s="47" t="n">
        <v>40.8005</v>
      </c>
      <c r="O44" s="47" t="n">
        <v>41.822</v>
      </c>
      <c r="P44" s="47" t="n">
        <v>9044.98</v>
      </c>
      <c r="Q44" s="50" t="n">
        <v>22.78</v>
      </c>
      <c r="R44" s="47" t="n">
        <f aca="false">P44/3600</f>
        <v>2.51249444444444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57.532</v>
      </c>
      <c r="E45" s="47" t="n">
        <v>34.2177</v>
      </c>
      <c r="F45" s="47" t="n">
        <v>38.7232</v>
      </c>
      <c r="G45" s="47" t="n">
        <v>39.5551</v>
      </c>
      <c r="H45" s="47" t="n">
        <v>8181.48</v>
      </c>
      <c r="I45" s="50" t="n">
        <v>18.93</v>
      </c>
      <c r="J45" s="47" t="n">
        <f aca="false">H45/3600</f>
        <v>2.27263333333333</v>
      </c>
      <c r="K45" s="48"/>
      <c r="L45" s="47" t="n">
        <v>972.5552</v>
      </c>
      <c r="M45" s="47" t="n">
        <v>34.195</v>
      </c>
      <c r="N45" s="47" t="n">
        <v>38.6348</v>
      </c>
      <c r="O45" s="47" t="n">
        <v>39.5134</v>
      </c>
      <c r="P45" s="47" t="n">
        <v>8249.77</v>
      </c>
      <c r="Q45" s="50" t="n">
        <v>19.42</v>
      </c>
      <c r="R45" s="47" t="n">
        <f aca="false">P45/3600</f>
        <v>2.29160277777778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75.7128</v>
      </c>
      <c r="E46" s="55" t="n">
        <v>31.2733</v>
      </c>
      <c r="F46" s="55" t="n">
        <v>36.4182</v>
      </c>
      <c r="G46" s="55" t="n">
        <v>37.1174</v>
      </c>
      <c r="H46" s="55" t="n">
        <v>7854.41</v>
      </c>
      <c r="I46" s="55" t="n">
        <v>16.09</v>
      </c>
      <c r="J46" s="55" t="n">
        <f aca="false">H46/3600</f>
        <v>2.18178055555556</v>
      </c>
      <c r="K46" s="54"/>
      <c r="L46" s="55" t="n">
        <v>480.288</v>
      </c>
      <c r="M46" s="55" t="n">
        <v>31.2531</v>
      </c>
      <c r="N46" s="55" t="n">
        <v>36.3811</v>
      </c>
      <c r="O46" s="55" t="n">
        <v>37.0899</v>
      </c>
      <c r="P46" s="55" t="n">
        <v>7912.54</v>
      </c>
      <c r="Q46" s="55" t="n">
        <v>16.27</v>
      </c>
      <c r="R46" s="55" t="n">
        <f aca="false">P46/3600</f>
        <v>2.19792777777778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3</v>
      </c>
      <c r="C47" s="45" t="n">
        <v>22</v>
      </c>
      <c r="D47" s="56" t="n">
        <v>8538.4912</v>
      </c>
      <c r="E47" s="56" t="n">
        <v>38.2775</v>
      </c>
      <c r="F47" s="56" t="n">
        <v>40.8056</v>
      </c>
      <c r="G47" s="56" t="n">
        <v>41.6839</v>
      </c>
      <c r="H47" s="56" t="n">
        <v>10406.81</v>
      </c>
      <c r="I47" s="50" t="n">
        <v>27.52</v>
      </c>
      <c r="J47" s="56" t="n">
        <f aca="false">H47/3600</f>
        <v>2.89078055555556</v>
      </c>
      <c r="K47" s="57"/>
      <c r="L47" s="56" t="n">
        <v>8737.5624</v>
      </c>
      <c r="M47" s="56" t="n">
        <v>38.2251</v>
      </c>
      <c r="N47" s="56" t="n">
        <v>40.6446</v>
      </c>
      <c r="O47" s="56" t="n">
        <v>41.545</v>
      </c>
      <c r="P47" s="56" t="n">
        <v>12299.56</v>
      </c>
      <c r="Q47" s="50" t="n">
        <v>35.34</v>
      </c>
      <c r="R47" s="56" t="n">
        <f aca="false">P47/3600</f>
        <v>3.41654444444444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2</v>
      </c>
      <c r="C48" s="51" t="n">
        <v>27</v>
      </c>
      <c r="D48" s="47" t="n">
        <v>3708.3936</v>
      </c>
      <c r="E48" s="47" t="n">
        <v>34.375</v>
      </c>
      <c r="F48" s="47" t="n">
        <v>38.0736</v>
      </c>
      <c r="G48" s="47" t="n">
        <v>38.8522</v>
      </c>
      <c r="H48" s="47" t="n">
        <v>8510.72</v>
      </c>
      <c r="I48" s="50" t="n">
        <v>22.03</v>
      </c>
      <c r="J48" s="47" t="n">
        <f aca="false">H48/3600</f>
        <v>2.36408888888889</v>
      </c>
      <c r="K48" s="48"/>
      <c r="L48" s="47" t="n">
        <v>3789.7032</v>
      </c>
      <c r="M48" s="47" t="n">
        <v>34.3335</v>
      </c>
      <c r="N48" s="47" t="n">
        <v>37.9696</v>
      </c>
      <c r="O48" s="47" t="n">
        <v>38.7488</v>
      </c>
      <c r="P48" s="47" t="n">
        <v>9320.48</v>
      </c>
      <c r="Q48" s="50" t="n">
        <v>24.67</v>
      </c>
      <c r="R48" s="47" t="n">
        <f aca="false">P48/3600</f>
        <v>2.58902222222222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24.7272</v>
      </c>
      <c r="E49" s="47" t="n">
        <v>30.8871</v>
      </c>
      <c r="F49" s="47" t="n">
        <v>35.7326</v>
      </c>
      <c r="G49" s="47" t="n">
        <v>36.4745</v>
      </c>
      <c r="H49" s="47" t="n">
        <v>7464.61</v>
      </c>
      <c r="I49" s="50" t="n">
        <v>18.92</v>
      </c>
      <c r="J49" s="47" t="n">
        <f aca="false">H49/3600</f>
        <v>2.07350277777778</v>
      </c>
      <c r="K49" s="48"/>
      <c r="L49" s="47" t="n">
        <v>1652.8496</v>
      </c>
      <c r="M49" s="47" t="n">
        <v>30.8335</v>
      </c>
      <c r="N49" s="47" t="n">
        <v>35.6528</v>
      </c>
      <c r="O49" s="47" t="n">
        <v>36.3754</v>
      </c>
      <c r="P49" s="47" t="n">
        <v>7617</v>
      </c>
      <c r="Q49" s="50" t="n">
        <v>19.37</v>
      </c>
      <c r="R49" s="47" t="n">
        <f aca="false">P49/3600</f>
        <v>2.11583333333333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674.1016</v>
      </c>
      <c r="E50" s="55" t="n">
        <v>27.6312</v>
      </c>
      <c r="F50" s="55" t="n">
        <v>33.6968</v>
      </c>
      <c r="G50" s="55" t="n">
        <v>34.3528</v>
      </c>
      <c r="H50" s="55" t="n">
        <v>6831.78</v>
      </c>
      <c r="I50" s="55" t="n">
        <v>14.38</v>
      </c>
      <c r="J50" s="55" t="n">
        <f aca="false">H50/3600</f>
        <v>1.89771666666667</v>
      </c>
      <c r="K50" s="54"/>
      <c r="L50" s="55" t="n">
        <v>680.9128</v>
      </c>
      <c r="M50" s="55" t="n">
        <v>27.5811</v>
      </c>
      <c r="N50" s="55" t="n">
        <v>33.5456</v>
      </c>
      <c r="O50" s="55" t="n">
        <v>34.185</v>
      </c>
      <c r="P50" s="55" t="n">
        <v>6885.17</v>
      </c>
      <c r="Q50" s="55" t="n">
        <v>14.61</v>
      </c>
      <c r="R50" s="55" t="n">
        <f aca="false">P50/3600</f>
        <v>1.91254722222222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4</v>
      </c>
      <c r="C51" s="45" t="n">
        <v>22</v>
      </c>
      <c r="D51" s="56" t="n">
        <v>5915.7416</v>
      </c>
      <c r="E51" s="56" t="n">
        <v>40.0211</v>
      </c>
      <c r="F51" s="56" t="n">
        <v>41.3765</v>
      </c>
      <c r="G51" s="56" t="n">
        <v>42.6993</v>
      </c>
      <c r="H51" s="56" t="n">
        <v>6822.31</v>
      </c>
      <c r="I51" s="50" t="n">
        <v>18.63</v>
      </c>
      <c r="J51" s="56" t="n">
        <f aca="false">H51/3600</f>
        <v>1.89508611111111</v>
      </c>
      <c r="K51" s="57"/>
      <c r="L51" s="56" t="n">
        <v>6099.0256</v>
      </c>
      <c r="M51" s="56" t="n">
        <v>39.987</v>
      </c>
      <c r="N51" s="56" t="n">
        <v>41.2717</v>
      </c>
      <c r="O51" s="56" t="n">
        <v>42.6062</v>
      </c>
      <c r="P51" s="56" t="n">
        <v>7410.7</v>
      </c>
      <c r="Q51" s="50" t="n">
        <v>20.27</v>
      </c>
      <c r="R51" s="56" t="n">
        <f aca="false">P51/3600</f>
        <v>2.058527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3</v>
      </c>
      <c r="C52" s="51" t="n">
        <v>27</v>
      </c>
      <c r="D52" s="47" t="n">
        <v>2405.8272</v>
      </c>
      <c r="E52" s="47" t="n">
        <v>36.2552</v>
      </c>
      <c r="F52" s="47" t="n">
        <v>38.6182</v>
      </c>
      <c r="G52" s="47" t="n">
        <v>40.218</v>
      </c>
      <c r="H52" s="47" t="n">
        <v>5676.02</v>
      </c>
      <c r="I52" s="50" t="n">
        <v>15.45</v>
      </c>
      <c r="J52" s="47" t="n">
        <f aca="false">H52/3600</f>
        <v>1.57667222222222</v>
      </c>
      <c r="K52" s="48"/>
      <c r="L52" s="47" t="n">
        <v>2484.472</v>
      </c>
      <c r="M52" s="47" t="n">
        <v>36.2255</v>
      </c>
      <c r="N52" s="47" t="n">
        <v>38.5237</v>
      </c>
      <c r="O52" s="47" t="n">
        <v>40.1185</v>
      </c>
      <c r="P52" s="47" t="n">
        <v>5513.47</v>
      </c>
      <c r="Q52" s="50" t="n">
        <v>14.55</v>
      </c>
      <c r="R52" s="47" t="n">
        <f aca="false">P52/3600</f>
        <v>1.53151944444444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071.596</v>
      </c>
      <c r="E53" s="47" t="n">
        <v>33.0224</v>
      </c>
      <c r="F53" s="47" t="n">
        <v>36.3434</v>
      </c>
      <c r="G53" s="47" t="n">
        <v>38.0003</v>
      </c>
      <c r="H53" s="47" t="n">
        <v>4949.67</v>
      </c>
      <c r="I53" s="50" t="n">
        <v>13.08</v>
      </c>
      <c r="J53" s="47" t="n">
        <f aca="false">H53/3600</f>
        <v>1.37490833333333</v>
      </c>
      <c r="K53" s="48"/>
      <c r="L53" s="47" t="n">
        <v>1098.9872</v>
      </c>
      <c r="M53" s="47" t="n">
        <v>32.9858</v>
      </c>
      <c r="N53" s="47" t="n">
        <v>36.2193</v>
      </c>
      <c r="O53" s="47" t="n">
        <v>37.845</v>
      </c>
      <c r="P53" s="47" t="n">
        <v>5270.89</v>
      </c>
      <c r="Q53" s="50" t="n">
        <v>13.42</v>
      </c>
      <c r="R53" s="47" t="n">
        <f aca="false">P53/3600</f>
        <v>1.46413611111111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74.0752</v>
      </c>
      <c r="E54" s="55" t="n">
        <v>30.0932</v>
      </c>
      <c r="F54" s="55" t="n">
        <v>34.3408</v>
      </c>
      <c r="G54" s="55" t="n">
        <v>35.8487</v>
      </c>
      <c r="H54" s="55" t="n">
        <v>4530.69</v>
      </c>
      <c r="I54" s="55" t="n">
        <v>10.83</v>
      </c>
      <c r="J54" s="55" t="n">
        <f aca="false">H54/3600</f>
        <v>1.258525</v>
      </c>
      <c r="K54" s="54"/>
      <c r="L54" s="55" t="n">
        <v>479.8712</v>
      </c>
      <c r="M54" s="55" t="n">
        <v>30.0649</v>
      </c>
      <c r="N54" s="55" t="n">
        <v>34.1534</v>
      </c>
      <c r="O54" s="55" t="n">
        <v>35.6239</v>
      </c>
      <c r="P54" s="55" t="n">
        <v>4572.31</v>
      </c>
      <c r="Q54" s="55" t="n">
        <v>11.09</v>
      </c>
      <c r="R54" s="55" t="n">
        <f aca="false">P54/3600</f>
        <v>1.27008611111111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75</v>
      </c>
      <c r="C55" s="45" t="n">
        <v>22</v>
      </c>
      <c r="D55" s="56" t="n">
        <v>1827.9504</v>
      </c>
      <c r="E55" s="56" t="n">
        <v>40.9397</v>
      </c>
      <c r="F55" s="56" t="n">
        <v>43.3427</v>
      </c>
      <c r="G55" s="56" t="n">
        <v>42.7679</v>
      </c>
      <c r="H55" s="56" t="n">
        <v>2440.31</v>
      </c>
      <c r="I55" s="50" t="n">
        <v>5.98</v>
      </c>
      <c r="J55" s="56" t="n">
        <f aca="false">H55/3600</f>
        <v>0.677863888888889</v>
      </c>
      <c r="K55" s="57"/>
      <c r="L55" s="56" t="n">
        <v>1867.524</v>
      </c>
      <c r="M55" s="56" t="n">
        <v>40.9242</v>
      </c>
      <c r="N55" s="56" t="n">
        <v>43.3128</v>
      </c>
      <c r="O55" s="56" t="n">
        <v>42.7149</v>
      </c>
      <c r="P55" s="56" t="n">
        <v>2614.86</v>
      </c>
      <c r="Q55" s="50" t="n">
        <v>6.07</v>
      </c>
      <c r="R55" s="56" t="n">
        <f aca="false">P55/3600</f>
        <v>0.72635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 t="s">
        <v>54</v>
      </c>
      <c r="C56" s="51" t="n">
        <v>27</v>
      </c>
      <c r="D56" s="47" t="n">
        <v>913.692</v>
      </c>
      <c r="E56" s="47" t="n">
        <v>36.9749</v>
      </c>
      <c r="F56" s="47" t="n">
        <v>40.4829</v>
      </c>
      <c r="G56" s="47" t="n">
        <v>39.4514</v>
      </c>
      <c r="H56" s="47" t="n">
        <v>2332.52</v>
      </c>
      <c r="I56" s="50" t="n">
        <v>6.12</v>
      </c>
      <c r="J56" s="47" t="n">
        <f aca="false">H56/3600</f>
        <v>0.647922222222222</v>
      </c>
      <c r="K56" s="48"/>
      <c r="L56" s="47" t="n">
        <v>928.9816</v>
      </c>
      <c r="M56" s="47" t="n">
        <v>36.9643</v>
      </c>
      <c r="N56" s="47" t="n">
        <v>40.4687</v>
      </c>
      <c r="O56" s="47" t="n">
        <v>39.4255</v>
      </c>
      <c r="P56" s="47" t="n">
        <v>2150.87</v>
      </c>
      <c r="Q56" s="50" t="n">
        <v>4.97</v>
      </c>
      <c r="R56" s="47" t="n">
        <f aca="false">P56/3600</f>
        <v>0.597463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43.0784</v>
      </c>
      <c r="E57" s="47" t="n">
        <v>33.4398</v>
      </c>
      <c r="F57" s="47" t="n">
        <v>38.0005</v>
      </c>
      <c r="G57" s="47" t="n">
        <v>36.6052</v>
      </c>
      <c r="H57" s="47" t="n">
        <v>1843.82</v>
      </c>
      <c r="I57" s="50" t="n">
        <v>3.98</v>
      </c>
      <c r="J57" s="47" t="n">
        <f aca="false">H57/3600</f>
        <v>0.512172222222222</v>
      </c>
      <c r="K57" s="48"/>
      <c r="L57" s="47" t="n">
        <v>446.8296</v>
      </c>
      <c r="M57" s="47" t="n">
        <v>33.4257</v>
      </c>
      <c r="N57" s="47" t="n">
        <v>37.9708</v>
      </c>
      <c r="O57" s="47" t="n">
        <v>36.5597</v>
      </c>
      <c r="P57" s="47" t="n">
        <v>1871.59</v>
      </c>
      <c r="Q57" s="50" t="n">
        <v>4.12</v>
      </c>
      <c r="R57" s="47" t="n">
        <f aca="false">P57/3600</f>
        <v>0.519886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15.324</v>
      </c>
      <c r="E58" s="55" t="n">
        <v>30.442</v>
      </c>
      <c r="F58" s="55" t="n">
        <v>35.6513</v>
      </c>
      <c r="G58" s="55" t="n">
        <v>33.992</v>
      </c>
      <c r="H58" s="55" t="n">
        <v>1959.53</v>
      </c>
      <c r="I58" s="55" t="n">
        <v>4.42</v>
      </c>
      <c r="J58" s="55" t="n">
        <f aca="false">H58/3600</f>
        <v>0.544313888888889</v>
      </c>
      <c r="K58" s="54"/>
      <c r="L58" s="55" t="n">
        <v>215.1056</v>
      </c>
      <c r="M58" s="55" t="n">
        <v>30.4295</v>
      </c>
      <c r="N58" s="55" t="n">
        <v>35.6663</v>
      </c>
      <c r="O58" s="55" t="n">
        <v>34.001</v>
      </c>
      <c r="P58" s="55" t="n">
        <v>1737.05</v>
      </c>
      <c r="Q58" s="55" t="n">
        <v>3.45</v>
      </c>
      <c r="R58" s="55" t="n">
        <f aca="false">P58/3600</f>
        <v>0.482513888888889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6</v>
      </c>
      <c r="C59" s="45" t="n">
        <v>22</v>
      </c>
      <c r="D59" s="56" t="n">
        <v>2295.848</v>
      </c>
      <c r="E59" s="56" t="n">
        <v>38.1493</v>
      </c>
      <c r="F59" s="56" t="n">
        <v>42.471</v>
      </c>
      <c r="G59" s="56" t="n">
        <v>43.4754</v>
      </c>
      <c r="H59" s="56" t="n">
        <v>2950.72</v>
      </c>
      <c r="I59" s="50" t="n">
        <v>7.91</v>
      </c>
      <c r="J59" s="56" t="n">
        <f aca="false">H59/3600</f>
        <v>0.819644444444444</v>
      </c>
      <c r="K59" s="57"/>
      <c r="L59" s="56" t="n">
        <v>2344.9528</v>
      </c>
      <c r="M59" s="56" t="n">
        <v>38.0999</v>
      </c>
      <c r="N59" s="56" t="n">
        <v>42.2974</v>
      </c>
      <c r="O59" s="56" t="n">
        <v>43.3345</v>
      </c>
      <c r="P59" s="56" t="n">
        <v>3223.93</v>
      </c>
      <c r="Q59" s="50" t="n">
        <v>8.3</v>
      </c>
      <c r="R59" s="56" t="n">
        <f aca="false">P59/3600</f>
        <v>0.895536111111111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7" t="n">
        <v>821.3016</v>
      </c>
      <c r="E60" s="47" t="n">
        <v>34.1627</v>
      </c>
      <c r="F60" s="47" t="n">
        <v>40.5357</v>
      </c>
      <c r="G60" s="47" t="n">
        <v>41.3687</v>
      </c>
      <c r="H60" s="47" t="n">
        <v>2361.39</v>
      </c>
      <c r="I60" s="50" t="n">
        <v>6.28</v>
      </c>
      <c r="J60" s="47" t="n">
        <f aca="false">H60/3600</f>
        <v>0.655941666666667</v>
      </c>
      <c r="K60" s="48"/>
      <c r="L60" s="47" t="n">
        <v>835.0088</v>
      </c>
      <c r="M60" s="47" t="n">
        <v>34.1435</v>
      </c>
      <c r="N60" s="47" t="n">
        <v>40.4539</v>
      </c>
      <c r="O60" s="47" t="n">
        <v>41.3</v>
      </c>
      <c r="P60" s="47" t="n">
        <v>2423.71</v>
      </c>
      <c r="Q60" s="50" t="n">
        <v>6.34</v>
      </c>
      <c r="R60" s="47" t="n">
        <f aca="false">P60/3600</f>
        <v>0.673252777777778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33.052</v>
      </c>
      <c r="E61" s="47" t="n">
        <v>30.9681</v>
      </c>
      <c r="F61" s="47" t="n">
        <v>38.8487</v>
      </c>
      <c r="G61" s="47" t="n">
        <v>39.4704</v>
      </c>
      <c r="H61" s="47" t="n">
        <v>1838.93</v>
      </c>
      <c r="I61" s="50" t="n">
        <v>3.68</v>
      </c>
      <c r="J61" s="47" t="n">
        <f aca="false">H61/3600</f>
        <v>0.510813888888889</v>
      </c>
      <c r="K61" s="48"/>
      <c r="L61" s="47" t="n">
        <v>335.7584</v>
      </c>
      <c r="M61" s="47" t="n">
        <v>30.9422</v>
      </c>
      <c r="N61" s="47" t="n">
        <v>38.8921</v>
      </c>
      <c r="O61" s="47" t="n">
        <v>39.5277</v>
      </c>
      <c r="P61" s="47" t="n">
        <v>2107.46</v>
      </c>
      <c r="Q61" s="50" t="n">
        <v>4.71</v>
      </c>
      <c r="R61" s="47" t="n">
        <f aca="false">P61/3600</f>
        <v>0.585405555555556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34.9928</v>
      </c>
      <c r="E62" s="55" t="n">
        <v>27.8025</v>
      </c>
      <c r="F62" s="55" t="n">
        <v>37.2694</v>
      </c>
      <c r="G62" s="55" t="n">
        <v>37.6368</v>
      </c>
      <c r="H62" s="55" t="n">
        <v>2204.36</v>
      </c>
      <c r="I62" s="55" t="n">
        <v>4.45</v>
      </c>
      <c r="J62" s="55" t="n">
        <f aca="false">H62/3600</f>
        <v>0.612322222222222</v>
      </c>
      <c r="K62" s="54"/>
      <c r="L62" s="55" t="n">
        <v>135.256</v>
      </c>
      <c r="M62" s="55" t="n">
        <v>27.8083</v>
      </c>
      <c r="N62" s="55" t="n">
        <v>37.0712</v>
      </c>
      <c r="O62" s="55" t="n">
        <v>37.5792</v>
      </c>
      <c r="P62" s="55" t="n">
        <v>1987.05</v>
      </c>
      <c r="Q62" s="55" t="n">
        <v>3.56</v>
      </c>
      <c r="R62" s="55" t="n">
        <f aca="false">P62/3600</f>
        <v>0.551958333333333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7</v>
      </c>
      <c r="C63" s="45" t="n">
        <v>22</v>
      </c>
      <c r="D63" s="56" t="n">
        <v>2025.428</v>
      </c>
      <c r="E63" s="56" t="n">
        <v>37.9891</v>
      </c>
      <c r="F63" s="56" t="n">
        <v>40.5678</v>
      </c>
      <c r="G63" s="56" t="n">
        <v>41.2684</v>
      </c>
      <c r="H63" s="56" t="n">
        <v>2406.13</v>
      </c>
      <c r="I63" s="50" t="n">
        <v>6.03</v>
      </c>
      <c r="J63" s="56" t="n">
        <f aca="false">H63/3600</f>
        <v>0.668369444444445</v>
      </c>
      <c r="K63" s="57"/>
      <c r="L63" s="56" t="n">
        <v>2054.4616</v>
      </c>
      <c r="M63" s="56" t="n">
        <v>37.9426</v>
      </c>
      <c r="N63" s="56" t="n">
        <v>40.4587</v>
      </c>
      <c r="O63" s="56" t="n">
        <v>41.1599</v>
      </c>
      <c r="P63" s="56" t="n">
        <v>2651.55</v>
      </c>
      <c r="Q63" s="50" t="n">
        <v>6.48</v>
      </c>
      <c r="R63" s="56" t="n">
        <f aca="false">P63/3600</f>
        <v>0.736541666666667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7</v>
      </c>
      <c r="C64" s="51" t="n">
        <v>27</v>
      </c>
      <c r="D64" s="47" t="n">
        <v>879.276</v>
      </c>
      <c r="E64" s="47" t="n">
        <v>34.192</v>
      </c>
      <c r="F64" s="47" t="n">
        <v>37.7347</v>
      </c>
      <c r="G64" s="47" t="n">
        <v>38.3172</v>
      </c>
      <c r="H64" s="47" t="n">
        <v>1976.62</v>
      </c>
      <c r="I64" s="50" t="n">
        <v>4.36</v>
      </c>
      <c r="J64" s="47" t="n">
        <f aca="false">H64/3600</f>
        <v>0.549061111111111</v>
      </c>
      <c r="K64" s="48"/>
      <c r="L64" s="47" t="n">
        <v>888.7992</v>
      </c>
      <c r="M64" s="47" t="n">
        <v>34.1541</v>
      </c>
      <c r="N64" s="47" t="n">
        <v>37.7018</v>
      </c>
      <c r="O64" s="47" t="n">
        <v>38.2809</v>
      </c>
      <c r="P64" s="47" t="n">
        <v>2039.83</v>
      </c>
      <c r="Q64" s="50" t="n">
        <v>4.4</v>
      </c>
      <c r="R64" s="47" t="n">
        <f aca="false">P64/3600</f>
        <v>0.566619444444445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76.2768</v>
      </c>
      <c r="E65" s="47" t="n">
        <v>30.685</v>
      </c>
      <c r="F65" s="47" t="n">
        <v>35.2981</v>
      </c>
      <c r="G65" s="47" t="n">
        <v>35.8743</v>
      </c>
      <c r="H65" s="47" t="n">
        <v>1728.81</v>
      </c>
      <c r="I65" s="50" t="n">
        <v>3.28</v>
      </c>
      <c r="J65" s="47" t="n">
        <f aca="false">H65/3600</f>
        <v>0.480225</v>
      </c>
      <c r="K65" s="48"/>
      <c r="L65" s="47" t="n">
        <v>379.48</v>
      </c>
      <c r="M65" s="47" t="n">
        <v>30.6629</v>
      </c>
      <c r="N65" s="47" t="n">
        <v>35.2589</v>
      </c>
      <c r="O65" s="47" t="n">
        <v>35.8524</v>
      </c>
      <c r="P65" s="47" t="n">
        <v>1756.29</v>
      </c>
      <c r="Q65" s="50" t="n">
        <v>3.35</v>
      </c>
      <c r="R65" s="47" t="n">
        <f aca="false">P65/3600</f>
        <v>0.487858333333333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54.8888</v>
      </c>
      <c r="E66" s="55" t="n">
        <v>27.6028</v>
      </c>
      <c r="F66" s="55" t="n">
        <v>33.0055</v>
      </c>
      <c r="G66" s="55" t="n">
        <v>33.5897</v>
      </c>
      <c r="H66" s="55" t="n">
        <v>1613.37</v>
      </c>
      <c r="I66" s="55" t="n">
        <v>2.76</v>
      </c>
      <c r="J66" s="55" t="n">
        <f aca="false">H66/3600</f>
        <v>0.448158333333333</v>
      </c>
      <c r="K66" s="54"/>
      <c r="L66" s="55" t="n">
        <v>155.8368</v>
      </c>
      <c r="M66" s="55" t="n">
        <v>27.5983</v>
      </c>
      <c r="N66" s="55" t="n">
        <v>33.0424</v>
      </c>
      <c r="O66" s="55" t="n">
        <v>33.5586</v>
      </c>
      <c r="P66" s="55" t="n">
        <v>1406.58</v>
      </c>
      <c r="Q66" s="55" t="n">
        <v>2.4</v>
      </c>
      <c r="R66" s="55" t="n">
        <f aca="false">P66/3600</f>
        <v>0.390716666666667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8</v>
      </c>
      <c r="C67" s="45" t="n">
        <v>22</v>
      </c>
      <c r="D67" s="56" t="n">
        <v>1413.5512</v>
      </c>
      <c r="E67" s="56" t="n">
        <v>39.9611</v>
      </c>
      <c r="F67" s="56" t="n">
        <v>41.1552</v>
      </c>
      <c r="G67" s="56" t="n">
        <v>42.1908</v>
      </c>
      <c r="H67" s="56" t="n">
        <v>1639.11</v>
      </c>
      <c r="I67" s="50" t="n">
        <v>4.36</v>
      </c>
      <c r="J67" s="56" t="n">
        <f aca="false">H67/3600</f>
        <v>0.455308333333333</v>
      </c>
      <c r="K67" s="57"/>
      <c r="L67" s="56" t="n">
        <v>1442.7312</v>
      </c>
      <c r="M67" s="56" t="n">
        <v>39.9215</v>
      </c>
      <c r="N67" s="56" t="n">
        <v>41.0745</v>
      </c>
      <c r="O67" s="56" t="n">
        <v>42.1124</v>
      </c>
      <c r="P67" s="56" t="n">
        <v>1835.14</v>
      </c>
      <c r="Q67" s="50" t="n">
        <v>4.62</v>
      </c>
      <c r="R67" s="56" t="n">
        <f aca="false">P67/3600</f>
        <v>0.509761111111111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3</v>
      </c>
      <c r="C68" s="51" t="n">
        <v>27</v>
      </c>
      <c r="D68" s="47" t="n">
        <v>682.8392</v>
      </c>
      <c r="E68" s="47" t="n">
        <v>35.7938</v>
      </c>
      <c r="F68" s="47" t="n">
        <v>38.1958</v>
      </c>
      <c r="G68" s="47" t="n">
        <v>39.3074</v>
      </c>
      <c r="H68" s="47" t="n">
        <v>1445.62</v>
      </c>
      <c r="I68" s="50" t="n">
        <v>3.74</v>
      </c>
      <c r="J68" s="47" t="n">
        <f aca="false">H68/3600</f>
        <v>0.401561111111111</v>
      </c>
      <c r="K68" s="48"/>
      <c r="L68" s="47" t="n">
        <v>694.0216</v>
      </c>
      <c r="M68" s="47" t="n">
        <v>35.7701</v>
      </c>
      <c r="N68" s="47" t="n">
        <v>38.1192</v>
      </c>
      <c r="O68" s="47" t="n">
        <v>39.2595</v>
      </c>
      <c r="P68" s="47" t="n">
        <v>1448.25</v>
      </c>
      <c r="Q68" s="50" t="n">
        <v>3.75</v>
      </c>
      <c r="R68" s="47" t="n">
        <f aca="false">P68/3600</f>
        <v>0.402291666666667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20.6824</v>
      </c>
      <c r="E69" s="47" t="n">
        <v>32.1329</v>
      </c>
      <c r="F69" s="47" t="n">
        <v>35.712</v>
      </c>
      <c r="G69" s="47" t="n">
        <v>36.7863</v>
      </c>
      <c r="H69" s="47" t="n">
        <v>1206.47</v>
      </c>
      <c r="I69" s="50" t="n">
        <v>2.94</v>
      </c>
      <c r="J69" s="47" t="n">
        <f aca="false">H69/3600</f>
        <v>0.335130555555556</v>
      </c>
      <c r="K69" s="48"/>
      <c r="L69" s="47" t="n">
        <v>324.404</v>
      </c>
      <c r="M69" s="47" t="n">
        <v>32.1205</v>
      </c>
      <c r="N69" s="47" t="n">
        <v>35.6433</v>
      </c>
      <c r="O69" s="47" t="n">
        <v>36.7059</v>
      </c>
      <c r="P69" s="47" t="n">
        <v>1226.1</v>
      </c>
      <c r="Q69" s="50" t="n">
        <v>3.02</v>
      </c>
      <c r="R69" s="47" t="n">
        <f aca="false">P69/3600</f>
        <v>0.340583333333333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48.732</v>
      </c>
      <c r="E70" s="55" t="n">
        <v>29.2104</v>
      </c>
      <c r="F70" s="55" t="n">
        <v>33.3319</v>
      </c>
      <c r="G70" s="55" t="n">
        <v>34.2666</v>
      </c>
      <c r="H70" s="55" t="n">
        <v>1259.03</v>
      </c>
      <c r="I70" s="55" t="n">
        <v>2.99</v>
      </c>
      <c r="J70" s="55" t="n">
        <f aca="false">H70/3600</f>
        <v>0.349730555555556</v>
      </c>
      <c r="K70" s="54"/>
      <c r="L70" s="55" t="n">
        <v>149.2888</v>
      </c>
      <c r="M70" s="55" t="n">
        <v>29.2071</v>
      </c>
      <c r="N70" s="55" t="n">
        <v>33.3576</v>
      </c>
      <c r="O70" s="55" t="n">
        <v>34.2544</v>
      </c>
      <c r="P70" s="55" t="n">
        <v>1106.23</v>
      </c>
      <c r="Q70" s="55" t="n">
        <v>2.3</v>
      </c>
      <c r="R70" s="55" t="n">
        <f aca="false">P70/3600</f>
        <v>0.307286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45" t="s">
        <v>79</v>
      </c>
      <c r="C71" s="45" t="n">
        <v>22</v>
      </c>
      <c r="D71" s="56" t="n">
        <v>2076.2392</v>
      </c>
      <c r="E71" s="56" t="n">
        <v>43.5097</v>
      </c>
      <c r="F71" s="56" t="n">
        <v>46.8138</v>
      </c>
      <c r="G71" s="56" t="n">
        <v>47.7931</v>
      </c>
      <c r="H71" s="56" t="n">
        <v>17700.35</v>
      </c>
      <c r="I71" s="50" t="n">
        <v>43.34</v>
      </c>
      <c r="J71" s="56" t="n">
        <f aca="false">H71/3600</f>
        <v>4.91676388888889</v>
      </c>
      <c r="K71" s="57"/>
      <c r="L71" s="56" t="n">
        <v>2100.6888</v>
      </c>
      <c r="M71" s="56" t="n">
        <v>43.4902</v>
      </c>
      <c r="N71" s="56" t="n">
        <v>46.826</v>
      </c>
      <c r="O71" s="56" t="n">
        <v>47.7709</v>
      </c>
      <c r="P71" s="56" t="n">
        <v>17893.13</v>
      </c>
      <c r="Q71" s="50" t="n">
        <v>45.41</v>
      </c>
      <c r="R71" s="56" t="n">
        <f aca="false">P71/3600</f>
        <v>4.97031388888889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 t="s">
        <v>59</v>
      </c>
      <c r="C72" s="51" t="n">
        <v>27</v>
      </c>
      <c r="D72" s="47" t="n">
        <v>779.5624</v>
      </c>
      <c r="E72" s="47" t="n">
        <v>41.1621</v>
      </c>
      <c r="F72" s="47" t="n">
        <v>45.5338</v>
      </c>
      <c r="G72" s="47" t="n">
        <v>46.0841</v>
      </c>
      <c r="H72" s="47" t="n">
        <v>16931.75</v>
      </c>
      <c r="I72" s="50" t="n">
        <v>34.91</v>
      </c>
      <c r="J72" s="47" t="n">
        <f aca="false">H72/3600</f>
        <v>4.70326388888889</v>
      </c>
      <c r="K72" s="48"/>
      <c r="L72" s="47" t="n">
        <v>785.7328</v>
      </c>
      <c r="M72" s="47" t="n">
        <v>41.1526</v>
      </c>
      <c r="N72" s="47" t="n">
        <v>45.4852</v>
      </c>
      <c r="O72" s="47" t="n">
        <v>46.1159</v>
      </c>
      <c r="P72" s="47" t="n">
        <v>17632.15</v>
      </c>
      <c r="Q72" s="50" t="n">
        <v>35.72</v>
      </c>
      <c r="R72" s="47" t="n">
        <f aca="false">P72/3600</f>
        <v>4.89781944444445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373.8312</v>
      </c>
      <c r="E73" s="47" t="n">
        <v>38.6336</v>
      </c>
      <c r="F73" s="47" t="n">
        <v>43.9226</v>
      </c>
      <c r="G73" s="47" t="n">
        <v>44.1989</v>
      </c>
      <c r="H73" s="47" t="n">
        <v>16409.34</v>
      </c>
      <c r="I73" s="50" t="n">
        <v>30.14</v>
      </c>
      <c r="J73" s="47" t="n">
        <f aca="false">H73/3600</f>
        <v>4.55815</v>
      </c>
      <c r="K73" s="48"/>
      <c r="L73" s="47" t="n">
        <v>376.9184</v>
      </c>
      <c r="M73" s="47" t="n">
        <v>38.6101</v>
      </c>
      <c r="N73" s="47" t="n">
        <v>43.9285</v>
      </c>
      <c r="O73" s="47" t="n">
        <v>44.1441</v>
      </c>
      <c r="P73" s="47" t="n">
        <v>16524.12</v>
      </c>
      <c r="Q73" s="50" t="n">
        <v>30.44</v>
      </c>
      <c r="R73" s="47" t="n">
        <f aca="false">P73/3600</f>
        <v>4.59003333333333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194.3976</v>
      </c>
      <c r="E74" s="55" t="n">
        <v>35.8979</v>
      </c>
      <c r="F74" s="55" t="n">
        <v>42.2142</v>
      </c>
      <c r="G74" s="55" t="n">
        <v>42.1949</v>
      </c>
      <c r="H74" s="55" t="n">
        <v>16174.04</v>
      </c>
      <c r="I74" s="55" t="n">
        <v>26.82</v>
      </c>
      <c r="J74" s="55" t="n">
        <f aca="false">H74/3600</f>
        <v>4.49278888888889</v>
      </c>
      <c r="K74" s="54"/>
      <c r="L74" s="55" t="n">
        <v>197.6688</v>
      </c>
      <c r="M74" s="55" t="n">
        <v>35.8197</v>
      </c>
      <c r="N74" s="55" t="n">
        <v>42.1112</v>
      </c>
      <c r="O74" s="55" t="n">
        <v>42.1258</v>
      </c>
      <c r="P74" s="55" t="n">
        <v>16486.78</v>
      </c>
      <c r="Q74" s="55" t="n">
        <v>28.62</v>
      </c>
      <c r="R74" s="55" t="n">
        <f aca="false">P74/3600</f>
        <v>4.57966111111111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0</v>
      </c>
      <c r="C75" s="45" t="n">
        <v>22</v>
      </c>
      <c r="D75" s="56" t="n">
        <v>2703.8888</v>
      </c>
      <c r="E75" s="56" t="n">
        <v>43.3709</v>
      </c>
      <c r="F75" s="56" t="n">
        <v>48.4179</v>
      </c>
      <c r="G75" s="56" t="n">
        <v>47.779</v>
      </c>
      <c r="H75" s="56" t="n">
        <v>18004.2</v>
      </c>
      <c r="I75" s="50" t="n">
        <v>43.7</v>
      </c>
      <c r="J75" s="56" t="n">
        <f aca="false">H75/3600</f>
        <v>5.00116666666667</v>
      </c>
      <c r="K75" s="57"/>
      <c r="L75" s="56" t="n">
        <v>2754.0008</v>
      </c>
      <c r="M75" s="56" t="n">
        <v>43.3452</v>
      </c>
      <c r="N75" s="56" t="n">
        <v>48.3758</v>
      </c>
      <c r="O75" s="56" t="n">
        <v>47.7666</v>
      </c>
      <c r="P75" s="56" t="n">
        <v>18150.58</v>
      </c>
      <c r="Q75" s="50" t="n">
        <v>45.59</v>
      </c>
      <c r="R75" s="56" t="n">
        <f aca="false">P75/3600</f>
        <v>5.04182777777778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1</v>
      </c>
      <c r="C76" s="51" t="n">
        <v>27</v>
      </c>
      <c r="D76" s="47" t="n">
        <v>927.7072</v>
      </c>
      <c r="E76" s="47" t="n">
        <v>40.9033</v>
      </c>
      <c r="F76" s="47" t="n">
        <v>46.8581</v>
      </c>
      <c r="G76" s="47" t="n">
        <v>45.7462</v>
      </c>
      <c r="H76" s="47" t="n">
        <v>16803.8</v>
      </c>
      <c r="I76" s="50" t="n">
        <v>37.67</v>
      </c>
      <c r="J76" s="47" t="n">
        <f aca="false">H76/3600</f>
        <v>4.66772222222222</v>
      </c>
      <c r="K76" s="48"/>
      <c r="L76" s="47" t="n">
        <v>942.7696</v>
      </c>
      <c r="M76" s="47" t="n">
        <v>40.8872</v>
      </c>
      <c r="N76" s="47" t="n">
        <v>46.9169</v>
      </c>
      <c r="O76" s="47" t="n">
        <v>45.7656</v>
      </c>
      <c r="P76" s="47" t="n">
        <v>16864.75</v>
      </c>
      <c r="Q76" s="50" t="n">
        <v>38.66</v>
      </c>
      <c r="R76" s="47" t="n">
        <f aca="false">P76/3600</f>
        <v>4.68465277777778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445</v>
      </c>
      <c r="E77" s="47" t="n">
        <v>38.222</v>
      </c>
      <c r="F77" s="47" t="n">
        <v>45.4443</v>
      </c>
      <c r="G77" s="47" t="n">
        <v>43.836</v>
      </c>
      <c r="H77" s="47" t="n">
        <v>16499.6</v>
      </c>
      <c r="I77" s="50" t="n">
        <v>32.82</v>
      </c>
      <c r="J77" s="47" t="n">
        <f aca="false">H77/3600</f>
        <v>4.58322222222222</v>
      </c>
      <c r="K77" s="48"/>
      <c r="L77" s="47" t="n">
        <v>450.3944</v>
      </c>
      <c r="M77" s="47" t="n">
        <v>38.2021</v>
      </c>
      <c r="N77" s="47" t="n">
        <v>45.314</v>
      </c>
      <c r="O77" s="47" t="n">
        <v>43.878</v>
      </c>
      <c r="P77" s="47" t="n">
        <v>16610.2</v>
      </c>
      <c r="Q77" s="50" t="n">
        <v>33.29</v>
      </c>
      <c r="R77" s="47" t="n">
        <f aca="false">P77/3600</f>
        <v>4.61394444444445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235.588</v>
      </c>
      <c r="E78" s="55" t="n">
        <v>35.2511</v>
      </c>
      <c r="F78" s="55" t="n">
        <v>43.8021</v>
      </c>
      <c r="G78" s="55" t="n">
        <v>42.01</v>
      </c>
      <c r="H78" s="55" t="n">
        <v>16355.08</v>
      </c>
      <c r="I78" s="55" t="n">
        <v>29.08</v>
      </c>
      <c r="J78" s="55" t="n">
        <f aca="false">H78/3600</f>
        <v>4.54307777777778</v>
      </c>
      <c r="K78" s="54"/>
      <c r="L78" s="55" t="n">
        <v>239.0704</v>
      </c>
      <c r="M78" s="55" t="n">
        <v>35.2057</v>
      </c>
      <c r="N78" s="55" t="n">
        <v>43.6959</v>
      </c>
      <c r="O78" s="55" t="n">
        <v>41.9611</v>
      </c>
      <c r="P78" s="55" t="n">
        <v>16416.08</v>
      </c>
      <c r="Q78" s="55" t="n">
        <v>29.93</v>
      </c>
      <c r="R78" s="55" t="n">
        <f aca="false">P78/3600</f>
        <v>4.56002222222222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1</v>
      </c>
      <c r="C79" s="45" t="n">
        <v>22</v>
      </c>
      <c r="D79" s="56" t="n">
        <v>2271.7712</v>
      </c>
      <c r="E79" s="56" t="n">
        <v>43.2784</v>
      </c>
      <c r="F79" s="56" t="n">
        <v>48.0853</v>
      </c>
      <c r="G79" s="56" t="n">
        <v>48.2141</v>
      </c>
      <c r="H79" s="56" t="n">
        <v>17733.41</v>
      </c>
      <c r="I79" s="50" t="n">
        <v>43.28</v>
      </c>
      <c r="J79" s="56" t="n">
        <f aca="false">H79/3600</f>
        <v>4.92594722222222</v>
      </c>
      <c r="K79" s="57"/>
      <c r="L79" s="56" t="n">
        <v>2302.1248</v>
      </c>
      <c r="M79" s="56" t="n">
        <v>43.2571</v>
      </c>
      <c r="N79" s="56" t="n">
        <v>48.0692</v>
      </c>
      <c r="O79" s="56" t="n">
        <v>48.1876</v>
      </c>
      <c r="P79" s="56" t="n">
        <v>17908.75</v>
      </c>
      <c r="Q79" s="50" t="n">
        <v>44.58</v>
      </c>
      <c r="R79" s="56" t="n">
        <f aca="false">P79/3600</f>
        <v>4.97465277777778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2</v>
      </c>
      <c r="C80" s="51" t="n">
        <v>27</v>
      </c>
      <c r="D80" s="47" t="n">
        <v>768.0592</v>
      </c>
      <c r="E80" s="47" t="n">
        <v>40.8236</v>
      </c>
      <c r="F80" s="47" t="n">
        <v>46.2765</v>
      </c>
      <c r="G80" s="47" t="n">
        <v>46.2784</v>
      </c>
      <c r="H80" s="47" t="n">
        <v>16676.63</v>
      </c>
      <c r="I80" s="50" t="n">
        <v>37.02</v>
      </c>
      <c r="J80" s="47" t="n">
        <f aca="false">H80/3600</f>
        <v>4.63239722222222</v>
      </c>
      <c r="K80" s="48"/>
      <c r="L80" s="47" t="n">
        <v>776.116</v>
      </c>
      <c r="M80" s="47" t="n">
        <v>40.8133</v>
      </c>
      <c r="N80" s="47" t="n">
        <v>46.2837</v>
      </c>
      <c r="O80" s="47" t="n">
        <v>46.2315</v>
      </c>
      <c r="P80" s="47" t="n">
        <v>16707.14</v>
      </c>
      <c r="Q80" s="50" t="n">
        <v>37.98</v>
      </c>
      <c r="R80" s="47" t="n">
        <f aca="false">P80/3600</f>
        <v>4.640872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342.7248</v>
      </c>
      <c r="E81" s="47" t="n">
        <v>38.1952</v>
      </c>
      <c r="F81" s="47" t="n">
        <v>44.3217</v>
      </c>
      <c r="G81" s="47" t="n">
        <v>44.1425</v>
      </c>
      <c r="H81" s="47" t="n">
        <v>16289.45</v>
      </c>
      <c r="I81" s="50" t="n">
        <v>32.4</v>
      </c>
      <c r="J81" s="47" t="n">
        <f aca="false">H81/3600</f>
        <v>4.52484722222222</v>
      </c>
      <c r="K81" s="48"/>
      <c r="L81" s="47" t="n">
        <v>346.6208</v>
      </c>
      <c r="M81" s="47" t="n">
        <v>38.1944</v>
      </c>
      <c r="N81" s="47" t="n">
        <v>44.3865</v>
      </c>
      <c r="O81" s="47" t="n">
        <v>44.0484</v>
      </c>
      <c r="P81" s="47" t="n">
        <v>16437.81</v>
      </c>
      <c r="Q81" s="50" t="n">
        <v>32.8</v>
      </c>
      <c r="R81" s="47" t="n">
        <f aca="false">P81/3600</f>
        <v>4.56605833333333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173.9872</v>
      </c>
      <c r="E82" s="55" t="n">
        <v>35.5364</v>
      </c>
      <c r="F82" s="55" t="n">
        <v>42.2502</v>
      </c>
      <c r="G82" s="55" t="n">
        <v>41.8241</v>
      </c>
      <c r="H82" s="55" t="n">
        <v>16171.39</v>
      </c>
      <c r="I82" s="55" t="n">
        <v>27.73</v>
      </c>
      <c r="J82" s="55" t="n">
        <f aca="false">H82/3600</f>
        <v>4.49205277777778</v>
      </c>
      <c r="K82" s="54"/>
      <c r="L82" s="55" t="n">
        <v>174.8904</v>
      </c>
      <c r="M82" s="55" t="n">
        <v>35.5239</v>
      </c>
      <c r="N82" s="55" t="n">
        <v>42.1835</v>
      </c>
      <c r="O82" s="55" t="n">
        <v>41.6955</v>
      </c>
      <c r="P82" s="55" t="n">
        <v>16251.32</v>
      </c>
      <c r="Q82" s="55" t="n">
        <v>28.4</v>
      </c>
      <c r="R82" s="55" t="n">
        <f aca="false">P82/3600</f>
        <v>4.51425555555556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5</v>
      </c>
      <c r="C83" s="82"/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19:I82)/3600</f>
        <v>0.673725</v>
      </c>
      <c r="J91" s="58" t="n">
        <f aca="false">SUM(J19:J82)</f>
        <v>277.157433333333</v>
      </c>
      <c r="P91" s="58"/>
      <c r="Q91" s="58" t="n">
        <f aca="false">SUM(Q19:Q82)/3600</f>
        <v>0.779041666666667</v>
      </c>
      <c r="R91" s="58" t="n">
        <f aca="false">SUM(R19:R82)</f>
        <v>290.000711111111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70" t="s">
        <v>5</v>
      </c>
      <c r="B3" s="86" t="s">
        <v>38</v>
      </c>
      <c r="C3" s="70" t="n">
        <v>22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39</v>
      </c>
      <c r="B4" s="87"/>
      <c r="C4" s="75" t="n">
        <v>27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75" t="n">
        <v>32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79" t="n">
        <v>37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0</v>
      </c>
      <c r="C7" s="70" t="n">
        <v>22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75" t="n">
        <v>27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75" t="n">
        <v>32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79" t="n">
        <v>37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1</v>
      </c>
      <c r="C11" s="70" t="n">
        <v>22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75" t="n">
        <v>27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75" t="n">
        <v>32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79" t="n">
        <v>37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2</v>
      </c>
      <c r="C15" s="70" t="n">
        <v>22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75" t="n">
        <v>27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75" t="n">
        <v>32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79" t="n">
        <v>37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6</v>
      </c>
      <c r="B19" s="45" t="s">
        <v>66</v>
      </c>
      <c r="C19" s="45" t="n">
        <v>22</v>
      </c>
      <c r="D19" s="47" t="n">
        <v>5794.7944</v>
      </c>
      <c r="E19" s="47" t="n">
        <v>41.3821</v>
      </c>
      <c r="F19" s="47" t="n">
        <v>43.1666</v>
      </c>
      <c r="G19" s="47" t="n">
        <v>44.6844</v>
      </c>
      <c r="H19" s="47" t="n">
        <v>16304.6</v>
      </c>
      <c r="I19" s="50" t="n">
        <v>30.35</v>
      </c>
      <c r="J19" s="47" t="n">
        <f aca="false">H19/3600</f>
        <v>4.52905555555556</v>
      </c>
      <c r="K19" s="48"/>
      <c r="L19" s="47" t="n">
        <v>5974.5872</v>
      </c>
      <c r="M19" s="47" t="n">
        <v>41.3307</v>
      </c>
      <c r="N19" s="47" t="n">
        <v>43.1411</v>
      </c>
      <c r="O19" s="47" t="n">
        <v>44.6542</v>
      </c>
      <c r="P19" s="47" t="n">
        <v>15747.1</v>
      </c>
      <c r="Q19" s="50" t="n">
        <v>29.98</v>
      </c>
      <c r="R19" s="47" t="n">
        <f aca="false">P19/3600</f>
        <v>4.37419444444445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 t="s">
        <v>43</v>
      </c>
      <c r="C20" s="51" t="n">
        <v>27</v>
      </c>
      <c r="D20" s="47" t="n">
        <v>2671.9104</v>
      </c>
      <c r="E20" s="47" t="n">
        <v>39.3189</v>
      </c>
      <c r="F20" s="47" t="n">
        <v>41.619</v>
      </c>
      <c r="G20" s="47" t="n">
        <v>42.8484</v>
      </c>
      <c r="H20" s="47" t="n">
        <v>14791.39</v>
      </c>
      <c r="I20" s="50" t="n">
        <v>26.81</v>
      </c>
      <c r="J20" s="47" t="n">
        <f aca="false">H20/3600</f>
        <v>4.10871944444445</v>
      </c>
      <c r="K20" s="48"/>
      <c r="L20" s="47" t="n">
        <v>2751.5296</v>
      </c>
      <c r="M20" s="47" t="n">
        <v>39.2567</v>
      </c>
      <c r="N20" s="47" t="n">
        <v>41.595</v>
      </c>
      <c r="O20" s="47" t="n">
        <v>42.8204</v>
      </c>
      <c r="P20" s="47" t="n">
        <v>14399.71</v>
      </c>
      <c r="Q20" s="50" t="n">
        <v>26.93</v>
      </c>
      <c r="R20" s="47" t="n">
        <f aca="false">P20/3600</f>
        <v>3.99991944444444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290.4912</v>
      </c>
      <c r="E21" s="47" t="n">
        <v>36.8595</v>
      </c>
      <c r="F21" s="47" t="n">
        <v>40.2345</v>
      </c>
      <c r="G21" s="47" t="n">
        <v>41.4265</v>
      </c>
      <c r="H21" s="47" t="n">
        <v>14093.07</v>
      </c>
      <c r="I21" s="50" t="n">
        <v>24.46</v>
      </c>
      <c r="J21" s="47" t="n">
        <f aca="false">H21/3600</f>
        <v>3.91474166666667</v>
      </c>
      <c r="K21" s="48"/>
      <c r="L21" s="47" t="n">
        <v>1320.8112</v>
      </c>
      <c r="M21" s="47" t="n">
        <v>36.8121</v>
      </c>
      <c r="N21" s="47" t="n">
        <v>40.1856</v>
      </c>
      <c r="O21" s="47" t="n">
        <v>41.4097</v>
      </c>
      <c r="P21" s="47" t="n">
        <v>13628.62</v>
      </c>
      <c r="Q21" s="50" t="n">
        <v>25.07</v>
      </c>
      <c r="R21" s="47" t="n">
        <f aca="false">P21/3600</f>
        <v>3.78572777777778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628.8648</v>
      </c>
      <c r="E22" s="55" t="n">
        <v>34.3267</v>
      </c>
      <c r="F22" s="55" t="n">
        <v>39.0835</v>
      </c>
      <c r="G22" s="55" t="n">
        <v>40.4792</v>
      </c>
      <c r="H22" s="55" t="n">
        <v>13633.13</v>
      </c>
      <c r="I22" s="55" t="n">
        <v>23.33</v>
      </c>
      <c r="J22" s="55" t="n">
        <f aca="false">H22/3600</f>
        <v>3.78698055555556</v>
      </c>
      <c r="K22" s="54"/>
      <c r="L22" s="55" t="n">
        <v>638.908</v>
      </c>
      <c r="M22" s="55" t="n">
        <v>34.2945</v>
      </c>
      <c r="N22" s="55" t="n">
        <v>39.0471</v>
      </c>
      <c r="O22" s="55" t="n">
        <v>40.448</v>
      </c>
      <c r="P22" s="55" t="n">
        <v>13163.59</v>
      </c>
      <c r="Q22" s="55" t="n">
        <v>23.77</v>
      </c>
      <c r="R22" s="55" t="n">
        <f aca="false">P22/3600</f>
        <v>3.65655277777778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7</v>
      </c>
      <c r="C23" s="45" t="n">
        <v>22</v>
      </c>
      <c r="D23" s="56" t="n">
        <v>8849.1176</v>
      </c>
      <c r="E23" s="56" t="n">
        <v>39.6108</v>
      </c>
      <c r="F23" s="56" t="n">
        <v>41.9385</v>
      </c>
      <c r="G23" s="56" t="n">
        <v>43.0284</v>
      </c>
      <c r="H23" s="47" t="n">
        <v>14551.76</v>
      </c>
      <c r="I23" s="50" t="n">
        <v>32.93</v>
      </c>
      <c r="J23" s="56" t="n">
        <f aca="false">H23/3600</f>
        <v>4.04215555555556</v>
      </c>
      <c r="K23" s="57"/>
      <c r="L23" s="56" t="n">
        <v>9075.2064</v>
      </c>
      <c r="M23" s="56" t="n">
        <v>39.566</v>
      </c>
      <c r="N23" s="56" t="n">
        <v>41.9196</v>
      </c>
      <c r="O23" s="56" t="n">
        <v>43.0177</v>
      </c>
      <c r="P23" s="56" t="n">
        <v>15316.15</v>
      </c>
      <c r="Q23" s="50" t="n">
        <v>33.44</v>
      </c>
      <c r="R23" s="56" t="n">
        <f aca="false">P23/3600</f>
        <v>4.254486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47" t="n">
        <v>3600.3296</v>
      </c>
      <c r="E24" s="47" t="n">
        <v>36.6805</v>
      </c>
      <c r="F24" s="47" t="n">
        <v>39.9025</v>
      </c>
      <c r="G24" s="47" t="n">
        <v>40.8828</v>
      </c>
      <c r="H24" s="47" t="n">
        <v>13507.24</v>
      </c>
      <c r="I24" s="50" t="n">
        <v>27.54</v>
      </c>
      <c r="J24" s="47" t="n">
        <f aca="false">H24/3600</f>
        <v>3.75201111111111</v>
      </c>
      <c r="K24" s="48"/>
      <c r="L24" s="47" t="n">
        <v>3679.872</v>
      </c>
      <c r="M24" s="47" t="n">
        <v>36.6394</v>
      </c>
      <c r="N24" s="47" t="n">
        <v>39.8813</v>
      </c>
      <c r="O24" s="47" t="n">
        <v>40.8616</v>
      </c>
      <c r="P24" s="47" t="n">
        <v>13755.08</v>
      </c>
      <c r="Q24" s="50" t="n">
        <v>27.91</v>
      </c>
      <c r="R24" s="47" t="n">
        <f aca="false">P24/3600</f>
        <v>3.82085555555556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523.4976</v>
      </c>
      <c r="E25" s="47" t="n">
        <v>33.8975</v>
      </c>
      <c r="F25" s="47" t="n">
        <v>38.0666</v>
      </c>
      <c r="G25" s="47" t="n">
        <v>39.3165</v>
      </c>
      <c r="H25" s="47" t="n">
        <v>12878.35</v>
      </c>
      <c r="I25" s="50" t="n">
        <v>24.2</v>
      </c>
      <c r="J25" s="47" t="n">
        <f aca="false">H25/3600</f>
        <v>3.57731944444444</v>
      </c>
      <c r="K25" s="48"/>
      <c r="L25" s="47" t="n">
        <v>1552.776</v>
      </c>
      <c r="M25" s="47" t="n">
        <v>33.8663</v>
      </c>
      <c r="N25" s="47" t="n">
        <v>38.0373</v>
      </c>
      <c r="O25" s="47" t="n">
        <v>39.2963</v>
      </c>
      <c r="P25" s="47" t="n">
        <v>13050.56</v>
      </c>
      <c r="Q25" s="50" t="n">
        <v>25.03</v>
      </c>
      <c r="R25" s="47" t="n">
        <f aca="false">P25/3600</f>
        <v>3.62515555555556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651.2736</v>
      </c>
      <c r="E26" s="55" t="n">
        <v>31.3434</v>
      </c>
      <c r="F26" s="55" t="n">
        <v>36.5552</v>
      </c>
      <c r="G26" s="55" t="n">
        <v>38.346</v>
      </c>
      <c r="H26" s="55" t="n">
        <v>12527.08</v>
      </c>
      <c r="I26" s="55" t="n">
        <v>23.73</v>
      </c>
      <c r="J26" s="55" t="n">
        <f aca="false">H26/3600</f>
        <v>3.47974444444444</v>
      </c>
      <c r="K26" s="54"/>
      <c r="L26" s="55" t="n">
        <v>659.432</v>
      </c>
      <c r="M26" s="55" t="n">
        <v>31.3186</v>
      </c>
      <c r="N26" s="55" t="n">
        <v>36.5147</v>
      </c>
      <c r="O26" s="55" t="n">
        <v>38.318</v>
      </c>
      <c r="P26" s="55" t="n">
        <v>12619.18</v>
      </c>
      <c r="Q26" s="55" t="n">
        <v>23.36</v>
      </c>
      <c r="R26" s="55" t="n">
        <f aca="false">P26/3600</f>
        <v>3.50532777777778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8</v>
      </c>
      <c r="C27" s="45" t="n">
        <v>22</v>
      </c>
      <c r="D27" s="56" t="n">
        <v>20740.3688</v>
      </c>
      <c r="E27" s="56" t="n">
        <v>38.4607</v>
      </c>
      <c r="F27" s="56" t="n">
        <v>40.0294</v>
      </c>
      <c r="G27" s="56" t="n">
        <v>43.1744</v>
      </c>
      <c r="H27" s="56" t="n">
        <v>29987.85</v>
      </c>
      <c r="I27" s="50" t="n">
        <v>61.76</v>
      </c>
      <c r="J27" s="56" t="n">
        <f aca="false">H27/3600</f>
        <v>8.32995833333333</v>
      </c>
      <c r="K27" s="57"/>
      <c r="L27" s="56" t="n">
        <v>21024.5016</v>
      </c>
      <c r="M27" s="56" t="n">
        <v>38.4257</v>
      </c>
      <c r="N27" s="56" t="n">
        <v>40.0026</v>
      </c>
      <c r="O27" s="56" t="n">
        <v>43.1728</v>
      </c>
      <c r="P27" s="56" t="n">
        <v>32151.51</v>
      </c>
      <c r="Q27" s="50" t="n">
        <v>63.25</v>
      </c>
      <c r="R27" s="56" t="n">
        <f aca="false">P27/3600</f>
        <v>8.930975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47" t="n">
        <v>6676.7536</v>
      </c>
      <c r="E28" s="47" t="n">
        <v>36.4173</v>
      </c>
      <c r="F28" s="47" t="n">
        <v>38.7958</v>
      </c>
      <c r="G28" s="47" t="n">
        <v>41.2621</v>
      </c>
      <c r="H28" s="47" t="n">
        <v>27215.64</v>
      </c>
      <c r="I28" s="50" t="n">
        <v>49.74</v>
      </c>
      <c r="J28" s="47" t="n">
        <f aca="false">H28/3600</f>
        <v>7.5599</v>
      </c>
      <c r="K28" s="48"/>
      <c r="L28" s="47" t="n">
        <v>6819.976</v>
      </c>
      <c r="M28" s="47" t="n">
        <v>36.3978</v>
      </c>
      <c r="N28" s="47" t="n">
        <v>38.7802</v>
      </c>
      <c r="O28" s="47" t="n">
        <v>41.2518</v>
      </c>
      <c r="P28" s="47" t="n">
        <v>27834.53</v>
      </c>
      <c r="Q28" s="50" t="n">
        <v>50.88</v>
      </c>
      <c r="R28" s="47" t="n">
        <f aca="false">P28/3600</f>
        <v>7.73181388888889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991.908</v>
      </c>
      <c r="E29" s="47" t="n">
        <v>34.232</v>
      </c>
      <c r="F29" s="47" t="n">
        <v>37.7855</v>
      </c>
      <c r="G29" s="47" t="n">
        <v>39.4752</v>
      </c>
      <c r="H29" s="47" t="n">
        <v>26068.16</v>
      </c>
      <c r="I29" s="50" t="n">
        <v>44.83</v>
      </c>
      <c r="J29" s="47" t="n">
        <f aca="false">H29/3600</f>
        <v>7.24115555555556</v>
      </c>
      <c r="K29" s="48"/>
      <c r="L29" s="47" t="n">
        <v>3049.1096</v>
      </c>
      <c r="M29" s="47" t="n">
        <v>34.2121</v>
      </c>
      <c r="N29" s="47" t="n">
        <v>37.762</v>
      </c>
      <c r="O29" s="47" t="n">
        <v>39.4198</v>
      </c>
      <c r="P29" s="47" t="n">
        <v>26266.46</v>
      </c>
      <c r="Q29" s="50" t="n">
        <v>46.38</v>
      </c>
      <c r="R29" s="47" t="n">
        <f aca="false">P29/3600</f>
        <v>7.29623888888889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437.632</v>
      </c>
      <c r="E30" s="55" t="n">
        <v>31.9257</v>
      </c>
      <c r="F30" s="55" t="n">
        <v>36.6799</v>
      </c>
      <c r="G30" s="55" t="n">
        <v>37.6857</v>
      </c>
      <c r="H30" s="55" t="n">
        <v>25334.59</v>
      </c>
      <c r="I30" s="55" t="n">
        <v>42.38</v>
      </c>
      <c r="J30" s="55" t="n">
        <f aca="false">H30/3600</f>
        <v>7.03738611111111</v>
      </c>
      <c r="K30" s="54"/>
      <c r="L30" s="55" t="n">
        <v>1458.5224</v>
      </c>
      <c r="M30" s="55" t="n">
        <v>31.9059</v>
      </c>
      <c r="N30" s="55" t="n">
        <v>36.6612</v>
      </c>
      <c r="O30" s="55" t="n">
        <v>37.6927</v>
      </c>
      <c r="P30" s="55" t="n">
        <v>25407.72</v>
      </c>
      <c r="Q30" s="55" t="n">
        <v>43.67</v>
      </c>
      <c r="R30" s="55" t="n">
        <f aca="false">P30/3600</f>
        <v>7.0577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69</v>
      </c>
      <c r="C31" s="45" t="n">
        <v>22</v>
      </c>
      <c r="D31" s="56" t="n">
        <v>21215.4304</v>
      </c>
      <c r="E31" s="56" t="n">
        <v>39.1567</v>
      </c>
      <c r="F31" s="56" t="n">
        <v>43.5355</v>
      </c>
      <c r="G31" s="56" t="n">
        <v>44.6797</v>
      </c>
      <c r="H31" s="56" t="n">
        <v>35810.1</v>
      </c>
      <c r="I31" s="50" t="n">
        <v>72.88</v>
      </c>
      <c r="J31" s="56" t="n">
        <f aca="false">H31/3600</f>
        <v>9.94725</v>
      </c>
      <c r="K31" s="57"/>
      <c r="L31" s="56" t="n">
        <v>21881.1448</v>
      </c>
      <c r="M31" s="56" t="n">
        <v>39.1123</v>
      </c>
      <c r="N31" s="56" t="n">
        <v>43.5217</v>
      </c>
      <c r="O31" s="56" t="n">
        <v>44.673</v>
      </c>
      <c r="P31" s="56" t="n">
        <v>36190.97</v>
      </c>
      <c r="Q31" s="50" t="n">
        <v>70.16</v>
      </c>
      <c r="R31" s="56" t="n">
        <f aca="false">P31/3600</f>
        <v>10.0530472222222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47" t="n">
        <v>7659.3944</v>
      </c>
      <c r="E32" s="47" t="n">
        <v>37.2227</v>
      </c>
      <c r="F32" s="47" t="n">
        <v>42.1068</v>
      </c>
      <c r="G32" s="47" t="n">
        <v>42.5358</v>
      </c>
      <c r="H32" s="47" t="n">
        <v>35324.62</v>
      </c>
      <c r="I32" s="50" t="n">
        <v>75.56</v>
      </c>
      <c r="J32" s="47" t="n">
        <f aca="false">H32/3600</f>
        <v>9.81239444444445</v>
      </c>
      <c r="K32" s="48"/>
      <c r="L32" s="47" t="n">
        <v>7970.9008</v>
      </c>
      <c r="M32" s="47" t="n">
        <v>37.1794</v>
      </c>
      <c r="N32" s="47" t="n">
        <v>42.0834</v>
      </c>
      <c r="O32" s="47" t="n">
        <v>42.5086</v>
      </c>
      <c r="P32" s="47" t="n">
        <v>31157.2</v>
      </c>
      <c r="Q32" s="50" t="n">
        <v>58.54</v>
      </c>
      <c r="R32" s="47" t="n">
        <f aca="false">P32/3600</f>
        <v>8.65477777777778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548.5608</v>
      </c>
      <c r="E33" s="47" t="n">
        <v>35.2158</v>
      </c>
      <c r="F33" s="47" t="n">
        <v>40.5569</v>
      </c>
      <c r="G33" s="47" t="n">
        <v>40.3119</v>
      </c>
      <c r="H33" s="47" t="n">
        <v>32826.57</v>
      </c>
      <c r="I33" s="50" t="n">
        <v>70.95</v>
      </c>
      <c r="J33" s="47" t="n">
        <f aca="false">H33/3600</f>
        <v>9.11849166666667</v>
      </c>
      <c r="K33" s="48"/>
      <c r="L33" s="47" t="n">
        <v>3676.0416</v>
      </c>
      <c r="M33" s="47" t="n">
        <v>35.1774</v>
      </c>
      <c r="N33" s="47" t="n">
        <v>40.531</v>
      </c>
      <c r="O33" s="47" t="n">
        <v>40.2854</v>
      </c>
      <c r="P33" s="47" t="n">
        <v>29089.65</v>
      </c>
      <c r="Q33" s="50" t="n">
        <v>53.29</v>
      </c>
      <c r="R33" s="47" t="n">
        <f aca="false">P33/3600</f>
        <v>8.080458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765.9288</v>
      </c>
      <c r="E34" s="55" t="n">
        <v>33.0475</v>
      </c>
      <c r="F34" s="55" t="n">
        <v>39.0954</v>
      </c>
      <c r="G34" s="55" t="n">
        <v>38.2167</v>
      </c>
      <c r="H34" s="55" t="n">
        <v>28812.99</v>
      </c>
      <c r="I34" s="55" t="n">
        <v>49.42</v>
      </c>
      <c r="J34" s="55" t="n">
        <f aca="false">H34/3600</f>
        <v>8.00360833333333</v>
      </c>
      <c r="K34" s="54"/>
      <c r="L34" s="55" t="n">
        <v>1812.8552</v>
      </c>
      <c r="M34" s="55" t="n">
        <v>33.0257</v>
      </c>
      <c r="N34" s="55" t="n">
        <v>39.0723</v>
      </c>
      <c r="O34" s="55" t="n">
        <v>38.1819</v>
      </c>
      <c r="P34" s="55" t="n">
        <v>27933.77</v>
      </c>
      <c r="Q34" s="55" t="n">
        <v>50.96</v>
      </c>
      <c r="R34" s="55" t="n">
        <f aca="false">P34/3600</f>
        <v>7.759380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0</v>
      </c>
      <c r="C35" s="45" t="n">
        <v>22</v>
      </c>
      <c r="D35" s="56" t="n">
        <v>47821.524</v>
      </c>
      <c r="E35" s="56" t="n">
        <v>37.6803</v>
      </c>
      <c r="F35" s="56" t="n">
        <v>41.8924</v>
      </c>
      <c r="G35" s="56" t="n">
        <v>43.9574</v>
      </c>
      <c r="H35" s="56" t="n">
        <v>39752.67</v>
      </c>
      <c r="I35" s="50" t="n">
        <v>93.18</v>
      </c>
      <c r="J35" s="56" t="n">
        <f aca="false">H35/3600</f>
        <v>11.0424083333333</v>
      </c>
      <c r="K35" s="57"/>
      <c r="L35" s="56" t="n">
        <v>48482.3848</v>
      </c>
      <c r="M35" s="56" t="n">
        <v>37.5812</v>
      </c>
      <c r="N35" s="56" t="n">
        <v>41.8688</v>
      </c>
      <c r="O35" s="56" t="n">
        <v>43.9567</v>
      </c>
      <c r="P35" s="56" t="n">
        <v>43740.92</v>
      </c>
      <c r="Q35" s="50" t="n">
        <v>94.77</v>
      </c>
      <c r="R35" s="56" t="n">
        <f aca="false">P35/3600</f>
        <v>12.1502555555556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47" t="n">
        <v>8251.0792</v>
      </c>
      <c r="E36" s="47" t="n">
        <v>35.0968</v>
      </c>
      <c r="F36" s="47" t="n">
        <v>40.4507</v>
      </c>
      <c r="G36" s="47" t="n">
        <v>42.769</v>
      </c>
      <c r="H36" s="47" t="n">
        <v>37250.21</v>
      </c>
      <c r="I36" s="50" t="n">
        <v>96.07</v>
      </c>
      <c r="J36" s="47" t="n">
        <f aca="false">H36/3600</f>
        <v>10.3472805555556</v>
      </c>
      <c r="K36" s="48"/>
      <c r="L36" s="47" t="n">
        <v>8389.1744</v>
      </c>
      <c r="M36" s="47" t="n">
        <v>35.0689</v>
      </c>
      <c r="N36" s="47" t="n">
        <v>40.4327</v>
      </c>
      <c r="O36" s="47" t="n">
        <v>42.7544</v>
      </c>
      <c r="P36" s="47" t="n">
        <v>33093.02</v>
      </c>
      <c r="Q36" s="50" t="n">
        <v>66.81</v>
      </c>
      <c r="R36" s="47" t="n">
        <f aca="false">P36/3600</f>
        <v>9.19250555555555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386.8056</v>
      </c>
      <c r="E37" s="47" t="n">
        <v>33.1392</v>
      </c>
      <c r="F37" s="47" t="n">
        <v>39.0417</v>
      </c>
      <c r="G37" s="47" t="n">
        <v>41.6277</v>
      </c>
      <c r="H37" s="47" t="n">
        <v>33388.87</v>
      </c>
      <c r="I37" s="50" t="n">
        <v>64.12</v>
      </c>
      <c r="J37" s="47" t="n">
        <f aca="false">H37/3600</f>
        <v>9.27468611111111</v>
      </c>
      <c r="K37" s="48"/>
      <c r="L37" s="47" t="n">
        <v>2436.912</v>
      </c>
      <c r="M37" s="47" t="n">
        <v>33.1089</v>
      </c>
      <c r="N37" s="47" t="n">
        <v>39.0206</v>
      </c>
      <c r="O37" s="47" t="n">
        <v>41.6178</v>
      </c>
      <c r="P37" s="47" t="n">
        <v>38637.9</v>
      </c>
      <c r="Q37" s="50" t="n">
        <v>105.2</v>
      </c>
      <c r="R37" s="47" t="n">
        <f aca="false">P37/3600</f>
        <v>10.73275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941.3608</v>
      </c>
      <c r="E38" s="55" t="n">
        <v>30.8242</v>
      </c>
      <c r="F38" s="55" t="n">
        <v>37.8409</v>
      </c>
      <c r="G38" s="55" t="n">
        <v>40.6534</v>
      </c>
      <c r="H38" s="55" t="n">
        <v>31174.2</v>
      </c>
      <c r="I38" s="55" t="n">
        <v>53.99</v>
      </c>
      <c r="J38" s="55" t="n">
        <f aca="false">H38/3600</f>
        <v>8.6595</v>
      </c>
      <c r="K38" s="54"/>
      <c r="L38" s="55" t="n">
        <v>959.6528</v>
      </c>
      <c r="M38" s="55" t="n">
        <v>30.8017</v>
      </c>
      <c r="N38" s="55" t="n">
        <v>37.8265</v>
      </c>
      <c r="O38" s="55" t="n">
        <v>40.6208</v>
      </c>
      <c r="P38" s="55" t="n">
        <v>30167.23</v>
      </c>
      <c r="Q38" s="55" t="n">
        <v>55.5</v>
      </c>
      <c r="R38" s="55" t="n">
        <f aca="false">P38/3600</f>
        <v>8.37978611111111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71</v>
      </c>
      <c r="C39" s="45" t="n">
        <v>22</v>
      </c>
      <c r="D39" s="56" t="n">
        <v>4285.3744</v>
      </c>
      <c r="E39" s="56" t="n">
        <v>39.6082</v>
      </c>
      <c r="F39" s="56" t="n">
        <v>42.3173</v>
      </c>
      <c r="G39" s="56" t="n">
        <v>42.7594</v>
      </c>
      <c r="H39" s="56" t="n">
        <v>6271.45</v>
      </c>
      <c r="I39" s="50" t="n">
        <v>12.41</v>
      </c>
      <c r="J39" s="56" t="n">
        <f aca="false">H39/3600</f>
        <v>1.74206944444444</v>
      </c>
      <c r="K39" s="57"/>
      <c r="L39" s="56" t="n">
        <v>4401.8912</v>
      </c>
      <c r="M39" s="56" t="n">
        <v>39.559</v>
      </c>
      <c r="N39" s="56" t="n">
        <v>42.3045</v>
      </c>
      <c r="O39" s="56" t="n">
        <v>42.7478</v>
      </c>
      <c r="P39" s="56" t="n">
        <v>6784.26</v>
      </c>
      <c r="Q39" s="50" t="n">
        <v>12.92</v>
      </c>
      <c r="R39" s="56" t="n">
        <f aca="false">P39/3600</f>
        <v>1.88451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 t="s">
        <v>49</v>
      </c>
      <c r="C40" s="51" t="n">
        <v>27</v>
      </c>
      <c r="D40" s="47" t="n">
        <v>2013.0616</v>
      </c>
      <c r="E40" s="47" t="n">
        <v>36.3666</v>
      </c>
      <c r="F40" s="47" t="n">
        <v>39.7678</v>
      </c>
      <c r="G40" s="47" t="n">
        <v>39.8323</v>
      </c>
      <c r="H40" s="47" t="n">
        <v>5840.73</v>
      </c>
      <c r="I40" s="50" t="n">
        <v>10.52</v>
      </c>
      <c r="J40" s="47" t="n">
        <f aca="false">H40/3600</f>
        <v>1.622425</v>
      </c>
      <c r="K40" s="48"/>
      <c r="L40" s="47" t="n">
        <v>2056.8448</v>
      </c>
      <c r="M40" s="47" t="n">
        <v>36.3383</v>
      </c>
      <c r="N40" s="47" t="n">
        <v>39.7313</v>
      </c>
      <c r="O40" s="47" t="n">
        <v>39.8333</v>
      </c>
      <c r="P40" s="47" t="n">
        <v>6016.81</v>
      </c>
      <c r="Q40" s="50" t="n">
        <v>10.83</v>
      </c>
      <c r="R40" s="47" t="n">
        <f aca="false">P40/3600</f>
        <v>1.671336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950.912</v>
      </c>
      <c r="E41" s="47" t="n">
        <v>33.5196</v>
      </c>
      <c r="F41" s="47" t="n">
        <v>37.3823</v>
      </c>
      <c r="G41" s="47" t="n">
        <v>37.1628</v>
      </c>
      <c r="H41" s="47" t="n">
        <v>5521.37</v>
      </c>
      <c r="I41" s="50" t="n">
        <v>9.19</v>
      </c>
      <c r="J41" s="47" t="n">
        <f aca="false">H41/3600</f>
        <v>1.53371388888889</v>
      </c>
      <c r="K41" s="48"/>
      <c r="L41" s="47" t="n">
        <v>963.3472</v>
      </c>
      <c r="M41" s="47" t="n">
        <v>33.5104</v>
      </c>
      <c r="N41" s="47" t="n">
        <v>37.3594</v>
      </c>
      <c r="O41" s="47" t="n">
        <v>37.1595</v>
      </c>
      <c r="P41" s="47" t="n">
        <v>7086.06</v>
      </c>
      <c r="Q41" s="50" t="n">
        <v>20.1</v>
      </c>
      <c r="R41" s="47" t="n">
        <f aca="false">P41/3600</f>
        <v>1.96835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60.6056</v>
      </c>
      <c r="E42" s="55" t="n">
        <v>30.9438</v>
      </c>
      <c r="F42" s="55" t="n">
        <v>35.2792</v>
      </c>
      <c r="G42" s="55" t="n">
        <v>34.7473</v>
      </c>
      <c r="H42" s="55" t="n">
        <v>5270.65</v>
      </c>
      <c r="I42" s="55" t="n">
        <v>8.38</v>
      </c>
      <c r="J42" s="55" t="n">
        <f aca="false">H42/3600</f>
        <v>1.46406944444444</v>
      </c>
      <c r="K42" s="54"/>
      <c r="L42" s="55" t="n">
        <v>462.6376</v>
      </c>
      <c r="M42" s="55" t="n">
        <v>30.9564</v>
      </c>
      <c r="N42" s="55" t="n">
        <v>35.2853</v>
      </c>
      <c r="O42" s="55" t="n">
        <v>34.7595</v>
      </c>
      <c r="P42" s="55" t="n">
        <v>5106.97</v>
      </c>
      <c r="Q42" s="55" t="n">
        <v>8.59</v>
      </c>
      <c r="R42" s="55" t="n">
        <f aca="false">P42/3600</f>
        <v>1.41860277777778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2</v>
      </c>
      <c r="C43" s="45" t="n">
        <v>22</v>
      </c>
      <c r="D43" s="56" t="n">
        <v>4628.5656</v>
      </c>
      <c r="E43" s="56" t="n">
        <v>39.7978</v>
      </c>
      <c r="F43" s="56" t="n">
        <v>42.979</v>
      </c>
      <c r="G43" s="56" t="n">
        <v>44.239</v>
      </c>
      <c r="H43" s="56" t="n">
        <v>7265.64</v>
      </c>
      <c r="I43" s="50" t="n">
        <v>14.93</v>
      </c>
      <c r="J43" s="56" t="n">
        <f aca="false">H43/3600</f>
        <v>2.01823333333333</v>
      </c>
      <c r="K43" s="57"/>
      <c r="L43" s="56" t="n">
        <v>4745.0584</v>
      </c>
      <c r="M43" s="56" t="n">
        <v>39.7627</v>
      </c>
      <c r="N43" s="56" t="n">
        <v>42.9524</v>
      </c>
      <c r="O43" s="56" t="n">
        <v>44.2397</v>
      </c>
      <c r="P43" s="56" t="n">
        <v>9304.01</v>
      </c>
      <c r="Q43" s="50" t="n">
        <v>26.59</v>
      </c>
      <c r="R43" s="56" t="n">
        <f aca="false">P43/3600</f>
        <v>2.58444722222222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1</v>
      </c>
      <c r="C44" s="51" t="n">
        <v>27</v>
      </c>
      <c r="D44" s="47" t="n">
        <v>2087.96</v>
      </c>
      <c r="E44" s="47" t="n">
        <v>36.8763</v>
      </c>
      <c r="F44" s="47" t="n">
        <v>40.9099</v>
      </c>
      <c r="G44" s="47" t="n">
        <v>41.8995</v>
      </c>
      <c r="H44" s="47" t="n">
        <v>6766.42</v>
      </c>
      <c r="I44" s="50" t="n">
        <v>12.75</v>
      </c>
      <c r="J44" s="47" t="n">
        <f aca="false">H44/3600</f>
        <v>1.87956111111111</v>
      </c>
      <c r="K44" s="48"/>
      <c r="L44" s="47" t="n">
        <v>2127.296</v>
      </c>
      <c r="M44" s="47" t="n">
        <v>36.8525</v>
      </c>
      <c r="N44" s="47" t="n">
        <v>40.8825</v>
      </c>
      <c r="O44" s="47" t="n">
        <v>41.8771</v>
      </c>
      <c r="P44" s="47" t="n">
        <v>6646.12</v>
      </c>
      <c r="Q44" s="50" t="n">
        <v>12.97</v>
      </c>
      <c r="R44" s="47" t="n">
        <f aca="false">P44/3600</f>
        <v>1.84614444444444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1008.4632</v>
      </c>
      <c r="E45" s="47" t="n">
        <v>33.9123</v>
      </c>
      <c r="F45" s="47" t="n">
        <v>38.9143</v>
      </c>
      <c r="G45" s="47" t="n">
        <v>39.6966</v>
      </c>
      <c r="H45" s="47" t="n">
        <v>6411.89</v>
      </c>
      <c r="I45" s="50" t="n">
        <v>11.26</v>
      </c>
      <c r="J45" s="47" t="n">
        <f aca="false">H45/3600</f>
        <v>1.78108055555556</v>
      </c>
      <c r="K45" s="48"/>
      <c r="L45" s="47" t="n">
        <v>1021.6072</v>
      </c>
      <c r="M45" s="47" t="n">
        <v>33.8916</v>
      </c>
      <c r="N45" s="47" t="n">
        <v>38.8984</v>
      </c>
      <c r="O45" s="47" t="n">
        <v>39.6705</v>
      </c>
      <c r="P45" s="47" t="n">
        <v>6259.3</v>
      </c>
      <c r="Q45" s="50" t="n">
        <v>11.49</v>
      </c>
      <c r="R45" s="47" t="n">
        <f aca="false">P45/3600</f>
        <v>1.73869444444444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99.5544</v>
      </c>
      <c r="E46" s="55" t="n">
        <v>31.0089</v>
      </c>
      <c r="F46" s="55" t="n">
        <v>37.1072</v>
      </c>
      <c r="G46" s="55" t="n">
        <v>37.7216</v>
      </c>
      <c r="H46" s="55" t="n">
        <v>6326.48</v>
      </c>
      <c r="I46" s="55" t="n">
        <v>10.27</v>
      </c>
      <c r="J46" s="55" t="n">
        <f aca="false">H46/3600</f>
        <v>1.75735555555556</v>
      </c>
      <c r="K46" s="54"/>
      <c r="L46" s="55" t="n">
        <v>503.8464</v>
      </c>
      <c r="M46" s="55" t="n">
        <v>30.9861</v>
      </c>
      <c r="N46" s="55" t="n">
        <v>37.0803</v>
      </c>
      <c r="O46" s="55" t="n">
        <v>37.6981</v>
      </c>
      <c r="P46" s="55" t="n">
        <v>6031.93</v>
      </c>
      <c r="Q46" s="55" t="n">
        <v>10.62</v>
      </c>
      <c r="R46" s="55" t="n">
        <f aca="false">P46/3600</f>
        <v>1.67553611111111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3</v>
      </c>
      <c r="C47" s="45" t="n">
        <v>22</v>
      </c>
      <c r="D47" s="56" t="n">
        <v>9009.5056</v>
      </c>
      <c r="E47" s="56" t="n">
        <v>37.9144</v>
      </c>
      <c r="F47" s="56" t="n">
        <v>40.7898</v>
      </c>
      <c r="G47" s="56" t="n">
        <v>41.6348</v>
      </c>
      <c r="H47" s="56" t="n">
        <v>6509.64</v>
      </c>
      <c r="I47" s="50" t="n">
        <v>16.24</v>
      </c>
      <c r="J47" s="56" t="n">
        <f aca="false">H47/3600</f>
        <v>1.80823333333333</v>
      </c>
      <c r="K47" s="57"/>
      <c r="L47" s="56" t="n">
        <v>9268.0408</v>
      </c>
      <c r="M47" s="56" t="n">
        <v>37.8381</v>
      </c>
      <c r="N47" s="56" t="n">
        <v>40.7864</v>
      </c>
      <c r="O47" s="56" t="n">
        <v>41.6478</v>
      </c>
      <c r="P47" s="56" t="n">
        <v>9105.4</v>
      </c>
      <c r="Q47" s="50" t="n">
        <v>25.54</v>
      </c>
      <c r="R47" s="56" t="n">
        <f aca="false">P47/3600</f>
        <v>2.52927777777778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2</v>
      </c>
      <c r="C48" s="51" t="n">
        <v>27</v>
      </c>
      <c r="D48" s="47" t="n">
        <v>3891.9704</v>
      </c>
      <c r="E48" s="47" t="n">
        <v>34.0605</v>
      </c>
      <c r="F48" s="47" t="n">
        <v>38.2173</v>
      </c>
      <c r="G48" s="47" t="n">
        <v>39.0321</v>
      </c>
      <c r="H48" s="47" t="n">
        <v>5907.85</v>
      </c>
      <c r="I48" s="50" t="n">
        <v>12.95</v>
      </c>
      <c r="J48" s="47" t="n">
        <f aca="false">H48/3600</f>
        <v>1.64106944444444</v>
      </c>
      <c r="K48" s="48"/>
      <c r="L48" s="47" t="n">
        <v>3983.9832</v>
      </c>
      <c r="M48" s="47" t="n">
        <v>34.0096</v>
      </c>
      <c r="N48" s="47" t="n">
        <v>38.2086</v>
      </c>
      <c r="O48" s="47" t="n">
        <v>39.0281</v>
      </c>
      <c r="P48" s="47" t="n">
        <v>6048.57</v>
      </c>
      <c r="Q48" s="50" t="n">
        <v>13.13</v>
      </c>
      <c r="R48" s="47" t="n">
        <f aca="false">P48/3600</f>
        <v>1.68015833333333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91.5608</v>
      </c>
      <c r="E49" s="47" t="n">
        <v>30.6183</v>
      </c>
      <c r="F49" s="47" t="n">
        <v>36.0017</v>
      </c>
      <c r="G49" s="47" t="n">
        <v>36.7708</v>
      </c>
      <c r="H49" s="47" t="n">
        <v>5519.2</v>
      </c>
      <c r="I49" s="50" t="n">
        <v>10.79</v>
      </c>
      <c r="J49" s="47" t="n">
        <f aca="false">H49/3600</f>
        <v>1.53311111111111</v>
      </c>
      <c r="K49" s="48"/>
      <c r="L49" s="47" t="n">
        <v>1722.3576</v>
      </c>
      <c r="M49" s="47" t="n">
        <v>30.5848</v>
      </c>
      <c r="N49" s="47" t="n">
        <v>35.9829</v>
      </c>
      <c r="O49" s="47" t="n">
        <v>36.7526</v>
      </c>
      <c r="P49" s="47" t="n">
        <v>5457.75</v>
      </c>
      <c r="Q49" s="50" t="n">
        <v>11.09</v>
      </c>
      <c r="R49" s="47" t="n">
        <f aca="false">P49/3600</f>
        <v>1.51604166666667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697.0752</v>
      </c>
      <c r="E50" s="55" t="n">
        <v>27.3955</v>
      </c>
      <c r="F50" s="55" t="n">
        <v>34.0481</v>
      </c>
      <c r="G50" s="55" t="n">
        <v>34.7624</v>
      </c>
      <c r="H50" s="55" t="n">
        <v>5295.35</v>
      </c>
      <c r="I50" s="55" t="n">
        <v>9.48</v>
      </c>
      <c r="J50" s="55" t="n">
        <f aca="false">H50/3600</f>
        <v>1.47093055555556</v>
      </c>
      <c r="K50" s="54"/>
      <c r="L50" s="55" t="n">
        <v>703.5912</v>
      </c>
      <c r="M50" s="55" t="n">
        <v>27.3757</v>
      </c>
      <c r="N50" s="55" t="n">
        <v>34.0363</v>
      </c>
      <c r="O50" s="55" t="n">
        <v>34.7347</v>
      </c>
      <c r="P50" s="55" t="n">
        <v>6426.99</v>
      </c>
      <c r="Q50" s="55" t="n">
        <v>17.8</v>
      </c>
      <c r="R50" s="55" t="n">
        <f aca="false">P50/3600</f>
        <v>1.785275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4</v>
      </c>
      <c r="C51" s="45" t="n">
        <v>22</v>
      </c>
      <c r="D51" s="56" t="n">
        <v>6092.956</v>
      </c>
      <c r="E51" s="56" t="n">
        <v>39.4736</v>
      </c>
      <c r="F51" s="56" t="n">
        <v>41.3952</v>
      </c>
      <c r="G51" s="56" t="n">
        <v>42.6733</v>
      </c>
      <c r="H51" s="47" t="n">
        <v>4594.35</v>
      </c>
      <c r="I51" s="50" t="n">
        <v>9.88</v>
      </c>
      <c r="J51" s="56" t="n">
        <f aca="false">H51/3600</f>
        <v>1.27620833333333</v>
      </c>
      <c r="K51" s="57"/>
      <c r="L51" s="56" t="n">
        <v>6315.5928</v>
      </c>
      <c r="M51" s="56" t="n">
        <v>39.402</v>
      </c>
      <c r="N51" s="56" t="n">
        <v>41.3651</v>
      </c>
      <c r="O51" s="56" t="n">
        <v>42.6523</v>
      </c>
      <c r="P51" s="56" t="n">
        <v>5301.21</v>
      </c>
      <c r="Q51" s="50" t="n">
        <v>10.63</v>
      </c>
      <c r="R51" s="56" t="n">
        <f aca="false">P51/3600</f>
        <v>1.47255833333333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3</v>
      </c>
      <c r="C52" s="51" t="n">
        <v>27</v>
      </c>
      <c r="D52" s="47" t="n">
        <v>2513.0664</v>
      </c>
      <c r="E52" s="47" t="n">
        <v>35.8902</v>
      </c>
      <c r="F52" s="47" t="n">
        <v>38.7328</v>
      </c>
      <c r="G52" s="47" t="n">
        <v>40.246</v>
      </c>
      <c r="H52" s="47" t="n">
        <v>4233.6</v>
      </c>
      <c r="I52" s="50" t="n">
        <v>8.57</v>
      </c>
      <c r="J52" s="47" t="n">
        <f aca="false">H52/3600</f>
        <v>1.176</v>
      </c>
      <c r="K52" s="48"/>
      <c r="L52" s="47" t="n">
        <v>2592.9264</v>
      </c>
      <c r="M52" s="47" t="n">
        <v>35.8313</v>
      </c>
      <c r="N52" s="47" t="n">
        <v>38.7145</v>
      </c>
      <c r="O52" s="47" t="n">
        <v>40.2455</v>
      </c>
      <c r="P52" s="47" t="n">
        <v>4257.36</v>
      </c>
      <c r="Q52" s="50" t="n">
        <v>8.11</v>
      </c>
      <c r="R52" s="47" t="n">
        <f aca="false">P52/3600</f>
        <v>1.182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127.024</v>
      </c>
      <c r="E53" s="47" t="n">
        <v>32.7382</v>
      </c>
      <c r="F53" s="47" t="n">
        <v>36.5092</v>
      </c>
      <c r="G53" s="47" t="n">
        <v>38.0974</v>
      </c>
      <c r="H53" s="47" t="n">
        <v>3791.56</v>
      </c>
      <c r="I53" s="50" t="n">
        <v>6.74</v>
      </c>
      <c r="J53" s="47" t="n">
        <f aca="false">H53/3600</f>
        <v>1.05321111111111</v>
      </c>
      <c r="K53" s="48"/>
      <c r="L53" s="47" t="n">
        <v>1150.6896</v>
      </c>
      <c r="M53" s="47" t="n">
        <v>32.6962</v>
      </c>
      <c r="N53" s="47" t="n">
        <v>36.4947</v>
      </c>
      <c r="O53" s="47" t="n">
        <v>38.0862</v>
      </c>
      <c r="P53" s="47" t="n">
        <v>3906.15</v>
      </c>
      <c r="Q53" s="50" t="n">
        <v>7.21</v>
      </c>
      <c r="R53" s="47" t="n">
        <f aca="false">P53/3600</f>
        <v>1.08504166666667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98.2128</v>
      </c>
      <c r="E54" s="55" t="n">
        <v>29.8703</v>
      </c>
      <c r="F54" s="55" t="n">
        <v>34.6066</v>
      </c>
      <c r="G54" s="55" t="n">
        <v>36.1193</v>
      </c>
      <c r="H54" s="55" t="n">
        <v>3562.87</v>
      </c>
      <c r="I54" s="55" t="n">
        <v>6.13</v>
      </c>
      <c r="J54" s="55" t="n">
        <f aca="false">H54/3600</f>
        <v>0.989686111111111</v>
      </c>
      <c r="K54" s="54"/>
      <c r="L54" s="55" t="n">
        <v>502.4912</v>
      </c>
      <c r="M54" s="55" t="n">
        <v>29.848</v>
      </c>
      <c r="N54" s="55" t="n">
        <v>34.5798</v>
      </c>
      <c r="O54" s="55" t="n">
        <v>36.1241</v>
      </c>
      <c r="P54" s="55" t="n">
        <v>3465.26</v>
      </c>
      <c r="Q54" s="55" t="n">
        <v>6.1</v>
      </c>
      <c r="R54" s="55" t="n">
        <f aca="false">P54/3600</f>
        <v>0.962572222222222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75</v>
      </c>
      <c r="C55" s="45" t="n">
        <v>22</v>
      </c>
      <c r="D55" s="56" t="n">
        <v>1911.1568</v>
      </c>
      <c r="E55" s="56" t="n">
        <v>40.4178</v>
      </c>
      <c r="F55" s="56" t="n">
        <v>43.3682</v>
      </c>
      <c r="G55" s="56" t="n">
        <v>42.7557</v>
      </c>
      <c r="H55" s="56" t="n">
        <v>1543.71</v>
      </c>
      <c r="I55" s="50" t="n">
        <v>3.58</v>
      </c>
      <c r="J55" s="56" t="n">
        <f aca="false">H55/3600</f>
        <v>0.428808333333333</v>
      </c>
      <c r="K55" s="57"/>
      <c r="L55" s="56" t="n">
        <v>1952.4568</v>
      </c>
      <c r="M55" s="56" t="n">
        <v>40.3751</v>
      </c>
      <c r="N55" s="56" t="n">
        <v>43.3417</v>
      </c>
      <c r="O55" s="56" t="n">
        <v>42.7511</v>
      </c>
      <c r="P55" s="56" t="n">
        <v>1888.96</v>
      </c>
      <c r="Q55" s="50" t="n">
        <v>5.08</v>
      </c>
      <c r="R55" s="56" t="n">
        <f aca="false">P55/3600</f>
        <v>0.524711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 t="s">
        <v>54</v>
      </c>
      <c r="C56" s="51" t="n">
        <v>27</v>
      </c>
      <c r="D56" s="47" t="n">
        <v>955.6032</v>
      </c>
      <c r="E56" s="47" t="n">
        <v>36.5825</v>
      </c>
      <c r="F56" s="47" t="n">
        <v>40.6813</v>
      </c>
      <c r="G56" s="47" t="n">
        <v>39.6201</v>
      </c>
      <c r="H56" s="47" t="n">
        <v>1439.4</v>
      </c>
      <c r="I56" s="50" t="n">
        <v>3.1</v>
      </c>
      <c r="J56" s="47" t="n">
        <f aca="false">H56/3600</f>
        <v>0.399833333333333</v>
      </c>
      <c r="K56" s="48"/>
      <c r="L56" s="47" t="n">
        <v>969.016</v>
      </c>
      <c r="M56" s="47" t="n">
        <v>36.5565</v>
      </c>
      <c r="N56" s="47" t="n">
        <v>40.6641</v>
      </c>
      <c r="O56" s="47" t="n">
        <v>39.5973</v>
      </c>
      <c r="P56" s="47" t="n">
        <v>1510.05</v>
      </c>
      <c r="Q56" s="50" t="n">
        <v>3.19</v>
      </c>
      <c r="R56" s="47" t="n">
        <f aca="false">P56/3600</f>
        <v>0.419458333333333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63.9584</v>
      </c>
      <c r="E57" s="47" t="n">
        <v>33.1559</v>
      </c>
      <c r="F57" s="47" t="n">
        <v>38.2997</v>
      </c>
      <c r="G57" s="47" t="n">
        <v>36.8492</v>
      </c>
      <c r="H57" s="47" t="n">
        <v>1353.78</v>
      </c>
      <c r="I57" s="50" t="n">
        <v>2.71</v>
      </c>
      <c r="J57" s="47" t="n">
        <f aca="false">H57/3600</f>
        <v>0.37605</v>
      </c>
      <c r="K57" s="48"/>
      <c r="L57" s="47" t="n">
        <v>467.42</v>
      </c>
      <c r="M57" s="47" t="n">
        <v>33.1437</v>
      </c>
      <c r="N57" s="47" t="n">
        <v>38.2789</v>
      </c>
      <c r="O57" s="47" t="n">
        <v>36.8297</v>
      </c>
      <c r="P57" s="47" t="n">
        <v>1425.5</v>
      </c>
      <c r="Q57" s="50" t="n">
        <v>2.81</v>
      </c>
      <c r="R57" s="47" t="n">
        <f aca="false">P57/3600</f>
        <v>0.395972222222222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25.0144</v>
      </c>
      <c r="E58" s="55" t="n">
        <v>30.2502</v>
      </c>
      <c r="F58" s="55" t="n">
        <v>36.2503</v>
      </c>
      <c r="G58" s="55" t="n">
        <v>34.3906</v>
      </c>
      <c r="H58" s="55" t="n">
        <v>1485.52</v>
      </c>
      <c r="I58" s="55" t="n">
        <v>3.39</v>
      </c>
      <c r="J58" s="55" t="n">
        <f aca="false">H58/3600</f>
        <v>0.412644444444444</v>
      </c>
      <c r="K58" s="54"/>
      <c r="L58" s="55" t="n">
        <v>225.8584</v>
      </c>
      <c r="M58" s="55" t="n">
        <v>30.2477</v>
      </c>
      <c r="N58" s="55" t="n">
        <v>36.2068</v>
      </c>
      <c r="O58" s="55" t="n">
        <v>34.3663</v>
      </c>
      <c r="P58" s="55" t="n">
        <v>1312.63</v>
      </c>
      <c r="Q58" s="55" t="n">
        <v>2.53</v>
      </c>
      <c r="R58" s="55" t="n">
        <f aca="false">P58/3600</f>
        <v>0.364619444444445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6</v>
      </c>
      <c r="C59" s="45" t="n">
        <v>22</v>
      </c>
      <c r="D59" s="56" t="n">
        <v>2460.5768</v>
      </c>
      <c r="E59" s="56" t="n">
        <v>37.7772</v>
      </c>
      <c r="F59" s="56" t="n">
        <v>42.4382</v>
      </c>
      <c r="G59" s="56" t="n">
        <v>43.3073</v>
      </c>
      <c r="H59" s="56" t="n">
        <v>1739.26</v>
      </c>
      <c r="I59" s="50" t="n">
        <v>4.86</v>
      </c>
      <c r="J59" s="56" t="n">
        <f aca="false">H59/3600</f>
        <v>0.483127777777778</v>
      </c>
      <c r="K59" s="57"/>
      <c r="L59" s="56" t="n">
        <v>2513.2976</v>
      </c>
      <c r="M59" s="56" t="n">
        <v>37.7072</v>
      </c>
      <c r="N59" s="56" t="n">
        <v>42.4211</v>
      </c>
      <c r="O59" s="56" t="n">
        <v>43.3117</v>
      </c>
      <c r="P59" s="56" t="n">
        <v>2417.67</v>
      </c>
      <c r="Q59" s="50" t="n">
        <v>5.27</v>
      </c>
      <c r="R59" s="56" t="n">
        <f aca="false">P59/3600</f>
        <v>0.671575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7" t="n">
        <v>873.652</v>
      </c>
      <c r="E60" s="47" t="n">
        <v>33.8224</v>
      </c>
      <c r="F60" s="47" t="n">
        <v>40.6457</v>
      </c>
      <c r="G60" s="47" t="n">
        <v>41.4397</v>
      </c>
      <c r="H60" s="47" t="n">
        <v>1583.37</v>
      </c>
      <c r="I60" s="50" t="n">
        <v>4.01</v>
      </c>
      <c r="J60" s="47" t="n">
        <f aca="false">H60/3600</f>
        <v>0.439825</v>
      </c>
      <c r="K60" s="48"/>
      <c r="L60" s="47" t="n">
        <v>886.508</v>
      </c>
      <c r="M60" s="47" t="n">
        <v>33.7879</v>
      </c>
      <c r="N60" s="47" t="n">
        <v>40.6398</v>
      </c>
      <c r="O60" s="47" t="n">
        <v>41.3802</v>
      </c>
      <c r="P60" s="47" t="n">
        <v>1613.91</v>
      </c>
      <c r="Q60" s="50" t="n">
        <v>3.81</v>
      </c>
      <c r="R60" s="47" t="n">
        <f aca="false">P60/3600</f>
        <v>0.448308333333333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47.0544</v>
      </c>
      <c r="E61" s="47" t="n">
        <v>30.7274</v>
      </c>
      <c r="F61" s="47" t="n">
        <v>39.0568</v>
      </c>
      <c r="G61" s="47" t="n">
        <v>39.8228</v>
      </c>
      <c r="H61" s="47" t="n">
        <v>1461.53</v>
      </c>
      <c r="I61" s="50" t="n">
        <v>3.09</v>
      </c>
      <c r="J61" s="47" t="n">
        <f aca="false">H61/3600</f>
        <v>0.405980555555556</v>
      </c>
      <c r="K61" s="48"/>
      <c r="L61" s="47" t="n">
        <v>350.0968</v>
      </c>
      <c r="M61" s="47" t="n">
        <v>30.7027</v>
      </c>
      <c r="N61" s="47" t="n">
        <v>39.0092</v>
      </c>
      <c r="O61" s="47" t="n">
        <v>39.7794</v>
      </c>
      <c r="P61" s="47" t="n">
        <v>1483.17</v>
      </c>
      <c r="Q61" s="50" t="n">
        <v>3.18</v>
      </c>
      <c r="R61" s="47" t="n">
        <f aca="false">P61/3600</f>
        <v>0.411991666666667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41.5344</v>
      </c>
      <c r="E62" s="55" t="n">
        <v>27.6547</v>
      </c>
      <c r="F62" s="55" t="n">
        <v>37.5763</v>
      </c>
      <c r="G62" s="55" t="n">
        <v>38.3184</v>
      </c>
      <c r="H62" s="55" t="n">
        <v>1560.87</v>
      </c>
      <c r="I62" s="55" t="n">
        <v>3.47</v>
      </c>
      <c r="J62" s="55" t="n">
        <f aca="false">H62/3600</f>
        <v>0.433575</v>
      </c>
      <c r="K62" s="54"/>
      <c r="L62" s="55" t="n">
        <v>142.0872</v>
      </c>
      <c r="M62" s="55" t="n">
        <v>27.6486</v>
      </c>
      <c r="N62" s="55" t="n">
        <v>37.6574</v>
      </c>
      <c r="O62" s="55" t="n">
        <v>38.3003</v>
      </c>
      <c r="P62" s="55" t="n">
        <v>1473.72</v>
      </c>
      <c r="Q62" s="55" t="n">
        <v>2.84</v>
      </c>
      <c r="R62" s="55" t="n">
        <f aca="false">P62/3600</f>
        <v>0.40936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7</v>
      </c>
      <c r="C63" s="45" t="n">
        <v>22</v>
      </c>
      <c r="D63" s="56" t="n">
        <v>2103.0528</v>
      </c>
      <c r="E63" s="56" t="n">
        <v>37.7186</v>
      </c>
      <c r="F63" s="56" t="n">
        <v>40.5288</v>
      </c>
      <c r="G63" s="56" t="n">
        <v>41.1951</v>
      </c>
      <c r="H63" s="56" t="n">
        <v>1655.87</v>
      </c>
      <c r="I63" s="50" t="n">
        <v>5.12</v>
      </c>
      <c r="J63" s="56" t="n">
        <f aca="false">H63/3600</f>
        <v>0.459963888888889</v>
      </c>
      <c r="K63" s="57"/>
      <c r="L63" s="56" t="n">
        <v>2138.6208</v>
      </c>
      <c r="M63" s="56" t="n">
        <v>37.6588</v>
      </c>
      <c r="N63" s="56" t="n">
        <v>40.5029</v>
      </c>
      <c r="O63" s="56" t="n">
        <v>41.1902</v>
      </c>
      <c r="P63" s="56" t="n">
        <v>1624.92</v>
      </c>
      <c r="Q63" s="50" t="n">
        <v>4.17</v>
      </c>
      <c r="R63" s="56" t="n">
        <f aca="false">P63/3600</f>
        <v>0.451366666666667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7</v>
      </c>
      <c r="C64" s="51" t="n">
        <v>27</v>
      </c>
      <c r="D64" s="47" t="n">
        <v>909.0792</v>
      </c>
      <c r="E64" s="47" t="n">
        <v>33.9852</v>
      </c>
      <c r="F64" s="47" t="n">
        <v>37.8856</v>
      </c>
      <c r="G64" s="47" t="n">
        <v>38.4736</v>
      </c>
      <c r="H64" s="47" t="n">
        <v>1505.73</v>
      </c>
      <c r="I64" s="50" t="n">
        <v>4.11</v>
      </c>
      <c r="J64" s="47" t="n">
        <f aca="false">H64/3600</f>
        <v>0.418258333333333</v>
      </c>
      <c r="K64" s="48"/>
      <c r="L64" s="47" t="n">
        <v>918.3592</v>
      </c>
      <c r="M64" s="47" t="n">
        <v>33.9554</v>
      </c>
      <c r="N64" s="47" t="n">
        <v>37.8475</v>
      </c>
      <c r="O64" s="47" t="n">
        <v>38.4746</v>
      </c>
      <c r="P64" s="47" t="n">
        <v>1365.27</v>
      </c>
      <c r="Q64" s="50" t="n">
        <v>3.23</v>
      </c>
      <c r="R64" s="47" t="n">
        <f aca="false">P64/3600</f>
        <v>0.379241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88.7456</v>
      </c>
      <c r="E65" s="47" t="n">
        <v>30.5745</v>
      </c>
      <c r="F65" s="47" t="n">
        <v>35.548</v>
      </c>
      <c r="G65" s="47" t="n">
        <v>36.1435</v>
      </c>
      <c r="H65" s="47" t="n">
        <v>1406.8</v>
      </c>
      <c r="I65" s="50" t="n">
        <v>2.68</v>
      </c>
      <c r="J65" s="47" t="n">
        <f aca="false">H65/3600</f>
        <v>0.390777777777778</v>
      </c>
      <c r="K65" s="48"/>
      <c r="L65" s="47" t="n">
        <v>391.8112</v>
      </c>
      <c r="M65" s="47" t="n">
        <v>30.557</v>
      </c>
      <c r="N65" s="47" t="n">
        <v>35.5753</v>
      </c>
      <c r="O65" s="47" t="n">
        <v>36.0987</v>
      </c>
      <c r="P65" s="47" t="n">
        <v>1260.84</v>
      </c>
      <c r="Q65" s="50" t="n">
        <v>2.65</v>
      </c>
      <c r="R65" s="47" t="n">
        <f aca="false">P65/3600</f>
        <v>0.350233333333333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60.6072</v>
      </c>
      <c r="E66" s="55" t="n">
        <v>27.544</v>
      </c>
      <c r="F66" s="55" t="n">
        <v>33.5168</v>
      </c>
      <c r="G66" s="55" t="n">
        <v>34.0568</v>
      </c>
      <c r="H66" s="55" t="n">
        <v>1336.31</v>
      </c>
      <c r="I66" s="55" t="n">
        <v>3.29</v>
      </c>
      <c r="J66" s="55" t="n">
        <f aca="false">H66/3600</f>
        <v>0.371197222222222</v>
      </c>
      <c r="K66" s="54"/>
      <c r="L66" s="55" t="n">
        <v>161.124</v>
      </c>
      <c r="M66" s="55" t="n">
        <v>27.5286</v>
      </c>
      <c r="N66" s="55" t="n">
        <v>33.4846</v>
      </c>
      <c r="O66" s="55" t="n">
        <v>34.094</v>
      </c>
      <c r="P66" s="55" t="n">
        <v>1234.45</v>
      </c>
      <c r="Q66" s="55" t="n">
        <v>2.31</v>
      </c>
      <c r="R66" s="55" t="n">
        <f aca="false">P66/3600</f>
        <v>0.342902777777778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8</v>
      </c>
      <c r="C67" s="45" t="n">
        <v>22</v>
      </c>
      <c r="D67" s="56" t="n">
        <v>1467.4304</v>
      </c>
      <c r="E67" s="56" t="n">
        <v>39.5087</v>
      </c>
      <c r="F67" s="56" t="n">
        <v>41.2201</v>
      </c>
      <c r="G67" s="56" t="n">
        <v>42.1953</v>
      </c>
      <c r="H67" s="56" t="n">
        <v>1030.34</v>
      </c>
      <c r="I67" s="50" t="n">
        <v>2.54</v>
      </c>
      <c r="J67" s="56" t="n">
        <f aca="false">H67/3600</f>
        <v>0.286205555555556</v>
      </c>
      <c r="K67" s="57"/>
      <c r="L67" s="56" t="n">
        <v>1501.4168</v>
      </c>
      <c r="M67" s="56" t="n">
        <v>39.448</v>
      </c>
      <c r="N67" s="56" t="n">
        <v>41.2095</v>
      </c>
      <c r="O67" s="56" t="n">
        <v>42.1931</v>
      </c>
      <c r="P67" s="56" t="n">
        <v>1177.98</v>
      </c>
      <c r="Q67" s="50" t="n">
        <v>2.68</v>
      </c>
      <c r="R67" s="56" t="n">
        <f aca="false">P67/3600</f>
        <v>0.327216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3</v>
      </c>
      <c r="C68" s="51" t="n">
        <v>27</v>
      </c>
      <c r="D68" s="47" t="n">
        <v>710.8368</v>
      </c>
      <c r="E68" s="47" t="n">
        <v>35.4821</v>
      </c>
      <c r="F68" s="47" t="n">
        <v>38.3383</v>
      </c>
      <c r="G68" s="47" t="n">
        <v>39.4331</v>
      </c>
      <c r="H68" s="47" t="n">
        <v>937.43</v>
      </c>
      <c r="I68" s="50" t="n">
        <v>2.21</v>
      </c>
      <c r="J68" s="47" t="n">
        <f aca="false">H68/3600</f>
        <v>0.260397222222222</v>
      </c>
      <c r="K68" s="48"/>
      <c r="L68" s="47" t="n">
        <v>722.0504</v>
      </c>
      <c r="M68" s="47" t="n">
        <v>35.4469</v>
      </c>
      <c r="N68" s="47" t="n">
        <v>38.3096</v>
      </c>
      <c r="O68" s="47" t="n">
        <v>39.4134</v>
      </c>
      <c r="P68" s="47" t="n">
        <v>1265.76</v>
      </c>
      <c r="Q68" s="50" t="n">
        <v>4.95</v>
      </c>
      <c r="R68" s="47" t="n">
        <f aca="false">P68/3600</f>
        <v>0.3516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34.4504</v>
      </c>
      <c r="E69" s="47" t="n">
        <v>31.9233</v>
      </c>
      <c r="F69" s="47" t="n">
        <v>35.9336</v>
      </c>
      <c r="G69" s="47" t="n">
        <v>37.0482</v>
      </c>
      <c r="H69" s="47" t="n">
        <v>980.01</v>
      </c>
      <c r="I69" s="50" t="n">
        <v>2.67</v>
      </c>
      <c r="J69" s="47" t="n">
        <f aca="false">H69/3600</f>
        <v>0.272225</v>
      </c>
      <c r="K69" s="48"/>
      <c r="L69" s="47" t="n">
        <v>337.7088</v>
      </c>
      <c r="M69" s="47" t="n">
        <v>31.8999</v>
      </c>
      <c r="N69" s="47" t="n">
        <v>35.9268</v>
      </c>
      <c r="O69" s="47" t="n">
        <v>37.0008</v>
      </c>
      <c r="P69" s="47" t="n">
        <v>899.91</v>
      </c>
      <c r="Q69" s="50" t="n">
        <v>1.91</v>
      </c>
      <c r="R69" s="47" t="n">
        <f aca="false">P69/3600</f>
        <v>0.249975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54.5576</v>
      </c>
      <c r="E70" s="55" t="n">
        <v>29.0806</v>
      </c>
      <c r="F70" s="55" t="n">
        <v>33.8386</v>
      </c>
      <c r="G70" s="55" t="n">
        <v>34.7829</v>
      </c>
      <c r="H70" s="55" t="n">
        <v>813.1</v>
      </c>
      <c r="I70" s="55" t="n">
        <v>1.57</v>
      </c>
      <c r="J70" s="55" t="n">
        <f aca="false">H70/3600</f>
        <v>0.225861111111111</v>
      </c>
      <c r="K70" s="54"/>
      <c r="L70" s="55" t="n">
        <v>155.3928</v>
      </c>
      <c r="M70" s="55" t="n">
        <v>29.073</v>
      </c>
      <c r="N70" s="55" t="n">
        <v>33.8075</v>
      </c>
      <c r="O70" s="55" t="n">
        <v>34.7981</v>
      </c>
      <c r="P70" s="55" t="n">
        <v>815.5</v>
      </c>
      <c r="Q70" s="55" t="n">
        <v>1.64</v>
      </c>
      <c r="R70" s="55" t="n">
        <f aca="false">P70/3600</f>
        <v>0.226527777777778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45" t="s">
        <v>79</v>
      </c>
      <c r="C71" s="45" t="n">
        <v>22</v>
      </c>
      <c r="D71" s="56" t="n">
        <v>2173.9176</v>
      </c>
      <c r="E71" s="56" t="n">
        <v>43.0677</v>
      </c>
      <c r="F71" s="56" t="n">
        <v>46.4515</v>
      </c>
      <c r="G71" s="56" t="n">
        <v>47.4512</v>
      </c>
      <c r="H71" s="47" t="n">
        <v>13962.45</v>
      </c>
      <c r="I71" s="50" t="n">
        <v>25.29</v>
      </c>
      <c r="J71" s="56" t="n">
        <f aca="false">H71/3600</f>
        <v>3.87845833333333</v>
      </c>
      <c r="K71" s="57"/>
      <c r="L71" s="56" t="n">
        <v>2201.8192</v>
      </c>
      <c r="M71" s="56" t="n">
        <v>43.0505</v>
      </c>
      <c r="N71" s="56" t="n">
        <v>46.4368</v>
      </c>
      <c r="O71" s="56" t="n">
        <v>47.4395</v>
      </c>
      <c r="P71" s="56" t="n">
        <v>13537.83</v>
      </c>
      <c r="Q71" s="50" t="n">
        <v>26.49</v>
      </c>
      <c r="R71" s="56" t="n">
        <f aca="false">P71/3600</f>
        <v>3.76050833333333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 t="s">
        <v>59</v>
      </c>
      <c r="C72" s="51" t="n">
        <v>27</v>
      </c>
      <c r="D72" s="47" t="n">
        <v>820.6544</v>
      </c>
      <c r="E72" s="47" t="n">
        <v>40.7523</v>
      </c>
      <c r="F72" s="47" t="n">
        <v>45.3037</v>
      </c>
      <c r="G72" s="47" t="n">
        <v>46.0134</v>
      </c>
      <c r="H72" s="47" t="n">
        <v>13364.45</v>
      </c>
      <c r="I72" s="50" t="n">
        <v>22.31</v>
      </c>
      <c r="J72" s="47" t="n">
        <f aca="false">H72/3600</f>
        <v>3.71234722222222</v>
      </c>
      <c r="K72" s="48"/>
      <c r="L72" s="47" t="n">
        <v>830.6312</v>
      </c>
      <c r="M72" s="47" t="n">
        <v>40.7516</v>
      </c>
      <c r="N72" s="47" t="n">
        <v>45.2602</v>
      </c>
      <c r="O72" s="47" t="n">
        <v>45.9481</v>
      </c>
      <c r="P72" s="47" t="n">
        <v>13388.62</v>
      </c>
      <c r="Q72" s="50" t="n">
        <v>23.63</v>
      </c>
      <c r="R72" s="47" t="n">
        <f aca="false">P72/3600</f>
        <v>3.71906111111111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399.6832</v>
      </c>
      <c r="E73" s="47" t="n">
        <v>38.1906</v>
      </c>
      <c r="F73" s="47" t="n">
        <v>43.9294</v>
      </c>
      <c r="G73" s="47" t="n">
        <v>44.4004</v>
      </c>
      <c r="H73" s="47" t="n">
        <v>13205.5</v>
      </c>
      <c r="I73" s="50" t="n">
        <v>21.51</v>
      </c>
      <c r="J73" s="47" t="n">
        <f aca="false">H73/3600</f>
        <v>3.66819444444444</v>
      </c>
      <c r="K73" s="48"/>
      <c r="L73" s="47" t="n">
        <v>402.7416</v>
      </c>
      <c r="M73" s="47" t="n">
        <v>38.1822</v>
      </c>
      <c r="N73" s="47" t="n">
        <v>43.8777</v>
      </c>
      <c r="O73" s="47" t="n">
        <v>44.2635</v>
      </c>
      <c r="P73" s="47" t="n">
        <v>12706.53</v>
      </c>
      <c r="Q73" s="50" t="n">
        <v>21.87</v>
      </c>
      <c r="R73" s="47" t="n">
        <f aca="false">P73/3600</f>
        <v>3.52959166666667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213.5592</v>
      </c>
      <c r="E74" s="55" t="n">
        <v>35.4859</v>
      </c>
      <c r="F74" s="55" t="n">
        <v>42.5693</v>
      </c>
      <c r="G74" s="55" t="n">
        <v>42.6739</v>
      </c>
      <c r="H74" s="55" t="n">
        <v>12982.31</v>
      </c>
      <c r="I74" s="55" t="n">
        <v>20.31</v>
      </c>
      <c r="J74" s="55" t="n">
        <f aca="false">H74/3600</f>
        <v>3.60619722222222</v>
      </c>
      <c r="K74" s="54"/>
      <c r="L74" s="55" t="n">
        <v>215.3936</v>
      </c>
      <c r="M74" s="55" t="n">
        <v>35.4758</v>
      </c>
      <c r="N74" s="55" t="n">
        <v>42.6068</v>
      </c>
      <c r="O74" s="55" t="n">
        <v>42.7335</v>
      </c>
      <c r="P74" s="55" t="n">
        <v>12591.73</v>
      </c>
      <c r="Q74" s="55" t="n">
        <v>20.9</v>
      </c>
      <c r="R74" s="55" t="n">
        <f aca="false">P74/3600</f>
        <v>3.49770277777778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0</v>
      </c>
      <c r="C75" s="45" t="n">
        <v>22</v>
      </c>
      <c r="D75" s="56" t="n">
        <v>2866.808</v>
      </c>
      <c r="E75" s="56" t="n">
        <v>42.7808</v>
      </c>
      <c r="F75" s="56" t="n">
        <v>48.0585</v>
      </c>
      <c r="G75" s="56" t="n">
        <v>47.6692</v>
      </c>
      <c r="H75" s="56" t="n">
        <v>13979.08</v>
      </c>
      <c r="I75" s="50" t="n">
        <v>25.48</v>
      </c>
      <c r="J75" s="56" t="n">
        <f aca="false">H75/3600</f>
        <v>3.88307777777778</v>
      </c>
      <c r="K75" s="57"/>
      <c r="L75" s="56" t="n">
        <v>2924.488</v>
      </c>
      <c r="M75" s="56" t="n">
        <v>42.7609</v>
      </c>
      <c r="N75" s="56" t="n">
        <v>48.0441</v>
      </c>
      <c r="O75" s="56" t="n">
        <v>47.6676</v>
      </c>
      <c r="P75" s="56" t="n">
        <v>14189</v>
      </c>
      <c r="Q75" s="50" t="n">
        <v>27</v>
      </c>
      <c r="R75" s="56" t="n">
        <f aca="false">P75/3600</f>
        <v>3.941388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1</v>
      </c>
      <c r="C76" s="51" t="n">
        <v>27</v>
      </c>
      <c r="D76" s="47" t="n">
        <v>1005.8</v>
      </c>
      <c r="E76" s="47" t="n">
        <v>40.3142</v>
      </c>
      <c r="F76" s="47" t="n">
        <v>46.6917</v>
      </c>
      <c r="G76" s="47" t="n">
        <v>45.8645</v>
      </c>
      <c r="H76" s="47" t="n">
        <v>13585.33</v>
      </c>
      <c r="I76" s="50" t="n">
        <v>23.25</v>
      </c>
      <c r="J76" s="47" t="n">
        <f aca="false">H76/3600</f>
        <v>3.77370277777778</v>
      </c>
      <c r="K76" s="48"/>
      <c r="L76" s="47" t="n">
        <v>1021.2888</v>
      </c>
      <c r="M76" s="47" t="n">
        <v>40.32</v>
      </c>
      <c r="N76" s="47" t="n">
        <v>46.6853</v>
      </c>
      <c r="O76" s="47" t="n">
        <v>45.8029</v>
      </c>
      <c r="P76" s="47" t="n">
        <v>12966.66</v>
      </c>
      <c r="Q76" s="50" t="n">
        <v>22.89</v>
      </c>
      <c r="R76" s="47" t="n">
        <f aca="false">P76/3600</f>
        <v>3.60185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485.4672</v>
      </c>
      <c r="E77" s="47" t="n">
        <v>37.6313</v>
      </c>
      <c r="F77" s="47" t="n">
        <v>45.3742</v>
      </c>
      <c r="G77" s="47" t="n">
        <v>43.9857</v>
      </c>
      <c r="H77" s="47" t="n">
        <v>13131.05</v>
      </c>
      <c r="I77" s="50" t="n">
        <v>21.11</v>
      </c>
      <c r="J77" s="47" t="n">
        <f aca="false">H77/3600</f>
        <v>3.64751388888889</v>
      </c>
      <c r="K77" s="48"/>
      <c r="L77" s="47" t="n">
        <v>491.1376</v>
      </c>
      <c r="M77" s="47" t="n">
        <v>37.6352</v>
      </c>
      <c r="N77" s="47" t="n">
        <v>45.3159</v>
      </c>
      <c r="O77" s="47" t="n">
        <v>43.9561</v>
      </c>
      <c r="P77" s="47" t="n">
        <v>13194.24</v>
      </c>
      <c r="Q77" s="50" t="n">
        <v>23.69</v>
      </c>
      <c r="R77" s="47" t="n">
        <f aca="false">P77/3600</f>
        <v>3.66506666666667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262.392</v>
      </c>
      <c r="E78" s="55" t="n">
        <v>34.6313</v>
      </c>
      <c r="F78" s="55" t="n">
        <v>44.3943</v>
      </c>
      <c r="G78" s="55" t="n">
        <v>42.3759</v>
      </c>
      <c r="H78" s="55" t="n">
        <v>13029.08</v>
      </c>
      <c r="I78" s="55" t="n">
        <v>20.35</v>
      </c>
      <c r="J78" s="55" t="n">
        <f aca="false">H78/3600</f>
        <v>3.61918888888889</v>
      </c>
      <c r="K78" s="54"/>
      <c r="L78" s="55" t="n">
        <v>263.8624</v>
      </c>
      <c r="M78" s="55" t="n">
        <v>34.6194</v>
      </c>
      <c r="N78" s="55" t="n">
        <v>44.2824</v>
      </c>
      <c r="O78" s="55" t="n">
        <v>42.244</v>
      </c>
      <c r="P78" s="55" t="n">
        <v>12570.09</v>
      </c>
      <c r="Q78" s="55" t="n">
        <v>20.85</v>
      </c>
      <c r="R78" s="55" t="n">
        <f aca="false">P78/3600</f>
        <v>3.49169166666667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1</v>
      </c>
      <c r="C79" s="45" t="n">
        <v>22</v>
      </c>
      <c r="D79" s="56" t="n">
        <v>2380.94</v>
      </c>
      <c r="E79" s="56" t="n">
        <v>42.7995</v>
      </c>
      <c r="F79" s="56" t="n">
        <v>47.7606</v>
      </c>
      <c r="G79" s="56" t="n">
        <v>47.9195</v>
      </c>
      <c r="H79" s="56" t="n">
        <v>13923.33</v>
      </c>
      <c r="I79" s="50" t="n">
        <v>24.48</v>
      </c>
      <c r="J79" s="56" t="n">
        <f aca="false">H79/3600</f>
        <v>3.86759166666667</v>
      </c>
      <c r="K79" s="57"/>
      <c r="L79" s="56" t="n">
        <v>2420.2072</v>
      </c>
      <c r="M79" s="56" t="n">
        <v>42.7714</v>
      </c>
      <c r="N79" s="56" t="n">
        <v>47.7105</v>
      </c>
      <c r="O79" s="56" t="n">
        <v>47.8695</v>
      </c>
      <c r="P79" s="56" t="n">
        <v>13480.58</v>
      </c>
      <c r="Q79" s="50" t="n">
        <v>25.17</v>
      </c>
      <c r="R79" s="56" t="n">
        <f aca="false">P79/3600</f>
        <v>3.7446055555555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2</v>
      </c>
      <c r="C80" s="51" t="n">
        <v>27</v>
      </c>
      <c r="D80" s="47" t="n">
        <v>813.9848</v>
      </c>
      <c r="E80" s="47" t="n">
        <v>40.3724</v>
      </c>
      <c r="F80" s="47" t="n">
        <v>46.0803</v>
      </c>
      <c r="G80" s="47" t="n">
        <v>46.149</v>
      </c>
      <c r="H80" s="47" t="n">
        <v>13603.05</v>
      </c>
      <c r="I80" s="50" t="n">
        <v>23.66</v>
      </c>
      <c r="J80" s="47" t="n">
        <f aca="false">H80/3600</f>
        <v>3.778625</v>
      </c>
      <c r="K80" s="48"/>
      <c r="L80" s="47" t="n">
        <v>821.4144</v>
      </c>
      <c r="M80" s="47" t="n">
        <v>40.3642</v>
      </c>
      <c r="N80" s="47" t="n">
        <v>46.044</v>
      </c>
      <c r="O80" s="47" t="n">
        <v>46.0948</v>
      </c>
      <c r="P80" s="47" t="n">
        <v>12856.1</v>
      </c>
      <c r="Q80" s="50" t="n">
        <v>22.51</v>
      </c>
      <c r="R80" s="47" t="n">
        <f aca="false">P80/3600</f>
        <v>3.57113888888889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371.5232</v>
      </c>
      <c r="E81" s="47" t="n">
        <v>37.8675</v>
      </c>
      <c r="F81" s="47" t="n">
        <v>44.3791</v>
      </c>
      <c r="G81" s="47" t="n">
        <v>44.2388</v>
      </c>
      <c r="H81" s="47" t="n">
        <v>14035</v>
      </c>
      <c r="I81" s="50" t="n">
        <v>28.81</v>
      </c>
      <c r="J81" s="47" t="n">
        <f aca="false">H81/3600</f>
        <v>3.89861111111111</v>
      </c>
      <c r="K81" s="48"/>
      <c r="L81" s="47" t="n">
        <v>374.824</v>
      </c>
      <c r="M81" s="47" t="n">
        <v>37.8579</v>
      </c>
      <c r="N81" s="47" t="n">
        <v>44.2767</v>
      </c>
      <c r="O81" s="47" t="n">
        <v>44.1861</v>
      </c>
      <c r="P81" s="47" t="n">
        <v>15456.26</v>
      </c>
      <c r="Q81" s="50" t="n">
        <v>31.4</v>
      </c>
      <c r="R81" s="47" t="n">
        <f aca="false">P81/3600</f>
        <v>4.29340555555556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197.1992</v>
      </c>
      <c r="E82" s="55" t="n">
        <v>35.2305</v>
      </c>
      <c r="F82" s="55" t="n">
        <v>42.7845</v>
      </c>
      <c r="G82" s="55" t="n">
        <v>42.3778</v>
      </c>
      <c r="H82" s="55" t="n">
        <v>13281.61</v>
      </c>
      <c r="I82" s="55" t="n">
        <v>21.69</v>
      </c>
      <c r="J82" s="55" t="n">
        <f aca="false">H82/3600</f>
        <v>3.68933611111111</v>
      </c>
      <c r="K82" s="54"/>
      <c r="L82" s="55" t="n">
        <v>197.1792</v>
      </c>
      <c r="M82" s="55" t="n">
        <v>35.2081</v>
      </c>
      <c r="N82" s="55" t="n">
        <v>42.7259</v>
      </c>
      <c r="O82" s="55" t="n">
        <v>42.2787</v>
      </c>
      <c r="P82" s="55" t="n">
        <v>12435.85</v>
      </c>
      <c r="Q82" s="55" t="n">
        <v>20.56</v>
      </c>
      <c r="R82" s="55" t="n">
        <f aca="false">P82/3600</f>
        <v>3.45440277777778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5</v>
      </c>
      <c r="C83" s="82"/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19:I82)/3600</f>
        <v>0.413713888888889</v>
      </c>
      <c r="J91" s="58" t="n">
        <f aca="false">SUM(J19:J82)</f>
        <v>213.399280555556</v>
      </c>
      <c r="P91" s="58"/>
      <c r="Q91" s="58" t="n">
        <f aca="false">SUM(Q19:Q82)/3600</f>
        <v>0.424397222222222</v>
      </c>
      <c r="R91" s="58" t="n">
        <f aca="false">SUM(R19:R82)</f>
        <v>214.638541666667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0T14:07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